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80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2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72.xml.rels" ContentType="application/vnd.openxmlformats-package.relationships+xml"/>
  <Override PartName="/xl/drawings/_rels/drawing68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82.xml.rels" ContentType="application/vnd.openxmlformats-package.relationships+xml"/>
  <Override PartName="/xl/drawings/_rels/drawing78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87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7"/>
  </bookViews>
  <sheets>
    <sheet name="Summary" sheetId="1" state="visible" r:id="rId2"/>
    <sheet name="cassa 1" sheetId="2" state="visible" r:id="rId3"/>
    <sheet name="cassa 2" sheetId="3" state="visible" r:id="rId4"/>
    <sheet name="cassa 3" sheetId="4" state="visible" r:id="rId5"/>
    <sheet name="cassa 4" sheetId="5" state="visible" r:id="rId6"/>
    <sheet name="cassa 5" sheetId="6" state="visible" r:id="rId7"/>
    <sheet name="cassa 6" sheetId="7" state="visible" r:id="rId8"/>
    <sheet name="cassa 7" sheetId="8" state="visible" r:id="rId9"/>
    <sheet name="cassa 8" sheetId="9" state="visible" r:id="rId10"/>
    <sheet name="cassa 9" sheetId="10" state="visible" r:id="rId11"/>
    <sheet name="cassa 10" sheetId="11" state="visible" r:id="rId12"/>
    <sheet name="cassa 11" sheetId="12" state="visible" r:id="rId13"/>
    <sheet name="cassa 12" sheetId="13" state="visible" r:id="rId14"/>
    <sheet name="cassa 13" sheetId="14" state="visible" r:id="rId15"/>
    <sheet name="cassa 14" sheetId="15" state="visible" r:id="rId16"/>
    <sheet name="cassa 15" sheetId="16" state="visible" r:id="rId17"/>
    <sheet name="cassa 16" sheetId="17" state="visible" r:id="rId18"/>
    <sheet name="cassa 17" sheetId="18" state="visible" r:id="rId19"/>
    <sheet name="cassa 18" sheetId="19" state="visible" r:id="rId20"/>
    <sheet name="cassa 19" sheetId="20" state="visible" r:id="rId21"/>
    <sheet name="cassa 20" sheetId="21" state="visible" r:id="rId22"/>
    <sheet name="cassa 21" sheetId="22" state="visible" r:id="rId23"/>
    <sheet name="cassa 22" sheetId="23" state="visible" r:id="rId24"/>
    <sheet name="cassa 23" sheetId="24" state="visible" r:id="rId25"/>
    <sheet name="cassa 24" sheetId="25" state="visible" r:id="rId26"/>
    <sheet name="cassa 25" sheetId="26" state="visible" r:id="rId27"/>
    <sheet name="cassa 26" sheetId="27" state="visible" r:id="rId28"/>
    <sheet name="cassa 27" sheetId="28" state="visible" r:id="rId29"/>
    <sheet name="cassa 28" sheetId="29" state="visible" r:id="rId30"/>
    <sheet name="cassa 29" sheetId="30" state="visible" r:id="rId31"/>
    <sheet name="cassa 30" sheetId="31" state="visible" r:id="rId32"/>
    <sheet name="cassa 31" sheetId="32" state="visible" r:id="rId33"/>
    <sheet name="cassa 32" sheetId="33" state="visible" r:id="rId34"/>
    <sheet name="cassa 33" sheetId="34" state="visible" r:id="rId35"/>
    <sheet name="cassa 34" sheetId="35" state="visible" r:id="rId36"/>
    <sheet name="cassa 35" sheetId="36" state="visible" r:id="rId37"/>
    <sheet name="cassa 36" sheetId="37" state="visible" r:id="rId38"/>
    <sheet name="cassa 37" sheetId="38" state="visible" r:id="rId39"/>
    <sheet name="cassa 38" sheetId="39" state="visible" r:id="rId40"/>
    <sheet name="cassa 39" sheetId="40" state="visible" r:id="rId41"/>
    <sheet name="cassa 40" sheetId="41" state="visible" r:id="rId42"/>
    <sheet name="cassa 41" sheetId="42" state="visible" r:id="rId43"/>
    <sheet name="cassa 42" sheetId="43" state="visible" r:id="rId44"/>
    <sheet name="cassa 43" sheetId="44" state="visible" r:id="rId45"/>
    <sheet name="cassa 44" sheetId="45" state="visible" r:id="rId46"/>
    <sheet name="cassa 45" sheetId="46" state="visible" r:id="rId47"/>
    <sheet name="cassa 46" sheetId="47" state="visible" r:id="rId48"/>
    <sheet name="cassa 47" sheetId="48" state="visible" r:id="rId49"/>
    <sheet name="cassa 48" sheetId="49" state="visible" r:id="rId50"/>
    <sheet name="cassa 49" sheetId="50" state="visible" r:id="rId51"/>
    <sheet name="cassa 50" sheetId="51" state="visible" r:id="rId52"/>
    <sheet name="cassa 51" sheetId="52" state="visible" r:id="rId53"/>
    <sheet name="cassa 52" sheetId="53" state="visible" r:id="rId54"/>
    <sheet name="cassa 53" sheetId="54" state="visible" r:id="rId55"/>
    <sheet name="cassa 54" sheetId="55" state="visible" r:id="rId56"/>
    <sheet name="cassa 55" sheetId="56" state="visible" r:id="rId57"/>
    <sheet name="cassa 56" sheetId="57" state="visible" r:id="rId58"/>
    <sheet name="cassa 57" sheetId="58" state="visible" r:id="rId59"/>
    <sheet name="cassa 58" sheetId="59" state="visible" r:id="rId60"/>
    <sheet name="cassa 59" sheetId="60" state="visible" r:id="rId61"/>
    <sheet name="cassa 60" sheetId="61" state="visible" r:id="rId62"/>
    <sheet name="cassa 61" sheetId="62" state="visible" r:id="rId63"/>
    <sheet name="cassa 62" sheetId="63" state="visible" r:id="rId64"/>
    <sheet name="cassa 63" sheetId="64" state="visible" r:id="rId65"/>
    <sheet name="cassa 64" sheetId="65" state="visible" r:id="rId66"/>
    <sheet name="cassa 65" sheetId="66" state="visible" r:id="rId67"/>
    <sheet name="cassa 66" sheetId="67" state="visible" r:id="rId68"/>
    <sheet name="cassa 67" sheetId="68" state="visible" r:id="rId69"/>
    <sheet name="cassa 68" sheetId="69" state="visible" r:id="rId70"/>
    <sheet name="cassa 69" sheetId="70" state="visible" r:id="rId71"/>
    <sheet name="cassa 70" sheetId="71" state="visible" r:id="rId72"/>
    <sheet name="cassa 71" sheetId="72" state="visible" r:id="rId73"/>
    <sheet name="cassa 72" sheetId="73" state="visible" r:id="rId74"/>
    <sheet name="cassa 73" sheetId="74" state="visible" r:id="rId75"/>
    <sheet name="cassa 74" sheetId="75" state="visible" r:id="rId76"/>
    <sheet name="cassa 75" sheetId="76" state="visible" r:id="rId77"/>
    <sheet name="cassa 76" sheetId="77" state="visible" r:id="rId78"/>
    <sheet name="cassa 77" sheetId="78" state="visible" r:id="rId79"/>
    <sheet name="cassa 78" sheetId="79" state="visible" r:id="rId80"/>
    <sheet name="cassa 79" sheetId="80" state="visible" r:id="rId81"/>
    <sheet name="cassa 80" sheetId="81" state="visible" r:id="rId82"/>
    <sheet name="cassa 81" sheetId="82" state="visible" r:id="rId83"/>
    <sheet name="cassa 82" sheetId="83" state="visible" r:id="rId84"/>
    <sheet name="cassa 83" sheetId="84" state="visible" r:id="rId85"/>
    <sheet name="cassa 84" sheetId="85" state="visible" r:id="rId86"/>
    <sheet name="cassa 85" sheetId="86" state="visible" r:id="rId87"/>
    <sheet name="cassa 86" sheetId="87" state="visible" r:id="rId88"/>
    <sheet name="cassa 87" sheetId="88" state="hidden" r:id="rId89"/>
    <sheet name="cassa 88" sheetId="89" state="hidden" r:id="rId90"/>
    <sheet name="cassa 89" sheetId="90" state="hidden" r:id="rId91"/>
    <sheet name="cassa 90" sheetId="91" state="hidden" r:id="rId92"/>
  </sheets>
  <definedNames>
    <definedName function="false" hidden="false" localSheetId="21" name="_xlnm.Print_Area" vbProcedure="false">'cassa 21'!$A$1:$G$32</definedName>
    <definedName function="false" hidden="false" localSheetId="71" name="_xlnm.Print_Area" vbProcedure="false">'cassa 71'!$A$1:$G$25</definedName>
    <definedName function="false" hidden="false" localSheetId="72" name="_xlnm.Print_Area" vbProcedure="false">'cassa 72'!$A$1:$G$25</definedName>
    <definedName function="false" hidden="false" localSheetId="73" name="_xlnm.Print_Area" vbProcedure="false">'cassa 73'!$A$1:$G$24</definedName>
    <definedName function="false" hidden="false" localSheetId="74" name="_xlnm.Print_Area" vbProcedure="false">'cassa 74'!$A$1:$G$40</definedName>
    <definedName function="false" hidden="false" localSheetId="0" name="_xlnm.Print_Area" vbProcedure="false">Summary!$A$1:$C$117</definedName>
    <definedName function="false" hidden="false" localSheetId="0" name="_xlnm.Print_Titles" vbProcedure="false">Summary!$1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2039">
  <si>
    <t xml:space="preserve">PACKING LIST n. 110004007 of 19/11/10</t>
  </si>
  <si>
    <t xml:space="preserve">SHIPPER</t>
  </si>
  <si>
    <t xml:space="preserve">Name and Legal Address</t>
  </si>
  <si>
    <t xml:space="preserve">SELEX COMMUNICATIONS SPA</t>
  </si>
  <si>
    <t xml:space="preserve">Via E. Pieragostini, 80 GENOVA 16151 ITALY</t>
  </si>
  <si>
    <t xml:space="preserve">Delivery from</t>
  </si>
  <si>
    <t xml:space="preserve">Via E. Barsanti, 8 FLORENCE 50127 ITALY</t>
  </si>
  <si>
    <t xml:space="preserve">Contract ref.</t>
  </si>
  <si>
    <t xml:space="preserve">Contract 10/A dated 07/02/08 between SWO and Combination of Company Intracom Telecom S.A / Selex Communications Spa
L/C N° 28153/15060</t>
  </si>
  <si>
    <t xml:space="preserve">SHIP TO</t>
  </si>
  <si>
    <t xml:space="preserve">Name</t>
  </si>
  <si>
    <t xml:space="preserve">SYRIAN WIRELESS ORGANIZATION (SWO)</t>
  </si>
  <si>
    <t xml:space="preserve">Address</t>
  </si>
  <si>
    <t xml:space="preserve">Damascus</t>
  </si>
  <si>
    <t xml:space="preserve">DESTINATION</t>
  </si>
  <si>
    <t xml:space="preserve">SYRIA</t>
  </si>
  <si>
    <t xml:space="preserve">Attn</t>
  </si>
  <si>
    <t xml:space="preserve">CIF Lattakia Port</t>
  </si>
  <si>
    <t xml:space="preserve">Total Packages</t>
  </si>
  <si>
    <t xml:space="preserve">CASSE DA 1 A 60</t>
  </si>
  <si>
    <t xml:space="preserve">CASSE DA 61 A 86</t>
  </si>
  <si>
    <t xml:space="preserve">Total Gross Weight Kg</t>
  </si>
  <si>
    <t xml:space="preserve">Total Net Weight Kg</t>
  </si>
  <si>
    <t xml:space="preserve">Package n.</t>
  </si>
  <si>
    <t xml:space="preserve">Marks</t>
  </si>
  <si>
    <t xml:space="preserve">   Gross (Kg)    /     Size dimension</t>
  </si>
  <si>
    <t xml:space="preserve">p</t>
  </si>
  <si>
    <t xml:space="preserve">Mark</t>
  </si>
  <si>
    <t xml:space="preserve">Package ID</t>
  </si>
  <si>
    <t xml:space="preserve">Gross weight Kg</t>
  </si>
  <si>
    <t xml:space="preserve">Size dimension cm</t>
  </si>
  <si>
    <t xml:space="preserve">WOODEN CASE</t>
  </si>
  <si>
    <t xml:space="preserve">80107922 / 1</t>
  </si>
  <si>
    <t xml:space="preserve">136 x 132 x 126</t>
  </si>
  <si>
    <t xml:space="preserve">Item</t>
  </si>
  <si>
    <t xml:space="preserve">BoQ Ref.</t>
  </si>
  <si>
    <t xml:space="preserve">P.N.</t>
  </si>
  <si>
    <t xml:space="preserve">Description</t>
  </si>
  <si>
    <t xml:space="preserve">Site</t>
  </si>
  <si>
    <t xml:space="preserve">S.N.</t>
  </si>
  <si>
    <t xml:space="preserve">Q.ty</t>
  </si>
  <si>
    <t xml:space="preserve">1.2</t>
  </si>
  <si>
    <t xml:space="preserve">Mobile Radio Unit: VS3000 Vehicular Station (including Car Antenna, Front Control Panel, Microphone with hands free kit, Loudspeaker, standard installation kit) 
CATEGORY 4</t>
  </si>
  <si>
    <t xml:space="preserve">1.1</t>
  </si>
  <si>
    <t xml:space="preserve">972-0562/02</t>
  </si>
  <si>
    <t xml:space="preserve">Front Control Panel FPG3</t>
  </si>
  <si>
    <t xml:space="preserve">See table below</t>
  </si>
  <si>
    <t xml:space="preserve">HPI-0127/01</t>
  </si>
  <si>
    <t xml:space="preserve">Vehicular Radio body - Front Control panel FPG3 cable</t>
  </si>
  <si>
    <t xml:space="preserve">1.3</t>
  </si>
  <si>
    <t xml:space="preserve">774-0139/02</t>
  </si>
  <si>
    <t xml:space="preserve">Vehicular Loudspeaker</t>
  </si>
  <si>
    <t xml:space="preserve">1.4</t>
  </si>
  <si>
    <t xml:space="preserve">771-1422/02</t>
  </si>
  <si>
    <t xml:space="preserve">Power Supply kit for VS3000</t>
  </si>
  <si>
    <t xml:space="preserve">1.5</t>
  </si>
  <si>
    <t xml:space="preserve">771-1377/01</t>
  </si>
  <si>
    <t xml:space="preserve">Mechanical Installation kit</t>
  </si>
  <si>
    <t xml:space="preserve">1.6</t>
  </si>
  <si>
    <t xml:space="preserve">971-0536/01</t>
  </si>
  <si>
    <t xml:space="preserve">Front Control Panel rear bracket kit</t>
  </si>
  <si>
    <t xml:space="preserve">1.7</t>
  </si>
  <si>
    <t xml:space="preserve">771-0670/02</t>
  </si>
  <si>
    <t xml:space="preserve">Vehicular Antenna  380 - 430 MHz + TNc connector</t>
  </si>
  <si>
    <t xml:space="preserve">1.8</t>
  </si>
  <si>
    <t xml:space="preserve">771-2058/01</t>
  </si>
  <si>
    <t xml:space="preserve">Viva Voce Kit for FPG3</t>
  </si>
  <si>
    <t xml:space="preserve">S/N - FPG3</t>
  </si>
  <si>
    <t xml:space="preserve">c</t>
  </si>
  <si>
    <t xml:space="preserve">80107922 / 2</t>
  </si>
  <si>
    <t xml:space="preserve">80107922 / 3</t>
  </si>
  <si>
    <t xml:space="preserve">80107922 / 4</t>
  </si>
  <si>
    <t xml:space="preserve">80107922 / 5</t>
  </si>
  <si>
    <t xml:space="preserve">80107922 / 6</t>
  </si>
  <si>
    <t xml:space="preserve">80107922 / 7</t>
  </si>
  <si>
    <t xml:space="preserve">Mobile Radio Unit: VS3000 Vehicular Station (including Car Antenna, Front Control Panel, Microphone with hands free kit, Loudspeaker, standard installation kit) 
CATEGORY 5</t>
  </si>
  <si>
    <t xml:space="preserve">80107922 / 8</t>
  </si>
  <si>
    <t xml:space="preserve">80107922 / 9</t>
  </si>
  <si>
    <t xml:space="preserve">120 x 80 x 90</t>
  </si>
  <si>
    <t xml:space="preserve">80107922 / 10</t>
  </si>
  <si>
    <t xml:space="preserve">106 x 106 x 116</t>
  </si>
  <si>
    <t xml:space="preserve">Mobile Radio Unit: VS3000 Vehicular Station (including Car Antenna, Front Control Panel, Microphone with hands free kit, Loudspeaker, standard installation kit) 
CATEGORY 3</t>
  </si>
  <si>
    <t xml:space="preserve">2100626M0045</t>
  </si>
  <si>
    <t xml:space="preserve">Antenna DUAL BAND 380MHz 1.57542GHz</t>
  </si>
  <si>
    <t xml:space="preserve">80107922 / 11</t>
  </si>
  <si>
    <t xml:space="preserve">96 x 136 x 122</t>
  </si>
  <si>
    <t xml:space="preserve">80107922 / 12</t>
  </si>
  <si>
    <t xml:space="preserve">80107922 / 13</t>
  </si>
  <si>
    <t xml:space="preserve">80107922 / 14</t>
  </si>
  <si>
    <t xml:space="preserve">80107922 / 15</t>
  </si>
  <si>
    <t xml:space="preserve">80107922 / 16</t>
  </si>
  <si>
    <t xml:space="preserve">80107922 / 17</t>
  </si>
  <si>
    <t xml:space="preserve">80107922 / 18</t>
  </si>
  <si>
    <t xml:space="preserve">80107922 / 19</t>
  </si>
  <si>
    <t xml:space="preserve">80107922 / 20</t>
  </si>
  <si>
    <t xml:space="preserve">80107922 / 21</t>
  </si>
  <si>
    <t xml:space="preserve">80107922 / 22</t>
  </si>
  <si>
    <t xml:space="preserve">80107922 / 23</t>
  </si>
  <si>
    <t xml:space="preserve">80107922 / 24</t>
  </si>
  <si>
    <t xml:space="preserve">80107922 / 25</t>
  </si>
  <si>
    <t xml:space="preserve">80107922 / 26</t>
  </si>
  <si>
    <t xml:space="preserve">106 x 106 x 142</t>
  </si>
  <si>
    <t xml:space="preserve">80107922 / 27</t>
  </si>
  <si>
    <t xml:space="preserve">80107922 / 28</t>
  </si>
  <si>
    <t xml:space="preserve">136 x 176 x 96</t>
  </si>
  <si>
    <t xml:space="preserve">80107922 / 29</t>
  </si>
  <si>
    <t xml:space="preserve">132 x 136 x 126</t>
  </si>
  <si>
    <t xml:space="preserve">80107922 / 30</t>
  </si>
  <si>
    <t xml:space="preserve">80107922 / 31</t>
  </si>
  <si>
    <t xml:space="preserve">80107922 / 32</t>
  </si>
  <si>
    <t xml:space="preserve">76 x 76 x 96</t>
  </si>
  <si>
    <t xml:space="preserve">80107922 / 33</t>
  </si>
  <si>
    <t xml:space="preserve">S/N</t>
  </si>
  <si>
    <t xml:space="preserve">80107922 / 34</t>
  </si>
  <si>
    <t xml:space="preserve">80107922 / 35</t>
  </si>
  <si>
    <t xml:space="preserve">80107922 / 36</t>
  </si>
  <si>
    <t xml:space="preserve">80107922 / 37</t>
  </si>
  <si>
    <t xml:space="preserve">80107922 / 38</t>
  </si>
  <si>
    <t xml:space="preserve">80107922 / 39</t>
  </si>
  <si>
    <t xml:space="preserve">Fixed Radio Unit: FC 3000 (including Front Control Panel, Microphone)
CATEGORY 1</t>
  </si>
  <si>
    <t xml:space="preserve">774-0602/07</t>
  </si>
  <si>
    <t xml:space="preserve">FC3000 380-430MHz con FPG3 ARABO</t>
  </si>
  <si>
    <t xml:space="preserve">67115-04/003</t>
  </si>
  <si>
    <t xml:space="preserve">Cable 2 M _ _m**2 _ 3  (CAVO ALIM 3x1L2M</t>
  </si>
  <si>
    <t xml:space="preserve">HPI-0214/01</t>
  </si>
  <si>
    <t xml:space="preserve">FPG3 DESKTOP PTT MICROPHONE</t>
  </si>
  <si>
    <t xml:space="preserve">A0812</t>
  </si>
  <si>
    <t xml:space="preserve">A0803</t>
  </si>
  <si>
    <t xml:space="preserve">A0806</t>
  </si>
  <si>
    <t xml:space="preserve">A0653</t>
  </si>
  <si>
    <t xml:space="preserve">A0500</t>
  </si>
  <si>
    <t xml:space="preserve">A0509</t>
  </si>
  <si>
    <t xml:space="preserve">A0795</t>
  </si>
  <si>
    <t xml:space="preserve">A0778</t>
  </si>
  <si>
    <t xml:space="preserve">A0794</t>
  </si>
  <si>
    <t xml:space="preserve">A0662</t>
  </si>
  <si>
    <t xml:space="preserve">A0374</t>
  </si>
  <si>
    <t xml:space="preserve">A0373</t>
  </si>
  <si>
    <t xml:space="preserve">A0663</t>
  </si>
  <si>
    <t xml:space="preserve">A0805</t>
  </si>
  <si>
    <t xml:space="preserve">A0807</t>
  </si>
  <si>
    <t xml:space="preserve">A0730</t>
  </si>
  <si>
    <t xml:space="preserve">A0372</t>
  </si>
  <si>
    <t xml:space="preserve">A0487</t>
  </si>
  <si>
    <t xml:space="preserve">80107922 / 40</t>
  </si>
  <si>
    <t xml:space="preserve">A0994</t>
  </si>
  <si>
    <t xml:space="preserve">A0989</t>
  </si>
  <si>
    <t xml:space="preserve">A0910</t>
  </si>
  <si>
    <t xml:space="preserve">A0656</t>
  </si>
  <si>
    <t xml:space="preserve">A0658</t>
  </si>
  <si>
    <t xml:space="preserve">A0904</t>
  </si>
  <si>
    <t xml:space="preserve">A0907</t>
  </si>
  <si>
    <t xml:space="preserve">A0916</t>
  </si>
  <si>
    <t xml:space="preserve">A0868</t>
  </si>
  <si>
    <t xml:space="preserve">A0659</t>
  </si>
  <si>
    <t xml:space="preserve">A0655</t>
  </si>
  <si>
    <t xml:space="preserve">A0881</t>
  </si>
  <si>
    <t xml:space="preserve">A0991</t>
  </si>
  <si>
    <t xml:space="preserve">A0995</t>
  </si>
  <si>
    <t xml:space="preserve">A0790</t>
  </si>
  <si>
    <t xml:space="preserve">A0661</t>
  </si>
  <si>
    <t xml:space="preserve">A0993</t>
  </si>
  <si>
    <t xml:space="preserve">A0908</t>
  </si>
  <si>
    <t xml:space="preserve">80107922 / 41</t>
  </si>
  <si>
    <t xml:space="preserve">A0679</t>
  </si>
  <si>
    <t xml:space="preserve">A0617</t>
  </si>
  <si>
    <t xml:space="preserve">A0911</t>
  </si>
  <si>
    <t xml:space="preserve">A0987</t>
  </si>
  <si>
    <t xml:space="preserve">A0682</t>
  </si>
  <si>
    <t xml:space="preserve">A0624</t>
  </si>
  <si>
    <t xml:space="preserve">A1135</t>
  </si>
  <si>
    <t xml:space="preserve">A0674</t>
  </si>
  <si>
    <t xml:space="preserve">A0990</t>
  </si>
  <si>
    <t xml:space="preserve">A0626</t>
  </si>
  <si>
    <t xml:space="preserve">A0622</t>
  </si>
  <si>
    <t xml:space="preserve">A0618</t>
  </si>
  <si>
    <t xml:space="preserve">A0620</t>
  </si>
  <si>
    <t xml:space="preserve">A0988</t>
  </si>
  <si>
    <t xml:space="preserve">A0915</t>
  </si>
  <si>
    <t xml:space="preserve">A0917</t>
  </si>
  <si>
    <t xml:space="preserve">A0680</t>
  </si>
  <si>
    <t xml:space="preserve">A0684</t>
  </si>
  <si>
    <t xml:space="preserve">A0739</t>
  </si>
  <si>
    <t xml:space="preserve">A0703</t>
  </si>
  <si>
    <t xml:space="preserve">A0918</t>
  </si>
  <si>
    <t xml:space="preserve">A0623</t>
  </si>
  <si>
    <t xml:space="preserve">A0625</t>
  </si>
  <si>
    <t xml:space="preserve">A0642</t>
  </si>
  <si>
    <t xml:space="preserve">A0647</t>
  </si>
  <si>
    <t xml:space="preserve">A0641</t>
  </si>
  <si>
    <t xml:space="preserve">A0999</t>
  </si>
  <si>
    <t xml:space="preserve">A0676</t>
  </si>
  <si>
    <t xml:space="preserve">A0992</t>
  </si>
  <si>
    <t xml:space="preserve">A0704</t>
  </si>
  <si>
    <t xml:space="preserve">A0645</t>
  </si>
  <si>
    <t xml:space="preserve">A0919</t>
  </si>
  <si>
    <t xml:space="preserve">A0686</t>
  </si>
  <si>
    <t xml:space="preserve">A0683</t>
  </si>
  <si>
    <t xml:space="preserve">A0804</t>
  </si>
  <si>
    <t xml:space="preserve">A0744</t>
  </si>
  <si>
    <t xml:space="preserve">80107922 / 43</t>
  </si>
  <si>
    <t xml:space="preserve">A0646</t>
  </si>
  <si>
    <t xml:space="preserve">A0724</t>
  </si>
  <si>
    <t xml:space="preserve">A0732</t>
  </si>
  <si>
    <t xml:space="preserve">A0735</t>
  </si>
  <si>
    <t xml:space="preserve">A0717</t>
  </si>
  <si>
    <t xml:space="preserve">A0763</t>
  </si>
  <si>
    <t xml:space="preserve">A0719</t>
  </si>
  <si>
    <t xml:space="preserve">A0752</t>
  </si>
  <si>
    <t xml:space="preserve">A0747</t>
  </si>
  <si>
    <t xml:space="preserve">A0688</t>
  </si>
  <si>
    <t xml:space="preserve">A0737</t>
  </si>
  <si>
    <t xml:space="preserve">A0711</t>
  </si>
  <si>
    <t xml:space="preserve">A0725</t>
  </si>
  <si>
    <t xml:space="preserve">A0651</t>
  </si>
  <si>
    <t xml:space="preserve">A0761</t>
  </si>
  <si>
    <t xml:space="preserve">A0740</t>
  </si>
  <si>
    <t xml:space="preserve">A0650</t>
  </si>
  <si>
    <t xml:space="preserve">A0710</t>
  </si>
  <si>
    <t xml:space="preserve">80107922 / 44</t>
  </si>
  <si>
    <t xml:space="preserve">A0733</t>
  </si>
  <si>
    <t xml:space="preserve">A0728</t>
  </si>
  <si>
    <t xml:space="preserve">A0608</t>
  </si>
  <si>
    <t xml:space="preserve">A0738</t>
  </si>
  <si>
    <t xml:space="preserve">A0648</t>
  </si>
  <si>
    <t xml:space="preserve">A0712</t>
  </si>
  <si>
    <t xml:space="preserve">A0731</t>
  </si>
  <si>
    <t xml:space="preserve">A0727</t>
  </si>
  <si>
    <t xml:space="preserve">A0723</t>
  </si>
  <si>
    <t xml:space="preserve">A0729</t>
  </si>
  <si>
    <t xml:space="preserve">A0726</t>
  </si>
  <si>
    <t xml:space="preserve">A0713</t>
  </si>
  <si>
    <t xml:space="preserve">A0722</t>
  </si>
  <si>
    <t xml:space="preserve">A0718</t>
  </si>
  <si>
    <t xml:space="preserve">A0612</t>
  </si>
  <si>
    <t xml:space="preserve">A0734</t>
  </si>
  <si>
    <t xml:space="preserve">A0736</t>
  </si>
  <si>
    <t xml:space="preserve">A0720</t>
  </si>
  <si>
    <t xml:space="preserve">80107922 / 45</t>
  </si>
  <si>
    <t xml:space="preserve">A1097</t>
  </si>
  <si>
    <t xml:space="preserve">A1096</t>
  </si>
  <si>
    <t xml:space="preserve">A1147</t>
  </si>
  <si>
    <t xml:space="preserve">A1149</t>
  </si>
  <si>
    <t xml:space="preserve">A1202</t>
  </si>
  <si>
    <t xml:space="preserve">A1193</t>
  </si>
  <si>
    <t xml:space="preserve">A1196</t>
  </si>
  <si>
    <t xml:space="preserve">A1198</t>
  </si>
  <si>
    <t xml:space="preserve">A1194</t>
  </si>
  <si>
    <t xml:space="preserve">A1048</t>
  </si>
  <si>
    <t xml:space="preserve">A1205</t>
  </si>
  <si>
    <t xml:space="preserve">A1197</t>
  </si>
  <si>
    <t xml:space="preserve">A1179</t>
  </si>
  <si>
    <t xml:space="preserve">A1047</t>
  </si>
  <si>
    <t xml:space="preserve">A1103</t>
  </si>
  <si>
    <t xml:space="preserve">A1199</t>
  </si>
  <si>
    <t xml:space="preserve">A1191</t>
  </si>
  <si>
    <t xml:space="preserve">A1100</t>
  </si>
  <si>
    <t xml:space="preserve">80107922 / 46</t>
  </si>
  <si>
    <t xml:space="preserve">96 x 136 x 146</t>
  </si>
  <si>
    <t xml:space="preserve">A1349</t>
  </si>
  <si>
    <t xml:space="preserve">A1109</t>
  </si>
  <si>
    <t xml:space="preserve">A1211</t>
  </si>
  <si>
    <t xml:space="preserve">A1106</t>
  </si>
  <si>
    <t xml:space="preserve">A1102</t>
  </si>
  <si>
    <t xml:space="preserve">A1104</t>
  </si>
  <si>
    <t xml:space="preserve">A1204</t>
  </si>
  <si>
    <t xml:space="preserve">A1212</t>
  </si>
  <si>
    <t xml:space="preserve">A1099</t>
  </si>
  <si>
    <t xml:space="preserve">A1206</t>
  </si>
  <si>
    <t xml:space="preserve">A1220</t>
  </si>
  <si>
    <t xml:space="preserve">A1219</t>
  </si>
  <si>
    <t xml:space="preserve">A1201</t>
  </si>
  <si>
    <t xml:space="preserve">A1190</t>
  </si>
  <si>
    <t xml:space="preserve">80107922 / 47</t>
  </si>
  <si>
    <t xml:space="preserve">Fixed Radio Unit: FC 3000 (including Front Control Panel, Microphone)
CATEGORY 2</t>
  </si>
  <si>
    <t xml:space="preserve">A1221</t>
  </si>
  <si>
    <t xml:space="preserve">A1347</t>
  </si>
  <si>
    <t xml:space="preserve">A0600</t>
  </si>
  <si>
    <t xml:space="preserve">A0563</t>
  </si>
  <si>
    <t xml:space="preserve">A1111</t>
  </si>
  <si>
    <t xml:space="preserve">A1348</t>
  </si>
  <si>
    <t xml:space="preserve">A1354</t>
  </si>
  <si>
    <t xml:space="preserve">A0610</t>
  </si>
  <si>
    <t xml:space="preserve">A0557</t>
  </si>
  <si>
    <t xml:space="preserve">A1108</t>
  </si>
  <si>
    <t xml:space="preserve">A1105</t>
  </si>
  <si>
    <t xml:space="preserve">A1210</t>
  </si>
  <si>
    <t xml:space="preserve">A1107</t>
  </si>
  <si>
    <t xml:space="preserve">A0599</t>
  </si>
  <si>
    <t xml:space="preserve">A0606</t>
  </si>
  <si>
    <t xml:space="preserve">A1200</t>
  </si>
  <si>
    <t xml:space="preserve">A1344</t>
  </si>
  <si>
    <t xml:space="preserve">A1195</t>
  </si>
  <si>
    <t xml:space="preserve">80107922 / 48</t>
  </si>
  <si>
    <t xml:space="preserve">A0701</t>
  </si>
  <si>
    <t xml:space="preserve">A0702</t>
  </si>
  <si>
    <t xml:space="preserve">A0706</t>
  </si>
  <si>
    <t xml:space="preserve">A0696</t>
  </si>
  <si>
    <t xml:space="preserve">A0678</t>
  </si>
  <si>
    <t xml:space="preserve">A0707</t>
  </si>
  <si>
    <t xml:space="preserve">A0634</t>
  </si>
  <si>
    <t xml:space="preserve">A0699</t>
  </si>
  <si>
    <t xml:space="preserve">A0601</t>
  </si>
  <si>
    <t xml:space="preserve">A0637</t>
  </si>
  <si>
    <t xml:space="preserve">A0621</t>
  </si>
  <si>
    <t xml:space="preserve">A0681</t>
  </si>
  <si>
    <t xml:space="preserve">A0633</t>
  </si>
  <si>
    <t xml:space="preserve">A0639</t>
  </si>
  <si>
    <t xml:space="preserve">A0636</t>
  </si>
  <si>
    <t xml:space="preserve">A0700</t>
  </si>
  <si>
    <t xml:space="preserve">A0638</t>
  </si>
  <si>
    <t xml:space="preserve">A0615</t>
  </si>
  <si>
    <t xml:space="preserve">80107922 / 49</t>
  </si>
  <si>
    <t xml:space="preserve">A0640</t>
  </si>
  <si>
    <t xml:space="preserve">A0716</t>
  </si>
  <si>
    <t xml:space="preserve">A0673</t>
  </si>
  <si>
    <t xml:space="preserve">A0708</t>
  </si>
  <si>
    <t xml:space="preserve">A1128</t>
  </si>
  <si>
    <t xml:space="preserve">A0709</t>
  </si>
  <si>
    <t xml:space="preserve">A0714</t>
  </si>
  <si>
    <t xml:space="preserve">A0690</t>
  </si>
  <si>
    <t xml:space="preserve">A0400</t>
  </si>
  <si>
    <t xml:space="preserve">A1122</t>
  </si>
  <si>
    <t xml:space="preserve">A0619</t>
  </si>
  <si>
    <t xml:space="preserve">A0721</t>
  </si>
  <si>
    <t xml:space="preserve">A0705</t>
  </si>
  <si>
    <t xml:space="preserve">A1033</t>
  </si>
  <si>
    <t xml:space="preserve">A1113</t>
  </si>
  <si>
    <t xml:space="preserve">80107922 / 50</t>
  </si>
  <si>
    <t xml:space="preserve">A0857</t>
  </si>
  <si>
    <t xml:space="preserve">A0856</t>
  </si>
  <si>
    <t xml:space="preserve">A0843</t>
  </si>
  <si>
    <t xml:space="preserve">A1017</t>
  </si>
  <si>
    <t xml:space="preserve">A1003</t>
  </si>
  <si>
    <t xml:space="preserve">A1127</t>
  </si>
  <si>
    <t xml:space="preserve">A0962</t>
  </si>
  <si>
    <t xml:space="preserve">A0966</t>
  </si>
  <si>
    <t xml:space="preserve">A0955</t>
  </si>
  <si>
    <t xml:space="preserve">A1117</t>
  </si>
  <si>
    <t xml:space="preserve">A1124</t>
  </si>
  <si>
    <t xml:space="preserve">A1029</t>
  </si>
  <si>
    <t xml:space="preserve">A0853</t>
  </si>
  <si>
    <t xml:space="preserve">A0842</t>
  </si>
  <si>
    <t xml:space="preserve">A0852</t>
  </si>
  <si>
    <t xml:space="preserve">A1031</t>
  </si>
  <si>
    <t xml:space="preserve">A1028</t>
  </si>
  <si>
    <t xml:space="preserve">A1140</t>
  </si>
  <si>
    <t xml:space="preserve">80107922 / 51</t>
  </si>
  <si>
    <t xml:space="preserve">A0854</t>
  </si>
  <si>
    <t xml:space="preserve">A0862</t>
  </si>
  <si>
    <t xml:space="preserve">A0825</t>
  </si>
  <si>
    <t xml:space="preserve">A0951</t>
  </si>
  <si>
    <t xml:space="preserve">A0957</t>
  </si>
  <si>
    <t xml:space="preserve">A0965</t>
  </si>
  <si>
    <t xml:space="preserve">A0855</t>
  </si>
  <si>
    <t xml:space="preserve">A0860</t>
  </si>
  <si>
    <t xml:space="preserve">A0851</t>
  </si>
  <si>
    <t xml:space="preserve">A0841</t>
  </si>
  <si>
    <t xml:space="preserve">A0847</t>
  </si>
  <si>
    <t xml:space="preserve">A0833</t>
  </si>
  <si>
    <t xml:space="preserve">A0968</t>
  </si>
  <si>
    <t xml:space="preserve">A0863</t>
  </si>
  <si>
    <t xml:space="preserve">A0838</t>
  </si>
  <si>
    <t xml:space="preserve">A0849</t>
  </si>
  <si>
    <t xml:space="preserve">A0848</t>
  </si>
  <si>
    <t xml:space="preserve">A0858</t>
  </si>
  <si>
    <t xml:space="preserve">80107922 / 52</t>
  </si>
  <si>
    <t xml:space="preserve">A0836</t>
  </si>
  <si>
    <t xml:space="preserve">A0960</t>
  </si>
  <si>
    <t xml:space="preserve">A0953</t>
  </si>
  <si>
    <t xml:space="preserve">A0952</t>
  </si>
  <si>
    <t xml:space="preserve">A0959</t>
  </si>
  <si>
    <t xml:space="preserve">A0837</t>
  </si>
  <si>
    <t xml:space="preserve">A0958</t>
  </si>
  <si>
    <t xml:space="preserve">A0961</t>
  </si>
  <si>
    <t xml:space="preserve">A0949</t>
  </si>
  <si>
    <t xml:space="preserve">A0850</t>
  </si>
  <si>
    <t xml:space="preserve">80107922 / 53</t>
  </si>
  <si>
    <t xml:space="preserve">Fixed Radio Unit: FC 3000 (including Front Control Panel, Microphone)
CATEGORY 4</t>
  </si>
  <si>
    <t xml:space="preserve">A0948</t>
  </si>
  <si>
    <t xml:space="preserve">A0901</t>
  </si>
  <si>
    <t xml:space="preserve">A0956</t>
  </si>
  <si>
    <t xml:space="preserve">A0984</t>
  </si>
  <si>
    <t xml:space="preserve">A0977</t>
  </si>
  <si>
    <t xml:space="preserve">A0954</t>
  </si>
  <si>
    <t xml:space="preserve">A0986</t>
  </si>
  <si>
    <t xml:space="preserve">A0839</t>
  </si>
  <si>
    <t xml:space="preserve">A0877</t>
  </si>
  <si>
    <t xml:space="preserve">A0900</t>
  </si>
  <si>
    <t xml:space="preserve">A0845</t>
  </si>
  <si>
    <t xml:space="preserve">A0950</t>
  </si>
  <si>
    <t xml:space="preserve">A0835</t>
  </si>
  <si>
    <t xml:space="preserve">A0906</t>
  </si>
  <si>
    <t xml:space="preserve">A0985</t>
  </si>
  <si>
    <t xml:space="preserve">80107922 / 54</t>
  </si>
  <si>
    <t xml:space="preserve">A0817</t>
  </si>
  <si>
    <t xml:space="preserve">A0982</t>
  </si>
  <si>
    <t xml:space="preserve">A0897</t>
  </si>
  <si>
    <t xml:space="preserve">A0875</t>
  </si>
  <si>
    <t xml:space="preserve">A0894</t>
  </si>
  <si>
    <t xml:space="preserve">A0830</t>
  </si>
  <si>
    <t xml:space="preserve">A0873</t>
  </si>
  <si>
    <t xml:space="preserve">A0874</t>
  </si>
  <si>
    <t xml:space="preserve">A0872</t>
  </si>
  <si>
    <t xml:space="preserve">A0802</t>
  </si>
  <si>
    <t xml:space="preserve">A0878</t>
  </si>
  <si>
    <t xml:space="preserve">A0895</t>
  </si>
  <si>
    <t xml:space="preserve">A0973</t>
  </si>
  <si>
    <t xml:space="preserve">A0983</t>
  </si>
  <si>
    <t xml:space="preserve">A0669</t>
  </si>
  <si>
    <t xml:space="preserve">80107922 / 55</t>
  </si>
  <si>
    <t xml:space="preserve">A0670</t>
  </si>
  <si>
    <t xml:space="preserve">A0832</t>
  </si>
  <si>
    <t xml:space="preserve">A0793</t>
  </si>
  <si>
    <t xml:space="preserve">A0828</t>
  </si>
  <si>
    <t xml:space="preserve">A0829</t>
  </si>
  <si>
    <t xml:space="preserve">A0824</t>
  </si>
  <si>
    <t xml:space="preserve">A0827</t>
  </si>
  <si>
    <t xml:space="preserve">A0671</t>
  </si>
  <si>
    <t xml:space="preserve">A0800</t>
  </si>
  <si>
    <t xml:space="preserve">80107922 / 56</t>
  </si>
  <si>
    <t xml:space="preserve">A0786</t>
  </si>
  <si>
    <t xml:space="preserve">A0785</t>
  </si>
  <si>
    <t xml:space="preserve">A0749</t>
  </si>
  <si>
    <t xml:space="preserve">A0652</t>
  </si>
  <si>
    <t xml:space="preserve">A0801</t>
  </si>
  <si>
    <t xml:space="preserve">A0791</t>
  </si>
  <si>
    <t xml:space="preserve">A0789</t>
  </si>
  <si>
    <t xml:space="preserve">A0754</t>
  </si>
  <si>
    <t xml:space="preserve">A0756</t>
  </si>
  <si>
    <t xml:space="preserve">A0834</t>
  </si>
  <si>
    <t xml:space="preserve">A0797</t>
  </si>
  <si>
    <t xml:space="preserve">A0792</t>
  </si>
  <si>
    <t xml:space="preserve">A0751</t>
  </si>
  <si>
    <t xml:space="preserve">A0753</t>
  </si>
  <si>
    <t xml:space="preserve">A0750</t>
  </si>
  <si>
    <t xml:space="preserve">A0831</t>
  </si>
  <si>
    <t xml:space="preserve">A0796</t>
  </si>
  <si>
    <t xml:space="preserve">A0820</t>
  </si>
  <si>
    <t xml:space="preserve">80107922 / 57</t>
  </si>
  <si>
    <t xml:space="preserve">A0695</t>
  </si>
  <si>
    <t xml:space="preserve">A0629</t>
  </si>
  <si>
    <t xml:space="preserve">A0783</t>
  </si>
  <si>
    <t xml:space="preserve">A0781</t>
  </si>
  <si>
    <t xml:space="preserve">A0776</t>
  </si>
  <si>
    <t xml:space="preserve">A0779</t>
  </si>
  <si>
    <t xml:space="preserve">A0631</t>
  </si>
  <si>
    <t xml:space="preserve">A0798</t>
  </si>
  <si>
    <t xml:space="preserve">A0780</t>
  </si>
  <si>
    <t xml:space="preserve">A0742</t>
  </si>
  <si>
    <t xml:space="preserve">A0784</t>
  </si>
  <si>
    <t xml:space="preserve">A0787</t>
  </si>
  <si>
    <t xml:space="preserve">A0687</t>
  </si>
  <si>
    <t xml:space="preserve">A0788</t>
  </si>
  <si>
    <t xml:space="preserve">A0782</t>
  </si>
  <si>
    <t xml:space="preserve">A0760</t>
  </si>
  <si>
    <t xml:space="preserve">A0775</t>
  </si>
  <si>
    <t xml:space="preserve">A0777</t>
  </si>
  <si>
    <t xml:space="preserve">80107922 / 58</t>
  </si>
  <si>
    <t xml:space="preserve">A0819</t>
  </si>
  <si>
    <t xml:space="preserve">A0823</t>
  </si>
  <si>
    <t xml:space="preserve">A0665</t>
  </si>
  <si>
    <t xml:space="preserve">A0654</t>
  </si>
  <si>
    <t xml:space="preserve">A0809</t>
  </si>
  <si>
    <t xml:space="preserve">A0815</t>
  </si>
  <si>
    <t xml:space="preserve">A0759</t>
  </si>
  <si>
    <t xml:space="preserve">A0816</t>
  </si>
  <si>
    <t xml:space="preserve">A0668</t>
  </si>
  <si>
    <t xml:space="preserve">A0664</t>
  </si>
  <si>
    <t xml:space="preserve">A0799</t>
  </si>
  <si>
    <t xml:space="preserve">A0811</t>
  </si>
  <si>
    <t xml:space="preserve">A0822</t>
  </si>
  <si>
    <t xml:space="preserve">A0666</t>
  </si>
  <si>
    <t xml:space="preserve">A0818</t>
  </si>
  <si>
    <t xml:space="preserve">A0715</t>
  </si>
  <si>
    <t xml:space="preserve">A0810</t>
  </si>
  <si>
    <t xml:space="preserve">A0814</t>
  </si>
  <si>
    <t xml:space="preserve">80107922 / 59</t>
  </si>
  <si>
    <t xml:space="preserve">A0677</t>
  </si>
  <si>
    <t xml:space="preserve">A0697</t>
  </si>
  <si>
    <t xml:space="preserve">A0693</t>
  </si>
  <si>
    <t xml:space="preserve">A0694</t>
  </si>
  <si>
    <t xml:space="preserve">A0630</t>
  </si>
  <si>
    <t xml:space="preserve">A0635</t>
  </si>
  <si>
    <t xml:space="preserve">A0689</t>
  </si>
  <si>
    <t xml:space="preserve">A0685</t>
  </si>
  <si>
    <t xml:space="preserve">A0808</t>
  </si>
  <si>
    <t xml:space="preserve">A0692</t>
  </si>
  <si>
    <t xml:space="preserve">A0632</t>
  </si>
  <si>
    <t xml:space="preserve">A0660</t>
  </si>
  <si>
    <t xml:space="preserve">A0627</t>
  </si>
  <si>
    <t xml:space="preserve">A0698</t>
  </si>
  <si>
    <t xml:space="preserve">A0813</t>
  </si>
  <si>
    <t xml:space="preserve">A0628</t>
  </si>
  <si>
    <t xml:space="preserve">A0691</t>
  </si>
  <si>
    <t xml:space="preserve">A0657</t>
  </si>
  <si>
    <t xml:space="preserve">80107922 / 60</t>
  </si>
  <si>
    <t xml:space="preserve">A0891</t>
  </si>
  <si>
    <t xml:space="preserve">A0969</t>
  </si>
  <si>
    <t xml:space="preserve">A0826</t>
  </si>
  <si>
    <t xml:space="preserve">A0885</t>
  </si>
  <si>
    <t xml:space="preserve">A0889</t>
  </si>
  <si>
    <t xml:space="preserve">A0893</t>
  </si>
  <si>
    <t xml:space="preserve">A0886</t>
  </si>
  <si>
    <t xml:space="preserve">A0887</t>
  </si>
  <si>
    <t xml:space="preserve">A0846</t>
  </si>
  <si>
    <t xml:space="preserve">A0864</t>
  </si>
  <si>
    <t xml:space="preserve">A0890</t>
  </si>
  <si>
    <t xml:space="preserve">A0649</t>
  </si>
  <si>
    <t xml:space="preserve">A0899</t>
  </si>
  <si>
    <t xml:space="preserve">A0884</t>
  </si>
  <si>
    <t xml:space="preserve">A0888</t>
  </si>
  <si>
    <t xml:space="preserve">A0866</t>
  </si>
  <si>
    <t xml:space="preserve">A0840</t>
  </si>
  <si>
    <t xml:space="preserve">A0821</t>
  </si>
  <si>
    <t xml:space="preserve">80107922 / 61</t>
  </si>
  <si>
    <t xml:space="preserve">A0464</t>
  </si>
  <si>
    <t xml:space="preserve">A0356</t>
  </si>
  <si>
    <t xml:space="preserve">A0469</t>
  </si>
  <si>
    <t xml:space="preserve">A0364</t>
  </si>
  <si>
    <t xml:space="preserve">A0896</t>
  </si>
  <si>
    <t xml:space="preserve">A0882</t>
  </si>
  <si>
    <t xml:space="preserve">A0355</t>
  </si>
  <si>
    <t xml:space="preserve">A0471</t>
  </si>
  <si>
    <t xml:space="preserve">A0473</t>
  </si>
  <si>
    <t xml:space="preserve">A0513</t>
  </si>
  <si>
    <t xml:space="preserve">A0876</t>
  </si>
  <si>
    <t xml:space="preserve">A0892</t>
  </si>
  <si>
    <t xml:space="preserve">A0468</t>
  </si>
  <si>
    <t xml:space="preserve">A0354</t>
  </si>
  <si>
    <t xml:space="preserve">A0360</t>
  </si>
  <si>
    <t xml:space="preserve">A0517</t>
  </si>
  <si>
    <t xml:space="preserve">A0865</t>
  </si>
  <si>
    <t xml:space="preserve">A0667</t>
  </si>
  <si>
    <t xml:space="preserve">80107922 / 62</t>
  </si>
  <si>
    <t xml:space="preserve">A0614</t>
  </si>
  <si>
    <t xml:space="preserve">A0567</t>
  </si>
  <si>
    <t xml:space="preserve">A0463</t>
  </si>
  <si>
    <t xml:space="preserve">A0607</t>
  </si>
  <si>
    <t xml:space="preserve">A0611</t>
  </si>
  <si>
    <t xml:space="preserve">A0672</t>
  </si>
  <si>
    <t xml:space="preserve">A0566</t>
  </si>
  <si>
    <t xml:space="preserve">A0591</t>
  </si>
  <si>
    <t xml:space="preserve">A0465</t>
  </si>
  <si>
    <t xml:space="preserve">A0598</t>
  </si>
  <si>
    <t xml:space="preserve">A0616</t>
  </si>
  <si>
    <t xml:space="preserve">A0675</t>
  </si>
  <si>
    <t xml:space="preserve">A0596</t>
  </si>
  <si>
    <t xml:space="preserve">A0467</t>
  </si>
  <si>
    <t xml:space="preserve">A0449</t>
  </si>
  <si>
    <t xml:space="preserve">A0613</t>
  </si>
  <si>
    <t xml:space="preserve">A0589</t>
  </si>
  <si>
    <t xml:space="preserve">A0603</t>
  </si>
  <si>
    <t xml:space="preserve">80107922 / 63</t>
  </si>
  <si>
    <t xml:space="preserve">A0609</t>
  </si>
  <si>
    <t xml:space="preserve">A0594</t>
  </si>
  <si>
    <t xml:space="preserve">A0574</t>
  </si>
  <si>
    <t xml:space="preserve">A0590</t>
  </si>
  <si>
    <t xml:space="preserve">A0553</t>
  </si>
  <si>
    <t xml:space="preserve">A0578</t>
  </si>
  <si>
    <t xml:space="preserve">A0602</t>
  </si>
  <si>
    <t xml:space="preserve">A0605</t>
  </si>
  <si>
    <t xml:space="preserve">A0595</t>
  </si>
  <si>
    <t xml:space="preserve">A0576</t>
  </si>
  <si>
    <t xml:space="preserve">A0539</t>
  </si>
  <si>
    <t xml:space="preserve">A0547</t>
  </si>
  <si>
    <t xml:space="preserve">A0592</t>
  </si>
  <si>
    <t xml:space="preserve">A0597</t>
  </si>
  <si>
    <t xml:space="preserve">A0562</t>
  </si>
  <si>
    <t xml:space="preserve">A0518</t>
  </si>
  <si>
    <t xml:space="preserve">A0586</t>
  </si>
  <si>
    <t xml:space="preserve">A0577</t>
  </si>
  <si>
    <t xml:space="preserve">80107922 / 64</t>
  </si>
  <si>
    <t xml:space="preserve">80 x 120 x 90</t>
  </si>
  <si>
    <t xml:space="preserve">A0581</t>
  </si>
  <si>
    <t xml:space="preserve">A0552</t>
  </si>
  <si>
    <t xml:space="preserve">A0554</t>
  </si>
  <si>
    <t xml:space="preserve">A0555</t>
  </si>
  <si>
    <t xml:space="preserve">A0558</t>
  </si>
  <si>
    <t xml:space="preserve">A0565</t>
  </si>
  <si>
    <t xml:space="preserve">80107922 / 65</t>
  </si>
  <si>
    <t xml:space="preserve">A0585</t>
  </si>
  <si>
    <t xml:space="preserve">A0561</t>
  </si>
  <si>
    <t xml:space="preserve">A0435</t>
  </si>
  <si>
    <t xml:space="preserve">A0335</t>
  </si>
  <si>
    <t xml:space="preserve">A0437</t>
  </si>
  <si>
    <t xml:space="preserve">A0426</t>
  </si>
  <si>
    <t xml:space="preserve">A0587</t>
  </si>
  <si>
    <t xml:space="preserve">A0420</t>
  </si>
  <si>
    <t xml:space="preserve">A0434</t>
  </si>
  <si>
    <t xml:space="preserve">A0433</t>
  </si>
  <si>
    <t xml:space="preserve">A0417</t>
  </si>
  <si>
    <t xml:space="preserve">A0326</t>
  </si>
  <si>
    <t xml:space="preserve">A0546</t>
  </si>
  <si>
    <t xml:space="preserve">A0432</t>
  </si>
  <si>
    <t xml:space="preserve">A0341</t>
  </si>
  <si>
    <t xml:space="preserve">A0339</t>
  </si>
  <si>
    <t xml:space="preserve">A0329</t>
  </si>
  <si>
    <t xml:space="preserve">A4390</t>
  </si>
  <si>
    <t xml:space="preserve">80107922 / 66</t>
  </si>
  <si>
    <t xml:space="preserve">A0332</t>
  </si>
  <si>
    <t xml:space="preserve">A0411</t>
  </si>
  <si>
    <t xml:space="preserve">A0333</t>
  </si>
  <si>
    <t xml:space="preserve">A0419</t>
  </si>
  <si>
    <t xml:space="preserve">A0338</t>
  </si>
  <si>
    <t xml:space="preserve">A0414</t>
  </si>
  <si>
    <t xml:space="preserve">A0340</t>
  </si>
  <si>
    <t xml:space="preserve">A0416</t>
  </si>
  <si>
    <t xml:space="preserve">A0421</t>
  </si>
  <si>
    <t xml:space="preserve">A0422</t>
  </si>
  <si>
    <t xml:space="preserve">A0322</t>
  </si>
  <si>
    <t xml:space="preserve">A0321</t>
  </si>
  <si>
    <t xml:space="preserve">A0443</t>
  </si>
  <si>
    <t xml:space="preserve">A3280</t>
  </si>
  <si>
    <t xml:space="preserve">A0428</t>
  </si>
  <si>
    <t xml:space="preserve">A0327</t>
  </si>
  <si>
    <t xml:space="preserve">A0205</t>
  </si>
  <si>
    <t xml:space="preserve">A0436</t>
  </si>
  <si>
    <t xml:space="preserve">80107922 / 67</t>
  </si>
  <si>
    <t xml:space="preserve">A0466</t>
  </si>
  <si>
    <t xml:space="preserve">A0337</t>
  </si>
  <si>
    <t xml:space="preserve">A0423</t>
  </si>
  <si>
    <t xml:space="preserve">A0572</t>
  </si>
  <si>
    <t xml:space="preserve">A0522</t>
  </si>
  <si>
    <t xml:space="preserve">A0544</t>
  </si>
  <si>
    <t xml:space="preserve">A0358</t>
  </si>
  <si>
    <t xml:space="preserve">A0415</t>
  </si>
  <si>
    <t xml:space="preserve">A0343</t>
  </si>
  <si>
    <t xml:space="preserve">A0524</t>
  </si>
  <si>
    <t xml:space="preserve">A0527</t>
  </si>
  <si>
    <t xml:space="preserve">A0462</t>
  </si>
  <si>
    <t xml:space="preserve">A0430</t>
  </si>
  <si>
    <t xml:space="preserve">A0318</t>
  </si>
  <si>
    <t xml:space="preserve">A0429</t>
  </si>
  <si>
    <t xml:space="preserve">A0526</t>
  </si>
  <si>
    <t xml:space="preserve">A0535</t>
  </si>
  <si>
    <t xml:space="preserve">A0461</t>
  </si>
  <si>
    <t xml:space="preserve">80107922 / 68</t>
  </si>
  <si>
    <t xml:space="preserve">A0523</t>
  </si>
  <si>
    <t xml:space="preserve">A0540</t>
  </si>
  <si>
    <t xml:space="preserve">A0538</t>
  </si>
  <si>
    <t xml:space="preserve">A0534</t>
  </si>
  <si>
    <t xml:space="preserve">A0575</t>
  </si>
  <si>
    <t xml:space="preserve">A0531</t>
  </si>
  <si>
    <t xml:space="preserve">A0543</t>
  </si>
  <si>
    <t xml:space="preserve">A0541</t>
  </si>
  <si>
    <t xml:space="preserve">A0536</t>
  </si>
  <si>
    <t xml:space="preserve">A0525</t>
  </si>
  <si>
    <t xml:space="preserve">A0396</t>
  </si>
  <si>
    <t xml:space="preserve">A0573</t>
  </si>
  <si>
    <t xml:space="preserve">A0516</t>
  </si>
  <si>
    <t xml:space="preserve">A0529</t>
  </si>
  <si>
    <t xml:space="preserve">A0537</t>
  </si>
  <si>
    <t xml:space="preserve">A0530</t>
  </si>
  <si>
    <t xml:space="preserve">A0402</t>
  </si>
  <si>
    <t xml:space="preserve">A0545</t>
  </si>
  <si>
    <t xml:space="preserve">Net weight Kg</t>
  </si>
  <si>
    <t xml:space="preserve">80107922 / 69</t>
  </si>
  <si>
    <t xml:space="preserve">A0528</t>
  </si>
  <si>
    <t xml:space="preserve">A0583</t>
  </si>
  <si>
    <t xml:space="preserve">A0548</t>
  </si>
  <si>
    <t xml:space="preserve">A0444</t>
  </si>
  <si>
    <t xml:space="preserve">A0459</t>
  </si>
  <si>
    <t xml:space="preserve">A0350</t>
  </si>
  <si>
    <t xml:space="preserve">A0533</t>
  </si>
  <si>
    <t xml:space="preserve">A0520</t>
  </si>
  <si>
    <t xml:space="preserve">A0582</t>
  </si>
  <si>
    <t xml:space="preserve">A0445</t>
  </si>
  <si>
    <t xml:space="preserve">A0349</t>
  </si>
  <si>
    <t xml:space="preserve">A0352</t>
  </si>
  <si>
    <t xml:space="preserve">A0549</t>
  </si>
  <si>
    <t xml:space="preserve">A0550</t>
  </si>
  <si>
    <t xml:space="preserve">A0532</t>
  </si>
  <si>
    <t xml:space="preserve">A0431</t>
  </si>
  <si>
    <t xml:space="preserve">A0342</t>
  </si>
  <si>
    <t xml:space="preserve">A0453</t>
  </si>
  <si>
    <t xml:space="preserve">80107922 / 70</t>
  </si>
  <si>
    <t xml:space="preserve">A0427</t>
  </si>
  <si>
    <t xml:space="preserve">A0331</t>
  </si>
  <si>
    <t xml:space="preserve">A0334</t>
  </si>
  <si>
    <t xml:space="preserve">A0424</t>
  </si>
  <si>
    <t xml:space="preserve">A0418</t>
  </si>
  <si>
    <t xml:space="preserve">A0336</t>
  </si>
  <si>
    <t xml:space="preserve">A0440</t>
  </si>
  <si>
    <t xml:space="preserve">A0425</t>
  </si>
  <si>
    <t xml:space="preserve">A0347</t>
  </si>
  <si>
    <t xml:space="preserve">A0447</t>
  </si>
  <si>
    <t xml:space="preserve">A0330</t>
  </si>
  <si>
    <t xml:space="preserve">A0448</t>
  </si>
  <si>
    <t xml:space="preserve">A0441</t>
  </si>
  <si>
    <t xml:space="preserve">A0442</t>
  </si>
  <si>
    <t xml:space="preserve">A0452</t>
  </si>
  <si>
    <t xml:space="preserve">A0438</t>
  </si>
  <si>
    <t xml:space="preserve">A0446</t>
  </si>
  <si>
    <t xml:space="preserve">A0456</t>
  </si>
  <si>
    <t xml:space="preserve">80107922 / 71</t>
  </si>
  <si>
    <t xml:space="preserve">A0450</t>
  </si>
  <si>
    <t xml:space="preserve">A0348</t>
  </si>
  <si>
    <t xml:space="preserve">A0346</t>
  </si>
  <si>
    <t xml:space="preserve">A0454</t>
  </si>
  <si>
    <t xml:space="preserve">A0498</t>
  </si>
  <si>
    <t xml:space="preserve">A0493</t>
  </si>
  <si>
    <t xml:space="preserve">A0457</t>
  </si>
  <si>
    <t xml:space="preserve">A0351</t>
  </si>
  <si>
    <t xml:space="preserve">A0455</t>
  </si>
  <si>
    <t xml:space="preserve">A0370</t>
  </si>
  <si>
    <t xml:space="preserve">A0367</t>
  </si>
  <si>
    <t xml:space="preserve">A0369</t>
  </si>
  <si>
    <t xml:space="preserve">A0344</t>
  </si>
  <si>
    <t xml:space="preserve">A0345</t>
  </si>
  <si>
    <t xml:space="preserve">A0451</t>
  </si>
  <si>
    <t xml:space="preserve">A0491</t>
  </si>
  <si>
    <t xml:space="preserve">A0488</t>
  </si>
  <si>
    <t xml:space="preserve">A0501</t>
  </si>
  <si>
    <t xml:space="preserve">80107922 / 72</t>
  </si>
  <si>
    <t xml:space="preserve">A0564</t>
  </si>
  <si>
    <t xml:space="preserve">A0571</t>
  </si>
  <si>
    <t xml:space="preserve">A0556</t>
  </si>
  <si>
    <t xml:space="preserve">A0458</t>
  </si>
  <si>
    <t xml:space="preserve">A0483</t>
  </si>
  <si>
    <t xml:space="preserve">A0357</t>
  </si>
  <si>
    <t xml:space="preserve">A0593</t>
  </si>
  <si>
    <t xml:space="preserve">A0551</t>
  </si>
  <si>
    <t xml:space="preserve">A0570</t>
  </si>
  <si>
    <t xml:space="preserve">A0604</t>
  </si>
  <si>
    <t xml:space="preserve">A0460</t>
  </si>
  <si>
    <t xml:space="preserve">A0472</t>
  </si>
  <si>
    <t xml:space="preserve">A0568</t>
  </si>
  <si>
    <t xml:space="preserve">A0559</t>
  </si>
  <si>
    <t xml:space="preserve">A0569</t>
  </si>
  <si>
    <t xml:space="preserve">A0365</t>
  </si>
  <si>
    <t xml:space="preserve">A0470</t>
  </si>
  <si>
    <t xml:space="preserve">A0353</t>
  </si>
  <si>
    <t xml:space="preserve">80107922 / 73</t>
  </si>
  <si>
    <t xml:space="preserve">106 x 106 x 96</t>
  </si>
  <si>
    <t xml:space="preserve">A0579</t>
  </si>
  <si>
    <t xml:space="preserve">A0542</t>
  </si>
  <si>
    <t xml:space="preserve">A0580</t>
  </si>
  <si>
    <t xml:space="preserve">A0584</t>
  </si>
  <si>
    <t xml:space="preserve">A0560</t>
  </si>
  <si>
    <t xml:space="preserve">A0588</t>
  </si>
  <si>
    <t xml:space="preserve">80107922 / 74</t>
  </si>
  <si>
    <t xml:space="preserve">Mobile Radio Unit: VS3000 Vehicular Station (including Car Antenna, Front Control Panel, Microphone with hands free kit, Loudspeaker, standard installation kit) 
ANY CATEGORY</t>
  </si>
  <si>
    <t xml:space="preserve">774-0541/04</t>
  </si>
  <si>
    <t xml:space="preserve">VS3000 CMX 380-430MHz LF Radio Body</t>
  </si>
  <si>
    <t xml:space="preserve">A4460</t>
  </si>
  <si>
    <t xml:space="preserve">A4326</t>
  </si>
  <si>
    <t xml:space="preserve">A4966</t>
  </si>
  <si>
    <t xml:space="preserve">A4965</t>
  </si>
  <si>
    <t xml:space="preserve">A4917</t>
  </si>
  <si>
    <t xml:space="preserve">A4324</t>
  </si>
  <si>
    <t xml:space="preserve">A4325</t>
  </si>
  <si>
    <t xml:space="preserve">A4853</t>
  </si>
  <si>
    <t xml:space="preserve">A4844</t>
  </si>
  <si>
    <t xml:space="preserve">A4958</t>
  </si>
  <si>
    <t xml:space="preserve">A4330</t>
  </si>
  <si>
    <t xml:space="preserve">A4173</t>
  </si>
  <si>
    <t xml:space="preserve">A4860</t>
  </si>
  <si>
    <t xml:space="preserve">A4845</t>
  </si>
  <si>
    <t xml:space="preserve">A4981</t>
  </si>
  <si>
    <t xml:space="preserve">A3974</t>
  </si>
  <si>
    <t xml:space="preserve">A4463</t>
  </si>
  <si>
    <t xml:space="preserve">A4870</t>
  </si>
  <si>
    <t xml:space="preserve">A4883</t>
  </si>
  <si>
    <t xml:space="preserve">A4841</t>
  </si>
  <si>
    <t xml:space="preserve">A4342</t>
  </si>
  <si>
    <t xml:space="preserve">A4338</t>
  </si>
  <si>
    <t xml:space="preserve">A4897</t>
  </si>
  <si>
    <t xml:space="preserve">A4991</t>
  </si>
  <si>
    <t xml:space="preserve">A4833</t>
  </si>
  <si>
    <t xml:space="preserve">A4461</t>
  </si>
  <si>
    <t xml:space="preserve">A4344</t>
  </si>
  <si>
    <t xml:space="preserve">A4898</t>
  </si>
  <si>
    <t xml:space="preserve">A4896</t>
  </si>
  <si>
    <t xml:space="preserve">A4358</t>
  </si>
  <si>
    <t xml:space="preserve">A4345</t>
  </si>
  <si>
    <t xml:space="preserve">A3977</t>
  </si>
  <si>
    <t xml:space="preserve">A4995</t>
  </si>
  <si>
    <t xml:space="preserve">A4895</t>
  </si>
  <si>
    <t xml:space="preserve">A4469</t>
  </si>
  <si>
    <t xml:space="preserve">A4327</t>
  </si>
  <si>
    <t xml:space="preserve">A4339</t>
  </si>
  <si>
    <t xml:space="preserve">A4998</t>
  </si>
  <si>
    <t xml:space="preserve">A4954</t>
  </si>
  <si>
    <t xml:space="preserve">A4360</t>
  </si>
  <si>
    <t xml:space="preserve">A4172</t>
  </si>
  <si>
    <t xml:space="preserve">A4176</t>
  </si>
  <si>
    <t xml:space="preserve">A5001</t>
  </si>
  <si>
    <t xml:space="preserve">A4869</t>
  </si>
  <si>
    <t xml:space="preserve">A3982</t>
  </si>
  <si>
    <t xml:space="preserve">A4329</t>
  </si>
  <si>
    <t xml:space="preserve">A4879</t>
  </si>
  <si>
    <t xml:space="preserve">A4951</t>
  </si>
  <si>
    <t xml:space="preserve">A4835</t>
  </si>
  <si>
    <t xml:space="preserve">A4365</t>
  </si>
  <si>
    <t xml:space="preserve">A4341</t>
  </si>
  <si>
    <t xml:space="preserve">A4677</t>
  </si>
  <si>
    <t xml:space="preserve">A4887</t>
  </si>
  <si>
    <t xml:space="preserve">A4826</t>
  </si>
  <si>
    <t xml:space="preserve">A4321</t>
  </si>
  <si>
    <t xml:space="preserve">A3969</t>
  </si>
  <si>
    <t xml:space="preserve">A4513</t>
  </si>
  <si>
    <t xml:space="preserve">A5197</t>
  </si>
  <si>
    <t xml:space="preserve">A4836</t>
  </si>
  <si>
    <t xml:space="preserve">A4465</t>
  </si>
  <si>
    <t xml:space="preserve">A3968</t>
  </si>
  <si>
    <t xml:space="preserve">A4678</t>
  </si>
  <si>
    <t xml:space="preserve">A4910</t>
  </si>
  <si>
    <t xml:space="preserve">A4838</t>
  </si>
  <si>
    <t xml:space="preserve">A4322</t>
  </si>
  <si>
    <t xml:space="preserve">A4337</t>
  </si>
  <si>
    <t xml:space="preserve">A4805</t>
  </si>
  <si>
    <t xml:space="preserve">A5000</t>
  </si>
  <si>
    <t xml:space="preserve">A4881</t>
  </si>
  <si>
    <t xml:space="preserve">A4828</t>
  </si>
  <si>
    <t xml:space="preserve">A4462</t>
  </si>
  <si>
    <t xml:space="preserve">A4679</t>
  </si>
  <si>
    <t xml:space="preserve">A4963</t>
  </si>
  <si>
    <t xml:space="preserve">A4941</t>
  </si>
  <si>
    <t xml:space="preserve">A4185</t>
  </si>
  <si>
    <t xml:space="preserve">A4175</t>
  </si>
  <si>
    <t xml:space="preserve">A4673</t>
  </si>
  <si>
    <t xml:space="preserve">A4837</t>
  </si>
  <si>
    <t xml:space="preserve">A4824</t>
  </si>
  <si>
    <t xml:space="preserve">A4468</t>
  </si>
  <si>
    <t xml:space="preserve">A3902</t>
  </si>
  <si>
    <t xml:space="preserve">A4967</t>
  </si>
  <si>
    <t xml:space="preserve">A4964</t>
  </si>
  <si>
    <t xml:space="preserve">A4909</t>
  </si>
  <si>
    <t xml:space="preserve">A5051</t>
  </si>
  <si>
    <t xml:space="preserve">A3976</t>
  </si>
  <si>
    <t xml:space="preserve">A4868</t>
  </si>
  <si>
    <t xml:space="preserve">A4993</t>
  </si>
  <si>
    <t xml:space="preserve">A4694</t>
  </si>
  <si>
    <t xml:space="preserve">A3985</t>
  </si>
  <si>
    <t xml:space="preserve">A4455</t>
  </si>
  <si>
    <t xml:space="preserve">A4871</t>
  </si>
  <si>
    <t xml:space="preserve">A4973</t>
  </si>
  <si>
    <t xml:space="preserve">A4996</t>
  </si>
  <si>
    <t xml:space="preserve">A4471</t>
  </si>
  <si>
    <t xml:space="preserve">A4328</t>
  </si>
  <si>
    <t xml:space="preserve">A4968</t>
  </si>
  <si>
    <t xml:space="preserve">A4942</t>
  </si>
  <si>
    <t xml:space="preserve">A4872</t>
  </si>
  <si>
    <t xml:space="preserve">A5040</t>
  </si>
  <si>
    <t xml:space="preserve">80107922 / 75</t>
  </si>
  <si>
    <t xml:space="preserve">A4331</t>
  </si>
  <si>
    <t xml:space="preserve">A4943</t>
  </si>
  <si>
    <t xml:space="preserve">A4676</t>
  </si>
  <si>
    <t xml:space="preserve">A4519</t>
  </si>
  <si>
    <t xml:space="preserve">A4540</t>
  </si>
  <si>
    <t xml:space="preserve">A4959</t>
  </si>
  <si>
    <t xml:space="preserve">A4946</t>
  </si>
  <si>
    <t xml:space="preserve">A4714</t>
  </si>
  <si>
    <t xml:space="preserve">A4570</t>
  </si>
  <si>
    <t xml:space="preserve">A4533</t>
  </si>
  <si>
    <t xml:space="preserve">A4997</t>
  </si>
  <si>
    <t xml:space="preserve">A4945</t>
  </si>
  <si>
    <t xml:space="preserve">A4971</t>
  </si>
  <si>
    <t xml:space="preserve">A5052</t>
  </si>
  <si>
    <t xml:space="preserve">A4855</t>
  </si>
  <si>
    <t xml:space="preserve">A4962</t>
  </si>
  <si>
    <t xml:space="preserve">A4992</t>
  </si>
  <si>
    <t xml:space="preserve">A4675</t>
  </si>
  <si>
    <t xml:space="preserve">A4559</t>
  </si>
  <si>
    <t xml:space="preserve">A4530</t>
  </si>
  <si>
    <t xml:space="preserve">A4821</t>
  </si>
  <si>
    <t xml:space="preserve">A4939</t>
  </si>
  <si>
    <t xml:space="preserve">A4681</t>
  </si>
  <si>
    <t xml:space="preserve">A4885</t>
  </si>
  <si>
    <t xml:space="preserve">A4528</t>
  </si>
  <si>
    <t xml:space="preserve">A4919</t>
  </si>
  <si>
    <t xml:space="preserve">A4690</t>
  </si>
  <si>
    <t xml:space="preserve">A4680</t>
  </si>
  <si>
    <t xml:space="preserve">A4983</t>
  </si>
  <si>
    <t xml:space="preserve">A4563</t>
  </si>
  <si>
    <t xml:space="preserve">A4827</t>
  </si>
  <si>
    <t xml:space="preserve">A4660</t>
  </si>
  <si>
    <t xml:space="preserve">A4986</t>
  </si>
  <si>
    <t xml:space="preserve">A4974</t>
  </si>
  <si>
    <t xml:space="preserve">A5484</t>
  </si>
  <si>
    <t xml:space="preserve">A4953</t>
  </si>
  <si>
    <t xml:space="preserve">A4689</t>
  </si>
  <si>
    <t xml:space="preserve">A4888</t>
  </si>
  <si>
    <t xml:space="preserve">A4916</t>
  </si>
  <si>
    <t xml:space="preserve">A5182</t>
  </si>
  <si>
    <t xml:space="preserve">A4832</t>
  </si>
  <si>
    <t xml:space="preserve">A4892</t>
  </si>
  <si>
    <t xml:space="preserve">A4984</t>
  </si>
  <si>
    <t xml:space="preserve">A4940</t>
  </si>
  <si>
    <t xml:space="preserve">A5507</t>
  </si>
  <si>
    <t xml:space="preserve">A4976</t>
  </si>
  <si>
    <t xml:space="preserve">A4674</t>
  </si>
  <si>
    <t xml:space="preserve">A4890</t>
  </si>
  <si>
    <t xml:space="preserve">A4691</t>
  </si>
  <si>
    <t xml:space="preserve">A4532</t>
  </si>
  <si>
    <t xml:space="preserve">A4948</t>
  </si>
  <si>
    <t xml:space="preserve">A4768</t>
  </si>
  <si>
    <t xml:space="preserve">A4972</t>
  </si>
  <si>
    <t xml:space="preserve">A4861</t>
  </si>
  <si>
    <t xml:space="preserve">A4682</t>
  </si>
  <si>
    <t xml:space="preserve">A4952</t>
  </si>
  <si>
    <t xml:space="preserve">A4671</t>
  </si>
  <si>
    <t xml:space="preserve">A4985</t>
  </si>
  <si>
    <t xml:space="preserve">A4866</t>
  </si>
  <si>
    <t xml:space="preserve">A5490</t>
  </si>
  <si>
    <t xml:space="preserve">A4825</t>
  </si>
  <si>
    <t xml:space="preserve">A4684</t>
  </si>
  <si>
    <t xml:space="preserve">A4912</t>
  </si>
  <si>
    <t xml:space="preserve">A4857</t>
  </si>
  <si>
    <t xml:space="preserve">A5496</t>
  </si>
  <si>
    <t xml:space="preserve">A4834</t>
  </si>
  <si>
    <t xml:space="preserve">A4947</t>
  </si>
  <si>
    <t xml:space="preserve">A4950</t>
  </si>
  <si>
    <t xml:space="preserve">A4865</t>
  </si>
  <si>
    <t xml:space="preserve">A4712</t>
  </si>
  <si>
    <t xml:space="preserve">A4891</t>
  </si>
  <si>
    <t xml:space="preserve">A4829</t>
  </si>
  <si>
    <t xml:space="preserve">A4975</t>
  </si>
  <si>
    <t xml:space="preserve">A4850</t>
  </si>
  <si>
    <t xml:space="preserve">A4743</t>
  </si>
  <si>
    <t xml:space="preserve">A4893</t>
  </si>
  <si>
    <t xml:space="preserve">A4711</t>
  </si>
  <si>
    <t xml:space="preserve">A4692</t>
  </si>
  <si>
    <t xml:space="preserve">A4848</t>
  </si>
  <si>
    <t xml:space="preserve">A5689</t>
  </si>
  <si>
    <t xml:space="preserve">A4957</t>
  </si>
  <si>
    <t xml:space="preserve">A4849</t>
  </si>
  <si>
    <t xml:space="preserve">A4889</t>
  </si>
  <si>
    <t xml:space="preserve">A4378</t>
  </si>
  <si>
    <t xml:space="preserve">A5424</t>
  </si>
  <si>
    <t xml:space="preserve">A4990</t>
  </si>
  <si>
    <t xml:space="preserve">A4846</t>
  </si>
  <si>
    <t xml:space="preserve">A4913</t>
  </si>
  <si>
    <t xml:space="preserve">A4379</t>
  </si>
  <si>
    <t xml:space="preserve">A4851</t>
  </si>
  <si>
    <t xml:space="preserve">A4955</t>
  </si>
  <si>
    <t xml:space="preserve">A4856</t>
  </si>
  <si>
    <t xml:space="preserve">A4858</t>
  </si>
  <si>
    <t xml:space="preserve">A4862</t>
  </si>
  <si>
    <t xml:space="preserve">A5127</t>
  </si>
  <si>
    <t xml:space="preserve">A4830</t>
  </si>
  <si>
    <t xml:space="preserve">A4863</t>
  </si>
  <si>
    <t xml:space="preserve">A4819</t>
  </si>
  <si>
    <t xml:space="preserve">A4538</t>
  </si>
  <si>
    <t xml:space="preserve">A4847</t>
  </si>
  <si>
    <t xml:space="preserve">80107922 / 76</t>
  </si>
  <si>
    <t xml:space="preserve">A4392</t>
  </si>
  <si>
    <t xml:space="preserve">A4397</t>
  </si>
  <si>
    <t xml:space="preserve">A4371</t>
  </si>
  <si>
    <t xml:space="preserve">A5106</t>
  </si>
  <si>
    <t xml:space="preserve">A4937</t>
  </si>
  <si>
    <t xml:space="preserve">A4391</t>
  </si>
  <si>
    <t xml:space="preserve">A4370</t>
  </si>
  <si>
    <t xml:space="preserve">A4359</t>
  </si>
  <si>
    <t xml:space="preserve">A5109</t>
  </si>
  <si>
    <t xml:space="preserve">A5081</t>
  </si>
  <si>
    <t xml:space="preserve">A5328</t>
  </si>
  <si>
    <t xml:space="preserve">A4372</t>
  </si>
  <si>
    <t xml:space="preserve">A4323</t>
  </si>
  <si>
    <t xml:space="preserve">A5026</t>
  </si>
  <si>
    <t xml:space="preserve">A4928</t>
  </si>
  <si>
    <t xml:space="preserve">A5055</t>
  </si>
  <si>
    <t xml:space="preserve">A4474</t>
  </si>
  <si>
    <t xml:space="preserve">A4320</t>
  </si>
  <si>
    <t xml:space="preserve">A5191</t>
  </si>
  <si>
    <t xml:space="preserve">A4934</t>
  </si>
  <si>
    <t xml:space="preserve">A4362</t>
  </si>
  <si>
    <t xml:space="preserve">A3984</t>
  </si>
  <si>
    <t xml:space="preserve">A3970</t>
  </si>
  <si>
    <t xml:space="preserve">A5107</t>
  </si>
  <si>
    <t xml:space="preserve">A4936</t>
  </si>
  <si>
    <t xml:space="preserve">A4368</t>
  </si>
  <si>
    <t xml:space="preserve">A4364</t>
  </si>
  <si>
    <t xml:space="preserve">A4472</t>
  </si>
  <si>
    <t xml:space="preserve">A5102</t>
  </si>
  <si>
    <t xml:space="preserve">A5096</t>
  </si>
  <si>
    <t xml:space="preserve">A4369</t>
  </si>
  <si>
    <t xml:space="preserve">A4393</t>
  </si>
  <si>
    <t xml:space="preserve">A3983</t>
  </si>
  <si>
    <t xml:space="preserve">A5103</t>
  </si>
  <si>
    <t xml:space="preserve">A4874</t>
  </si>
  <si>
    <t xml:space="preserve">A4367</t>
  </si>
  <si>
    <t xml:space="preserve">A4470</t>
  </si>
  <si>
    <t xml:space="preserve">A4458</t>
  </si>
  <si>
    <t xml:space="preserve">A5315</t>
  </si>
  <si>
    <t xml:space="preserve">A5027</t>
  </si>
  <si>
    <t xml:space="preserve">A4396</t>
  </si>
  <si>
    <t xml:space="preserve">A5179</t>
  </si>
  <si>
    <t xml:space="preserve">A4456</t>
  </si>
  <si>
    <t xml:space="preserve">A5306</t>
  </si>
  <si>
    <t xml:space="preserve">A4926</t>
  </si>
  <si>
    <t xml:space="preserve">A4395</t>
  </si>
  <si>
    <t xml:space="preserve">A3981</t>
  </si>
  <si>
    <t xml:space="preserve">A5460</t>
  </si>
  <si>
    <t xml:space="preserve">A5004</t>
  </si>
  <si>
    <t xml:space="preserve">A5070</t>
  </si>
  <si>
    <t xml:space="preserve">A4333</t>
  </si>
  <si>
    <t xml:space="preserve">A4363</t>
  </si>
  <si>
    <t xml:space="preserve">A5469</t>
  </si>
  <si>
    <t xml:space="preserve">A5314</t>
  </si>
  <si>
    <t xml:space="preserve">A5097</t>
  </si>
  <si>
    <t xml:space="preserve">A4343</t>
  </si>
  <si>
    <t xml:space="preserve">A5456</t>
  </si>
  <si>
    <t xml:space="preserve">A5153</t>
  </si>
  <si>
    <t xml:space="preserve">A5307</t>
  </si>
  <si>
    <t xml:space="preserve">A4929</t>
  </si>
  <si>
    <t xml:space="preserve">A3963</t>
  </si>
  <si>
    <t xml:space="preserve">A4357</t>
  </si>
  <si>
    <t xml:space="preserve">A5473</t>
  </si>
  <si>
    <t xml:space="preserve">A5011</t>
  </si>
  <si>
    <t xml:space="preserve">A4927</t>
  </si>
  <si>
    <t xml:space="preserve">A4340</t>
  </si>
  <si>
    <t xml:space="preserve">A4361</t>
  </si>
  <si>
    <t xml:space="preserve">A5466</t>
  </si>
  <si>
    <t xml:space="preserve">A5316</t>
  </si>
  <si>
    <t xml:space="preserve">A5071</t>
  </si>
  <si>
    <t xml:space="preserve">A3975</t>
  </si>
  <si>
    <t xml:space="preserve">A4398</t>
  </si>
  <si>
    <t xml:space="preserve">A5461</t>
  </si>
  <si>
    <t xml:space="preserve">A5189</t>
  </si>
  <si>
    <t xml:space="preserve">A5090</t>
  </si>
  <si>
    <t xml:space="preserve">A4332</t>
  </si>
  <si>
    <t xml:space="preserve">A4366</t>
  </si>
  <si>
    <t xml:space="preserve">A5093</t>
  </si>
  <si>
    <t xml:space="preserve">A5013</t>
  </si>
  <si>
    <t xml:space="preserve">A4854</t>
  </si>
  <si>
    <t xml:space="preserve">A4334</t>
  </si>
  <si>
    <t xml:space="preserve">A5479</t>
  </si>
  <si>
    <t xml:space="preserve">A5303</t>
  </si>
  <si>
    <t xml:space="preserve">A5014</t>
  </si>
  <si>
    <t xml:space="preserve">A5018</t>
  </si>
  <si>
    <t xml:space="preserve">A4317</t>
  </si>
  <si>
    <t xml:space="preserve">A4186</t>
  </si>
  <si>
    <t xml:space="preserve">A5110</t>
  </si>
  <si>
    <t xml:space="preserve">A5003</t>
  </si>
  <si>
    <t xml:space="preserve">A5019</t>
  </si>
  <si>
    <t xml:space="preserve">A3901</t>
  </si>
  <si>
    <t xml:space="preserve">A5239</t>
  </si>
  <si>
    <t xml:space="preserve">A5311</t>
  </si>
  <si>
    <t xml:space="preserve">A5308</t>
  </si>
  <si>
    <t xml:space="preserve">A4875</t>
  </si>
  <si>
    <t xml:space="preserve">A4174</t>
  </si>
  <si>
    <t xml:space="preserve">A3986</t>
  </si>
  <si>
    <t xml:space="preserve">A5105</t>
  </si>
  <si>
    <t xml:space="preserve">A5021</t>
  </si>
  <si>
    <t xml:space="preserve">A5086</t>
  </si>
  <si>
    <t xml:space="preserve">A4894</t>
  </si>
  <si>
    <t xml:space="preserve">A3978</t>
  </si>
  <si>
    <t xml:space="preserve">A4944</t>
  </si>
  <si>
    <t xml:space="preserve">A5512</t>
  </si>
  <si>
    <t xml:space="preserve">A5183</t>
  </si>
  <si>
    <t xml:space="preserve">A5002</t>
  </si>
  <si>
    <t xml:space="preserve">A4564</t>
  </si>
  <si>
    <t xml:space="preserve">A4839</t>
  </si>
  <si>
    <t xml:space="preserve">A5511</t>
  </si>
  <si>
    <t xml:space="preserve">A5015</t>
  </si>
  <si>
    <t xml:space="preserve">A4961</t>
  </si>
  <si>
    <t xml:space="preserve">A4181</t>
  </si>
  <si>
    <t xml:space="preserve">A4840</t>
  </si>
  <si>
    <t xml:space="preserve">A5161</t>
  </si>
  <si>
    <t xml:space="preserve">A5192</t>
  </si>
  <si>
    <t xml:space="preserve">A4994</t>
  </si>
  <si>
    <t xml:space="preserve">A4350</t>
  </si>
  <si>
    <t xml:space="preserve">A4852</t>
  </si>
  <si>
    <t xml:space="preserve">A5464</t>
  </si>
  <si>
    <t xml:space="preserve">A5025</t>
  </si>
  <si>
    <t xml:space="preserve">A4999</t>
  </si>
  <si>
    <t xml:space="preserve">A4399</t>
  </si>
  <si>
    <t xml:space="preserve">A4335</t>
  </si>
  <si>
    <t xml:space="preserve">A5497</t>
  </si>
  <si>
    <t xml:space="preserve">A5072</t>
  </si>
  <si>
    <t xml:space="preserve">A4880</t>
  </si>
  <si>
    <t xml:space="preserve">A4184</t>
  </si>
  <si>
    <t xml:space="preserve">A4459</t>
  </si>
  <si>
    <t xml:space="preserve">A5514</t>
  </si>
  <si>
    <t xml:space="preserve">A5080</t>
  </si>
  <si>
    <t xml:space="preserve">A4960</t>
  </si>
  <si>
    <t xml:space="preserve">A4347</t>
  </si>
  <si>
    <t xml:space="preserve">A3973</t>
  </si>
  <si>
    <t xml:space="preserve">A4336</t>
  </si>
  <si>
    <t xml:space="preserve">A5115</t>
  </si>
  <si>
    <t xml:space="preserve">A4918</t>
  </si>
  <si>
    <t xml:space="preserve">A4557</t>
  </si>
  <si>
    <t xml:space="preserve">A5687</t>
  </si>
  <si>
    <t xml:space="preserve">A5499</t>
  </si>
  <si>
    <t xml:space="preserve">A5113</t>
  </si>
  <si>
    <t xml:space="preserve">A4956</t>
  </si>
  <si>
    <t xml:space="preserve">A4346</t>
  </si>
  <si>
    <t xml:space="preserve">A5420</t>
  </si>
  <si>
    <t xml:space="preserve">A5491</t>
  </si>
  <si>
    <t xml:space="preserve">A4938</t>
  </si>
  <si>
    <t xml:space="preserve">A4979</t>
  </si>
  <si>
    <t xml:space="preserve">A4842</t>
  </si>
  <si>
    <t xml:space="preserve">A5508</t>
  </si>
  <si>
    <t xml:space="preserve">A5463</t>
  </si>
  <si>
    <t xml:space="preserve">A5074</t>
  </si>
  <si>
    <t xml:space="preserve">A4978</t>
  </si>
  <si>
    <t xml:space="preserve">A4177</t>
  </si>
  <si>
    <t xml:space="preserve">A3971</t>
  </si>
  <si>
    <t xml:space="preserve">A5688</t>
  </si>
  <si>
    <t xml:space="preserve">A5309</t>
  </si>
  <si>
    <t xml:space="preserve">A4884</t>
  </si>
  <si>
    <t xml:space="preserve">A4822</t>
  </si>
  <si>
    <t xml:space="preserve">A5163</t>
  </si>
  <si>
    <t xml:space="preserve">A5178</t>
  </si>
  <si>
    <t xml:space="preserve">A5112</t>
  </si>
  <si>
    <t xml:space="preserve">A4915</t>
  </si>
  <si>
    <t xml:space="preserve">A4820</t>
  </si>
  <si>
    <t xml:space="preserve">A5430</t>
  </si>
  <si>
    <t xml:space="preserve">A5691</t>
  </si>
  <si>
    <t xml:space="preserve">A5184</t>
  </si>
  <si>
    <t xml:space="preserve">A4982</t>
  </si>
  <si>
    <t xml:space="preserve">A4988</t>
  </si>
  <si>
    <t xml:space="preserve">A5419</t>
  </si>
  <si>
    <t xml:space="preserve">A5149</t>
  </si>
  <si>
    <t xml:space="preserve">A5114</t>
  </si>
  <si>
    <t xml:space="preserve">A4949</t>
  </si>
  <si>
    <t xml:space="preserve">A4977</t>
  </si>
  <si>
    <t xml:space="preserve">A5241</t>
  </si>
  <si>
    <t xml:space="preserve">A5509</t>
  </si>
  <si>
    <t xml:space="preserve">A5091</t>
  </si>
  <si>
    <t xml:space="preserve">A4989</t>
  </si>
  <si>
    <t xml:space="preserve">A5039</t>
  </si>
  <si>
    <t xml:space="preserve">A5152</t>
  </si>
  <si>
    <t xml:space="preserve">A5073</t>
  </si>
  <si>
    <t xml:space="preserve">A5089</t>
  </si>
  <si>
    <t xml:space="preserve">A4980</t>
  </si>
  <si>
    <t xml:space="preserve">A5324</t>
  </si>
  <si>
    <t xml:space="preserve">A5695</t>
  </si>
  <si>
    <t xml:space="preserve">A5028</t>
  </si>
  <si>
    <t xml:space="preserve">A5088</t>
  </si>
  <si>
    <t xml:space="preserve">A4843</t>
  </si>
  <si>
    <t xml:space="preserve">A5332</t>
  </si>
  <si>
    <t xml:space="preserve">A5425</t>
  </si>
  <si>
    <t xml:space="preserve">A5108</t>
  </si>
  <si>
    <t xml:space="preserve">A5092</t>
  </si>
  <si>
    <t xml:space="preserve">A4914</t>
  </si>
  <si>
    <t xml:space="preserve">A5327</t>
  </si>
  <si>
    <t xml:space="preserve">A5432</t>
  </si>
  <si>
    <t xml:space="preserve">A5022</t>
  </si>
  <si>
    <t xml:space="preserve">A5195</t>
  </si>
  <si>
    <t xml:space="preserve">A4987</t>
  </si>
  <si>
    <t xml:space="preserve">A5333</t>
  </si>
  <si>
    <t xml:space="preserve">A5694</t>
  </si>
  <si>
    <t xml:space="preserve">A5024</t>
  </si>
  <si>
    <t xml:space="preserve">A5187</t>
  </si>
  <si>
    <t xml:space="preserve">A5016</t>
  </si>
  <si>
    <t xml:space="preserve">A4877</t>
  </si>
  <si>
    <t xml:space="preserve">A5527</t>
  </si>
  <si>
    <t xml:space="preserve">A5632</t>
  </si>
  <si>
    <t xml:space="preserve">A5657</t>
  </si>
  <si>
    <t xml:space="preserve">A5078</t>
  </si>
  <si>
    <t xml:space="preserve">A4859</t>
  </si>
  <si>
    <t xml:space="preserve">A5708</t>
  </si>
  <si>
    <t xml:space="preserve">A5758</t>
  </si>
  <si>
    <t xml:space="preserve">A5921</t>
  </si>
  <si>
    <t xml:space="preserve">A5111</t>
  </si>
  <si>
    <t xml:space="preserve">A4878</t>
  </si>
  <si>
    <t xml:space="preserve">A5608</t>
  </si>
  <si>
    <t xml:space="preserve">A5753</t>
  </si>
  <si>
    <t xml:space="preserve">A5707</t>
  </si>
  <si>
    <t xml:space="preserve">A5023</t>
  </si>
  <si>
    <t xml:space="preserve">A4867</t>
  </si>
  <si>
    <t xml:space="preserve">A5606</t>
  </si>
  <si>
    <t xml:space="preserve">A5756</t>
  </si>
  <si>
    <t xml:space="preserve">A5911</t>
  </si>
  <si>
    <t xml:space="preserve">A5085</t>
  </si>
  <si>
    <t xml:space="preserve">A5063</t>
  </si>
  <si>
    <t xml:space="preserve">A5754</t>
  </si>
  <si>
    <t xml:space="preserve">A5637</t>
  </si>
  <si>
    <t xml:space="preserve">A5422</t>
  </si>
  <si>
    <t xml:space="preserve">A5020</t>
  </si>
  <si>
    <t xml:space="preserve">A5625</t>
  </si>
  <si>
    <t xml:space="preserve">A5535</t>
  </si>
  <si>
    <t xml:space="preserve">A5698</t>
  </si>
  <si>
    <t xml:space="preserve">A5521</t>
  </si>
  <si>
    <t xml:space="preserve">A5030</t>
  </si>
  <si>
    <t xml:space="preserve">A5623</t>
  </si>
  <si>
    <t xml:space="preserve">A5630</t>
  </si>
  <si>
    <t xml:space="preserve">A5916</t>
  </si>
  <si>
    <t xml:space="preserve">A5581</t>
  </si>
  <si>
    <t xml:space="preserve">A5012</t>
  </si>
  <si>
    <t xml:space="preserve">A5631</t>
  </si>
  <si>
    <t xml:space="preserve">A5565</t>
  </si>
  <si>
    <t xml:space="preserve">A5591</t>
  </si>
  <si>
    <t xml:space="preserve">A5912</t>
  </si>
  <si>
    <t xml:space="preserve">A5075</t>
  </si>
  <si>
    <t xml:space="preserve">A5563</t>
  </si>
  <si>
    <t xml:space="preserve">A5628</t>
  </si>
  <si>
    <t xml:space="preserve">A5914</t>
  </si>
  <si>
    <t xml:space="preserve">A5696</t>
  </si>
  <si>
    <t xml:space="preserve">A4935</t>
  </si>
  <si>
    <t xml:space="preserve">A5651</t>
  </si>
  <si>
    <t xml:space="preserve">A5652</t>
  </si>
  <si>
    <t xml:space="preserve">A5529</t>
  </si>
  <si>
    <t xml:space="preserve">A5915</t>
  </si>
  <si>
    <t xml:space="preserve">A5188</t>
  </si>
  <si>
    <t xml:space="preserve">A5643</t>
  </si>
  <si>
    <t xml:space="preserve">A5531</t>
  </si>
  <si>
    <t xml:space="preserve">A5598</t>
  </si>
  <si>
    <t xml:space="preserve">A5917</t>
  </si>
  <si>
    <t xml:space="preserve">A5100</t>
  </si>
  <si>
    <t xml:space="preserve">A5662</t>
  </si>
  <si>
    <t xml:space="preserve">A5533</t>
  </si>
  <si>
    <t xml:space="preserve">A5903</t>
  </si>
  <si>
    <t xml:space="preserve">A5668</t>
  </si>
  <si>
    <t xml:space="preserve">A5008</t>
  </si>
  <si>
    <t xml:space="preserve">A5653</t>
  </si>
  <si>
    <t xml:space="preserve">A5589</t>
  </si>
  <si>
    <t xml:space="preserve">A5654</t>
  </si>
  <si>
    <t xml:space="preserve">A5650</t>
  </si>
  <si>
    <t xml:space="preserve">A5186</t>
  </si>
  <si>
    <t xml:space="preserve">A5597</t>
  </si>
  <si>
    <t xml:space="preserve">A5519</t>
  </si>
  <si>
    <t xml:space="preserve">A5596</t>
  </si>
  <si>
    <t xml:space="preserve">A5660</t>
  </si>
  <si>
    <t xml:space="preserve">A5193</t>
  </si>
  <si>
    <t xml:space="preserve">A5593</t>
  </si>
  <si>
    <t xml:space="preserve">A5534</t>
  </si>
  <si>
    <t xml:space="preserve">A5767</t>
  </si>
  <si>
    <t xml:space="preserve">A5644</t>
  </si>
  <si>
    <t xml:space="preserve">A5190</t>
  </si>
  <si>
    <t xml:space="preserve">A5709</t>
  </si>
  <si>
    <t xml:space="preserve">A5564</t>
  </si>
  <si>
    <t xml:space="preserve">A5595</t>
  </si>
  <si>
    <t xml:space="preserve">A5665</t>
  </si>
  <si>
    <t xml:space="preserve">A5082</t>
  </si>
  <si>
    <t xml:space="preserve">A5749</t>
  </si>
  <si>
    <t xml:space="preserve">A5532</t>
  </si>
  <si>
    <t xml:space="preserve">A5985</t>
  </si>
  <si>
    <t xml:space="preserve">A5667</t>
  </si>
  <si>
    <t xml:space="preserve">A5185</t>
  </si>
  <si>
    <t xml:space="preserve">A5755</t>
  </si>
  <si>
    <t xml:space="preserve">A5523</t>
  </si>
  <si>
    <t xml:space="preserve">A5528</t>
  </si>
  <si>
    <t xml:space="preserve">A5706</t>
  </si>
  <si>
    <t xml:space="preserve">A4900</t>
  </si>
  <si>
    <t xml:space="preserve">A5620</t>
  </si>
  <si>
    <t xml:space="preserve">A5655</t>
  </si>
  <si>
    <t xml:space="preserve">A5600</t>
  </si>
  <si>
    <t xml:space="preserve">A5661</t>
  </si>
  <si>
    <t xml:space="preserve">A5312</t>
  </si>
  <si>
    <t xml:space="preserve">A5746</t>
  </si>
  <si>
    <t xml:space="preserve">A5566</t>
  </si>
  <si>
    <t xml:space="preserve">A5656</t>
  </si>
  <si>
    <t xml:space="preserve">A5711</t>
  </si>
  <si>
    <t xml:space="preserve">A5334</t>
  </si>
  <si>
    <t xml:space="preserve">A5772</t>
  </si>
  <si>
    <t xml:space="preserve">A5433</t>
  </si>
  <si>
    <t xml:space="preserve">A4923</t>
  </si>
  <si>
    <t xml:space="preserve">A5968</t>
  </si>
  <si>
    <t xml:space="preserve">A5252</t>
  </si>
  <si>
    <t xml:space="preserve">A5991</t>
  </si>
  <si>
    <t xml:space="preserve">A5157</t>
  </si>
  <si>
    <t xml:space="preserve">A4920</t>
  </si>
  <si>
    <t xml:space="preserve">A5983</t>
  </si>
  <si>
    <t xml:space="preserve">A5494</t>
  </si>
  <si>
    <t xml:space="preserve">A5953</t>
  </si>
  <si>
    <t xml:space="preserve">A5964</t>
  </si>
  <si>
    <t xml:space="preserve">A4520</t>
  </si>
  <si>
    <t xml:space="preserve">A5118</t>
  </si>
  <si>
    <t xml:space="preserve">A5500</t>
  </si>
  <si>
    <t xml:space="preserve">A5771</t>
  </si>
  <si>
    <t xml:space="preserve">A5462</t>
  </si>
  <si>
    <t xml:space="preserve">A4713</t>
  </si>
  <si>
    <t xml:space="preserve">A5240</t>
  </si>
  <si>
    <t xml:space="preserve">A5686</t>
  </si>
  <si>
    <t xml:space="preserve">A5789</t>
  </si>
  <si>
    <t xml:space="preserve">A5242</t>
  </si>
  <si>
    <t xml:space="preserve">A4351</t>
  </si>
  <si>
    <t xml:space="preserve">A5467</t>
  </si>
  <si>
    <t xml:space="preserve">A4529</t>
  </si>
  <si>
    <t xml:space="preserve">A5792</t>
  </si>
  <si>
    <t xml:space="preserve">A5498</t>
  </si>
  <si>
    <t xml:space="preserve">A5066</t>
  </si>
  <si>
    <t xml:space="preserve">A5168</t>
  </si>
  <si>
    <t xml:space="preserve">A5485</t>
  </si>
  <si>
    <t xml:space="preserve">A5117</t>
  </si>
  <si>
    <t xml:space="preserve">A5478</t>
  </si>
  <si>
    <t xml:space="preserve">A4864</t>
  </si>
  <si>
    <t xml:space="preserve">A5468</t>
  </si>
  <si>
    <t xml:space="preserve">A5685</t>
  </si>
  <si>
    <t xml:space="preserve">A5116</t>
  </si>
  <si>
    <t xml:space="preserve">A5562</t>
  </si>
  <si>
    <t xml:space="preserve">A6012</t>
  </si>
  <si>
    <t xml:space="preserve">A5029</t>
  </si>
  <si>
    <t xml:space="preserve">A5181</t>
  </si>
  <si>
    <t xml:space="preserve">A5952</t>
  </si>
  <si>
    <t xml:space="preserve">A5962</t>
  </si>
  <si>
    <t xml:space="preserve">A6137</t>
  </si>
  <si>
    <t xml:space="preserve">A5325</t>
  </si>
  <si>
    <t xml:space="preserve">A5148</t>
  </si>
  <si>
    <t xml:space="preserve">A5993</t>
  </si>
  <si>
    <t xml:space="preserve">A5476</t>
  </si>
  <si>
    <t xml:space="preserve">A6124</t>
  </si>
  <si>
    <t xml:space="preserve">A5974</t>
  </si>
  <si>
    <t xml:space="preserve">A5399</t>
  </si>
  <si>
    <t xml:space="preserve">A5961</t>
  </si>
  <si>
    <t xml:space="preserve">A5095</t>
  </si>
  <si>
    <t xml:space="preserve">A6138</t>
  </si>
  <si>
    <t xml:space="preserve">A5472</t>
  </si>
  <si>
    <t xml:space="preserve">A5400</t>
  </si>
  <si>
    <t xml:space="preserve">A5963</t>
  </si>
  <si>
    <t xml:space="preserve">A5009</t>
  </si>
  <si>
    <t xml:space="preserve">A5077</t>
  </si>
  <si>
    <t xml:space="preserve">A5475</t>
  </si>
  <si>
    <t xml:space="preserve">A5402</t>
  </si>
  <si>
    <t xml:space="preserve">A5992</t>
  </si>
  <si>
    <t xml:space="preserve">A5083</t>
  </si>
  <si>
    <t xml:space="preserve">A5068</t>
  </si>
  <si>
    <t xml:space="preserve">A5171</t>
  </si>
  <si>
    <t xml:space="preserve">A5150</t>
  </si>
  <si>
    <t xml:space="preserve">A5552</t>
  </si>
  <si>
    <t xml:space="preserve">A5079</t>
  </si>
  <si>
    <t xml:space="preserve">A4969</t>
  </si>
  <si>
    <t xml:space="preserve">A5471</t>
  </si>
  <si>
    <t xml:space="preserve">A5684</t>
  </si>
  <si>
    <t xml:space="preserve">A5495</t>
  </si>
  <si>
    <t xml:space="preserve">A5502</t>
  </si>
  <si>
    <t xml:space="preserve">A5042</t>
  </si>
  <si>
    <t xml:space="preserve">A5378</t>
  </si>
  <si>
    <t xml:space="preserve">A5405</t>
  </si>
  <si>
    <t xml:space="preserve">A6133</t>
  </si>
  <si>
    <t xml:space="preserve">A4352</t>
  </si>
  <si>
    <t xml:space="preserve">A5120</t>
  </si>
  <si>
    <t xml:space="preserve">A6002</t>
  </si>
  <si>
    <t xml:space="preserve">A5431</t>
  </si>
  <si>
    <t xml:space="preserve">A6123</t>
  </si>
  <si>
    <t xml:space="preserve">A4183</t>
  </si>
  <si>
    <t xml:space="preserve">A3519</t>
  </si>
  <si>
    <t xml:space="preserve">A5941</t>
  </si>
  <si>
    <t xml:space="preserve">A5305</t>
  </si>
  <si>
    <t xml:space="preserve">A5415</t>
  </si>
  <si>
    <t xml:space="preserve">A5813</t>
  </si>
  <si>
    <t xml:space="preserve">A3567</t>
  </si>
  <si>
    <t xml:space="preserve">A5984</t>
  </si>
  <si>
    <t xml:space="preserve">A5304</t>
  </si>
  <si>
    <t xml:space="preserve">A5683</t>
  </si>
  <si>
    <t xml:space="preserve">A4354</t>
  </si>
  <si>
    <t xml:space="preserve">A5005</t>
  </si>
  <si>
    <t xml:space="preserve">A5971</t>
  </si>
  <si>
    <t xml:space="preserve">A5790</t>
  </si>
  <si>
    <t xml:space="preserve">A5954</t>
  </si>
  <si>
    <t xml:space="preserve">A4182</t>
  </si>
  <si>
    <t xml:space="preserve">A5323</t>
  </si>
  <si>
    <t xml:space="preserve">A5909</t>
  </si>
  <si>
    <t xml:space="preserve">A6143</t>
  </si>
  <si>
    <t xml:space="preserve">A5976</t>
  </si>
  <si>
    <t xml:space="preserve">A5965</t>
  </si>
  <si>
    <t xml:space="preserve">A5821</t>
  </si>
  <si>
    <t xml:space="preserve">A5804</t>
  </si>
  <si>
    <t xml:space="preserve">A6122</t>
  </si>
  <si>
    <t xml:space="preserve">A5884</t>
  </si>
  <si>
    <t xml:space="preserve">A6004</t>
  </si>
  <si>
    <t xml:space="preserve">A5824</t>
  </si>
  <si>
    <t xml:space="preserve">A5801</t>
  </si>
  <si>
    <t xml:space="preserve">A6132</t>
  </si>
  <si>
    <t xml:space="preserve">A5943</t>
  </si>
  <si>
    <t xml:space="preserve">A5920</t>
  </si>
  <si>
    <t xml:space="preserve">A5837</t>
  </si>
  <si>
    <t xml:space="preserve">A5799</t>
  </si>
  <si>
    <t xml:space="preserve">A6130</t>
  </si>
  <si>
    <t xml:space="preserve">A5940</t>
  </si>
  <si>
    <t xml:space="preserve">A5966</t>
  </si>
  <si>
    <t xml:space="preserve">A5836</t>
  </si>
  <si>
    <t xml:space="preserve">A5808</t>
  </si>
  <si>
    <t xml:space="preserve">A6131</t>
  </si>
  <si>
    <t xml:space="preserve">A5969</t>
  </si>
  <si>
    <t xml:space="preserve">A6000</t>
  </si>
  <si>
    <t xml:space="preserve">A5842</t>
  </si>
  <si>
    <t xml:space="preserve">A5810</t>
  </si>
  <si>
    <t xml:space="preserve">A5932</t>
  </si>
  <si>
    <t xml:space="preserve">A5841</t>
  </si>
  <si>
    <t xml:space="preserve">A5238</t>
  </si>
  <si>
    <t xml:space="preserve">A5823</t>
  </si>
  <si>
    <t xml:space="preserve">A5573</t>
  </si>
  <si>
    <t xml:space="preserve">A5960</t>
  </si>
  <si>
    <t xml:space="preserve">A5876</t>
  </si>
  <si>
    <t xml:space="preserve">A5944</t>
  </si>
  <si>
    <t xml:space="preserve">A5602</t>
  </si>
  <si>
    <t xml:space="preserve">A5553</t>
  </si>
  <si>
    <t xml:space="preserve">A6144</t>
  </si>
  <si>
    <t xml:space="preserve">A5882</t>
  </si>
  <si>
    <t xml:space="preserve">A5946</t>
  </si>
  <si>
    <t xml:space="preserve">A5607</t>
  </si>
  <si>
    <t xml:space="preserve">A5803</t>
  </si>
  <si>
    <t xml:space="preserve">A5793</t>
  </si>
  <si>
    <t xml:space="preserve">A5989</t>
  </si>
  <si>
    <t xml:space="preserve">A5975</t>
  </si>
  <si>
    <t xml:space="preserve">A5611</t>
  </si>
  <si>
    <t xml:space="preserve">A5812</t>
  </si>
  <si>
    <t xml:space="preserve">A5994</t>
  </si>
  <si>
    <t xml:space="preserve">A5988</t>
  </si>
  <si>
    <t xml:space="preserve">A5326</t>
  </si>
  <si>
    <t xml:space="preserve">A5648</t>
  </si>
  <si>
    <t xml:space="preserve">A5427</t>
  </si>
  <si>
    <t xml:space="preserve">A6006</t>
  </si>
  <si>
    <t xml:space="preserve">A5934</t>
  </si>
  <si>
    <t xml:space="preserve">A5910</t>
  </si>
  <si>
    <t xml:space="preserve">A5569</t>
  </si>
  <si>
    <t xml:space="preserve">A5788</t>
  </si>
  <si>
    <t xml:space="preserve">A6121</t>
  </si>
  <si>
    <t xml:space="preserve">A5931</t>
  </si>
  <si>
    <t xml:space="preserve">A5967</t>
  </si>
  <si>
    <t xml:space="preserve">A5619</t>
  </si>
  <si>
    <t xml:space="preserve">A5800</t>
  </si>
  <si>
    <t xml:space="preserve">A6005</t>
  </si>
  <si>
    <t xml:space="preserve">A5878</t>
  </si>
  <si>
    <t xml:space="preserve">A5901</t>
  </si>
  <si>
    <t xml:space="preserve">A5570</t>
  </si>
  <si>
    <t xml:space="preserve">A5811</t>
  </si>
  <si>
    <t xml:space="preserve">A5863</t>
  </si>
  <si>
    <t xml:space="preserve">A5840</t>
  </si>
  <si>
    <t xml:space="preserve">A5902</t>
  </si>
  <si>
    <t xml:space="preserve">A5583</t>
  </si>
  <si>
    <t xml:space="preserve">A5554</t>
  </si>
  <si>
    <t xml:space="preserve">A6141</t>
  </si>
  <si>
    <t xml:space="preserve">A5936</t>
  </si>
  <si>
    <t xml:space="preserve">A5038</t>
  </si>
  <si>
    <t xml:space="preserve">A5576</t>
  </si>
  <si>
    <t xml:space="preserve">A5795</t>
  </si>
  <si>
    <t xml:space="preserve">A6093</t>
  </si>
  <si>
    <t xml:space="preserve">A5877</t>
  </si>
  <si>
    <t xml:space="preserve">A5119</t>
  </si>
  <si>
    <t xml:space="preserve">A5744</t>
  </si>
  <si>
    <t xml:space="preserve">A5540</t>
  </si>
  <si>
    <t xml:space="preserve">A6064</t>
  </si>
  <si>
    <t xml:space="preserve">A5880</t>
  </si>
  <si>
    <t xml:space="preserve">A4970</t>
  </si>
  <si>
    <t xml:space="preserve">A5798</t>
  </si>
  <si>
    <t xml:space="preserve">A5802</t>
  </si>
  <si>
    <t xml:space="preserve">A6091</t>
  </si>
  <si>
    <t xml:space="preserve">A5830</t>
  </si>
  <si>
    <t xml:space="preserve">A6126</t>
  </si>
  <si>
    <t xml:space="preserve">A5805</t>
  </si>
  <si>
    <t xml:space="preserve">A5796</t>
  </si>
  <si>
    <t xml:space="preserve">A5951</t>
  </si>
  <si>
    <t xml:space="preserve">A5990</t>
  </si>
  <si>
    <t xml:space="preserve">A6135</t>
  </si>
  <si>
    <t xml:space="preserve">A5806</t>
  </si>
  <si>
    <t xml:space="preserve">A5815</t>
  </si>
  <si>
    <t xml:space="preserve">A5999</t>
  </si>
  <si>
    <t xml:space="preserve">A5955</t>
  </si>
  <si>
    <t xml:space="preserve">A6136</t>
  </si>
  <si>
    <t xml:space="preserve">A5809</t>
  </si>
  <si>
    <t xml:space="preserve">A3121</t>
  </si>
  <si>
    <t xml:space="preserve">A2850</t>
  </si>
  <si>
    <t xml:space="preserve">A2870</t>
  </si>
  <si>
    <t xml:space="preserve">A5548</t>
  </si>
  <si>
    <t xml:space="preserve">A5618</t>
  </si>
  <si>
    <t xml:space="preserve">A2790</t>
  </si>
  <si>
    <t xml:space="preserve">A2856</t>
  </si>
  <si>
    <t xml:space="preserve">A2821</t>
  </si>
  <si>
    <t xml:space="preserve">A5987</t>
  </si>
  <si>
    <t xml:space="preserve">A5782</t>
  </si>
  <si>
    <t xml:space="preserve">A3113</t>
  </si>
  <si>
    <t xml:space="preserve">A2847</t>
  </si>
  <si>
    <t xml:space="preserve">A2885</t>
  </si>
  <si>
    <t xml:space="preserve">A2499</t>
  </si>
  <si>
    <t xml:space="preserve">A1307</t>
  </si>
  <si>
    <t xml:space="preserve">A3111</t>
  </si>
  <si>
    <t xml:space="preserve">A5748</t>
  </si>
  <si>
    <t xml:space="preserve">A2823</t>
  </si>
  <si>
    <t xml:space="preserve">A2575</t>
  </si>
  <si>
    <t xml:space="preserve">A2540</t>
  </si>
  <si>
    <t xml:space="preserve">A3115</t>
  </si>
  <si>
    <t xml:space="preserve">A5604</t>
  </si>
  <si>
    <t xml:space="preserve">A2835</t>
  </si>
  <si>
    <t xml:space="preserve">A5678</t>
  </si>
  <si>
    <t xml:space="preserve">A3127</t>
  </si>
  <si>
    <t xml:space="preserve">A3116</t>
  </si>
  <si>
    <t xml:space="preserve">A2871</t>
  </si>
  <si>
    <t xml:space="preserve">A2829</t>
  </si>
  <si>
    <t xml:space="preserve">A5761</t>
  </si>
  <si>
    <t xml:space="preserve">A3054</t>
  </si>
  <si>
    <t xml:space="preserve">A3117</t>
  </si>
  <si>
    <t xml:space="preserve">A5835</t>
  </si>
  <si>
    <t xml:space="preserve">A2831</t>
  </si>
  <si>
    <t xml:space="preserve">A5762</t>
  </si>
  <si>
    <t xml:space="preserve">A2598</t>
  </si>
  <si>
    <t xml:space="preserve">A3119</t>
  </si>
  <si>
    <t xml:space="preserve">A5775</t>
  </si>
  <si>
    <t xml:space="preserve">A2152</t>
  </si>
  <si>
    <t xml:space="preserve">A5676</t>
  </si>
  <si>
    <t xml:space="preserve">A2393</t>
  </si>
  <si>
    <t xml:space="preserve">A2661</t>
  </si>
  <si>
    <t xml:space="preserve">A2822</t>
  </si>
  <si>
    <t xml:space="preserve">A6009</t>
  </si>
  <si>
    <t xml:space="preserve">A5680</t>
  </si>
  <si>
    <t xml:space="preserve">A2555</t>
  </si>
  <si>
    <t xml:space="preserve">A2552</t>
  </si>
  <si>
    <t xml:space="preserve">A2825</t>
  </si>
  <si>
    <t xml:space="preserve">A5919</t>
  </si>
  <si>
    <t xml:space="preserve">A2059</t>
  </si>
  <si>
    <t xml:space="preserve">A5616</t>
  </si>
  <si>
    <t xml:space="preserve">A2352</t>
  </si>
  <si>
    <t xml:space="preserve">A2820</t>
  </si>
  <si>
    <t xml:space="preserve">A2542</t>
  </si>
  <si>
    <t xml:space="preserve">A2554</t>
  </si>
  <si>
    <t xml:space="preserve">A5673</t>
  </si>
  <si>
    <t xml:space="preserve">A2570</t>
  </si>
  <si>
    <t xml:space="preserve">A5605</t>
  </si>
  <si>
    <t xml:space="preserve">A6008</t>
  </si>
  <si>
    <t xml:space="preserve">A2558</t>
  </si>
  <si>
    <t xml:space="preserve">A2441</t>
  </si>
  <si>
    <t xml:space="preserve">A2411</t>
  </si>
  <si>
    <t xml:space="preserve">A2653</t>
  </si>
  <si>
    <t xml:space="preserve">A2645</t>
  </si>
  <si>
    <t xml:space="preserve">A2553</t>
  </si>
  <si>
    <t xml:space="preserve">A5677</t>
  </si>
  <si>
    <t xml:space="preserve">A5603</t>
  </si>
  <si>
    <t xml:space="preserve">A2689</t>
  </si>
  <si>
    <t xml:space="preserve">A5681</t>
  </si>
  <si>
    <t xml:space="preserve">A2550</t>
  </si>
  <si>
    <t xml:space="preserve">A5760</t>
  </si>
  <si>
    <t xml:space="preserve">A5674</t>
  </si>
  <si>
    <t xml:space="preserve">A5547</t>
  </si>
  <si>
    <t xml:space="preserve">A6010</t>
  </si>
  <si>
    <t xml:space="preserve">A5780</t>
  </si>
  <si>
    <t xml:space="preserve">A3110</t>
  </si>
  <si>
    <t xml:space="preserve">A5763</t>
  </si>
  <si>
    <t xml:space="preserve">A2862</t>
  </si>
  <si>
    <t xml:space="preserve">A1699</t>
  </si>
  <si>
    <t xml:space="preserve">A2545</t>
  </si>
  <si>
    <t xml:space="preserve">A5679</t>
  </si>
  <si>
    <t xml:space="preserve">A5609</t>
  </si>
  <si>
    <t xml:space="preserve">A5872</t>
  </si>
  <si>
    <t xml:space="preserve">A5774</t>
  </si>
  <si>
    <t xml:space="preserve">A2537</t>
  </si>
  <si>
    <t xml:space="preserve">A3118</t>
  </si>
  <si>
    <t xml:space="preserve">A5807</t>
  </si>
  <si>
    <t xml:space="preserve">A2819</t>
  </si>
  <si>
    <t xml:space="preserve">A5550</t>
  </si>
  <si>
    <t xml:space="preserve">A2556</t>
  </si>
  <si>
    <t xml:space="preserve">A2559</t>
  </si>
  <si>
    <t xml:space="preserve">A5743</t>
  </si>
  <si>
    <t xml:space="preserve">A2859</t>
  </si>
  <si>
    <t xml:space="preserve">A5922</t>
  </si>
  <si>
    <t xml:space="preserve">A1941</t>
  </si>
  <si>
    <t xml:space="preserve">A1516</t>
  </si>
  <si>
    <t xml:space="preserve">A2744</t>
  </si>
  <si>
    <t xml:space="preserve">A2857</t>
  </si>
  <si>
    <t xml:space="preserve">A2656</t>
  </si>
  <si>
    <t xml:space="preserve">A2828</t>
  </si>
  <si>
    <t xml:space="preserve">A2278</t>
  </si>
  <si>
    <t xml:space="preserve">A3029</t>
  </si>
  <si>
    <t xml:space="preserve">A5313</t>
  </si>
  <si>
    <t xml:space="preserve">A4876</t>
  </si>
  <si>
    <t xml:space="preserve">A5592</t>
  </si>
  <si>
    <t xml:space="preserve">A5155</t>
  </si>
  <si>
    <t xml:space="preserve">A5627</t>
  </si>
  <si>
    <t xml:space="preserve">A5166</t>
  </si>
  <si>
    <t xml:space="preserve">A4930</t>
  </si>
  <si>
    <t xml:space="preserve">A5750</t>
  </si>
  <si>
    <t xml:space="preserve">A5416</t>
  </si>
  <si>
    <t xml:space="preserve">A5663</t>
  </si>
  <si>
    <t xml:space="preserve">A5010</t>
  </si>
  <si>
    <t xml:space="preserve">A5076</t>
  </si>
  <si>
    <t xml:space="preserve">A5759</t>
  </si>
  <si>
    <t xml:space="preserve">A5455</t>
  </si>
  <si>
    <t xml:space="preserve">A3114</t>
  </si>
  <si>
    <t xml:space="preserve">A5159</t>
  </si>
  <si>
    <t xml:space="preserve">A4932</t>
  </si>
  <si>
    <t xml:space="preserve">A5612</t>
  </si>
  <si>
    <t xml:space="preserve">A5162</t>
  </si>
  <si>
    <t xml:space="preserve">A5682</t>
  </si>
  <si>
    <t xml:space="preserve">A5017</t>
  </si>
  <si>
    <t xml:space="preserve">A5164</t>
  </si>
  <si>
    <t xml:space="preserve">A4873</t>
  </si>
  <si>
    <t xml:space="preserve">A5426</t>
  </si>
  <si>
    <t xml:space="preserve">A5617</t>
  </si>
  <si>
    <t xml:space="preserve">A5098</t>
  </si>
  <si>
    <t xml:space="preserve">A4899</t>
  </si>
  <si>
    <t xml:space="preserve">A5194</t>
  </si>
  <si>
    <t xml:space="preserve">A5590</t>
  </si>
  <si>
    <t xml:space="preserve">A5816</t>
  </si>
  <si>
    <t xml:space="preserve">A5094</t>
  </si>
  <si>
    <t xml:space="preserve">A5165</t>
  </si>
  <si>
    <t xml:space="preserve">A5065</t>
  </si>
  <si>
    <t xml:space="preserve">A5442</t>
  </si>
  <si>
    <t xml:space="preserve">A5818</t>
  </si>
  <si>
    <t xml:space="preserve">A4907</t>
  </si>
  <si>
    <t xml:space="preserve">A5084</t>
  </si>
  <si>
    <t xml:space="preserve">A5310</t>
  </si>
  <si>
    <t xml:space="preserve">A5437</t>
  </si>
  <si>
    <t xml:space="preserve">A5935</t>
  </si>
  <si>
    <t xml:space="preserve">A4931</t>
  </si>
  <si>
    <t xml:space="preserve">A5474</t>
  </si>
  <si>
    <t xml:space="preserve">A5501</t>
  </si>
  <si>
    <t xml:space="preserve">A5626</t>
  </si>
  <si>
    <t xml:space="preserve">A5843</t>
  </si>
  <si>
    <t xml:space="preserve">A4908</t>
  </si>
  <si>
    <t xml:space="preserve">A5167</t>
  </si>
  <si>
    <t xml:space="preserve">A5156</t>
  </si>
  <si>
    <t xml:space="preserve">A5441</t>
  </si>
  <si>
    <t xml:space="preserve">A5549</t>
  </si>
  <si>
    <t xml:space="preserve">A4906</t>
  </si>
  <si>
    <t xml:space="preserve">A5488</t>
  </si>
  <si>
    <t xml:space="preserve">A5417</t>
  </si>
  <si>
    <t xml:space="preserve">A5703</t>
  </si>
  <si>
    <t xml:space="preserve">A5542</t>
  </si>
  <si>
    <t xml:space="preserve">A5007</t>
  </si>
  <si>
    <t xml:space="preserve">A5104</t>
  </si>
  <si>
    <t xml:space="preserve">A5436</t>
  </si>
  <si>
    <t xml:space="preserve">A5587</t>
  </si>
  <si>
    <t xml:space="preserve">A5621</t>
  </si>
  <si>
    <t xml:space="preserve">A4905</t>
  </si>
  <si>
    <t xml:space="preserve">A5101</t>
  </si>
  <si>
    <t xml:space="preserve">A5487</t>
  </si>
  <si>
    <t xml:space="preserve">A5705</t>
  </si>
  <si>
    <t xml:space="preserve">A5747</t>
  </si>
  <si>
    <t xml:space="preserve">A4904</t>
  </si>
  <si>
    <t xml:space="preserve">A4924</t>
  </si>
  <si>
    <t xml:space="preserve">A5693</t>
  </si>
  <si>
    <t xml:space="preserve">A5670</t>
  </si>
  <si>
    <t xml:space="preserve">A6007</t>
  </si>
  <si>
    <t xml:space="preserve">A5099</t>
  </si>
  <si>
    <t xml:space="preserve">A5317</t>
  </si>
  <si>
    <t xml:space="preserve">A5180</t>
  </si>
  <si>
    <t xml:space="preserve">A5658</t>
  </si>
  <si>
    <t xml:space="preserve">A5956</t>
  </si>
  <si>
    <t xml:space="preserve">A5064</t>
  </si>
  <si>
    <t xml:space="preserve">A5486</t>
  </si>
  <si>
    <t xml:space="preserve">A5489</t>
  </si>
  <si>
    <t xml:space="preserve">A5671</t>
  </si>
  <si>
    <t xml:space="preserve">A5561</t>
  </si>
  <si>
    <t xml:space="preserve">A4921</t>
  </si>
  <si>
    <t xml:space="preserve">A4925</t>
  </si>
  <si>
    <t xml:space="preserve">A5418</t>
  </si>
  <si>
    <t xml:space="preserve">A5440</t>
  </si>
  <si>
    <t xml:space="preserve">A5543</t>
  </si>
  <si>
    <t xml:space="preserve">A4922</t>
  </si>
  <si>
    <t xml:space="preserve">A4933</t>
  </si>
  <si>
    <t xml:space="preserve">A5584</t>
  </si>
  <si>
    <t xml:space="preserve">A5639</t>
  </si>
  <si>
    <t xml:space="preserve">A5615</t>
  </si>
  <si>
    <t xml:space="preserve">A5087</t>
  </si>
  <si>
    <t xml:space="preserve">A4903</t>
  </si>
  <si>
    <t xml:space="preserve">A5434</t>
  </si>
  <si>
    <t xml:space="preserve">A5629</t>
  </si>
  <si>
    <t xml:space="preserve">A5752</t>
  </si>
  <si>
    <t xml:space="preserve">A5006</t>
  </si>
  <si>
    <t xml:space="preserve">A5435</t>
  </si>
  <si>
    <t xml:space="preserve">A5659</t>
  </si>
  <si>
    <t xml:space="preserve">A5439</t>
  </si>
  <si>
    <t xml:space="preserve">A5610</t>
  </si>
  <si>
    <t xml:space="preserve">A4407</t>
  </si>
  <si>
    <t xml:space="preserve">A4556</t>
  </si>
  <si>
    <t xml:space="preserve">A4598</t>
  </si>
  <si>
    <t xml:space="preserve">A3668</t>
  </si>
  <si>
    <t xml:space="preserve">A5585</t>
  </si>
  <si>
    <t xml:space="preserve">A4575</t>
  </si>
  <si>
    <t xml:space="preserve">A4715</t>
  </si>
  <si>
    <t xml:space="preserve">A3787</t>
  </si>
  <si>
    <t xml:space="preserve">A3691</t>
  </si>
  <si>
    <t xml:space="preserve">A5669</t>
  </si>
  <si>
    <t xml:space="preserve">A4478</t>
  </si>
  <si>
    <t xml:space="preserve">A4574</t>
  </si>
  <si>
    <t xml:space="preserve">A3785</t>
  </si>
  <si>
    <t xml:space="preserve">A3484</t>
  </si>
  <si>
    <t xml:space="preserve">A5578</t>
  </si>
  <si>
    <t xml:space="preserve">A4387</t>
  </si>
  <si>
    <t xml:space="preserve">A4569</t>
  </si>
  <si>
    <t xml:space="preserve">A3692</t>
  </si>
  <si>
    <t xml:space="preserve">A3664</t>
  </si>
  <si>
    <t xml:space="preserve">A5577</t>
  </si>
  <si>
    <t xml:space="preserve">A4388</t>
  </si>
  <si>
    <t xml:space="preserve">A4402</t>
  </si>
  <si>
    <t xml:space="preserve">A3696</t>
  </si>
  <si>
    <t xml:space="preserve">A3666</t>
  </si>
  <si>
    <t xml:space="preserve">A5582</t>
  </si>
  <si>
    <t xml:space="preserve">A4385</t>
  </si>
  <si>
    <t xml:space="preserve">A4645</t>
  </si>
  <si>
    <t xml:space="preserve">A4495</t>
  </si>
  <si>
    <t xml:space="preserve">A5580</t>
  </si>
  <si>
    <t xml:space="preserve">A5524</t>
  </si>
  <si>
    <t xml:space="preserve">A4477</t>
  </si>
  <si>
    <t xml:space="preserve">A4717</t>
  </si>
  <si>
    <t xml:space="preserve">A4595</t>
  </si>
  <si>
    <t xml:space="preserve">A5672</t>
  </si>
  <si>
    <t xml:space="preserve">A5664</t>
  </si>
  <si>
    <t xml:space="preserve">A3695</t>
  </si>
  <si>
    <t xml:space="preserve">A4600</t>
  </si>
  <si>
    <t xml:space="preserve">A3789</t>
  </si>
  <si>
    <t xml:space="preserve">A5713</t>
  </si>
  <si>
    <t xml:space="preserve">A5666</t>
  </si>
  <si>
    <t xml:space="preserve">A4386</t>
  </si>
  <si>
    <t xml:space="preserve">A4718</t>
  </si>
  <si>
    <t xml:space="preserve">A3786</t>
  </si>
  <si>
    <t xml:space="preserve">A5712</t>
  </si>
  <si>
    <t xml:space="preserve">A3350</t>
  </si>
  <si>
    <t xml:space="preserve">A4417</t>
  </si>
  <si>
    <t xml:space="preserve">A3731</t>
  </si>
  <si>
    <t xml:space="preserve">A3690</t>
  </si>
  <si>
    <t xml:space="preserve">A5714</t>
  </si>
  <si>
    <t xml:space="preserve">A3385</t>
  </si>
  <si>
    <t xml:space="preserve">A4355</t>
  </si>
  <si>
    <t xml:space="preserve">A4452</t>
  </si>
  <si>
    <t xml:space="preserve">A4435</t>
  </si>
  <si>
    <t xml:space="preserve">A5715</t>
  </si>
  <si>
    <t xml:space="preserve">A3252</t>
  </si>
  <si>
    <t xml:space="preserve">A4467</t>
  </si>
  <si>
    <t xml:space="preserve">A4496</t>
  </si>
  <si>
    <t xml:space="preserve">A4638</t>
  </si>
  <si>
    <t xml:space="preserve">A5525</t>
  </si>
  <si>
    <t xml:space="preserve">A3253</t>
  </si>
  <si>
    <t xml:space="preserve">A4552</t>
  </si>
  <si>
    <t xml:space="preserve">A3548</t>
  </si>
  <si>
    <t xml:space="preserve">A4596</t>
  </si>
  <si>
    <t xml:space="preserve">A5438</t>
  </si>
  <si>
    <t xml:space="preserve">A3243</t>
  </si>
  <si>
    <t xml:space="preserve">A4405</t>
  </si>
  <si>
    <t xml:space="preserve">A3530</t>
  </si>
  <si>
    <t xml:space="preserve">A4493</t>
  </si>
  <si>
    <t xml:space="preserve">A5588</t>
  </si>
  <si>
    <t xml:space="preserve">A3386</t>
  </si>
  <si>
    <t xml:space="preserve">A4522</t>
  </si>
  <si>
    <t xml:space="preserve">A3816</t>
  </si>
  <si>
    <t xml:space="preserve">A4716</t>
  </si>
  <si>
    <t xml:space="preserve">A5716</t>
  </si>
  <si>
    <t xml:space="preserve">A3348</t>
  </si>
  <si>
    <t xml:space="preserve">A4573</t>
  </si>
  <si>
    <t xml:space="preserve">A3807</t>
  </si>
  <si>
    <t xml:space="preserve">A4648</t>
  </si>
  <si>
    <t xml:space="preserve">A5526</t>
  </si>
  <si>
    <t xml:space="preserve">A3431</t>
  </si>
  <si>
    <t xml:space="preserve">A4599</t>
  </si>
  <si>
    <t xml:space="preserve">A4720</t>
  </si>
  <si>
    <t xml:space="preserve">A4492</t>
  </si>
  <si>
    <t xml:space="preserve">A3066</t>
  </si>
  <si>
    <t xml:space="preserve">A3126</t>
  </si>
  <si>
    <t xml:space="preserve">A4601</t>
  </si>
  <si>
    <t xml:space="preserve">A4594</t>
  </si>
  <si>
    <t xml:space="preserve">A4646</t>
  </si>
  <si>
    <t xml:space="preserve">A5586</t>
  </si>
  <si>
    <t xml:space="preserve">A3124</t>
  </si>
  <si>
    <t xml:space="preserve">A4553</t>
  </si>
  <si>
    <t xml:space="preserve">A4722</t>
  </si>
  <si>
    <t xml:space="preserve">A4647</t>
  </si>
  <si>
    <t xml:space="preserve">A5601</t>
  </si>
  <si>
    <t xml:space="preserve">A2647</t>
  </si>
  <si>
    <t xml:space="preserve">A4558</t>
  </si>
  <si>
    <t xml:space="preserve">A3547</t>
  </si>
  <si>
    <t xml:space="preserve">A4719</t>
  </si>
  <si>
    <t xml:space="preserve">A5594</t>
  </si>
  <si>
    <t xml:space="preserve">A5745</t>
  </si>
  <si>
    <t xml:space="preserve">A5622</t>
  </si>
  <si>
    <t xml:space="preserve">A1317</t>
  </si>
  <si>
    <t xml:space="preserve">A3120</t>
  </si>
  <si>
    <t xml:space="preserve">A5575</t>
  </si>
  <si>
    <t xml:space="preserve">A4482</t>
  </si>
  <si>
    <t xml:space="preserve">A5766</t>
  </si>
  <si>
    <t xml:space="preserve">A1622</t>
  </si>
  <si>
    <t xml:space="preserve">A1323</t>
  </si>
  <si>
    <t xml:space="preserve">A2649</t>
  </si>
  <si>
    <t xml:space="preserve">A4622</t>
  </si>
  <si>
    <t xml:space="preserve">A5675</t>
  </si>
  <si>
    <t xml:space="preserve">A2164</t>
  </si>
  <si>
    <t xml:space="preserve">A4582</t>
  </si>
  <si>
    <t xml:space="preserve">A5785</t>
  </si>
  <si>
    <t xml:space="preserve">A4634</t>
  </si>
  <si>
    <t xml:space="preserve">A5871</t>
  </si>
  <si>
    <t xml:space="preserve">A5825</t>
  </si>
  <si>
    <t xml:space="preserve">A4421</t>
  </si>
  <si>
    <t xml:space="preserve">A5786</t>
  </si>
  <si>
    <t xml:space="preserve">A4353</t>
  </si>
  <si>
    <t xml:space="preserve">A5896</t>
  </si>
  <si>
    <t xml:space="preserve">A5899</t>
  </si>
  <si>
    <t xml:space="preserve">A4412</t>
  </si>
  <si>
    <t xml:space="preserve">A5784</t>
  </si>
  <si>
    <t xml:space="preserve">A4356</t>
  </si>
  <si>
    <t xml:space="preserve">A5794</t>
  </si>
  <si>
    <t xml:space="preserve">A5929</t>
  </si>
  <si>
    <t xml:space="preserve">A4422</t>
  </si>
  <si>
    <t xml:space="preserve">A5783</t>
  </si>
  <si>
    <t xml:space="preserve">A4384</t>
  </si>
  <si>
    <t xml:space="preserve">A5776</t>
  </si>
  <si>
    <t xml:space="preserve">A5874</t>
  </si>
  <si>
    <t xml:space="preserve">A4480</t>
  </si>
  <si>
    <t xml:space="preserve">A1987</t>
  </si>
  <si>
    <t xml:space="preserve">A4625</t>
  </si>
  <si>
    <t xml:space="preserve">A5839</t>
  </si>
  <si>
    <t xml:space="preserve">A5572</t>
  </si>
  <si>
    <t xml:space="preserve">A4619</t>
  </si>
  <si>
    <t xml:space="preserve">A2607</t>
  </si>
  <si>
    <t xml:space="preserve">A4433</t>
  </si>
  <si>
    <t xml:space="preserve">A2652</t>
  </si>
  <si>
    <t xml:space="preserve">A5517</t>
  </si>
  <si>
    <t xml:space="preserve">A4578</t>
  </si>
  <si>
    <t xml:space="preserve">A2987</t>
  </si>
  <si>
    <t xml:space="preserve">A4583</t>
  </si>
  <si>
    <t xml:space="preserve">A2688</t>
  </si>
  <si>
    <t xml:space="preserve">A5647</t>
  </si>
  <si>
    <t xml:space="preserve">A1870</t>
  </si>
  <si>
    <t xml:space="preserve">A1844</t>
  </si>
  <si>
    <t xml:space="preserve">A4406</t>
  </si>
  <si>
    <t xml:space="preserve">A2178</t>
  </si>
  <si>
    <t xml:space="preserve">A5539</t>
  </si>
  <si>
    <t xml:space="preserve">A2013</t>
  </si>
  <si>
    <t xml:space="preserve">A2737</t>
  </si>
  <si>
    <t xml:space="preserve">A4562</t>
  </si>
  <si>
    <t xml:space="preserve">A2439</t>
  </si>
  <si>
    <t xml:space="preserve">A5541</t>
  </si>
  <si>
    <t xml:space="preserve">A3017</t>
  </si>
  <si>
    <t xml:space="preserve">A5831</t>
  </si>
  <si>
    <t xml:space="preserve">A3979</t>
  </si>
  <si>
    <t xml:space="preserve">A2846</t>
  </si>
  <si>
    <t xml:space="preserve">A5757</t>
  </si>
  <si>
    <t xml:space="preserve">A4446</t>
  </si>
  <si>
    <t xml:space="preserve">A5635</t>
  </si>
  <si>
    <t xml:space="preserve">A4551</t>
  </si>
  <si>
    <t xml:space="preserve">A1991</t>
  </si>
  <si>
    <t xml:space="preserve">A5536</t>
  </si>
  <si>
    <t xml:space="preserve">A4639</t>
  </si>
  <si>
    <t xml:space="preserve">A5599</t>
  </si>
  <si>
    <t xml:space="preserve">A4637</t>
  </si>
  <si>
    <t xml:space="preserve">A3112</t>
  </si>
  <si>
    <t xml:space="preserve">A5457</t>
  </si>
  <si>
    <t xml:space="preserve">A4447</t>
  </si>
  <si>
    <t xml:space="preserve">A5704</t>
  </si>
  <si>
    <t xml:space="preserve">A4549</t>
  </si>
  <si>
    <t xml:space="preserve">A1927</t>
  </si>
  <si>
    <t xml:space="preserve">A2366</t>
  </si>
  <si>
    <t xml:space="preserve">A4448</t>
  </si>
  <si>
    <t xml:space="preserve">A5636</t>
  </si>
  <si>
    <t xml:space="preserve">A4632</t>
  </si>
  <si>
    <t xml:space="preserve">A2824</t>
  </si>
  <si>
    <t xml:space="preserve">A1825</t>
  </si>
  <si>
    <t xml:space="preserve">A4494</t>
  </si>
  <si>
    <t xml:space="preserve">A4466</t>
  </si>
  <si>
    <t xml:space="preserve">A4636</t>
  </si>
  <si>
    <t xml:space="preserve">A5537</t>
  </si>
  <si>
    <t xml:space="preserve">A2657</t>
  </si>
  <si>
    <t xml:space="preserve">A4445</t>
  </si>
  <si>
    <t xml:space="preserve">A4627</t>
  </si>
  <si>
    <t xml:space="preserve">A4548</t>
  </si>
  <si>
    <t xml:space="preserve">A5797</t>
  </si>
  <si>
    <t xml:space="preserve">A1823</t>
  </si>
  <si>
    <t xml:space="preserve">A2395</t>
  </si>
  <si>
    <t xml:space="preserve">A4635</t>
  </si>
  <si>
    <t xml:space="preserve">A4383</t>
  </si>
  <si>
    <t xml:space="preserve">A1439</t>
  </si>
  <si>
    <t xml:space="preserve">A2739</t>
  </si>
  <si>
    <t xml:space="preserve">A5571</t>
  </si>
  <si>
    <t xml:space="preserve">A4382</t>
  </si>
  <si>
    <t xml:space="preserve">A4624</t>
  </si>
  <si>
    <t xml:space="preserve">A5814</t>
  </si>
  <si>
    <t xml:space="preserve">A4642</t>
  </si>
  <si>
    <t xml:space="preserve">A5069</t>
  </si>
  <si>
    <t xml:space="preserve">A4178</t>
  </si>
  <si>
    <t xml:space="preserve">A4531</t>
  </si>
  <si>
    <t xml:space="preserve">A5781</t>
  </si>
  <si>
    <t xml:space="preserve">A4886</t>
  </si>
  <si>
    <t xml:space="preserve">A5067</t>
  </si>
  <si>
    <t xml:space="preserve">A4179</t>
  </si>
  <si>
    <t xml:space="preserve">A4380</t>
  </si>
  <si>
    <t xml:space="preserve">A5751</t>
  </si>
  <si>
    <t xml:space="preserve">A5465</t>
  </si>
  <si>
    <t xml:space="preserve">A4902</t>
  </si>
  <si>
    <t xml:space="preserve">A4180</t>
  </si>
  <si>
    <t xml:space="preserve">A5346</t>
  </si>
  <si>
    <t xml:space="preserve">A5545</t>
  </si>
  <si>
    <t xml:space="preserve">A4633</t>
  </si>
  <si>
    <t xml:space="preserve">A4571</t>
  </si>
  <si>
    <t xml:space="preserve">A4555</t>
  </si>
  <si>
    <t xml:space="preserve">A5348</t>
  </si>
  <si>
    <t xml:space="preserve">A5551</t>
  </si>
  <si>
    <t xml:space="preserve">A4497</t>
  </si>
  <si>
    <t xml:space="preserve">A5773</t>
  </si>
  <si>
    <t xml:space="preserve">A4348</t>
  </si>
  <si>
    <t xml:space="preserve">A5044</t>
  </si>
  <si>
    <t xml:space="preserve">A5160</t>
  </si>
  <si>
    <t xml:space="preserve">A4429</t>
  </si>
  <si>
    <t xml:space="preserve">A4521</t>
  </si>
  <si>
    <t xml:space="preserve">A4464</t>
  </si>
  <si>
    <t xml:space="preserve">A5331</t>
  </si>
  <si>
    <t xml:space="preserve">A5236</t>
  </si>
  <si>
    <t xml:space="preserve">A5530</t>
  </si>
  <si>
    <t xml:space="preserve">A4584</t>
  </si>
  <si>
    <t xml:space="preserve">A3667</t>
  </si>
  <si>
    <t xml:space="preserve">A5347</t>
  </si>
  <si>
    <t xml:space="preserve">A4297</t>
  </si>
  <si>
    <t xml:space="preserve">A5458</t>
  </si>
  <si>
    <t xml:space="preserve">A4693</t>
  </si>
  <si>
    <t xml:space="preserve">A5048</t>
  </si>
  <si>
    <t xml:space="preserve">A5045</t>
  </si>
  <si>
    <t xml:space="preserve">A5470</t>
  </si>
  <si>
    <t xml:space="preserve">A5710</t>
  </si>
  <si>
    <t xml:space="preserve">A4486</t>
  </si>
  <si>
    <t xml:space="preserve">A5049</t>
  </si>
  <si>
    <t xml:space="preserve">A5330</t>
  </si>
  <si>
    <t xml:space="preserve">A4630</t>
  </si>
  <si>
    <t xml:space="preserve">A4454</t>
  </si>
  <si>
    <t xml:space="preserve">A4425</t>
  </si>
  <si>
    <t xml:space="preserve">A5344</t>
  </si>
  <si>
    <t xml:space="preserve">A4901</t>
  </si>
  <si>
    <t xml:space="preserve">A4628</t>
  </si>
  <si>
    <t xml:space="preserve">A4618</t>
  </si>
  <si>
    <t xml:space="preserve">A4641</t>
  </si>
  <si>
    <t xml:space="preserve">A4527</t>
  </si>
  <si>
    <t xml:space="preserve">A6125</t>
  </si>
  <si>
    <t xml:space="preserve">A5154</t>
  </si>
  <si>
    <t xml:space="preserve">A4442</t>
  </si>
  <si>
    <t xml:space="preserve">A4418</t>
  </si>
  <si>
    <t xml:space="preserve">A5411</t>
  </si>
  <si>
    <t xml:space="preserve">A5579</t>
  </si>
  <si>
    <t xml:space="preserve">A4476</t>
  </si>
  <si>
    <t xml:space="preserve">A5459</t>
  </si>
  <si>
    <t xml:space="preserve">A3972</t>
  </si>
  <si>
    <t xml:space="preserve">A5398</t>
  </si>
  <si>
    <t xml:space="preserve">A5237</t>
  </si>
  <si>
    <t xml:space="preserve">A5409</t>
  </si>
  <si>
    <t xml:space="preserve">A4434</t>
  </si>
  <si>
    <t xml:space="preserve">A5394</t>
  </si>
  <si>
    <t xml:space="preserve">A4629</t>
  </si>
  <si>
    <t xml:space="preserve">A4644</t>
  </si>
  <si>
    <t xml:space="preserve">A4439</t>
  </si>
  <si>
    <t xml:space="preserve">A5410</t>
  </si>
  <si>
    <t xml:space="preserve">A4426</t>
  </si>
  <si>
    <t xml:space="preserve">A4643</t>
  </si>
  <si>
    <t xml:space="preserve">A4400</t>
  </si>
  <si>
    <t xml:space="preserve">A5407</t>
  </si>
  <si>
    <t xml:space="preserve">A4911</t>
  </si>
  <si>
    <t xml:space="preserve">A4823</t>
  </si>
  <si>
    <t xml:space="preserve">A4401</t>
  </si>
  <si>
    <t xml:space="preserve">A5408</t>
  </si>
  <si>
    <t xml:space="preserve">A5404</t>
  </si>
  <si>
    <t xml:space="preserve">A4831</t>
  </si>
  <si>
    <t xml:space="preserve">A4567</t>
  </si>
  <si>
    <t xml:space="preserve">A5406</t>
  </si>
  <si>
    <t xml:space="preserve">A4451</t>
  </si>
  <si>
    <t xml:space="preserve">A5544</t>
  </si>
  <si>
    <t xml:space="preserve">A5257</t>
  </si>
  <si>
    <t xml:space="preserve">A5454</t>
  </si>
  <si>
    <t xml:space="preserve">A5158</t>
  </si>
  <si>
    <t xml:space="preserve">A4427</t>
  </si>
  <si>
    <t xml:space="preserve">A5453</t>
  </si>
  <si>
    <t xml:space="preserve">A4524</t>
  </si>
  <si>
    <t xml:space="preserve">A4450</t>
  </si>
  <si>
    <t xml:space="preserve">A4537</t>
  </si>
  <si>
    <t xml:space="preserve">A5646</t>
  </si>
  <si>
    <t xml:space="preserve">A4612</t>
  </si>
  <si>
    <t xml:space="preserve">A3894</t>
  </si>
  <si>
    <t xml:space="preserve">A4534</t>
  </si>
  <si>
    <t xml:space="preserve">A4542</t>
  </si>
  <si>
    <t xml:space="preserve">A4554</t>
  </si>
  <si>
    <t xml:space="preserve">A4580</t>
  </si>
  <si>
    <t xml:space="preserve">A4424</t>
  </si>
  <si>
    <t xml:space="preserve">A4572</t>
  </si>
  <si>
    <t xml:space="preserve">A4475</t>
  </si>
  <si>
    <t xml:space="preserve">A3980</t>
  </si>
  <si>
    <t xml:space="preserve">A4487</t>
  </si>
  <si>
    <t xml:space="preserve">A4649</t>
  </si>
  <si>
    <t xml:space="preserve">A4525</t>
  </si>
  <si>
    <t xml:space="preserve">A4394</t>
  </si>
  <si>
    <t xml:space="preserve">A4566</t>
  </si>
  <si>
    <t xml:space="preserve">A4621</t>
  </si>
  <si>
    <t xml:space="preserve">A4491</t>
  </si>
  <si>
    <t xml:space="preserve">A4526</t>
  </si>
  <si>
    <t xml:space="preserve">A4616</t>
  </si>
  <si>
    <t xml:space="preserve">A4473</t>
  </si>
  <si>
    <t xml:space="preserve">A4349</t>
  </si>
  <si>
    <t xml:space="preserve">A4423</t>
  </si>
  <si>
    <t xml:space="preserve">A4593</t>
  </si>
  <si>
    <t xml:space="preserve">A4413</t>
  </si>
  <si>
    <t xml:space="preserve">A4544</t>
  </si>
  <si>
    <t xml:space="preserve">A4597</t>
  </si>
  <si>
    <t xml:space="preserve">A4609</t>
  </si>
  <si>
    <t xml:space="preserve">A4481</t>
  </si>
  <si>
    <t xml:space="preserve">A5634</t>
  </si>
  <si>
    <t xml:space="preserve">A4411</t>
  </si>
  <si>
    <t xml:space="preserve">A4453</t>
  </si>
  <si>
    <t xml:space="preserve">A4590</t>
  </si>
  <si>
    <t xml:space="preserve">A4416</t>
  </si>
  <si>
    <t xml:space="preserve">A5633</t>
  </si>
  <si>
    <t xml:space="preserve">A4414</t>
  </si>
  <si>
    <t xml:space="preserve">A4640</t>
  </si>
  <si>
    <t xml:space="preserve">A4432</t>
  </si>
  <si>
    <t xml:space="preserve">A4375</t>
  </si>
  <si>
    <t xml:space="preserve">A5518</t>
  </si>
  <si>
    <t xml:space="preserve">A4721</t>
  </si>
  <si>
    <t xml:space="preserve">A4159</t>
  </si>
  <si>
    <t xml:space="preserve">A4389</t>
  </si>
  <si>
    <t xml:space="preserve">A4404</t>
  </si>
  <si>
    <t xml:space="preserve">A5642</t>
  </si>
  <si>
    <t xml:space="preserve">A4430</t>
  </si>
  <si>
    <t xml:space="preserve">A4163</t>
  </si>
  <si>
    <t xml:space="preserve">A4419</t>
  </si>
  <si>
    <t xml:space="preserve">A4403</t>
  </si>
  <si>
    <t xml:space="preserve">A5638</t>
  </si>
  <si>
    <t xml:space="preserve">A4489</t>
  </si>
  <si>
    <t xml:space="preserve">A4165</t>
  </si>
  <si>
    <t xml:space="preserve">A4579</t>
  </si>
  <si>
    <t xml:space="preserve">A4561</t>
  </si>
  <si>
    <t xml:space="preserve">A5516</t>
  </si>
  <si>
    <t xml:space="preserve">A4443</t>
  </si>
  <si>
    <t xml:space="preserve">A4650</t>
  </si>
  <si>
    <t xml:space="preserve">A4488</t>
  </si>
  <si>
    <t xml:space="preserve">A4457</t>
  </si>
  <si>
    <t xml:space="preserve">A5515</t>
  </si>
  <si>
    <t xml:space="preserve">A4410</t>
  </si>
  <si>
    <t xml:space="preserve">A4631</t>
  </si>
  <si>
    <t xml:space="preserve">A4490</t>
  </si>
  <si>
    <t xml:space="preserve">A4550</t>
  </si>
  <si>
    <t xml:space="preserve">A5624</t>
  </si>
  <si>
    <t xml:space="preserve">A4444</t>
  </si>
  <si>
    <t xml:space="preserve">A4449</t>
  </si>
  <si>
    <t xml:space="preserve">A4376</t>
  </si>
  <si>
    <t xml:space="preserve">A4585</t>
  </si>
  <si>
    <t xml:space="preserve">A5574</t>
  </si>
  <si>
    <t xml:space="preserve">A3883</t>
  </si>
  <si>
    <t xml:space="preserve">A4576</t>
  </si>
  <si>
    <t xml:space="preserve">A4589</t>
  </si>
  <si>
    <t xml:space="preserve">A4543</t>
  </si>
  <si>
    <t xml:space="preserve">A5645</t>
  </si>
  <si>
    <t xml:space="preserve">A4310</t>
  </si>
  <si>
    <t xml:space="preserve">A4377</t>
  </si>
  <si>
    <t xml:space="preserve">A4483</t>
  </si>
  <si>
    <t xml:space="preserve">A4536</t>
  </si>
  <si>
    <t xml:space="preserve">A5641</t>
  </si>
  <si>
    <t xml:space="preserve">A4311</t>
  </si>
  <si>
    <t xml:space="preserve">A4577</t>
  </si>
  <si>
    <t xml:space="preserve">A4479</t>
  </si>
  <si>
    <t xml:space="preserve">A4539</t>
  </si>
  <si>
    <t xml:space="preserve">A5697</t>
  </si>
  <si>
    <t xml:space="preserve">A4610</t>
  </si>
  <si>
    <t xml:space="preserve">A4614</t>
  </si>
  <si>
    <t xml:space="preserve">A4592</t>
  </si>
  <si>
    <t xml:space="preserve">A4546</t>
  </si>
  <si>
    <t xml:space="preserve">A5520</t>
  </si>
  <si>
    <t xml:space="preserve">A4484</t>
  </si>
  <si>
    <t xml:space="preserve">A4623</t>
  </si>
  <si>
    <t xml:space="preserve">A4431</t>
  </si>
  <si>
    <t xml:space="preserve">A5640</t>
  </si>
  <si>
    <t xml:space="preserve">A3891</t>
  </si>
  <si>
    <t xml:space="preserve">A4160</t>
  </si>
  <si>
    <t xml:space="preserve">A4438</t>
  </si>
  <si>
    <t xml:space="preserve">Purchase Or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6"/>
      <name val="Verdana"/>
      <family val="2"/>
    </font>
    <font>
      <sz val="10"/>
      <name val="Verdana"/>
      <family val="2"/>
    </font>
    <font>
      <sz val="10"/>
      <color rgb="FFFFFFFF"/>
      <name val="Verdana"/>
      <family val="2"/>
    </font>
    <font>
      <b val="true"/>
      <sz val="18"/>
      <name val="Verdana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360</xdr:colOff>
      <xdr:row>1</xdr:row>
      <xdr:rowOff>104760</xdr:rowOff>
    </xdr:from>
    <xdr:to>
      <xdr:col>2</xdr:col>
      <xdr:colOff>2217600</xdr:colOff>
      <xdr:row>8</xdr:row>
      <xdr:rowOff>9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255640" y="266760"/>
          <a:ext cx="20552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</xdr:row>
      <xdr:rowOff>37800</xdr:rowOff>
    </xdr:from>
    <xdr:to>
      <xdr:col>1</xdr:col>
      <xdr:colOff>2203200</xdr:colOff>
      <xdr:row>8</xdr:row>
      <xdr:rowOff>109440</xdr:rowOff>
    </xdr:to>
    <xdr:grpSp>
      <xdr:nvGrpSpPr>
        <xdr:cNvPr id="1" name="Group 11"/>
        <xdr:cNvGrpSpPr/>
      </xdr:nvGrpSpPr>
      <xdr:grpSpPr>
        <a:xfrm>
          <a:off x="131040" y="199800"/>
          <a:ext cx="3239280" cy="1204920"/>
          <a:chOff x="131040" y="199800"/>
          <a:chExt cx="3239280" cy="1204920"/>
        </a:xfrm>
      </xdr:grpSpPr>
      <xdr:pic>
        <xdr:nvPicPr>
          <xdr:cNvPr id="2" name="Picture 9" descr=""/>
          <xdr:cNvPicPr/>
        </xdr:nvPicPr>
        <xdr:blipFill>
          <a:blip r:embed="rId2"/>
          <a:stretch/>
        </xdr:blipFill>
        <xdr:spPr>
          <a:xfrm>
            <a:off x="131040" y="199800"/>
            <a:ext cx="1987920" cy="4870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10"/>
          <xdr:cNvSpPr/>
        </xdr:nvSpPr>
        <xdr:spPr>
          <a:xfrm>
            <a:off x="131040" y="731880"/>
            <a:ext cx="3239280" cy="67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Tahoma"/>
              </a:rPr>
              <a:t>INTRACOM  S.A  TELECOM  SOLUTION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Tahoma"/>
              </a:rPr>
              <a:t>19,7 Km MARKOPOULOU AVE, 190 02 PEANIA, ATHENS, GREECE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Tahoma"/>
              </a:rPr>
              <a:t>Tel.: (+30210) 66 79 000 , Fax: (+30210) 66 71 277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Tahoma"/>
              </a:rPr>
              <a:t>TAX VAT - CODE No EL09415711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0</xdr:row>
      <xdr:rowOff>47520</xdr:rowOff>
    </xdr:from>
    <xdr:to>
      <xdr:col>7</xdr:col>
      <xdr:colOff>39240</xdr:colOff>
      <xdr:row>9</xdr:row>
      <xdr:rowOff>213120</xdr:rowOff>
    </xdr:to>
    <xdr:grpSp>
      <xdr:nvGrpSpPr>
        <xdr:cNvPr id="44" name="Group 4"/>
        <xdr:cNvGrpSpPr/>
      </xdr:nvGrpSpPr>
      <xdr:grpSpPr>
        <a:xfrm>
          <a:off x="7217280" y="47520"/>
          <a:ext cx="3269160" cy="2527920"/>
          <a:chOff x="7217280" y="47520"/>
          <a:chExt cx="3269160" cy="2527920"/>
        </a:xfrm>
      </xdr:grpSpPr>
      <xdr:pic>
        <xdr:nvPicPr>
          <xdr:cNvPr id="45" name="Picture 5" descr=""/>
          <xdr:cNvPicPr/>
        </xdr:nvPicPr>
        <xdr:blipFill>
          <a:blip r:embed="rId1"/>
          <a:stretch/>
        </xdr:blipFill>
        <xdr:spPr>
          <a:xfrm>
            <a:off x="7379280" y="1329480"/>
            <a:ext cx="2071440" cy="1245960"/>
          </a:xfrm>
          <a:prstGeom prst="rect">
            <a:avLst/>
          </a:prstGeom>
          <a:ln w="0">
            <a:noFill/>
          </a:ln>
        </xdr:spPr>
      </xdr:pic>
      <xdr:grpSp>
        <xdr:nvGrpSpPr>
          <xdr:cNvPr id="46" name="Group 6"/>
          <xdr:cNvGrpSpPr/>
        </xdr:nvGrpSpPr>
        <xdr:grpSpPr>
          <a:xfrm>
            <a:off x="7217280" y="47520"/>
            <a:ext cx="3269160" cy="1402200"/>
            <a:chOff x="7217280" y="47520"/>
            <a:chExt cx="3269160" cy="1402200"/>
          </a:xfrm>
        </xdr:grpSpPr>
        <xdr:pic>
          <xdr:nvPicPr>
            <xdr:cNvPr id="47" name="Picture 7" descr=""/>
            <xdr:cNvPicPr/>
          </xdr:nvPicPr>
          <xdr:blipFill>
            <a:blip r:embed="rId2"/>
            <a:stretch/>
          </xdr:blipFill>
          <xdr:spPr>
            <a:xfrm>
              <a:off x="7217280" y="47520"/>
              <a:ext cx="2006640" cy="56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8" name="Text 8"/>
            <xdr:cNvSpPr/>
          </xdr:nvSpPr>
          <xdr:spPr>
            <a:xfrm>
              <a:off x="7217280" y="666720"/>
              <a:ext cx="3269160" cy="783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47520</xdr:rowOff>
    </xdr:from>
    <xdr:to>
      <xdr:col>7</xdr:col>
      <xdr:colOff>129960</xdr:colOff>
      <xdr:row>9</xdr:row>
      <xdr:rowOff>165600</xdr:rowOff>
    </xdr:to>
    <xdr:grpSp>
      <xdr:nvGrpSpPr>
        <xdr:cNvPr id="49" name="Group 4"/>
        <xdr:cNvGrpSpPr/>
      </xdr:nvGrpSpPr>
      <xdr:grpSpPr>
        <a:xfrm>
          <a:off x="7306920" y="47520"/>
          <a:ext cx="3289680" cy="2480400"/>
          <a:chOff x="7306920" y="47520"/>
          <a:chExt cx="3289680" cy="2480400"/>
        </a:xfrm>
      </xdr:grpSpPr>
      <xdr:pic>
        <xdr:nvPicPr>
          <xdr:cNvPr id="50" name="Picture 5" descr=""/>
          <xdr:cNvPicPr/>
        </xdr:nvPicPr>
        <xdr:blipFill>
          <a:blip r:embed="rId1"/>
          <a:stretch/>
        </xdr:blipFill>
        <xdr:spPr>
          <a:xfrm>
            <a:off x="7469640" y="1305360"/>
            <a:ext cx="2084400" cy="1222560"/>
          </a:xfrm>
          <a:prstGeom prst="rect">
            <a:avLst/>
          </a:prstGeom>
          <a:ln w="0">
            <a:noFill/>
          </a:ln>
        </xdr:spPr>
      </xdr:pic>
      <xdr:grpSp>
        <xdr:nvGrpSpPr>
          <xdr:cNvPr id="51" name="Group 6"/>
          <xdr:cNvGrpSpPr/>
        </xdr:nvGrpSpPr>
        <xdr:grpSpPr>
          <a:xfrm>
            <a:off x="7306920" y="47520"/>
            <a:ext cx="3289680" cy="1375560"/>
            <a:chOff x="7306920" y="47520"/>
            <a:chExt cx="3289680" cy="1375560"/>
          </a:xfrm>
        </xdr:grpSpPr>
        <xdr:pic>
          <xdr:nvPicPr>
            <xdr:cNvPr id="52" name="Picture 7" descr=""/>
            <xdr:cNvPicPr/>
          </xdr:nvPicPr>
          <xdr:blipFill>
            <a:blip r:embed="rId2"/>
            <a:stretch/>
          </xdr:blipFill>
          <xdr:spPr>
            <a:xfrm>
              <a:off x="7306920" y="47520"/>
              <a:ext cx="2019240" cy="5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3" name="Text 8"/>
            <xdr:cNvSpPr/>
          </xdr:nvSpPr>
          <xdr:spPr>
            <a:xfrm>
              <a:off x="7306920" y="655200"/>
              <a:ext cx="3289680" cy="76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47520</xdr:rowOff>
    </xdr:from>
    <xdr:to>
      <xdr:col>7</xdr:col>
      <xdr:colOff>129960</xdr:colOff>
      <xdr:row>9</xdr:row>
      <xdr:rowOff>42120</xdr:rowOff>
    </xdr:to>
    <xdr:grpSp>
      <xdr:nvGrpSpPr>
        <xdr:cNvPr id="54" name="Group 5"/>
        <xdr:cNvGrpSpPr/>
      </xdr:nvGrpSpPr>
      <xdr:grpSpPr>
        <a:xfrm>
          <a:off x="7306920" y="47520"/>
          <a:ext cx="3279600" cy="2356920"/>
          <a:chOff x="7306920" y="47520"/>
          <a:chExt cx="3279600" cy="2356920"/>
        </a:xfrm>
      </xdr:grpSpPr>
      <xdr:pic>
        <xdr:nvPicPr>
          <xdr:cNvPr id="55" name="Picture 6" descr=""/>
          <xdr:cNvPicPr/>
        </xdr:nvPicPr>
        <xdr:blipFill>
          <a:blip r:embed="rId1"/>
          <a:stretch/>
        </xdr:blipFill>
        <xdr:spPr>
          <a:xfrm>
            <a:off x="7469280" y="1242720"/>
            <a:ext cx="2077920" cy="1161720"/>
          </a:xfrm>
          <a:prstGeom prst="rect">
            <a:avLst/>
          </a:prstGeom>
          <a:ln w="0">
            <a:noFill/>
          </a:ln>
        </xdr:spPr>
      </xdr:pic>
      <xdr:grpSp>
        <xdr:nvGrpSpPr>
          <xdr:cNvPr id="56" name="Group 7"/>
          <xdr:cNvGrpSpPr/>
        </xdr:nvGrpSpPr>
        <xdr:grpSpPr>
          <a:xfrm>
            <a:off x="7306920" y="47520"/>
            <a:ext cx="3279600" cy="1307160"/>
            <a:chOff x="7306920" y="47520"/>
            <a:chExt cx="3279600" cy="1307160"/>
          </a:xfrm>
        </xdr:grpSpPr>
        <xdr:pic>
          <xdr:nvPicPr>
            <xdr:cNvPr id="57" name="Picture 8" descr=""/>
            <xdr:cNvPicPr/>
          </xdr:nvPicPr>
          <xdr:blipFill>
            <a:blip r:embed="rId2"/>
            <a:stretch/>
          </xdr:blipFill>
          <xdr:spPr>
            <a:xfrm>
              <a:off x="7306920" y="47520"/>
              <a:ext cx="2012760" cy="528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8" name="Text 9"/>
            <xdr:cNvSpPr/>
          </xdr:nvSpPr>
          <xdr:spPr>
            <a:xfrm>
              <a:off x="7306920" y="624960"/>
              <a:ext cx="3279600" cy="729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240</xdr:colOff>
      <xdr:row>9</xdr:row>
      <xdr:rowOff>223200</xdr:rowOff>
    </xdr:to>
    <xdr:grpSp>
      <xdr:nvGrpSpPr>
        <xdr:cNvPr id="59" name="Group 4"/>
        <xdr:cNvGrpSpPr/>
      </xdr:nvGrpSpPr>
      <xdr:grpSpPr>
        <a:xfrm>
          <a:off x="7447680" y="47520"/>
          <a:ext cx="3259800" cy="2538000"/>
          <a:chOff x="7447680" y="47520"/>
          <a:chExt cx="3259800" cy="2538000"/>
        </a:xfrm>
      </xdr:grpSpPr>
      <xdr:pic>
        <xdr:nvPicPr>
          <xdr:cNvPr id="60" name="Picture 5" descr=""/>
          <xdr:cNvPicPr/>
        </xdr:nvPicPr>
        <xdr:blipFill>
          <a:blip r:embed="rId1"/>
          <a:stretch/>
        </xdr:blipFill>
        <xdr:spPr>
          <a:xfrm>
            <a:off x="7608960" y="1334520"/>
            <a:ext cx="206532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61" name="Group 6"/>
          <xdr:cNvGrpSpPr/>
        </xdr:nvGrpSpPr>
        <xdr:grpSpPr>
          <a:xfrm>
            <a:off x="7447680" y="47520"/>
            <a:ext cx="3259800" cy="1407600"/>
            <a:chOff x="7447680" y="47520"/>
            <a:chExt cx="3259800" cy="1407600"/>
          </a:xfrm>
        </xdr:grpSpPr>
        <xdr:pic>
          <xdr:nvPicPr>
            <xdr:cNvPr id="62" name="Picture 7" descr=""/>
            <xdr:cNvPicPr/>
          </xdr:nvPicPr>
          <xdr:blipFill>
            <a:blip r:embed="rId2"/>
            <a:stretch/>
          </xdr:blipFill>
          <xdr:spPr>
            <a:xfrm>
              <a:off x="7447680" y="47520"/>
              <a:ext cx="2000520" cy="568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3" name="Text 8"/>
            <xdr:cNvSpPr/>
          </xdr:nvSpPr>
          <xdr:spPr>
            <a:xfrm>
              <a:off x="7447680" y="669240"/>
              <a:ext cx="3259800" cy="785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0</xdr:row>
      <xdr:rowOff>47520</xdr:rowOff>
    </xdr:from>
    <xdr:to>
      <xdr:col>6</xdr:col>
      <xdr:colOff>1329480</xdr:colOff>
      <xdr:row>10</xdr:row>
      <xdr:rowOff>117000</xdr:rowOff>
    </xdr:to>
    <xdr:grpSp>
      <xdr:nvGrpSpPr>
        <xdr:cNvPr id="64" name="Group 4"/>
        <xdr:cNvGrpSpPr/>
      </xdr:nvGrpSpPr>
      <xdr:grpSpPr>
        <a:xfrm>
          <a:off x="7297920" y="47520"/>
          <a:ext cx="3089880" cy="2687040"/>
          <a:chOff x="7297920" y="47520"/>
          <a:chExt cx="3089880" cy="2687040"/>
        </a:xfrm>
      </xdr:grpSpPr>
      <xdr:pic>
        <xdr:nvPicPr>
          <xdr:cNvPr id="65" name="Picture 5" descr=""/>
          <xdr:cNvPicPr/>
        </xdr:nvPicPr>
        <xdr:blipFill>
          <a:blip r:embed="rId1"/>
          <a:stretch/>
        </xdr:blipFill>
        <xdr:spPr>
          <a:xfrm>
            <a:off x="7450920" y="1410120"/>
            <a:ext cx="1957680" cy="1324440"/>
          </a:xfrm>
          <a:prstGeom prst="rect">
            <a:avLst/>
          </a:prstGeom>
          <a:ln w="0">
            <a:noFill/>
          </a:ln>
        </xdr:spPr>
      </xdr:pic>
      <xdr:grpSp>
        <xdr:nvGrpSpPr>
          <xdr:cNvPr id="66" name="Group 6"/>
          <xdr:cNvGrpSpPr/>
        </xdr:nvGrpSpPr>
        <xdr:grpSpPr>
          <a:xfrm>
            <a:off x="7297920" y="47520"/>
            <a:ext cx="3089880" cy="1490040"/>
            <a:chOff x="7297920" y="47520"/>
            <a:chExt cx="3089880" cy="1490040"/>
          </a:xfrm>
        </xdr:grpSpPr>
        <xdr:pic>
          <xdr:nvPicPr>
            <xdr:cNvPr id="67" name="Picture 7" descr=""/>
            <xdr:cNvPicPr/>
          </xdr:nvPicPr>
          <xdr:blipFill>
            <a:blip r:embed="rId2"/>
            <a:stretch/>
          </xdr:blipFill>
          <xdr:spPr>
            <a:xfrm>
              <a:off x="7297920" y="47520"/>
              <a:ext cx="1896480" cy="602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8" name="Text 8"/>
            <xdr:cNvSpPr/>
          </xdr:nvSpPr>
          <xdr:spPr>
            <a:xfrm>
              <a:off x="7297920" y="705600"/>
              <a:ext cx="3089880" cy="831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0</xdr:row>
      <xdr:rowOff>47520</xdr:rowOff>
    </xdr:from>
    <xdr:to>
      <xdr:col>7</xdr:col>
      <xdr:colOff>120600</xdr:colOff>
      <xdr:row>10</xdr:row>
      <xdr:rowOff>60120</xdr:rowOff>
    </xdr:to>
    <xdr:grpSp>
      <xdr:nvGrpSpPr>
        <xdr:cNvPr id="69" name="Group 4"/>
        <xdr:cNvGrpSpPr/>
      </xdr:nvGrpSpPr>
      <xdr:grpSpPr>
        <a:xfrm>
          <a:off x="7297560" y="47520"/>
          <a:ext cx="3169080" cy="2630160"/>
          <a:chOff x="7297560" y="47520"/>
          <a:chExt cx="3169080" cy="2630160"/>
        </a:xfrm>
      </xdr:grpSpPr>
      <xdr:pic>
        <xdr:nvPicPr>
          <xdr:cNvPr id="70" name="Picture 5" descr=""/>
          <xdr:cNvPicPr/>
        </xdr:nvPicPr>
        <xdr:blipFill>
          <a:blip r:embed="rId1"/>
          <a:stretch/>
        </xdr:blipFill>
        <xdr:spPr>
          <a:xfrm>
            <a:off x="7454520" y="1381320"/>
            <a:ext cx="2007720" cy="1296360"/>
          </a:xfrm>
          <a:prstGeom prst="rect">
            <a:avLst/>
          </a:prstGeom>
          <a:ln w="0">
            <a:noFill/>
          </a:ln>
        </xdr:spPr>
      </xdr:pic>
      <xdr:grpSp>
        <xdr:nvGrpSpPr>
          <xdr:cNvPr id="71" name="Group 6"/>
          <xdr:cNvGrpSpPr/>
        </xdr:nvGrpSpPr>
        <xdr:grpSpPr>
          <a:xfrm>
            <a:off x="7297560" y="47520"/>
            <a:ext cx="3169080" cy="1458720"/>
            <a:chOff x="7297560" y="47520"/>
            <a:chExt cx="3169080" cy="1458720"/>
          </a:xfrm>
        </xdr:grpSpPr>
        <xdr:pic>
          <xdr:nvPicPr>
            <xdr:cNvPr id="72" name="Picture 7" descr=""/>
            <xdr:cNvPicPr/>
          </xdr:nvPicPr>
          <xdr:blipFill>
            <a:blip r:embed="rId2"/>
            <a:stretch/>
          </xdr:blipFill>
          <xdr:spPr>
            <a:xfrm>
              <a:off x="7297560" y="47520"/>
              <a:ext cx="1945080" cy="5896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3" name="Text 8"/>
            <xdr:cNvSpPr/>
          </xdr:nvSpPr>
          <xdr:spPr>
            <a:xfrm>
              <a:off x="7297560" y="691920"/>
              <a:ext cx="3169080" cy="81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3600</xdr:rowOff>
    </xdr:to>
    <xdr:grpSp>
      <xdr:nvGrpSpPr>
        <xdr:cNvPr id="74" name="Group 5"/>
        <xdr:cNvGrpSpPr/>
      </xdr:nvGrpSpPr>
      <xdr:grpSpPr>
        <a:xfrm>
          <a:off x="7398000" y="47520"/>
          <a:ext cx="3068640" cy="2573640"/>
          <a:chOff x="7398000" y="47520"/>
          <a:chExt cx="3068640" cy="2573640"/>
        </a:xfrm>
      </xdr:grpSpPr>
      <xdr:pic>
        <xdr:nvPicPr>
          <xdr:cNvPr id="75" name="Picture 6" descr=""/>
          <xdr:cNvPicPr/>
        </xdr:nvPicPr>
        <xdr:blipFill>
          <a:blip r:embed="rId1"/>
          <a:stretch/>
        </xdr:blipFill>
        <xdr:spPr>
          <a:xfrm>
            <a:off x="7549920" y="1352520"/>
            <a:ext cx="1944360" cy="1268640"/>
          </a:xfrm>
          <a:prstGeom prst="rect">
            <a:avLst/>
          </a:prstGeom>
          <a:ln w="0">
            <a:noFill/>
          </a:ln>
        </xdr:spPr>
      </xdr:pic>
      <xdr:grpSp>
        <xdr:nvGrpSpPr>
          <xdr:cNvPr id="76" name="Group 7"/>
          <xdr:cNvGrpSpPr/>
        </xdr:nvGrpSpPr>
        <xdr:grpSpPr>
          <a:xfrm>
            <a:off x="7398000" y="47520"/>
            <a:ext cx="3068640" cy="1427400"/>
            <a:chOff x="7398000" y="47520"/>
            <a:chExt cx="3068640" cy="1427400"/>
          </a:xfrm>
        </xdr:grpSpPr>
        <xdr:pic>
          <xdr:nvPicPr>
            <xdr:cNvPr id="77" name="Picture 8" descr=""/>
            <xdr:cNvPicPr/>
          </xdr:nvPicPr>
          <xdr:blipFill>
            <a:blip r:embed="rId2"/>
            <a:stretch/>
          </xdr:blipFill>
          <xdr:spPr>
            <a:xfrm>
              <a:off x="7398000" y="47520"/>
              <a:ext cx="1883520" cy="576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8" name="Text 9"/>
            <xdr:cNvSpPr/>
          </xdr:nvSpPr>
          <xdr:spPr>
            <a:xfrm>
              <a:off x="7398000" y="677880"/>
              <a:ext cx="3068640" cy="79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0</xdr:row>
      <xdr:rowOff>47520</xdr:rowOff>
    </xdr:from>
    <xdr:to>
      <xdr:col>7</xdr:col>
      <xdr:colOff>140400</xdr:colOff>
      <xdr:row>9</xdr:row>
      <xdr:rowOff>223200</xdr:rowOff>
    </xdr:to>
    <xdr:grpSp>
      <xdr:nvGrpSpPr>
        <xdr:cNvPr id="79" name="Group 4"/>
        <xdr:cNvGrpSpPr/>
      </xdr:nvGrpSpPr>
      <xdr:grpSpPr>
        <a:xfrm>
          <a:off x="7539480" y="47520"/>
          <a:ext cx="3259440" cy="2538000"/>
          <a:chOff x="7539480" y="47520"/>
          <a:chExt cx="3259440" cy="2538000"/>
        </a:xfrm>
      </xdr:grpSpPr>
      <xdr:pic>
        <xdr:nvPicPr>
          <xdr:cNvPr id="80" name="Picture 5" descr=""/>
          <xdr:cNvPicPr/>
        </xdr:nvPicPr>
        <xdr:blipFill>
          <a:blip r:embed="rId1"/>
          <a:stretch/>
        </xdr:blipFill>
        <xdr:spPr>
          <a:xfrm>
            <a:off x="7700760" y="1334520"/>
            <a:ext cx="206496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81" name="Group 6"/>
          <xdr:cNvGrpSpPr/>
        </xdr:nvGrpSpPr>
        <xdr:grpSpPr>
          <a:xfrm>
            <a:off x="7539480" y="47520"/>
            <a:ext cx="3259440" cy="1407600"/>
            <a:chOff x="7539480" y="47520"/>
            <a:chExt cx="3259440" cy="1407600"/>
          </a:xfrm>
        </xdr:grpSpPr>
        <xdr:pic>
          <xdr:nvPicPr>
            <xdr:cNvPr id="82" name="Picture 7" descr=""/>
            <xdr:cNvPicPr/>
          </xdr:nvPicPr>
          <xdr:blipFill>
            <a:blip r:embed="rId2"/>
            <a:stretch/>
          </xdr:blipFill>
          <xdr:spPr>
            <a:xfrm>
              <a:off x="7539480" y="47520"/>
              <a:ext cx="2000160" cy="568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3" name="Text 8"/>
            <xdr:cNvSpPr/>
          </xdr:nvSpPr>
          <xdr:spPr>
            <a:xfrm>
              <a:off x="7539480" y="669240"/>
              <a:ext cx="3259440" cy="785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22680</xdr:rowOff>
    </xdr:to>
    <xdr:grpSp>
      <xdr:nvGrpSpPr>
        <xdr:cNvPr id="84" name="Group 4"/>
        <xdr:cNvGrpSpPr/>
      </xdr:nvGrpSpPr>
      <xdr:grpSpPr>
        <a:xfrm>
          <a:off x="7297200" y="47520"/>
          <a:ext cx="3209400" cy="2592720"/>
          <a:chOff x="7297200" y="47520"/>
          <a:chExt cx="3209400" cy="2592720"/>
        </a:xfrm>
      </xdr:grpSpPr>
      <xdr:pic>
        <xdr:nvPicPr>
          <xdr:cNvPr id="85" name="Picture 5" descr=""/>
          <xdr:cNvPicPr/>
        </xdr:nvPicPr>
        <xdr:blipFill>
          <a:blip r:embed="rId1"/>
          <a:stretch/>
        </xdr:blipFill>
        <xdr:spPr>
          <a:xfrm>
            <a:off x="7455960" y="1362240"/>
            <a:ext cx="2033280" cy="1278000"/>
          </a:xfrm>
          <a:prstGeom prst="rect">
            <a:avLst/>
          </a:prstGeom>
          <a:ln w="0">
            <a:noFill/>
          </a:ln>
        </xdr:spPr>
      </xdr:pic>
      <xdr:grpSp>
        <xdr:nvGrpSpPr>
          <xdr:cNvPr id="86" name="Group 6"/>
          <xdr:cNvGrpSpPr/>
        </xdr:nvGrpSpPr>
        <xdr:grpSpPr>
          <a:xfrm>
            <a:off x="7297200" y="47520"/>
            <a:ext cx="3209400" cy="1437840"/>
            <a:chOff x="7297200" y="47520"/>
            <a:chExt cx="3209400" cy="1437840"/>
          </a:xfrm>
        </xdr:grpSpPr>
        <xdr:pic>
          <xdr:nvPicPr>
            <xdr:cNvPr id="87" name="Picture 7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69560" cy="581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8" name="Text 8"/>
            <xdr:cNvSpPr/>
          </xdr:nvSpPr>
          <xdr:spPr>
            <a:xfrm>
              <a:off x="7297200" y="682560"/>
              <a:ext cx="3209400" cy="802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31680</xdr:rowOff>
    </xdr:to>
    <xdr:grpSp>
      <xdr:nvGrpSpPr>
        <xdr:cNvPr id="89" name="Group 4"/>
        <xdr:cNvGrpSpPr/>
      </xdr:nvGrpSpPr>
      <xdr:grpSpPr>
        <a:xfrm>
          <a:off x="7297200" y="47520"/>
          <a:ext cx="3159360" cy="2601720"/>
          <a:chOff x="7297200" y="47520"/>
          <a:chExt cx="3159360" cy="2601720"/>
        </a:xfrm>
      </xdr:grpSpPr>
      <xdr:pic>
        <xdr:nvPicPr>
          <xdr:cNvPr id="90" name="Picture 5" descr=""/>
          <xdr:cNvPicPr/>
        </xdr:nvPicPr>
        <xdr:blipFill>
          <a:blip r:embed="rId1"/>
          <a:stretch/>
        </xdr:blipFill>
        <xdr:spPr>
          <a:xfrm>
            <a:off x="7453440" y="1366920"/>
            <a:ext cx="2001600" cy="1282320"/>
          </a:xfrm>
          <a:prstGeom prst="rect">
            <a:avLst/>
          </a:prstGeom>
          <a:ln w="0">
            <a:noFill/>
          </a:ln>
        </xdr:spPr>
      </xdr:pic>
      <xdr:grpSp>
        <xdr:nvGrpSpPr>
          <xdr:cNvPr id="91" name="Group 6"/>
          <xdr:cNvGrpSpPr/>
        </xdr:nvGrpSpPr>
        <xdr:grpSpPr>
          <a:xfrm>
            <a:off x="7297200" y="47520"/>
            <a:ext cx="3159360" cy="1442880"/>
            <a:chOff x="7297200" y="47520"/>
            <a:chExt cx="3159360" cy="1442880"/>
          </a:xfrm>
        </xdr:grpSpPr>
        <xdr:pic>
          <xdr:nvPicPr>
            <xdr:cNvPr id="92" name="Picture 7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38960" cy="5832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3" name="Text 8"/>
            <xdr:cNvSpPr/>
          </xdr:nvSpPr>
          <xdr:spPr>
            <a:xfrm>
              <a:off x="7297200" y="684720"/>
              <a:ext cx="3159360" cy="805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0</xdr:row>
      <xdr:rowOff>76320</xdr:rowOff>
    </xdr:from>
    <xdr:to>
      <xdr:col>7</xdr:col>
      <xdr:colOff>139320</xdr:colOff>
      <xdr:row>10</xdr:row>
      <xdr:rowOff>12960</xdr:rowOff>
    </xdr:to>
    <xdr:grpSp>
      <xdr:nvGrpSpPr>
        <xdr:cNvPr id="4" name="Group 11"/>
        <xdr:cNvGrpSpPr/>
      </xdr:nvGrpSpPr>
      <xdr:grpSpPr>
        <a:xfrm>
          <a:off x="7528320" y="76320"/>
          <a:ext cx="3248640" cy="2554200"/>
          <a:chOff x="7528320" y="76320"/>
          <a:chExt cx="3248640" cy="2554200"/>
        </a:xfrm>
      </xdr:grpSpPr>
      <xdr:pic>
        <xdr:nvPicPr>
          <xdr:cNvPr id="5" name="Picture 6" descr=""/>
          <xdr:cNvPicPr/>
        </xdr:nvPicPr>
        <xdr:blipFill>
          <a:blip r:embed="rId1"/>
          <a:stretch/>
        </xdr:blipFill>
        <xdr:spPr>
          <a:xfrm>
            <a:off x="7689240" y="1371600"/>
            <a:ext cx="2058120" cy="1258920"/>
          </a:xfrm>
          <a:prstGeom prst="rect">
            <a:avLst/>
          </a:prstGeom>
          <a:ln w="0">
            <a:noFill/>
          </a:ln>
        </xdr:spPr>
      </xdr:pic>
      <xdr:grpSp>
        <xdr:nvGrpSpPr>
          <xdr:cNvPr id="6" name="Group 8"/>
          <xdr:cNvGrpSpPr/>
        </xdr:nvGrpSpPr>
        <xdr:grpSpPr>
          <a:xfrm>
            <a:off x="7528320" y="76320"/>
            <a:ext cx="3248640" cy="1416600"/>
            <a:chOff x="7528320" y="76320"/>
            <a:chExt cx="3248640" cy="1416600"/>
          </a:xfrm>
        </xdr:grpSpPr>
        <xdr:pic>
          <xdr:nvPicPr>
            <xdr:cNvPr id="7" name="Picture 9" descr=""/>
            <xdr:cNvPicPr/>
          </xdr:nvPicPr>
          <xdr:blipFill>
            <a:blip r:embed="rId2"/>
            <a:stretch/>
          </xdr:blipFill>
          <xdr:spPr>
            <a:xfrm>
              <a:off x="7528320" y="76320"/>
              <a:ext cx="1993680" cy="5724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" name="Text 10"/>
            <xdr:cNvSpPr/>
          </xdr:nvSpPr>
          <xdr:spPr>
            <a:xfrm>
              <a:off x="7528320" y="702000"/>
              <a:ext cx="3248640" cy="790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108360</xdr:rowOff>
    </xdr:to>
    <xdr:grpSp>
      <xdr:nvGrpSpPr>
        <xdr:cNvPr id="94" name="Group 4"/>
        <xdr:cNvGrpSpPr/>
      </xdr:nvGrpSpPr>
      <xdr:grpSpPr>
        <a:xfrm>
          <a:off x="7347240" y="47520"/>
          <a:ext cx="3189960" cy="2678400"/>
          <a:chOff x="7347240" y="47520"/>
          <a:chExt cx="3189960" cy="2678400"/>
        </a:xfrm>
      </xdr:grpSpPr>
      <xdr:pic>
        <xdr:nvPicPr>
          <xdr:cNvPr id="95" name="Picture 5" descr=""/>
          <xdr:cNvPicPr/>
        </xdr:nvPicPr>
        <xdr:blipFill>
          <a:blip r:embed="rId1"/>
          <a:stretch/>
        </xdr:blipFill>
        <xdr:spPr>
          <a:xfrm>
            <a:off x="7505280" y="1405800"/>
            <a:ext cx="2021040" cy="1320120"/>
          </a:xfrm>
          <a:prstGeom prst="rect">
            <a:avLst/>
          </a:prstGeom>
          <a:ln w="0">
            <a:noFill/>
          </a:ln>
        </xdr:spPr>
      </xdr:pic>
      <xdr:grpSp>
        <xdr:nvGrpSpPr>
          <xdr:cNvPr id="96" name="Group 6"/>
          <xdr:cNvGrpSpPr/>
        </xdr:nvGrpSpPr>
        <xdr:grpSpPr>
          <a:xfrm>
            <a:off x="7347240" y="47520"/>
            <a:ext cx="3189960" cy="1485360"/>
            <a:chOff x="7347240" y="47520"/>
            <a:chExt cx="3189960" cy="1485360"/>
          </a:xfrm>
        </xdr:grpSpPr>
        <xdr:pic>
          <xdr:nvPicPr>
            <xdr:cNvPr id="97" name="Picture 7" descr=""/>
            <xdr:cNvPicPr/>
          </xdr:nvPicPr>
          <xdr:blipFill>
            <a:blip r:embed="rId2"/>
            <a:stretch/>
          </xdr:blipFill>
          <xdr:spPr>
            <a:xfrm>
              <a:off x="7347240" y="47520"/>
              <a:ext cx="1957680" cy="600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8" name="Text 8"/>
            <xdr:cNvSpPr/>
          </xdr:nvSpPr>
          <xdr:spPr>
            <a:xfrm>
              <a:off x="7347240" y="703440"/>
              <a:ext cx="3189960" cy="829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240</xdr:colOff>
      <xdr:row>9</xdr:row>
      <xdr:rowOff>194040</xdr:rowOff>
    </xdr:to>
    <xdr:grpSp>
      <xdr:nvGrpSpPr>
        <xdr:cNvPr id="99" name="Group 5"/>
        <xdr:cNvGrpSpPr/>
      </xdr:nvGrpSpPr>
      <xdr:grpSpPr>
        <a:xfrm>
          <a:off x="7367760" y="47520"/>
          <a:ext cx="3259800" cy="2508840"/>
          <a:chOff x="7367760" y="47520"/>
          <a:chExt cx="3259800" cy="2508840"/>
        </a:xfrm>
      </xdr:grpSpPr>
      <xdr:pic>
        <xdr:nvPicPr>
          <xdr:cNvPr id="100" name="Picture 6" descr=""/>
          <xdr:cNvPicPr/>
        </xdr:nvPicPr>
        <xdr:blipFill>
          <a:blip r:embed="rId1"/>
          <a:stretch/>
        </xdr:blipFill>
        <xdr:spPr>
          <a:xfrm>
            <a:off x="7529040" y="1319760"/>
            <a:ext cx="2065320" cy="1236600"/>
          </a:xfrm>
          <a:prstGeom prst="rect">
            <a:avLst/>
          </a:prstGeom>
          <a:ln w="0">
            <a:noFill/>
          </a:ln>
        </xdr:spPr>
      </xdr:pic>
      <xdr:grpSp>
        <xdr:nvGrpSpPr>
          <xdr:cNvPr id="101" name="Group 7"/>
          <xdr:cNvGrpSpPr/>
        </xdr:nvGrpSpPr>
        <xdr:grpSpPr>
          <a:xfrm>
            <a:off x="7367760" y="47520"/>
            <a:ext cx="3259800" cy="1391400"/>
            <a:chOff x="7367760" y="47520"/>
            <a:chExt cx="3259800" cy="1391400"/>
          </a:xfrm>
        </xdr:grpSpPr>
        <xdr:pic>
          <xdr:nvPicPr>
            <xdr:cNvPr id="102" name="Picture 8" descr="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2000520" cy="562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03" name="Text 9"/>
            <xdr:cNvSpPr/>
          </xdr:nvSpPr>
          <xdr:spPr>
            <a:xfrm>
              <a:off x="7367760" y="662040"/>
              <a:ext cx="3259800" cy="77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79200</xdr:rowOff>
    </xdr:to>
    <xdr:grpSp>
      <xdr:nvGrpSpPr>
        <xdr:cNvPr id="104" name="Group 3"/>
        <xdr:cNvGrpSpPr/>
      </xdr:nvGrpSpPr>
      <xdr:grpSpPr>
        <a:xfrm>
          <a:off x="7448400" y="47520"/>
          <a:ext cx="3240000" cy="2649240"/>
          <a:chOff x="7448400" y="47520"/>
          <a:chExt cx="3240000" cy="2649240"/>
        </a:xfrm>
      </xdr:grpSpPr>
      <xdr:pic>
        <xdr:nvPicPr>
          <xdr:cNvPr id="105" name="Picture 4" descr=""/>
          <xdr:cNvPicPr/>
        </xdr:nvPicPr>
        <xdr:blipFill>
          <a:blip r:embed="rId1"/>
          <a:stretch/>
        </xdr:blipFill>
        <xdr:spPr>
          <a:xfrm>
            <a:off x="7608600" y="1391040"/>
            <a:ext cx="2052720" cy="1305720"/>
          </a:xfrm>
          <a:prstGeom prst="rect">
            <a:avLst/>
          </a:prstGeom>
          <a:ln w="0">
            <a:noFill/>
          </a:ln>
        </xdr:spPr>
      </xdr:pic>
      <xdr:grpSp>
        <xdr:nvGrpSpPr>
          <xdr:cNvPr id="106" name="Group 5"/>
          <xdr:cNvGrpSpPr/>
        </xdr:nvGrpSpPr>
        <xdr:grpSpPr>
          <a:xfrm>
            <a:off x="7448400" y="47520"/>
            <a:ext cx="3240000" cy="1469160"/>
            <a:chOff x="7448400" y="47520"/>
            <a:chExt cx="3240000" cy="1469160"/>
          </a:xfrm>
        </xdr:grpSpPr>
        <xdr:pic>
          <xdr:nvPicPr>
            <xdr:cNvPr id="107" name="Picture 6" descr=""/>
            <xdr:cNvPicPr/>
          </xdr:nvPicPr>
          <xdr:blipFill>
            <a:blip r:embed="rId2"/>
            <a:stretch/>
          </xdr:blipFill>
          <xdr:spPr>
            <a:xfrm>
              <a:off x="7448400" y="47520"/>
              <a:ext cx="1988280" cy="593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08" name="Text 7"/>
            <xdr:cNvSpPr/>
          </xdr:nvSpPr>
          <xdr:spPr>
            <a:xfrm>
              <a:off x="7448400" y="696240"/>
              <a:ext cx="3240000" cy="820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213120</xdr:rowOff>
    </xdr:to>
    <xdr:grpSp>
      <xdr:nvGrpSpPr>
        <xdr:cNvPr id="109" name="Group 2"/>
        <xdr:cNvGrpSpPr/>
      </xdr:nvGrpSpPr>
      <xdr:grpSpPr>
        <a:xfrm>
          <a:off x="7367760" y="47520"/>
          <a:ext cx="3159360" cy="2527920"/>
          <a:chOff x="7367760" y="47520"/>
          <a:chExt cx="3159360" cy="2527920"/>
        </a:xfrm>
      </xdr:grpSpPr>
      <xdr:pic>
        <xdr:nvPicPr>
          <xdr:cNvPr id="110" name="Picture 3" descr=""/>
          <xdr:cNvPicPr/>
        </xdr:nvPicPr>
        <xdr:blipFill>
          <a:blip r:embed="rId1"/>
          <a:stretch/>
        </xdr:blipFill>
        <xdr:spPr>
          <a:xfrm>
            <a:off x="7524000" y="1329480"/>
            <a:ext cx="2001600" cy="1245960"/>
          </a:xfrm>
          <a:prstGeom prst="rect">
            <a:avLst/>
          </a:prstGeom>
          <a:ln w="0">
            <a:noFill/>
          </a:ln>
        </xdr:spPr>
      </xdr:pic>
      <xdr:grpSp>
        <xdr:nvGrpSpPr>
          <xdr:cNvPr id="111" name="Group 4"/>
          <xdr:cNvGrpSpPr/>
        </xdr:nvGrpSpPr>
        <xdr:grpSpPr>
          <a:xfrm>
            <a:off x="7367760" y="47520"/>
            <a:ext cx="3159360" cy="1402200"/>
            <a:chOff x="7367760" y="47520"/>
            <a:chExt cx="3159360" cy="1402200"/>
          </a:xfrm>
        </xdr:grpSpPr>
        <xdr:pic>
          <xdr:nvPicPr>
            <xdr:cNvPr id="112" name="Picture 5" descr="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1938960" cy="56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3" name="Text 6"/>
            <xdr:cNvSpPr/>
          </xdr:nvSpPr>
          <xdr:spPr>
            <a:xfrm>
              <a:off x="7367760" y="666720"/>
              <a:ext cx="3159360" cy="783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12600</xdr:rowOff>
    </xdr:to>
    <xdr:grpSp>
      <xdr:nvGrpSpPr>
        <xdr:cNvPr id="114" name="Group 4"/>
        <xdr:cNvGrpSpPr/>
      </xdr:nvGrpSpPr>
      <xdr:grpSpPr>
        <a:xfrm>
          <a:off x="7387920" y="47520"/>
          <a:ext cx="3129480" cy="2582640"/>
          <a:chOff x="7387920" y="47520"/>
          <a:chExt cx="3129480" cy="2582640"/>
        </a:xfrm>
      </xdr:grpSpPr>
      <xdr:pic>
        <xdr:nvPicPr>
          <xdr:cNvPr id="115" name="Picture 5" descr=""/>
          <xdr:cNvPicPr/>
        </xdr:nvPicPr>
        <xdr:blipFill>
          <a:blip r:embed="rId1"/>
          <a:stretch/>
        </xdr:blipFill>
        <xdr:spPr>
          <a:xfrm>
            <a:off x="7542720" y="1357200"/>
            <a:ext cx="1982880" cy="1272960"/>
          </a:xfrm>
          <a:prstGeom prst="rect">
            <a:avLst/>
          </a:prstGeom>
          <a:ln w="0">
            <a:noFill/>
          </a:ln>
        </xdr:spPr>
      </xdr:pic>
      <xdr:grpSp>
        <xdr:nvGrpSpPr>
          <xdr:cNvPr id="116" name="Group 6"/>
          <xdr:cNvGrpSpPr/>
        </xdr:nvGrpSpPr>
        <xdr:grpSpPr>
          <a:xfrm>
            <a:off x="7387920" y="47520"/>
            <a:ext cx="3129480" cy="1432080"/>
            <a:chOff x="7387920" y="47520"/>
            <a:chExt cx="3129480" cy="1432080"/>
          </a:xfrm>
        </xdr:grpSpPr>
        <xdr:pic>
          <xdr:nvPicPr>
            <xdr:cNvPr id="117" name="Picture 7" descr=""/>
            <xdr:cNvPicPr/>
          </xdr:nvPicPr>
          <xdr:blipFill>
            <a:blip r:embed="rId2"/>
            <a:stretch/>
          </xdr:blipFill>
          <xdr:spPr>
            <a:xfrm>
              <a:off x="7387920" y="47520"/>
              <a:ext cx="1920600" cy="578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8" name="Text 8"/>
            <xdr:cNvSpPr/>
          </xdr:nvSpPr>
          <xdr:spPr>
            <a:xfrm>
              <a:off x="7387920" y="680040"/>
              <a:ext cx="3129480" cy="799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9</xdr:row>
      <xdr:rowOff>232200</xdr:rowOff>
    </xdr:to>
    <xdr:grpSp>
      <xdr:nvGrpSpPr>
        <xdr:cNvPr id="119" name="Group 2"/>
        <xdr:cNvGrpSpPr/>
      </xdr:nvGrpSpPr>
      <xdr:grpSpPr>
        <a:xfrm>
          <a:off x="7539120" y="47520"/>
          <a:ext cx="3189960" cy="2547000"/>
          <a:chOff x="7539120" y="47520"/>
          <a:chExt cx="3189960" cy="2547000"/>
        </a:xfrm>
      </xdr:grpSpPr>
      <xdr:pic>
        <xdr:nvPicPr>
          <xdr:cNvPr id="120" name="Picture 3" descr=""/>
          <xdr:cNvPicPr/>
        </xdr:nvPicPr>
        <xdr:blipFill>
          <a:blip r:embed="rId1"/>
          <a:stretch/>
        </xdr:blipFill>
        <xdr:spPr>
          <a:xfrm>
            <a:off x="7697160" y="1339200"/>
            <a:ext cx="2021040" cy="1255320"/>
          </a:xfrm>
          <a:prstGeom prst="rect">
            <a:avLst/>
          </a:prstGeom>
          <a:ln w="0">
            <a:noFill/>
          </a:ln>
        </xdr:spPr>
      </xdr:pic>
      <xdr:grpSp>
        <xdr:nvGrpSpPr>
          <xdr:cNvPr id="121" name="Group 4"/>
          <xdr:cNvGrpSpPr/>
        </xdr:nvGrpSpPr>
        <xdr:grpSpPr>
          <a:xfrm>
            <a:off x="7539120" y="47520"/>
            <a:ext cx="3189960" cy="1412640"/>
            <a:chOff x="7539120" y="47520"/>
            <a:chExt cx="3189960" cy="1412640"/>
          </a:xfrm>
        </xdr:grpSpPr>
        <xdr:pic>
          <xdr:nvPicPr>
            <xdr:cNvPr id="122" name="Picture 5" descr=""/>
            <xdr:cNvPicPr/>
          </xdr:nvPicPr>
          <xdr:blipFill>
            <a:blip r:embed="rId2"/>
            <a:stretch/>
          </xdr:blipFill>
          <xdr:spPr>
            <a:xfrm>
              <a:off x="7539120" y="47520"/>
              <a:ext cx="1957680" cy="570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23" name="Text 6"/>
            <xdr:cNvSpPr/>
          </xdr:nvSpPr>
          <xdr:spPr>
            <a:xfrm>
              <a:off x="7539120" y="671400"/>
              <a:ext cx="3189960" cy="788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19880</xdr:colOff>
      <xdr:row>9</xdr:row>
      <xdr:rowOff>175680</xdr:rowOff>
    </xdr:to>
    <xdr:grpSp>
      <xdr:nvGrpSpPr>
        <xdr:cNvPr id="124" name="Group 2"/>
        <xdr:cNvGrpSpPr/>
      </xdr:nvGrpSpPr>
      <xdr:grpSpPr>
        <a:xfrm>
          <a:off x="7377840" y="47520"/>
          <a:ext cx="3349800" cy="2490480"/>
          <a:chOff x="7377840" y="47520"/>
          <a:chExt cx="3349800" cy="2490480"/>
        </a:xfrm>
      </xdr:grpSpPr>
      <xdr:pic>
        <xdr:nvPicPr>
          <xdr:cNvPr id="125" name="Picture 3" descr=""/>
          <xdr:cNvPicPr/>
        </xdr:nvPicPr>
        <xdr:blipFill>
          <a:blip r:embed="rId1"/>
          <a:stretch/>
        </xdr:blipFill>
        <xdr:spPr>
          <a:xfrm>
            <a:off x="7543800" y="1310400"/>
            <a:ext cx="2122200" cy="1227600"/>
          </a:xfrm>
          <a:prstGeom prst="rect">
            <a:avLst/>
          </a:prstGeom>
          <a:ln w="0">
            <a:noFill/>
          </a:ln>
        </xdr:spPr>
      </xdr:pic>
      <xdr:grpSp>
        <xdr:nvGrpSpPr>
          <xdr:cNvPr id="126" name="Group 4"/>
          <xdr:cNvGrpSpPr/>
        </xdr:nvGrpSpPr>
        <xdr:grpSpPr>
          <a:xfrm>
            <a:off x="7377840" y="47520"/>
            <a:ext cx="3349800" cy="1380960"/>
            <a:chOff x="7377840" y="47520"/>
            <a:chExt cx="3349800" cy="1380960"/>
          </a:xfrm>
        </xdr:grpSpPr>
        <xdr:pic>
          <xdr:nvPicPr>
            <xdr:cNvPr id="127" name="Picture 5" descr=""/>
            <xdr:cNvPicPr/>
          </xdr:nvPicPr>
          <xdr:blipFill>
            <a:blip r:embed="rId2"/>
            <a:stretch/>
          </xdr:blipFill>
          <xdr:spPr>
            <a:xfrm>
              <a:off x="7377840" y="47520"/>
              <a:ext cx="2055960" cy="558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28" name="Text 6"/>
            <xdr:cNvSpPr/>
          </xdr:nvSpPr>
          <xdr:spPr>
            <a:xfrm>
              <a:off x="7377840" y="657360"/>
              <a:ext cx="3349800" cy="77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19160</xdr:colOff>
      <xdr:row>9</xdr:row>
      <xdr:rowOff>184680</xdr:rowOff>
    </xdr:to>
    <xdr:grpSp>
      <xdr:nvGrpSpPr>
        <xdr:cNvPr id="129" name="Group 2"/>
        <xdr:cNvGrpSpPr/>
      </xdr:nvGrpSpPr>
      <xdr:grpSpPr>
        <a:xfrm>
          <a:off x="7619040" y="47520"/>
          <a:ext cx="3490200" cy="2499480"/>
          <a:chOff x="7619040" y="47520"/>
          <a:chExt cx="3490200" cy="2499480"/>
        </a:xfrm>
      </xdr:grpSpPr>
      <xdr:pic>
        <xdr:nvPicPr>
          <xdr:cNvPr id="130" name="Picture 3" descr=""/>
          <xdr:cNvPicPr/>
        </xdr:nvPicPr>
        <xdr:blipFill>
          <a:blip r:embed="rId1"/>
          <a:stretch/>
        </xdr:blipFill>
        <xdr:spPr>
          <a:xfrm>
            <a:off x="7791840" y="1315080"/>
            <a:ext cx="2211480" cy="1231920"/>
          </a:xfrm>
          <a:prstGeom prst="rect">
            <a:avLst/>
          </a:prstGeom>
          <a:ln w="0">
            <a:noFill/>
          </a:ln>
        </xdr:spPr>
      </xdr:pic>
      <xdr:grpSp>
        <xdr:nvGrpSpPr>
          <xdr:cNvPr id="131" name="Group 4"/>
          <xdr:cNvGrpSpPr/>
        </xdr:nvGrpSpPr>
        <xdr:grpSpPr>
          <a:xfrm>
            <a:off x="7619040" y="47520"/>
            <a:ext cx="3490200" cy="1386000"/>
            <a:chOff x="7619040" y="47520"/>
            <a:chExt cx="3490200" cy="1386000"/>
          </a:xfrm>
        </xdr:grpSpPr>
        <xdr:pic>
          <xdr:nvPicPr>
            <xdr:cNvPr id="132" name="Picture 5" descr=""/>
            <xdr:cNvPicPr/>
          </xdr:nvPicPr>
          <xdr:blipFill>
            <a:blip r:embed="rId2"/>
            <a:stretch/>
          </xdr:blipFill>
          <xdr:spPr>
            <a:xfrm>
              <a:off x="7619040" y="47520"/>
              <a:ext cx="2142000" cy="5601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3" name="Text 6"/>
            <xdr:cNvSpPr/>
          </xdr:nvSpPr>
          <xdr:spPr>
            <a:xfrm>
              <a:off x="7619040" y="659520"/>
              <a:ext cx="3490200" cy="774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194040</xdr:rowOff>
    </xdr:to>
    <xdr:grpSp>
      <xdr:nvGrpSpPr>
        <xdr:cNvPr id="134" name="Group 2"/>
        <xdr:cNvGrpSpPr/>
      </xdr:nvGrpSpPr>
      <xdr:grpSpPr>
        <a:xfrm>
          <a:off x="7377840" y="47520"/>
          <a:ext cx="3098880" cy="2508840"/>
          <a:chOff x="7377840" y="47520"/>
          <a:chExt cx="3098880" cy="2508840"/>
        </a:xfrm>
      </xdr:grpSpPr>
      <xdr:pic>
        <xdr:nvPicPr>
          <xdr:cNvPr id="135" name="Picture 3" descr=""/>
          <xdr:cNvPicPr/>
        </xdr:nvPicPr>
        <xdr:blipFill>
          <a:blip r:embed="rId1"/>
          <a:stretch/>
        </xdr:blipFill>
        <xdr:spPr>
          <a:xfrm>
            <a:off x="7531200" y="1319760"/>
            <a:ext cx="1963440" cy="1236600"/>
          </a:xfrm>
          <a:prstGeom prst="rect">
            <a:avLst/>
          </a:prstGeom>
          <a:ln w="0">
            <a:noFill/>
          </a:ln>
        </xdr:spPr>
      </xdr:pic>
      <xdr:grpSp>
        <xdr:nvGrpSpPr>
          <xdr:cNvPr id="136" name="Group 4"/>
          <xdr:cNvGrpSpPr/>
        </xdr:nvGrpSpPr>
        <xdr:grpSpPr>
          <a:xfrm>
            <a:off x="7377840" y="47520"/>
            <a:ext cx="3098880" cy="1391400"/>
            <a:chOff x="7377840" y="47520"/>
            <a:chExt cx="3098880" cy="1391400"/>
          </a:xfrm>
        </xdr:grpSpPr>
        <xdr:pic>
          <xdr:nvPicPr>
            <xdr:cNvPr id="137" name="Picture 5" descr=""/>
            <xdr:cNvPicPr/>
          </xdr:nvPicPr>
          <xdr:blipFill>
            <a:blip r:embed="rId2"/>
            <a:stretch/>
          </xdr:blipFill>
          <xdr:spPr>
            <a:xfrm>
              <a:off x="7377840" y="47520"/>
              <a:ext cx="1901880" cy="562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8" name="Text 6"/>
            <xdr:cNvSpPr/>
          </xdr:nvSpPr>
          <xdr:spPr>
            <a:xfrm>
              <a:off x="7377840" y="662040"/>
              <a:ext cx="3098880" cy="77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9</xdr:row>
      <xdr:rowOff>175680</xdr:rowOff>
    </xdr:to>
    <xdr:grpSp>
      <xdr:nvGrpSpPr>
        <xdr:cNvPr id="139" name="Group 2"/>
        <xdr:cNvGrpSpPr/>
      </xdr:nvGrpSpPr>
      <xdr:grpSpPr>
        <a:xfrm>
          <a:off x="7427880" y="47520"/>
          <a:ext cx="3109320" cy="2490480"/>
          <a:chOff x="7427880" y="47520"/>
          <a:chExt cx="3109320" cy="2490480"/>
        </a:xfrm>
      </xdr:grpSpPr>
      <xdr:pic>
        <xdr:nvPicPr>
          <xdr:cNvPr id="140" name="Picture 3" descr=""/>
          <xdr:cNvPicPr/>
        </xdr:nvPicPr>
        <xdr:blipFill>
          <a:blip r:embed="rId1"/>
          <a:stretch/>
        </xdr:blipFill>
        <xdr:spPr>
          <a:xfrm>
            <a:off x="7581960" y="1310400"/>
            <a:ext cx="1969920" cy="1227600"/>
          </a:xfrm>
          <a:prstGeom prst="rect">
            <a:avLst/>
          </a:prstGeom>
          <a:ln w="0">
            <a:noFill/>
          </a:ln>
        </xdr:spPr>
      </xdr:pic>
      <xdr:grpSp>
        <xdr:nvGrpSpPr>
          <xdr:cNvPr id="141" name="Group 4"/>
          <xdr:cNvGrpSpPr/>
        </xdr:nvGrpSpPr>
        <xdr:grpSpPr>
          <a:xfrm>
            <a:off x="7427880" y="47520"/>
            <a:ext cx="3109320" cy="1380960"/>
            <a:chOff x="7427880" y="47520"/>
            <a:chExt cx="3109320" cy="1380960"/>
          </a:xfrm>
        </xdr:grpSpPr>
        <xdr:pic>
          <xdr:nvPicPr>
            <xdr:cNvPr id="142" name="Picture 5" descr=""/>
            <xdr:cNvPicPr/>
          </xdr:nvPicPr>
          <xdr:blipFill>
            <a:blip r:embed="rId2"/>
            <a:stretch/>
          </xdr:blipFill>
          <xdr:spPr>
            <a:xfrm>
              <a:off x="7427880" y="47520"/>
              <a:ext cx="1908360" cy="558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43" name="Text 6"/>
            <xdr:cNvSpPr/>
          </xdr:nvSpPr>
          <xdr:spPr>
            <a:xfrm>
              <a:off x="7427880" y="657360"/>
              <a:ext cx="3109320" cy="77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0</xdr:row>
      <xdr:rowOff>28440</xdr:rowOff>
    </xdr:from>
    <xdr:to>
      <xdr:col>7</xdr:col>
      <xdr:colOff>88920</xdr:colOff>
      <xdr:row>11</xdr:row>
      <xdr:rowOff>50400</xdr:rowOff>
    </xdr:to>
    <xdr:grpSp>
      <xdr:nvGrpSpPr>
        <xdr:cNvPr id="9" name="Group 7"/>
        <xdr:cNvGrpSpPr/>
      </xdr:nvGrpSpPr>
      <xdr:grpSpPr>
        <a:xfrm>
          <a:off x="7477560" y="28440"/>
          <a:ext cx="3450240" cy="2894760"/>
          <a:chOff x="7477560" y="28440"/>
          <a:chExt cx="3450240" cy="2894760"/>
        </a:xfrm>
      </xdr:grpSpPr>
      <xdr:pic>
        <xdr:nvPicPr>
          <xdr:cNvPr id="10" name="Picture 8" descr=""/>
          <xdr:cNvPicPr/>
        </xdr:nvPicPr>
        <xdr:blipFill>
          <a:blip r:embed="rId1"/>
          <a:stretch/>
        </xdr:blipFill>
        <xdr:spPr>
          <a:xfrm>
            <a:off x="7648200" y="1496520"/>
            <a:ext cx="2185920" cy="142668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9"/>
          <xdr:cNvGrpSpPr/>
        </xdr:nvGrpSpPr>
        <xdr:grpSpPr>
          <a:xfrm>
            <a:off x="7477560" y="28440"/>
            <a:ext cx="3450240" cy="1605600"/>
            <a:chOff x="7477560" y="28440"/>
            <a:chExt cx="3450240" cy="1605600"/>
          </a:xfrm>
        </xdr:grpSpPr>
        <xdr:pic>
          <xdr:nvPicPr>
            <xdr:cNvPr id="12" name="Picture 10" descr=""/>
            <xdr:cNvPicPr/>
          </xdr:nvPicPr>
          <xdr:blipFill>
            <a:blip r:embed="rId2"/>
            <a:stretch/>
          </xdr:blipFill>
          <xdr:spPr>
            <a:xfrm>
              <a:off x="7477560" y="28440"/>
              <a:ext cx="2117520" cy="648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Text 11"/>
            <xdr:cNvSpPr/>
          </xdr:nvSpPr>
          <xdr:spPr>
            <a:xfrm>
              <a:off x="7477560" y="737640"/>
              <a:ext cx="3450240" cy="89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223200</xdr:rowOff>
    </xdr:to>
    <xdr:grpSp>
      <xdr:nvGrpSpPr>
        <xdr:cNvPr id="144" name="Group 2"/>
        <xdr:cNvGrpSpPr/>
      </xdr:nvGrpSpPr>
      <xdr:grpSpPr>
        <a:xfrm>
          <a:off x="7377840" y="47520"/>
          <a:ext cx="3098880" cy="2538000"/>
          <a:chOff x="7377840" y="47520"/>
          <a:chExt cx="3098880" cy="2538000"/>
        </a:xfrm>
      </xdr:grpSpPr>
      <xdr:pic>
        <xdr:nvPicPr>
          <xdr:cNvPr id="145" name="Picture 3" descr=""/>
          <xdr:cNvPicPr/>
        </xdr:nvPicPr>
        <xdr:blipFill>
          <a:blip r:embed="rId1"/>
          <a:stretch/>
        </xdr:blipFill>
        <xdr:spPr>
          <a:xfrm>
            <a:off x="7531200" y="1334520"/>
            <a:ext cx="196344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146" name="Group 4"/>
          <xdr:cNvGrpSpPr/>
        </xdr:nvGrpSpPr>
        <xdr:grpSpPr>
          <a:xfrm>
            <a:off x="7377840" y="47520"/>
            <a:ext cx="3098880" cy="1407600"/>
            <a:chOff x="7377840" y="47520"/>
            <a:chExt cx="3098880" cy="1407600"/>
          </a:xfrm>
        </xdr:grpSpPr>
        <xdr:pic>
          <xdr:nvPicPr>
            <xdr:cNvPr id="147" name="Picture 5" descr=""/>
            <xdr:cNvPicPr/>
          </xdr:nvPicPr>
          <xdr:blipFill>
            <a:blip r:embed="rId2"/>
            <a:stretch/>
          </xdr:blipFill>
          <xdr:spPr>
            <a:xfrm>
              <a:off x="7377840" y="47520"/>
              <a:ext cx="1901880" cy="568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48" name="Text 6"/>
            <xdr:cNvSpPr/>
          </xdr:nvSpPr>
          <xdr:spPr>
            <a:xfrm>
              <a:off x="7377840" y="669240"/>
              <a:ext cx="3098880" cy="785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3600</xdr:rowOff>
    </xdr:to>
    <xdr:grpSp>
      <xdr:nvGrpSpPr>
        <xdr:cNvPr id="149" name="Group 2"/>
        <xdr:cNvGrpSpPr/>
      </xdr:nvGrpSpPr>
      <xdr:grpSpPr>
        <a:xfrm>
          <a:off x="7488360" y="47520"/>
          <a:ext cx="3098880" cy="2573640"/>
          <a:chOff x="7488360" y="47520"/>
          <a:chExt cx="3098880" cy="2573640"/>
        </a:xfrm>
      </xdr:grpSpPr>
      <xdr:pic>
        <xdr:nvPicPr>
          <xdr:cNvPr id="150" name="Picture 3" descr=""/>
          <xdr:cNvPicPr/>
        </xdr:nvPicPr>
        <xdr:blipFill>
          <a:blip r:embed="rId1"/>
          <a:stretch/>
        </xdr:blipFill>
        <xdr:spPr>
          <a:xfrm>
            <a:off x="7641720" y="1352520"/>
            <a:ext cx="1963440" cy="1268640"/>
          </a:xfrm>
          <a:prstGeom prst="rect">
            <a:avLst/>
          </a:prstGeom>
          <a:ln w="0">
            <a:noFill/>
          </a:ln>
        </xdr:spPr>
      </xdr:pic>
      <xdr:grpSp>
        <xdr:nvGrpSpPr>
          <xdr:cNvPr id="151" name="Group 4"/>
          <xdr:cNvGrpSpPr/>
        </xdr:nvGrpSpPr>
        <xdr:grpSpPr>
          <a:xfrm>
            <a:off x="7488360" y="47520"/>
            <a:ext cx="3098880" cy="1427400"/>
            <a:chOff x="7488360" y="47520"/>
            <a:chExt cx="3098880" cy="1427400"/>
          </a:xfrm>
        </xdr:grpSpPr>
        <xdr:pic>
          <xdr:nvPicPr>
            <xdr:cNvPr id="152" name="Picture 5" descr=""/>
            <xdr:cNvPicPr/>
          </xdr:nvPicPr>
          <xdr:blipFill>
            <a:blip r:embed="rId2"/>
            <a:stretch/>
          </xdr:blipFill>
          <xdr:spPr>
            <a:xfrm>
              <a:off x="7488360" y="47520"/>
              <a:ext cx="1901880" cy="576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53" name="Text 6"/>
            <xdr:cNvSpPr/>
          </xdr:nvSpPr>
          <xdr:spPr>
            <a:xfrm>
              <a:off x="7488360" y="677880"/>
              <a:ext cx="3098880" cy="79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50760</xdr:rowOff>
    </xdr:to>
    <xdr:grpSp>
      <xdr:nvGrpSpPr>
        <xdr:cNvPr id="154" name="Group 2"/>
        <xdr:cNvGrpSpPr/>
      </xdr:nvGrpSpPr>
      <xdr:grpSpPr>
        <a:xfrm>
          <a:off x="7478640" y="47520"/>
          <a:ext cx="3129480" cy="2620800"/>
          <a:chOff x="7478640" y="47520"/>
          <a:chExt cx="3129480" cy="2620800"/>
        </a:xfrm>
      </xdr:grpSpPr>
      <xdr:pic>
        <xdr:nvPicPr>
          <xdr:cNvPr id="155" name="Picture 3" descr=""/>
          <xdr:cNvPicPr/>
        </xdr:nvPicPr>
        <xdr:blipFill>
          <a:blip r:embed="rId1"/>
          <a:stretch/>
        </xdr:blipFill>
        <xdr:spPr>
          <a:xfrm>
            <a:off x="7633440" y="1376640"/>
            <a:ext cx="1982880" cy="1291680"/>
          </a:xfrm>
          <a:prstGeom prst="rect">
            <a:avLst/>
          </a:prstGeom>
          <a:ln w="0">
            <a:noFill/>
          </a:ln>
        </xdr:spPr>
      </xdr:pic>
      <xdr:grpSp>
        <xdr:nvGrpSpPr>
          <xdr:cNvPr id="156" name="Group 4"/>
          <xdr:cNvGrpSpPr/>
        </xdr:nvGrpSpPr>
        <xdr:grpSpPr>
          <a:xfrm>
            <a:off x="7478640" y="47520"/>
            <a:ext cx="3129480" cy="1453320"/>
            <a:chOff x="7478640" y="47520"/>
            <a:chExt cx="3129480" cy="1453320"/>
          </a:xfrm>
        </xdr:grpSpPr>
        <xdr:pic>
          <xdr:nvPicPr>
            <xdr:cNvPr id="157" name="Picture 5" descr=""/>
            <xdr:cNvPicPr/>
          </xdr:nvPicPr>
          <xdr:blipFill>
            <a:blip r:embed="rId2"/>
            <a:stretch/>
          </xdr:blipFill>
          <xdr:spPr>
            <a:xfrm>
              <a:off x="7478640" y="47520"/>
              <a:ext cx="1920600" cy="5875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58" name="Text 6"/>
            <xdr:cNvSpPr/>
          </xdr:nvSpPr>
          <xdr:spPr>
            <a:xfrm>
              <a:off x="7478640" y="689400"/>
              <a:ext cx="3129480" cy="811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41760</xdr:rowOff>
    </xdr:to>
    <xdr:grpSp>
      <xdr:nvGrpSpPr>
        <xdr:cNvPr id="159" name="Group 2"/>
        <xdr:cNvGrpSpPr/>
      </xdr:nvGrpSpPr>
      <xdr:grpSpPr>
        <a:xfrm>
          <a:off x="7448400" y="47520"/>
          <a:ext cx="3078720" cy="2611800"/>
          <a:chOff x="7448400" y="47520"/>
          <a:chExt cx="3078720" cy="2611800"/>
        </a:xfrm>
      </xdr:grpSpPr>
      <xdr:pic>
        <xdr:nvPicPr>
          <xdr:cNvPr id="160" name="Picture 3" descr=""/>
          <xdr:cNvPicPr/>
        </xdr:nvPicPr>
        <xdr:blipFill>
          <a:blip r:embed="rId1"/>
          <a:stretch/>
        </xdr:blipFill>
        <xdr:spPr>
          <a:xfrm>
            <a:off x="7600680" y="1371960"/>
            <a:ext cx="1950840" cy="1287360"/>
          </a:xfrm>
          <a:prstGeom prst="rect">
            <a:avLst/>
          </a:prstGeom>
          <a:ln w="0">
            <a:noFill/>
          </a:ln>
        </xdr:spPr>
      </xdr:pic>
      <xdr:grpSp>
        <xdr:nvGrpSpPr>
          <xdr:cNvPr id="161" name="Group 4"/>
          <xdr:cNvGrpSpPr/>
        </xdr:nvGrpSpPr>
        <xdr:grpSpPr>
          <a:xfrm>
            <a:off x="7448400" y="47520"/>
            <a:ext cx="3078720" cy="1448280"/>
            <a:chOff x="7448400" y="47520"/>
            <a:chExt cx="3078720" cy="1448280"/>
          </a:xfrm>
        </xdr:grpSpPr>
        <xdr:pic>
          <xdr:nvPicPr>
            <xdr:cNvPr id="162" name="Picture 5" descr=""/>
            <xdr:cNvPicPr/>
          </xdr:nvPicPr>
          <xdr:blipFill>
            <a:blip r:embed="rId2"/>
            <a:stretch/>
          </xdr:blipFill>
          <xdr:spPr>
            <a:xfrm>
              <a:off x="7448400" y="47520"/>
              <a:ext cx="1889640" cy="5853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63" name="Text 6"/>
            <xdr:cNvSpPr/>
          </xdr:nvSpPr>
          <xdr:spPr>
            <a:xfrm>
              <a:off x="7448400" y="687240"/>
              <a:ext cx="3078720" cy="808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137880</xdr:rowOff>
    </xdr:to>
    <xdr:grpSp>
      <xdr:nvGrpSpPr>
        <xdr:cNvPr id="164" name="Group 2"/>
        <xdr:cNvGrpSpPr/>
      </xdr:nvGrpSpPr>
      <xdr:grpSpPr>
        <a:xfrm>
          <a:off x="7297200" y="47520"/>
          <a:ext cx="3119400" cy="2452680"/>
          <a:chOff x="7297200" y="47520"/>
          <a:chExt cx="3119400" cy="2452680"/>
        </a:xfrm>
      </xdr:grpSpPr>
      <xdr:pic>
        <xdr:nvPicPr>
          <xdr:cNvPr id="165" name="Picture 3" descr=""/>
          <xdr:cNvPicPr/>
        </xdr:nvPicPr>
        <xdr:blipFill>
          <a:blip r:embed="rId1"/>
          <a:stretch/>
        </xdr:blipFill>
        <xdr:spPr>
          <a:xfrm>
            <a:off x="7451640" y="1291320"/>
            <a:ext cx="1976400" cy="1208880"/>
          </a:xfrm>
          <a:prstGeom prst="rect">
            <a:avLst/>
          </a:prstGeom>
          <a:ln w="0">
            <a:noFill/>
          </a:ln>
        </xdr:spPr>
      </xdr:pic>
      <xdr:grpSp>
        <xdr:nvGrpSpPr>
          <xdr:cNvPr id="166" name="Group 4"/>
          <xdr:cNvGrpSpPr/>
        </xdr:nvGrpSpPr>
        <xdr:grpSpPr>
          <a:xfrm>
            <a:off x="7297200" y="47520"/>
            <a:ext cx="3119400" cy="1360440"/>
            <a:chOff x="7297200" y="47520"/>
            <a:chExt cx="3119400" cy="1360440"/>
          </a:xfrm>
        </xdr:grpSpPr>
        <xdr:pic>
          <xdr:nvPicPr>
            <xdr:cNvPr id="16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14480" cy="549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68" name="Text 6"/>
            <xdr:cNvSpPr/>
          </xdr:nvSpPr>
          <xdr:spPr>
            <a:xfrm>
              <a:off x="7297200" y="648360"/>
              <a:ext cx="3119400" cy="75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213120</xdr:rowOff>
    </xdr:to>
    <xdr:grpSp>
      <xdr:nvGrpSpPr>
        <xdr:cNvPr id="169" name="Group 2"/>
        <xdr:cNvGrpSpPr/>
      </xdr:nvGrpSpPr>
      <xdr:grpSpPr>
        <a:xfrm>
          <a:off x="7297200" y="47520"/>
          <a:ext cx="3119400" cy="2527920"/>
          <a:chOff x="7297200" y="47520"/>
          <a:chExt cx="3119400" cy="2527920"/>
        </a:xfrm>
      </xdr:grpSpPr>
      <xdr:pic>
        <xdr:nvPicPr>
          <xdr:cNvPr id="170" name="Picture 3" descr=""/>
          <xdr:cNvPicPr/>
        </xdr:nvPicPr>
        <xdr:blipFill>
          <a:blip r:embed="rId1"/>
          <a:stretch/>
        </xdr:blipFill>
        <xdr:spPr>
          <a:xfrm>
            <a:off x="7451640" y="1329480"/>
            <a:ext cx="1976400" cy="1245960"/>
          </a:xfrm>
          <a:prstGeom prst="rect">
            <a:avLst/>
          </a:prstGeom>
          <a:ln w="0">
            <a:noFill/>
          </a:ln>
        </xdr:spPr>
      </xdr:pic>
      <xdr:grpSp>
        <xdr:nvGrpSpPr>
          <xdr:cNvPr id="171" name="Group 4"/>
          <xdr:cNvGrpSpPr/>
        </xdr:nvGrpSpPr>
        <xdr:grpSpPr>
          <a:xfrm>
            <a:off x="7297200" y="47520"/>
            <a:ext cx="3119400" cy="1402200"/>
            <a:chOff x="7297200" y="47520"/>
            <a:chExt cx="3119400" cy="1402200"/>
          </a:xfrm>
        </xdr:grpSpPr>
        <xdr:pic>
          <xdr:nvPicPr>
            <xdr:cNvPr id="17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14480" cy="56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73" name="Text 6"/>
            <xdr:cNvSpPr/>
          </xdr:nvSpPr>
          <xdr:spPr>
            <a:xfrm>
              <a:off x="7297200" y="666720"/>
              <a:ext cx="3119400" cy="783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040</xdr:colOff>
      <xdr:row>0</xdr:row>
      <xdr:rowOff>47520</xdr:rowOff>
    </xdr:from>
    <xdr:to>
      <xdr:col>7</xdr:col>
      <xdr:colOff>50040</xdr:colOff>
      <xdr:row>9</xdr:row>
      <xdr:rowOff>223200</xdr:rowOff>
    </xdr:to>
    <xdr:grpSp>
      <xdr:nvGrpSpPr>
        <xdr:cNvPr id="174" name="Group 2"/>
        <xdr:cNvGrpSpPr/>
      </xdr:nvGrpSpPr>
      <xdr:grpSpPr>
        <a:xfrm>
          <a:off x="7297560" y="47520"/>
          <a:ext cx="3088440" cy="2538000"/>
          <a:chOff x="7297560" y="47520"/>
          <a:chExt cx="3088440" cy="2538000"/>
        </a:xfrm>
      </xdr:grpSpPr>
      <xdr:pic>
        <xdr:nvPicPr>
          <xdr:cNvPr id="175" name="Picture 3" descr=""/>
          <xdr:cNvPicPr/>
        </xdr:nvPicPr>
        <xdr:blipFill>
          <a:blip r:embed="rId1"/>
          <a:stretch/>
        </xdr:blipFill>
        <xdr:spPr>
          <a:xfrm>
            <a:off x="7450560" y="1334520"/>
            <a:ext cx="195696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176" name="Group 4"/>
          <xdr:cNvGrpSpPr/>
        </xdr:nvGrpSpPr>
        <xdr:grpSpPr>
          <a:xfrm>
            <a:off x="7297560" y="47520"/>
            <a:ext cx="3088440" cy="1407600"/>
            <a:chOff x="7297560" y="47520"/>
            <a:chExt cx="3088440" cy="1407600"/>
          </a:xfrm>
        </xdr:grpSpPr>
        <xdr:pic>
          <xdr:nvPicPr>
            <xdr:cNvPr id="177" name="Picture 5" descr=""/>
            <xdr:cNvPicPr/>
          </xdr:nvPicPr>
          <xdr:blipFill>
            <a:blip r:embed="rId2"/>
            <a:stretch/>
          </xdr:blipFill>
          <xdr:spPr>
            <a:xfrm>
              <a:off x="7297560" y="47520"/>
              <a:ext cx="1895400" cy="568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78" name="Text 6"/>
            <xdr:cNvSpPr/>
          </xdr:nvSpPr>
          <xdr:spPr>
            <a:xfrm>
              <a:off x="7297560" y="669240"/>
              <a:ext cx="3088440" cy="785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41760</xdr:rowOff>
    </xdr:to>
    <xdr:grpSp>
      <xdr:nvGrpSpPr>
        <xdr:cNvPr id="179" name="Group 2"/>
        <xdr:cNvGrpSpPr/>
      </xdr:nvGrpSpPr>
      <xdr:grpSpPr>
        <a:xfrm>
          <a:off x="7297200" y="47520"/>
          <a:ext cx="3088800" cy="2611800"/>
          <a:chOff x="7297200" y="47520"/>
          <a:chExt cx="3088800" cy="2611800"/>
        </a:xfrm>
      </xdr:grpSpPr>
      <xdr:pic>
        <xdr:nvPicPr>
          <xdr:cNvPr id="180" name="Picture 3" descr=""/>
          <xdr:cNvPicPr/>
        </xdr:nvPicPr>
        <xdr:blipFill>
          <a:blip r:embed="rId1"/>
          <a:stretch/>
        </xdr:blipFill>
        <xdr:spPr>
          <a:xfrm>
            <a:off x="7450200" y="1371960"/>
            <a:ext cx="1956960" cy="1287360"/>
          </a:xfrm>
          <a:prstGeom prst="rect">
            <a:avLst/>
          </a:prstGeom>
          <a:ln w="0">
            <a:noFill/>
          </a:ln>
        </xdr:spPr>
      </xdr:pic>
      <xdr:grpSp>
        <xdr:nvGrpSpPr>
          <xdr:cNvPr id="181" name="Group 4"/>
          <xdr:cNvGrpSpPr/>
        </xdr:nvGrpSpPr>
        <xdr:grpSpPr>
          <a:xfrm>
            <a:off x="7297200" y="47520"/>
            <a:ext cx="3088800" cy="1448280"/>
            <a:chOff x="7297200" y="47520"/>
            <a:chExt cx="3088800" cy="1448280"/>
          </a:xfrm>
        </xdr:grpSpPr>
        <xdr:pic>
          <xdr:nvPicPr>
            <xdr:cNvPr id="18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895760" cy="5853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83" name="Text 6"/>
            <xdr:cNvSpPr/>
          </xdr:nvSpPr>
          <xdr:spPr>
            <a:xfrm>
              <a:off x="7297200" y="687240"/>
              <a:ext cx="3088800" cy="808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960</xdr:colOff>
      <xdr:row>9</xdr:row>
      <xdr:rowOff>175680</xdr:rowOff>
    </xdr:to>
    <xdr:grpSp>
      <xdr:nvGrpSpPr>
        <xdr:cNvPr id="184" name="Group 2"/>
        <xdr:cNvGrpSpPr/>
      </xdr:nvGrpSpPr>
      <xdr:grpSpPr>
        <a:xfrm>
          <a:off x="7297200" y="47520"/>
          <a:ext cx="3109320" cy="2490480"/>
          <a:chOff x="7297200" y="47520"/>
          <a:chExt cx="3109320" cy="2490480"/>
        </a:xfrm>
      </xdr:grpSpPr>
      <xdr:pic>
        <xdr:nvPicPr>
          <xdr:cNvPr id="185" name="Picture 3" descr=""/>
          <xdr:cNvPicPr/>
        </xdr:nvPicPr>
        <xdr:blipFill>
          <a:blip r:embed="rId1"/>
          <a:stretch/>
        </xdr:blipFill>
        <xdr:spPr>
          <a:xfrm>
            <a:off x="7451280" y="1310400"/>
            <a:ext cx="1969920" cy="1227600"/>
          </a:xfrm>
          <a:prstGeom prst="rect">
            <a:avLst/>
          </a:prstGeom>
          <a:ln w="0">
            <a:noFill/>
          </a:ln>
        </xdr:spPr>
      </xdr:pic>
      <xdr:grpSp>
        <xdr:nvGrpSpPr>
          <xdr:cNvPr id="186" name="Group 4"/>
          <xdr:cNvGrpSpPr/>
        </xdr:nvGrpSpPr>
        <xdr:grpSpPr>
          <a:xfrm>
            <a:off x="7297200" y="47520"/>
            <a:ext cx="3109320" cy="1380960"/>
            <a:chOff x="7297200" y="47520"/>
            <a:chExt cx="3109320" cy="1380960"/>
          </a:xfrm>
        </xdr:grpSpPr>
        <xdr:pic>
          <xdr:nvPicPr>
            <xdr:cNvPr id="18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08360" cy="558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88" name="Text 6"/>
            <xdr:cNvSpPr/>
          </xdr:nvSpPr>
          <xdr:spPr>
            <a:xfrm>
              <a:off x="7297200" y="657360"/>
              <a:ext cx="3109320" cy="77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146520</xdr:rowOff>
    </xdr:to>
    <xdr:grpSp>
      <xdr:nvGrpSpPr>
        <xdr:cNvPr id="189" name="Group 2"/>
        <xdr:cNvGrpSpPr/>
      </xdr:nvGrpSpPr>
      <xdr:grpSpPr>
        <a:xfrm>
          <a:off x="7297200" y="47520"/>
          <a:ext cx="3119400" cy="2461320"/>
          <a:chOff x="7297200" y="47520"/>
          <a:chExt cx="3119400" cy="2461320"/>
        </a:xfrm>
      </xdr:grpSpPr>
      <xdr:pic>
        <xdr:nvPicPr>
          <xdr:cNvPr id="190" name="Picture 3" descr=""/>
          <xdr:cNvPicPr/>
        </xdr:nvPicPr>
        <xdr:blipFill>
          <a:blip r:embed="rId1"/>
          <a:stretch/>
        </xdr:blipFill>
        <xdr:spPr>
          <a:xfrm>
            <a:off x="7451640" y="1295640"/>
            <a:ext cx="1976400" cy="1213200"/>
          </a:xfrm>
          <a:prstGeom prst="rect">
            <a:avLst/>
          </a:prstGeom>
          <a:ln w="0">
            <a:noFill/>
          </a:ln>
        </xdr:spPr>
      </xdr:pic>
      <xdr:grpSp>
        <xdr:nvGrpSpPr>
          <xdr:cNvPr id="191" name="Group 4"/>
          <xdr:cNvGrpSpPr/>
        </xdr:nvGrpSpPr>
        <xdr:grpSpPr>
          <a:xfrm>
            <a:off x="7297200" y="47520"/>
            <a:ext cx="3119400" cy="1364760"/>
            <a:chOff x="7297200" y="47520"/>
            <a:chExt cx="3119400" cy="1364760"/>
          </a:xfrm>
        </xdr:grpSpPr>
        <xdr:pic>
          <xdr:nvPicPr>
            <xdr:cNvPr id="19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14480" cy="5515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3" name="Text 6"/>
            <xdr:cNvSpPr/>
          </xdr:nvSpPr>
          <xdr:spPr>
            <a:xfrm>
              <a:off x="7297200" y="650160"/>
              <a:ext cx="3119400" cy="762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57240</xdr:rowOff>
    </xdr:from>
    <xdr:to>
      <xdr:col>7</xdr:col>
      <xdr:colOff>128520</xdr:colOff>
      <xdr:row>11</xdr:row>
      <xdr:rowOff>78480</xdr:rowOff>
    </xdr:to>
    <xdr:grpSp>
      <xdr:nvGrpSpPr>
        <xdr:cNvPr id="14" name="Group 4"/>
        <xdr:cNvGrpSpPr/>
      </xdr:nvGrpSpPr>
      <xdr:grpSpPr>
        <a:xfrm>
          <a:off x="7517880" y="57240"/>
          <a:ext cx="3469680" cy="2894040"/>
          <a:chOff x="7517880" y="57240"/>
          <a:chExt cx="3469680" cy="2894040"/>
        </a:xfrm>
      </xdr:grpSpPr>
      <xdr:pic>
        <xdr:nvPicPr>
          <xdr:cNvPr id="15" name="Picture 5" descr=""/>
          <xdr:cNvPicPr/>
        </xdr:nvPicPr>
        <xdr:blipFill>
          <a:blip r:embed="rId1"/>
          <a:stretch/>
        </xdr:blipFill>
        <xdr:spPr>
          <a:xfrm>
            <a:off x="7689600" y="1524960"/>
            <a:ext cx="2198160" cy="1426320"/>
          </a:xfrm>
          <a:prstGeom prst="rect">
            <a:avLst/>
          </a:prstGeom>
          <a:ln w="0">
            <a:noFill/>
          </a:ln>
        </xdr:spPr>
      </xdr:pic>
      <xdr:grpSp>
        <xdr:nvGrpSpPr>
          <xdr:cNvPr id="16" name="Group 6"/>
          <xdr:cNvGrpSpPr/>
        </xdr:nvGrpSpPr>
        <xdr:grpSpPr>
          <a:xfrm>
            <a:off x="7517880" y="57240"/>
            <a:ext cx="3469680" cy="1604880"/>
            <a:chOff x="7517880" y="57240"/>
            <a:chExt cx="3469680" cy="1604880"/>
          </a:xfrm>
        </xdr:grpSpPr>
        <xdr:pic>
          <xdr:nvPicPr>
            <xdr:cNvPr id="17" name="Picture 7" descr=""/>
            <xdr:cNvPicPr/>
          </xdr:nvPicPr>
          <xdr:blipFill>
            <a:blip r:embed="rId2"/>
            <a:stretch/>
          </xdr:blipFill>
          <xdr:spPr>
            <a:xfrm>
              <a:off x="7517880" y="57240"/>
              <a:ext cx="2129400" cy="648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8" name="Text 8"/>
            <xdr:cNvSpPr/>
          </xdr:nvSpPr>
          <xdr:spPr>
            <a:xfrm>
              <a:off x="7517880" y="766080"/>
              <a:ext cx="3469680" cy="896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960</xdr:colOff>
      <xdr:row>10</xdr:row>
      <xdr:rowOff>12600</xdr:rowOff>
    </xdr:to>
    <xdr:grpSp>
      <xdr:nvGrpSpPr>
        <xdr:cNvPr id="194" name="Group 2"/>
        <xdr:cNvGrpSpPr/>
      </xdr:nvGrpSpPr>
      <xdr:grpSpPr>
        <a:xfrm>
          <a:off x="7297200" y="47520"/>
          <a:ext cx="3109320" cy="2582640"/>
          <a:chOff x="7297200" y="47520"/>
          <a:chExt cx="3109320" cy="2582640"/>
        </a:xfrm>
      </xdr:grpSpPr>
      <xdr:pic>
        <xdr:nvPicPr>
          <xdr:cNvPr id="195" name="Picture 3" descr=""/>
          <xdr:cNvPicPr/>
        </xdr:nvPicPr>
        <xdr:blipFill>
          <a:blip r:embed="rId1"/>
          <a:stretch/>
        </xdr:blipFill>
        <xdr:spPr>
          <a:xfrm>
            <a:off x="7451280" y="1357200"/>
            <a:ext cx="1969920" cy="1272960"/>
          </a:xfrm>
          <a:prstGeom prst="rect">
            <a:avLst/>
          </a:prstGeom>
          <a:ln w="0">
            <a:noFill/>
          </a:ln>
        </xdr:spPr>
      </xdr:pic>
      <xdr:grpSp>
        <xdr:nvGrpSpPr>
          <xdr:cNvPr id="196" name="Group 4"/>
          <xdr:cNvGrpSpPr/>
        </xdr:nvGrpSpPr>
        <xdr:grpSpPr>
          <a:xfrm>
            <a:off x="7297200" y="47520"/>
            <a:ext cx="3109320" cy="1432080"/>
            <a:chOff x="7297200" y="47520"/>
            <a:chExt cx="3109320" cy="1432080"/>
          </a:xfrm>
        </xdr:grpSpPr>
        <xdr:pic>
          <xdr:nvPicPr>
            <xdr:cNvPr id="19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08360" cy="578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8" name="Text 6"/>
            <xdr:cNvSpPr/>
          </xdr:nvSpPr>
          <xdr:spPr>
            <a:xfrm>
              <a:off x="7297200" y="680040"/>
              <a:ext cx="3109320" cy="799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194040</xdr:rowOff>
    </xdr:to>
    <xdr:grpSp>
      <xdr:nvGrpSpPr>
        <xdr:cNvPr id="199" name="Group 2"/>
        <xdr:cNvGrpSpPr/>
      </xdr:nvGrpSpPr>
      <xdr:grpSpPr>
        <a:xfrm>
          <a:off x="7297200" y="47520"/>
          <a:ext cx="3098880" cy="2508840"/>
          <a:chOff x="7297200" y="47520"/>
          <a:chExt cx="3098880" cy="2508840"/>
        </a:xfrm>
      </xdr:grpSpPr>
      <xdr:pic>
        <xdr:nvPicPr>
          <xdr:cNvPr id="200" name="Picture 3" descr=""/>
          <xdr:cNvPicPr/>
        </xdr:nvPicPr>
        <xdr:blipFill>
          <a:blip r:embed="rId1"/>
          <a:stretch/>
        </xdr:blipFill>
        <xdr:spPr>
          <a:xfrm>
            <a:off x="7450560" y="1319760"/>
            <a:ext cx="1963440" cy="1236600"/>
          </a:xfrm>
          <a:prstGeom prst="rect">
            <a:avLst/>
          </a:prstGeom>
          <a:ln w="0">
            <a:noFill/>
          </a:ln>
        </xdr:spPr>
      </xdr:pic>
      <xdr:grpSp>
        <xdr:nvGrpSpPr>
          <xdr:cNvPr id="201" name="Group 4"/>
          <xdr:cNvGrpSpPr/>
        </xdr:nvGrpSpPr>
        <xdr:grpSpPr>
          <a:xfrm>
            <a:off x="7297200" y="47520"/>
            <a:ext cx="3098880" cy="1391400"/>
            <a:chOff x="7297200" y="47520"/>
            <a:chExt cx="3098880" cy="1391400"/>
          </a:xfrm>
        </xdr:grpSpPr>
        <xdr:pic>
          <xdr:nvPicPr>
            <xdr:cNvPr id="20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01880" cy="562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03" name="Text 6"/>
            <xdr:cNvSpPr/>
          </xdr:nvSpPr>
          <xdr:spPr>
            <a:xfrm>
              <a:off x="7297200" y="662040"/>
              <a:ext cx="3098880" cy="77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41760</xdr:rowOff>
    </xdr:to>
    <xdr:grpSp>
      <xdr:nvGrpSpPr>
        <xdr:cNvPr id="204" name="Group 2"/>
        <xdr:cNvGrpSpPr/>
      </xdr:nvGrpSpPr>
      <xdr:grpSpPr>
        <a:xfrm>
          <a:off x="7297200" y="47520"/>
          <a:ext cx="3088800" cy="2611800"/>
          <a:chOff x="7297200" y="47520"/>
          <a:chExt cx="3088800" cy="2611800"/>
        </a:xfrm>
      </xdr:grpSpPr>
      <xdr:pic>
        <xdr:nvPicPr>
          <xdr:cNvPr id="205" name="Picture 3" descr=""/>
          <xdr:cNvPicPr/>
        </xdr:nvPicPr>
        <xdr:blipFill>
          <a:blip r:embed="rId1"/>
          <a:stretch/>
        </xdr:blipFill>
        <xdr:spPr>
          <a:xfrm>
            <a:off x="7450200" y="1371960"/>
            <a:ext cx="1956960" cy="1287360"/>
          </a:xfrm>
          <a:prstGeom prst="rect">
            <a:avLst/>
          </a:prstGeom>
          <a:ln w="0">
            <a:noFill/>
          </a:ln>
        </xdr:spPr>
      </xdr:pic>
      <xdr:grpSp>
        <xdr:nvGrpSpPr>
          <xdr:cNvPr id="206" name="Group 4"/>
          <xdr:cNvGrpSpPr/>
        </xdr:nvGrpSpPr>
        <xdr:grpSpPr>
          <a:xfrm>
            <a:off x="7297200" y="47520"/>
            <a:ext cx="3088800" cy="1448280"/>
            <a:chOff x="7297200" y="47520"/>
            <a:chExt cx="3088800" cy="1448280"/>
          </a:xfrm>
        </xdr:grpSpPr>
        <xdr:pic>
          <xdr:nvPicPr>
            <xdr:cNvPr id="20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895760" cy="5853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08" name="Text 6"/>
            <xdr:cNvSpPr/>
          </xdr:nvSpPr>
          <xdr:spPr>
            <a:xfrm>
              <a:off x="7297200" y="687240"/>
              <a:ext cx="3088800" cy="808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9</xdr:row>
      <xdr:rowOff>204120</xdr:rowOff>
    </xdr:to>
    <xdr:grpSp>
      <xdr:nvGrpSpPr>
        <xdr:cNvPr id="209" name="Group 2"/>
        <xdr:cNvGrpSpPr/>
      </xdr:nvGrpSpPr>
      <xdr:grpSpPr>
        <a:xfrm>
          <a:off x="7196040" y="47520"/>
          <a:ext cx="3119400" cy="2518920"/>
          <a:chOff x="7196040" y="47520"/>
          <a:chExt cx="3119400" cy="2518920"/>
        </a:xfrm>
      </xdr:grpSpPr>
      <xdr:pic>
        <xdr:nvPicPr>
          <xdr:cNvPr id="210" name="Picture 3" descr=""/>
          <xdr:cNvPicPr/>
        </xdr:nvPicPr>
        <xdr:blipFill>
          <a:blip r:embed="rId1"/>
          <a:stretch/>
        </xdr:blipFill>
        <xdr:spPr>
          <a:xfrm>
            <a:off x="7350480" y="1324800"/>
            <a:ext cx="1976400" cy="1241640"/>
          </a:xfrm>
          <a:prstGeom prst="rect">
            <a:avLst/>
          </a:prstGeom>
          <a:ln w="0">
            <a:noFill/>
          </a:ln>
        </xdr:spPr>
      </xdr:pic>
      <xdr:grpSp>
        <xdr:nvGrpSpPr>
          <xdr:cNvPr id="211" name="Group 4"/>
          <xdr:cNvGrpSpPr/>
        </xdr:nvGrpSpPr>
        <xdr:grpSpPr>
          <a:xfrm>
            <a:off x="7196040" y="47520"/>
            <a:ext cx="3119400" cy="1397160"/>
            <a:chOff x="7196040" y="47520"/>
            <a:chExt cx="3119400" cy="1397160"/>
          </a:xfrm>
        </xdr:grpSpPr>
        <xdr:pic>
          <xdr:nvPicPr>
            <xdr:cNvPr id="212" name="Picture 5" descr=""/>
            <xdr:cNvPicPr/>
          </xdr:nvPicPr>
          <xdr:blipFill>
            <a:blip r:embed="rId2"/>
            <a:stretch/>
          </xdr:blipFill>
          <xdr:spPr>
            <a:xfrm>
              <a:off x="7196040" y="47520"/>
              <a:ext cx="1914480" cy="564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13" name="Text 6"/>
            <xdr:cNvSpPr/>
          </xdr:nvSpPr>
          <xdr:spPr>
            <a:xfrm>
              <a:off x="7196040" y="664560"/>
              <a:ext cx="3119400" cy="780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223200</xdr:rowOff>
    </xdr:to>
    <xdr:grpSp>
      <xdr:nvGrpSpPr>
        <xdr:cNvPr id="214" name="Group 2"/>
        <xdr:cNvGrpSpPr/>
      </xdr:nvGrpSpPr>
      <xdr:grpSpPr>
        <a:xfrm>
          <a:off x="7297200" y="47520"/>
          <a:ext cx="3098880" cy="2538000"/>
          <a:chOff x="7297200" y="47520"/>
          <a:chExt cx="3098880" cy="2538000"/>
        </a:xfrm>
      </xdr:grpSpPr>
      <xdr:pic>
        <xdr:nvPicPr>
          <xdr:cNvPr id="215" name="Picture 3" descr=""/>
          <xdr:cNvPicPr/>
        </xdr:nvPicPr>
        <xdr:blipFill>
          <a:blip r:embed="rId1"/>
          <a:stretch/>
        </xdr:blipFill>
        <xdr:spPr>
          <a:xfrm>
            <a:off x="7450560" y="1334520"/>
            <a:ext cx="196344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216" name="Group 4"/>
          <xdr:cNvGrpSpPr/>
        </xdr:nvGrpSpPr>
        <xdr:grpSpPr>
          <a:xfrm>
            <a:off x="7297200" y="47520"/>
            <a:ext cx="3098880" cy="1407600"/>
            <a:chOff x="7297200" y="47520"/>
            <a:chExt cx="3098880" cy="1407600"/>
          </a:xfrm>
        </xdr:grpSpPr>
        <xdr:pic>
          <xdr:nvPicPr>
            <xdr:cNvPr id="21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01880" cy="568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18" name="Text 6"/>
            <xdr:cNvSpPr/>
          </xdr:nvSpPr>
          <xdr:spPr>
            <a:xfrm>
              <a:off x="7297200" y="669240"/>
              <a:ext cx="3098880" cy="785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1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2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2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2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2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2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2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2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2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2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2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3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3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3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3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3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3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3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3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4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4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4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4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57240</xdr:rowOff>
    </xdr:from>
    <xdr:to>
      <xdr:col>7</xdr:col>
      <xdr:colOff>129240</xdr:colOff>
      <xdr:row>9</xdr:row>
      <xdr:rowOff>213120</xdr:rowOff>
    </xdr:to>
    <xdr:grpSp>
      <xdr:nvGrpSpPr>
        <xdr:cNvPr id="19" name="Group 11"/>
        <xdr:cNvGrpSpPr/>
      </xdr:nvGrpSpPr>
      <xdr:grpSpPr>
        <a:xfrm>
          <a:off x="7306920" y="57240"/>
          <a:ext cx="3480840" cy="2518200"/>
          <a:chOff x="7306920" y="57240"/>
          <a:chExt cx="3480840" cy="2518200"/>
        </a:xfrm>
      </xdr:grpSpPr>
      <xdr:pic>
        <xdr:nvPicPr>
          <xdr:cNvPr id="20" name="Picture 12" descr=""/>
          <xdr:cNvPicPr/>
        </xdr:nvPicPr>
        <xdr:blipFill>
          <a:blip r:embed="rId1"/>
          <a:stretch/>
        </xdr:blipFill>
        <xdr:spPr>
          <a:xfrm>
            <a:off x="7479360" y="1334160"/>
            <a:ext cx="2205720" cy="1241280"/>
          </a:xfrm>
          <a:prstGeom prst="rect">
            <a:avLst/>
          </a:prstGeom>
          <a:ln w="0">
            <a:noFill/>
          </a:ln>
        </xdr:spPr>
      </xdr:pic>
      <xdr:grpSp>
        <xdr:nvGrpSpPr>
          <xdr:cNvPr id="21" name="Group 13"/>
          <xdr:cNvGrpSpPr/>
        </xdr:nvGrpSpPr>
        <xdr:grpSpPr>
          <a:xfrm>
            <a:off x="7306920" y="57240"/>
            <a:ext cx="3480840" cy="1396800"/>
            <a:chOff x="7306920" y="57240"/>
            <a:chExt cx="3480840" cy="1396800"/>
          </a:xfrm>
        </xdr:grpSpPr>
        <xdr:pic>
          <xdr:nvPicPr>
            <xdr:cNvPr id="22" name="Picture 14" descr=""/>
            <xdr:cNvPicPr/>
          </xdr:nvPicPr>
          <xdr:blipFill>
            <a:blip r:embed="rId2"/>
            <a:stretch/>
          </xdr:blipFill>
          <xdr:spPr>
            <a:xfrm>
              <a:off x="7306920" y="57240"/>
              <a:ext cx="2136240" cy="564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Text 15"/>
            <xdr:cNvSpPr/>
          </xdr:nvSpPr>
          <xdr:spPr>
            <a:xfrm>
              <a:off x="7306920" y="674280"/>
              <a:ext cx="3480840" cy="779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4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4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4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4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4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19520</xdr:colOff>
      <xdr:row>11</xdr:row>
      <xdr:rowOff>70920</xdr:rowOff>
    </xdr:to>
    <xdr:grpSp>
      <xdr:nvGrpSpPr>
        <xdr:cNvPr id="249" name="Group 2"/>
        <xdr:cNvGrpSpPr/>
      </xdr:nvGrpSpPr>
      <xdr:grpSpPr>
        <a:xfrm>
          <a:off x="7297200" y="47520"/>
          <a:ext cx="3218400" cy="2271240"/>
          <a:chOff x="7297200" y="47520"/>
          <a:chExt cx="3218400" cy="2271240"/>
        </a:xfrm>
      </xdr:grpSpPr>
      <xdr:pic>
        <xdr:nvPicPr>
          <xdr:cNvPr id="25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04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51" name="Group 4"/>
          <xdr:cNvGrpSpPr/>
        </xdr:nvGrpSpPr>
        <xdr:grpSpPr>
          <a:xfrm>
            <a:off x="7297200" y="47520"/>
            <a:ext cx="3218400" cy="1259280"/>
            <a:chOff x="7297200" y="47520"/>
            <a:chExt cx="3218400" cy="1259280"/>
          </a:xfrm>
        </xdr:grpSpPr>
        <xdr:pic>
          <xdr:nvPicPr>
            <xdr:cNvPr id="25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32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53" name="Text 6"/>
            <xdr:cNvSpPr/>
          </xdr:nvSpPr>
          <xdr:spPr>
            <a:xfrm>
              <a:off x="7297200" y="603720"/>
              <a:ext cx="321840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5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5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5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5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5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5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6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6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6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6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6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6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6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6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6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6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7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7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7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7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7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7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7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7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7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79" name="Group 2"/>
        <xdr:cNvGrpSpPr/>
      </xdr:nvGrpSpPr>
      <xdr:grpSpPr>
        <a:xfrm>
          <a:off x="7367760" y="47520"/>
          <a:ext cx="3219480" cy="2271240"/>
          <a:chOff x="7367760" y="47520"/>
          <a:chExt cx="3219480" cy="2271240"/>
        </a:xfrm>
      </xdr:grpSpPr>
      <xdr:pic>
        <xdr:nvPicPr>
          <xdr:cNvPr id="280" name="Picture 3" descr=""/>
          <xdr:cNvPicPr/>
        </xdr:nvPicPr>
        <xdr:blipFill>
          <a:blip r:embed="rId1"/>
          <a:stretch/>
        </xdr:blipFill>
        <xdr:spPr>
          <a:xfrm>
            <a:off x="752724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81" name="Group 4"/>
          <xdr:cNvGrpSpPr/>
        </xdr:nvGrpSpPr>
        <xdr:grpSpPr>
          <a:xfrm>
            <a:off x="7367760" y="47520"/>
            <a:ext cx="3219480" cy="1259280"/>
            <a:chOff x="7367760" y="47520"/>
            <a:chExt cx="3219480" cy="1259280"/>
          </a:xfrm>
        </xdr:grpSpPr>
        <xdr:pic>
          <xdr:nvPicPr>
            <xdr:cNvPr id="282" name="Picture 5" descr="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83" name="Text 6"/>
            <xdr:cNvSpPr/>
          </xdr:nvSpPr>
          <xdr:spPr>
            <a:xfrm>
              <a:off x="736776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19880</xdr:colOff>
      <xdr:row>11</xdr:row>
      <xdr:rowOff>70920</xdr:rowOff>
    </xdr:to>
    <xdr:grpSp>
      <xdr:nvGrpSpPr>
        <xdr:cNvPr id="284" name="Group 2"/>
        <xdr:cNvGrpSpPr/>
      </xdr:nvGrpSpPr>
      <xdr:grpSpPr>
        <a:xfrm>
          <a:off x="7297200" y="47520"/>
          <a:ext cx="3349800" cy="2271240"/>
          <a:chOff x="7297200" y="47520"/>
          <a:chExt cx="3349800" cy="2271240"/>
        </a:xfrm>
      </xdr:grpSpPr>
      <xdr:pic>
        <xdr:nvPicPr>
          <xdr:cNvPr id="285" name="Picture 3" descr=""/>
          <xdr:cNvPicPr/>
        </xdr:nvPicPr>
        <xdr:blipFill>
          <a:blip r:embed="rId1"/>
          <a:stretch/>
        </xdr:blipFill>
        <xdr:spPr>
          <a:xfrm>
            <a:off x="7463160" y="1199160"/>
            <a:ext cx="212220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86" name="Group 4"/>
          <xdr:cNvGrpSpPr/>
        </xdr:nvGrpSpPr>
        <xdr:grpSpPr>
          <a:xfrm>
            <a:off x="7297200" y="47520"/>
            <a:ext cx="3349800" cy="1259280"/>
            <a:chOff x="7297200" y="47520"/>
            <a:chExt cx="3349800" cy="1259280"/>
          </a:xfrm>
        </xdr:grpSpPr>
        <xdr:pic>
          <xdr:nvPicPr>
            <xdr:cNvPr id="28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205596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88" name="Text 6"/>
            <xdr:cNvSpPr/>
          </xdr:nvSpPr>
          <xdr:spPr>
            <a:xfrm>
              <a:off x="7297200" y="603720"/>
              <a:ext cx="334980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8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29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9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29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9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57240</xdr:rowOff>
    </xdr:from>
    <xdr:to>
      <xdr:col>7</xdr:col>
      <xdr:colOff>128520</xdr:colOff>
      <xdr:row>9</xdr:row>
      <xdr:rowOff>156600</xdr:rowOff>
    </xdr:to>
    <xdr:grpSp>
      <xdr:nvGrpSpPr>
        <xdr:cNvPr id="24" name="Group 14"/>
        <xdr:cNvGrpSpPr/>
      </xdr:nvGrpSpPr>
      <xdr:grpSpPr>
        <a:xfrm>
          <a:off x="7306920" y="57240"/>
          <a:ext cx="3268800" cy="2461680"/>
          <a:chOff x="7306920" y="57240"/>
          <a:chExt cx="3268800" cy="2461680"/>
        </a:xfrm>
      </xdr:grpSpPr>
      <xdr:pic>
        <xdr:nvPicPr>
          <xdr:cNvPr id="25" name="Picture 15" descr=""/>
          <xdr:cNvPicPr/>
        </xdr:nvPicPr>
        <xdr:blipFill>
          <a:blip r:embed="rId1"/>
          <a:stretch/>
        </xdr:blipFill>
        <xdr:spPr>
          <a:xfrm>
            <a:off x="7468920" y="1305720"/>
            <a:ext cx="2071080" cy="1213200"/>
          </a:xfrm>
          <a:prstGeom prst="rect">
            <a:avLst/>
          </a:prstGeom>
          <a:ln w="0">
            <a:noFill/>
          </a:ln>
        </xdr:spPr>
      </xdr:pic>
      <xdr:grpSp>
        <xdr:nvGrpSpPr>
          <xdr:cNvPr id="26" name="Group 16"/>
          <xdr:cNvGrpSpPr/>
        </xdr:nvGrpSpPr>
        <xdr:grpSpPr>
          <a:xfrm>
            <a:off x="7306920" y="57240"/>
            <a:ext cx="3268800" cy="1365120"/>
            <a:chOff x="7306920" y="57240"/>
            <a:chExt cx="3268800" cy="1365120"/>
          </a:xfrm>
        </xdr:grpSpPr>
        <xdr:pic>
          <xdr:nvPicPr>
            <xdr:cNvPr id="27" name="Picture 17" descr=""/>
            <xdr:cNvPicPr/>
          </xdr:nvPicPr>
          <xdr:blipFill>
            <a:blip r:embed="rId2"/>
            <a:stretch/>
          </xdr:blipFill>
          <xdr:spPr>
            <a:xfrm>
              <a:off x="7306920" y="57240"/>
              <a:ext cx="2006280" cy="551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8" name="Text 18"/>
            <xdr:cNvSpPr/>
          </xdr:nvSpPr>
          <xdr:spPr>
            <a:xfrm>
              <a:off x="7306920" y="660240"/>
              <a:ext cx="3268800" cy="762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94" name="Group 2"/>
        <xdr:cNvGrpSpPr/>
      </xdr:nvGrpSpPr>
      <xdr:grpSpPr>
        <a:xfrm>
          <a:off x="7357320" y="47520"/>
          <a:ext cx="3219840" cy="2271240"/>
          <a:chOff x="7357320" y="47520"/>
          <a:chExt cx="3219840" cy="2271240"/>
        </a:xfrm>
      </xdr:grpSpPr>
      <xdr:pic>
        <xdr:nvPicPr>
          <xdr:cNvPr id="295" name="Picture 3" descr=""/>
          <xdr:cNvPicPr/>
        </xdr:nvPicPr>
        <xdr:blipFill>
          <a:blip r:embed="rId1"/>
          <a:stretch/>
        </xdr:blipFill>
        <xdr:spPr>
          <a:xfrm>
            <a:off x="751680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96" name="Group 4"/>
          <xdr:cNvGrpSpPr/>
        </xdr:nvGrpSpPr>
        <xdr:grpSpPr>
          <a:xfrm>
            <a:off x="7357320" y="47520"/>
            <a:ext cx="3219840" cy="1259280"/>
            <a:chOff x="7357320" y="47520"/>
            <a:chExt cx="3219840" cy="1259280"/>
          </a:xfrm>
        </xdr:grpSpPr>
        <xdr:pic>
          <xdr:nvPicPr>
            <xdr:cNvPr id="297" name="Picture 5" descr=""/>
            <xdr:cNvPicPr/>
          </xdr:nvPicPr>
          <xdr:blipFill>
            <a:blip r:embed="rId2"/>
            <a:stretch/>
          </xdr:blipFill>
          <xdr:spPr>
            <a:xfrm>
              <a:off x="7357320" y="47520"/>
              <a:ext cx="197604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98" name="Text 6"/>
            <xdr:cNvSpPr/>
          </xdr:nvSpPr>
          <xdr:spPr>
            <a:xfrm>
              <a:off x="7357320" y="603720"/>
              <a:ext cx="321984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29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0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0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0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0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0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0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0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0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0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0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1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1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1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1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1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1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1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1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1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1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2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2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2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2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0</xdr:row>
      <xdr:rowOff>47520</xdr:rowOff>
    </xdr:from>
    <xdr:to>
      <xdr:col>7</xdr:col>
      <xdr:colOff>70200</xdr:colOff>
      <xdr:row>11</xdr:row>
      <xdr:rowOff>70920</xdr:rowOff>
    </xdr:to>
    <xdr:grpSp>
      <xdr:nvGrpSpPr>
        <xdr:cNvPr id="324" name="Group 2"/>
        <xdr:cNvGrpSpPr/>
      </xdr:nvGrpSpPr>
      <xdr:grpSpPr>
        <a:xfrm>
          <a:off x="7448760" y="47520"/>
          <a:ext cx="3219120" cy="2271240"/>
          <a:chOff x="7448760" y="47520"/>
          <a:chExt cx="3219120" cy="2271240"/>
        </a:xfrm>
      </xdr:grpSpPr>
      <xdr:pic>
        <xdr:nvPicPr>
          <xdr:cNvPr id="325" name="Picture 3" descr=""/>
          <xdr:cNvPicPr/>
        </xdr:nvPicPr>
        <xdr:blipFill>
          <a:blip r:embed="rId1"/>
          <a:stretch/>
        </xdr:blipFill>
        <xdr:spPr>
          <a:xfrm>
            <a:off x="7608240" y="1199160"/>
            <a:ext cx="203940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26" name="Group 4"/>
          <xdr:cNvGrpSpPr/>
        </xdr:nvGrpSpPr>
        <xdr:grpSpPr>
          <a:xfrm>
            <a:off x="7448760" y="47520"/>
            <a:ext cx="3219120" cy="1259280"/>
            <a:chOff x="7448760" y="47520"/>
            <a:chExt cx="3219120" cy="1259280"/>
          </a:xfrm>
        </xdr:grpSpPr>
        <xdr:pic>
          <xdr:nvPicPr>
            <xdr:cNvPr id="327" name="Picture 5" descr=""/>
            <xdr:cNvPicPr/>
          </xdr:nvPicPr>
          <xdr:blipFill>
            <a:blip r:embed="rId2"/>
            <a:stretch/>
          </xdr:blipFill>
          <xdr:spPr>
            <a:xfrm>
              <a:off x="744876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28" name="Text 6"/>
            <xdr:cNvSpPr/>
          </xdr:nvSpPr>
          <xdr:spPr>
            <a:xfrm>
              <a:off x="7448760" y="603720"/>
              <a:ext cx="321912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2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3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3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3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3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3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3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3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3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4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4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4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43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57240</xdr:rowOff>
    </xdr:from>
    <xdr:to>
      <xdr:col>7</xdr:col>
      <xdr:colOff>130680</xdr:colOff>
      <xdr:row>9</xdr:row>
      <xdr:rowOff>232200</xdr:rowOff>
    </xdr:to>
    <xdr:grpSp>
      <xdr:nvGrpSpPr>
        <xdr:cNvPr id="29" name="Group 4"/>
        <xdr:cNvGrpSpPr/>
      </xdr:nvGrpSpPr>
      <xdr:grpSpPr>
        <a:xfrm>
          <a:off x="7307280" y="57240"/>
          <a:ext cx="3159360" cy="2537280"/>
          <a:chOff x="7307280" y="57240"/>
          <a:chExt cx="3159360" cy="2537280"/>
        </a:xfrm>
      </xdr:grpSpPr>
      <xdr:pic>
        <xdr:nvPicPr>
          <xdr:cNvPr id="30" name="Picture 5" descr=""/>
          <xdr:cNvPicPr/>
        </xdr:nvPicPr>
        <xdr:blipFill>
          <a:blip r:embed="rId1"/>
          <a:stretch/>
        </xdr:blipFill>
        <xdr:spPr>
          <a:xfrm>
            <a:off x="7463520" y="1343880"/>
            <a:ext cx="2001600" cy="125064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6"/>
          <xdr:cNvGrpSpPr/>
        </xdr:nvGrpSpPr>
        <xdr:grpSpPr>
          <a:xfrm>
            <a:off x="7307280" y="57240"/>
            <a:ext cx="3159360" cy="1406880"/>
            <a:chOff x="7307280" y="57240"/>
            <a:chExt cx="3159360" cy="1406880"/>
          </a:xfrm>
        </xdr:grpSpPr>
        <xdr:pic>
          <xdr:nvPicPr>
            <xdr:cNvPr id="32" name="Picture 7" descr=""/>
            <xdr:cNvPicPr/>
          </xdr:nvPicPr>
          <xdr:blipFill>
            <a:blip r:embed="rId2"/>
            <a:stretch/>
          </xdr:blipFill>
          <xdr:spPr>
            <a:xfrm>
              <a:off x="7307280" y="57240"/>
              <a:ext cx="1938960" cy="568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Text 8"/>
            <xdr:cNvSpPr/>
          </xdr:nvSpPr>
          <xdr:spPr>
            <a:xfrm>
              <a:off x="7307280" y="678600"/>
              <a:ext cx="3159360" cy="785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34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345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4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347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48" name="Text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19520</xdr:colOff>
      <xdr:row>11</xdr:row>
      <xdr:rowOff>70920</xdr:rowOff>
    </xdr:to>
    <xdr:grpSp>
      <xdr:nvGrpSpPr>
        <xdr:cNvPr id="349" name="Group 2"/>
        <xdr:cNvGrpSpPr/>
      </xdr:nvGrpSpPr>
      <xdr:grpSpPr>
        <a:xfrm>
          <a:off x="7297200" y="47520"/>
          <a:ext cx="3218400" cy="2271240"/>
          <a:chOff x="7297200" y="47520"/>
          <a:chExt cx="3218400" cy="2271240"/>
        </a:xfrm>
      </xdr:grpSpPr>
      <xdr:pic>
        <xdr:nvPicPr>
          <xdr:cNvPr id="350" name="Picture 3" descr=""/>
          <xdr:cNvPicPr/>
        </xdr:nvPicPr>
        <xdr:blipFill>
          <a:blip r:embed="rId1"/>
          <a:stretch/>
        </xdr:blipFill>
        <xdr:spPr>
          <a:xfrm>
            <a:off x="7456680" y="1199160"/>
            <a:ext cx="203904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51" name="Group 4"/>
          <xdr:cNvGrpSpPr/>
        </xdr:nvGrpSpPr>
        <xdr:grpSpPr>
          <a:xfrm>
            <a:off x="7297200" y="47520"/>
            <a:ext cx="3218400" cy="1259280"/>
            <a:chOff x="7297200" y="47520"/>
            <a:chExt cx="3218400" cy="1259280"/>
          </a:xfrm>
        </xdr:grpSpPr>
        <xdr:pic>
          <xdr:nvPicPr>
            <xdr:cNvPr id="352" name="Picture 5" descr="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32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53" name="Text 6"/>
            <xdr:cNvSpPr/>
          </xdr:nvSpPr>
          <xdr:spPr>
            <a:xfrm>
              <a:off x="7297200" y="603720"/>
              <a:ext cx="321840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0</xdr:row>
      <xdr:rowOff>47520</xdr:rowOff>
    </xdr:from>
    <xdr:to>
      <xdr:col>7</xdr:col>
      <xdr:colOff>39960</xdr:colOff>
      <xdr:row>11</xdr:row>
      <xdr:rowOff>70920</xdr:rowOff>
    </xdr:to>
    <xdr:grpSp>
      <xdr:nvGrpSpPr>
        <xdr:cNvPr id="354" name="Group 2"/>
        <xdr:cNvGrpSpPr/>
      </xdr:nvGrpSpPr>
      <xdr:grpSpPr>
        <a:xfrm>
          <a:off x="7367760" y="47520"/>
          <a:ext cx="3218760" cy="2271240"/>
          <a:chOff x="7367760" y="47520"/>
          <a:chExt cx="3218760" cy="2271240"/>
        </a:xfrm>
      </xdr:grpSpPr>
      <xdr:pic>
        <xdr:nvPicPr>
          <xdr:cNvPr id="355" name="Picture 3" descr=""/>
          <xdr:cNvPicPr/>
        </xdr:nvPicPr>
        <xdr:blipFill>
          <a:blip r:embed="rId1"/>
          <a:stretch/>
        </xdr:blipFill>
        <xdr:spPr>
          <a:xfrm>
            <a:off x="7527240" y="1199160"/>
            <a:ext cx="203904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356" name="Group 4"/>
          <xdr:cNvGrpSpPr/>
        </xdr:nvGrpSpPr>
        <xdr:grpSpPr>
          <a:xfrm>
            <a:off x="7367760" y="47520"/>
            <a:ext cx="3218760" cy="1259280"/>
            <a:chOff x="7367760" y="47520"/>
            <a:chExt cx="3218760" cy="1259280"/>
          </a:xfrm>
        </xdr:grpSpPr>
        <xdr:pic>
          <xdr:nvPicPr>
            <xdr:cNvPr id="357" name="Picture 5" descr="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197532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58" name="Text 6"/>
            <xdr:cNvSpPr/>
          </xdr:nvSpPr>
          <xdr:spPr>
            <a:xfrm>
              <a:off x="7367760" y="603720"/>
              <a:ext cx="321876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7</xdr:col>
      <xdr:colOff>191160</xdr:colOff>
      <xdr:row>10</xdr:row>
      <xdr:rowOff>165960</xdr:rowOff>
    </xdr:to>
    <xdr:grpSp>
      <xdr:nvGrpSpPr>
        <xdr:cNvPr id="359" name="Group 2"/>
        <xdr:cNvGrpSpPr/>
      </xdr:nvGrpSpPr>
      <xdr:grpSpPr>
        <a:xfrm>
          <a:off x="7367400" y="47520"/>
          <a:ext cx="3219840" cy="2194920"/>
          <a:chOff x="7367400" y="47520"/>
          <a:chExt cx="3219840" cy="2194920"/>
        </a:xfrm>
      </xdr:grpSpPr>
      <xdr:pic>
        <xdr:nvPicPr>
          <xdr:cNvPr id="360" name="Picture 3" descr=""/>
          <xdr:cNvPicPr/>
        </xdr:nvPicPr>
        <xdr:blipFill>
          <a:blip r:embed="rId1"/>
          <a:stretch/>
        </xdr:blipFill>
        <xdr:spPr>
          <a:xfrm>
            <a:off x="7526880" y="1160640"/>
            <a:ext cx="2039760" cy="1081800"/>
          </a:xfrm>
          <a:prstGeom prst="rect">
            <a:avLst/>
          </a:prstGeom>
          <a:ln w="0">
            <a:noFill/>
          </a:ln>
        </xdr:spPr>
      </xdr:pic>
      <xdr:grpSp>
        <xdr:nvGrpSpPr>
          <xdr:cNvPr id="361" name="Group 4"/>
          <xdr:cNvGrpSpPr/>
        </xdr:nvGrpSpPr>
        <xdr:grpSpPr>
          <a:xfrm>
            <a:off x="7367400" y="47520"/>
            <a:ext cx="3219840" cy="1217520"/>
            <a:chOff x="7367400" y="47520"/>
            <a:chExt cx="3219840" cy="1217520"/>
          </a:xfrm>
        </xdr:grpSpPr>
        <xdr:pic>
          <xdr:nvPicPr>
            <xdr:cNvPr id="362" name="Picture 5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976040" cy="492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63" name="Text 6"/>
            <xdr:cNvSpPr/>
          </xdr:nvSpPr>
          <xdr:spPr>
            <a:xfrm>
              <a:off x="7367400" y="585360"/>
              <a:ext cx="3219840" cy="679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7</xdr:col>
      <xdr:colOff>191160</xdr:colOff>
      <xdr:row>10</xdr:row>
      <xdr:rowOff>165960</xdr:rowOff>
    </xdr:to>
    <xdr:grpSp>
      <xdr:nvGrpSpPr>
        <xdr:cNvPr id="364" name="Group 2"/>
        <xdr:cNvGrpSpPr/>
      </xdr:nvGrpSpPr>
      <xdr:grpSpPr>
        <a:xfrm>
          <a:off x="7367400" y="47520"/>
          <a:ext cx="3219840" cy="2194920"/>
          <a:chOff x="7367400" y="47520"/>
          <a:chExt cx="3219840" cy="2194920"/>
        </a:xfrm>
      </xdr:grpSpPr>
      <xdr:pic>
        <xdr:nvPicPr>
          <xdr:cNvPr id="365" name="Picture 3" descr=""/>
          <xdr:cNvPicPr/>
        </xdr:nvPicPr>
        <xdr:blipFill>
          <a:blip r:embed="rId1"/>
          <a:stretch/>
        </xdr:blipFill>
        <xdr:spPr>
          <a:xfrm>
            <a:off x="7526880" y="1160640"/>
            <a:ext cx="2039760" cy="1081800"/>
          </a:xfrm>
          <a:prstGeom prst="rect">
            <a:avLst/>
          </a:prstGeom>
          <a:ln w="0">
            <a:noFill/>
          </a:ln>
        </xdr:spPr>
      </xdr:pic>
      <xdr:grpSp>
        <xdr:nvGrpSpPr>
          <xdr:cNvPr id="366" name="Group 4"/>
          <xdr:cNvGrpSpPr/>
        </xdr:nvGrpSpPr>
        <xdr:grpSpPr>
          <a:xfrm>
            <a:off x="7367400" y="47520"/>
            <a:ext cx="3219840" cy="1217520"/>
            <a:chOff x="7367400" y="47520"/>
            <a:chExt cx="3219840" cy="1217520"/>
          </a:xfrm>
        </xdr:grpSpPr>
        <xdr:pic>
          <xdr:nvPicPr>
            <xdr:cNvPr id="367" name="Picture 5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976040" cy="492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68" name="Text 6"/>
            <xdr:cNvSpPr/>
          </xdr:nvSpPr>
          <xdr:spPr>
            <a:xfrm>
              <a:off x="7367400" y="585360"/>
              <a:ext cx="3219840" cy="679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</xdr:row>
      <xdr:rowOff>95040</xdr:rowOff>
    </xdr:from>
    <xdr:to>
      <xdr:col>6</xdr:col>
      <xdr:colOff>1098360</xdr:colOff>
      <xdr:row>6</xdr:row>
      <xdr:rowOff>19080</xdr:rowOff>
    </xdr:to>
    <xdr:pic>
      <xdr:nvPicPr>
        <xdr:cNvPr id="369" name="Picture 1" descr=""/>
        <xdr:cNvPicPr/>
      </xdr:nvPicPr>
      <xdr:blipFill>
        <a:blip r:embed="rId1"/>
        <a:stretch/>
      </xdr:blipFill>
      <xdr:spPr>
        <a:xfrm>
          <a:off x="8464680" y="276120"/>
          <a:ext cx="1721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7520</xdr:rowOff>
    </xdr:from>
    <xdr:to>
      <xdr:col>7</xdr:col>
      <xdr:colOff>20520</xdr:colOff>
      <xdr:row>10</xdr:row>
      <xdr:rowOff>166680</xdr:rowOff>
    </xdr:to>
    <xdr:grpSp>
      <xdr:nvGrpSpPr>
        <xdr:cNvPr id="370" name="Group 2"/>
        <xdr:cNvGrpSpPr/>
      </xdr:nvGrpSpPr>
      <xdr:grpSpPr>
        <a:xfrm>
          <a:off x="7367400" y="47520"/>
          <a:ext cx="3049200" cy="1986120"/>
          <a:chOff x="7367400" y="47520"/>
          <a:chExt cx="3049200" cy="1986120"/>
        </a:xfrm>
      </xdr:grpSpPr>
      <xdr:pic>
        <xdr:nvPicPr>
          <xdr:cNvPr id="371" name="Picture 3" descr=""/>
          <xdr:cNvPicPr/>
        </xdr:nvPicPr>
        <xdr:blipFill>
          <a:blip r:embed="rId2"/>
          <a:stretch/>
        </xdr:blipFill>
        <xdr:spPr>
          <a:xfrm>
            <a:off x="7518240" y="1054800"/>
            <a:ext cx="1931760" cy="978840"/>
          </a:xfrm>
          <a:prstGeom prst="rect">
            <a:avLst/>
          </a:prstGeom>
          <a:ln w="0">
            <a:noFill/>
          </a:ln>
        </xdr:spPr>
      </xdr:pic>
      <xdr:grpSp>
        <xdr:nvGrpSpPr>
          <xdr:cNvPr id="372" name="Group 4"/>
          <xdr:cNvGrpSpPr/>
        </xdr:nvGrpSpPr>
        <xdr:grpSpPr>
          <a:xfrm>
            <a:off x="7367400" y="47520"/>
            <a:ext cx="3049200" cy="1101240"/>
            <a:chOff x="7367400" y="47520"/>
            <a:chExt cx="3049200" cy="1101240"/>
          </a:xfrm>
        </xdr:grpSpPr>
        <xdr:pic>
          <xdr:nvPicPr>
            <xdr:cNvPr id="373" name="Picture 5" descr=""/>
            <xdr:cNvPicPr/>
          </xdr:nvPicPr>
          <xdr:blipFill>
            <a:blip r:embed="rId3"/>
            <a:stretch/>
          </xdr:blipFill>
          <xdr:spPr>
            <a:xfrm>
              <a:off x="7367400" y="47520"/>
              <a:ext cx="1871280" cy="444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74" name="Text 6"/>
            <xdr:cNvSpPr/>
          </xdr:nvSpPr>
          <xdr:spPr>
            <a:xfrm>
              <a:off x="7367400" y="533880"/>
              <a:ext cx="3049200" cy="614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268640</xdr:colOff>
      <xdr:row>10</xdr:row>
      <xdr:rowOff>166680</xdr:rowOff>
    </xdr:to>
    <xdr:grpSp>
      <xdr:nvGrpSpPr>
        <xdr:cNvPr id="375" name="Group 1"/>
        <xdr:cNvGrpSpPr/>
      </xdr:nvGrpSpPr>
      <xdr:grpSpPr>
        <a:xfrm>
          <a:off x="7367400" y="47520"/>
          <a:ext cx="2989440" cy="2005200"/>
          <a:chOff x="7367400" y="47520"/>
          <a:chExt cx="2989440" cy="2005200"/>
        </a:xfrm>
      </xdr:grpSpPr>
      <xdr:pic>
        <xdr:nvPicPr>
          <xdr:cNvPr id="376" name="Picture 2" descr=""/>
          <xdr:cNvPicPr/>
        </xdr:nvPicPr>
        <xdr:blipFill>
          <a:blip r:embed="rId1"/>
          <a:stretch/>
        </xdr:blipFill>
        <xdr:spPr>
          <a:xfrm>
            <a:off x="7515360" y="1064520"/>
            <a:ext cx="1893960" cy="988200"/>
          </a:xfrm>
          <a:prstGeom prst="rect">
            <a:avLst/>
          </a:prstGeom>
          <a:ln w="0">
            <a:noFill/>
          </a:ln>
        </xdr:spPr>
      </xdr:pic>
      <xdr:grpSp>
        <xdr:nvGrpSpPr>
          <xdr:cNvPr id="377" name="Group 3"/>
          <xdr:cNvGrpSpPr/>
        </xdr:nvGrpSpPr>
        <xdr:grpSpPr>
          <a:xfrm>
            <a:off x="7367400" y="47520"/>
            <a:ext cx="2989440" cy="1112040"/>
            <a:chOff x="7367400" y="47520"/>
            <a:chExt cx="2989440" cy="1112040"/>
          </a:xfrm>
        </xdr:grpSpPr>
        <xdr:pic>
          <xdr:nvPicPr>
            <xdr:cNvPr id="378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834560" cy="449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79" name="Text 5"/>
            <xdr:cNvSpPr/>
          </xdr:nvSpPr>
          <xdr:spPr>
            <a:xfrm>
              <a:off x="7367400" y="538560"/>
              <a:ext cx="2989440" cy="62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38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381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38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383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84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38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386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38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388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89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39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391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39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393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4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520</xdr:colOff>
      <xdr:row>0</xdr:row>
      <xdr:rowOff>47520</xdr:rowOff>
    </xdr:from>
    <xdr:to>
      <xdr:col>7</xdr:col>
      <xdr:colOff>109800</xdr:colOff>
      <xdr:row>9</xdr:row>
      <xdr:rowOff>249120</xdr:rowOff>
    </xdr:to>
    <xdr:grpSp>
      <xdr:nvGrpSpPr>
        <xdr:cNvPr id="34" name="Group 4"/>
        <xdr:cNvGrpSpPr/>
      </xdr:nvGrpSpPr>
      <xdr:grpSpPr>
        <a:xfrm>
          <a:off x="7317360" y="47520"/>
          <a:ext cx="3288960" cy="2563920"/>
          <a:chOff x="7317360" y="47520"/>
          <a:chExt cx="3288960" cy="2563920"/>
        </a:xfrm>
      </xdr:grpSpPr>
      <xdr:pic>
        <xdr:nvPicPr>
          <xdr:cNvPr id="35" name="Picture 5" descr=""/>
          <xdr:cNvPicPr/>
        </xdr:nvPicPr>
        <xdr:blipFill>
          <a:blip r:embed="rId1"/>
          <a:stretch/>
        </xdr:blipFill>
        <xdr:spPr>
          <a:xfrm>
            <a:off x="7480080" y="1347840"/>
            <a:ext cx="2084040" cy="1263600"/>
          </a:xfrm>
          <a:prstGeom prst="rect">
            <a:avLst/>
          </a:prstGeom>
          <a:ln w="0">
            <a:noFill/>
          </a:ln>
        </xdr:spPr>
      </xdr:pic>
      <xdr:grpSp>
        <xdr:nvGrpSpPr>
          <xdr:cNvPr id="36" name="Group 6"/>
          <xdr:cNvGrpSpPr/>
        </xdr:nvGrpSpPr>
        <xdr:grpSpPr>
          <a:xfrm>
            <a:off x="7317360" y="47520"/>
            <a:ext cx="3288960" cy="1421640"/>
            <a:chOff x="7317360" y="47520"/>
            <a:chExt cx="3288960" cy="1421640"/>
          </a:xfrm>
        </xdr:grpSpPr>
        <xdr:pic>
          <xdr:nvPicPr>
            <xdr:cNvPr id="37" name="Picture 7" descr=""/>
            <xdr:cNvPicPr/>
          </xdr:nvPicPr>
          <xdr:blipFill>
            <a:blip r:embed="rId2"/>
            <a:stretch/>
          </xdr:blipFill>
          <xdr:spPr>
            <a:xfrm>
              <a:off x="7317360" y="47520"/>
              <a:ext cx="2018520" cy="574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8" name="Text 8"/>
            <xdr:cNvSpPr/>
          </xdr:nvSpPr>
          <xdr:spPr>
            <a:xfrm>
              <a:off x="7317360" y="675360"/>
              <a:ext cx="3288960" cy="793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39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396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39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398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9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400" name="Group 2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401" name="Picture 3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402" name="Group 4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403" name="Picture 5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04" name="Text 6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40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406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40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408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09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41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411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41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413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14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5960</xdr:rowOff>
    </xdr:to>
    <xdr:grpSp>
      <xdr:nvGrpSpPr>
        <xdr:cNvPr id="415" name="Group 1"/>
        <xdr:cNvGrpSpPr/>
      </xdr:nvGrpSpPr>
      <xdr:grpSpPr>
        <a:xfrm>
          <a:off x="7367400" y="47520"/>
          <a:ext cx="2889720" cy="2299680"/>
          <a:chOff x="7367400" y="47520"/>
          <a:chExt cx="2889720" cy="2299680"/>
        </a:xfrm>
      </xdr:grpSpPr>
      <xdr:pic>
        <xdr:nvPicPr>
          <xdr:cNvPr id="416" name="Picture 2" descr=""/>
          <xdr:cNvPicPr/>
        </xdr:nvPicPr>
        <xdr:blipFill>
          <a:blip r:embed="rId1"/>
          <a:stretch/>
        </xdr:blipFill>
        <xdr:spPr>
          <a:xfrm>
            <a:off x="7510320" y="1213560"/>
            <a:ext cx="1830960" cy="1133640"/>
          </a:xfrm>
          <a:prstGeom prst="rect">
            <a:avLst/>
          </a:prstGeom>
          <a:ln w="0">
            <a:noFill/>
          </a:ln>
        </xdr:spPr>
      </xdr:pic>
      <xdr:grpSp>
        <xdr:nvGrpSpPr>
          <xdr:cNvPr id="417" name="Group 3"/>
          <xdr:cNvGrpSpPr/>
        </xdr:nvGrpSpPr>
        <xdr:grpSpPr>
          <a:xfrm>
            <a:off x="7367400" y="47520"/>
            <a:ext cx="2889720" cy="1275120"/>
            <a:chOff x="7367400" y="47520"/>
            <a:chExt cx="2889720" cy="1275120"/>
          </a:xfrm>
        </xdr:grpSpPr>
        <xdr:pic>
          <xdr:nvPicPr>
            <xdr:cNvPr id="418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5155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19" name="Text 5"/>
            <xdr:cNvSpPr/>
          </xdr:nvSpPr>
          <xdr:spPr>
            <a:xfrm>
              <a:off x="7367400" y="610560"/>
              <a:ext cx="2889720" cy="71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42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421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42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423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24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42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426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42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428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29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43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431" name="Picture 2" descr="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43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433" name="Picture 4" descr="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34" name="Text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0</xdr:row>
      <xdr:rowOff>38160</xdr:rowOff>
    </xdr:from>
    <xdr:to>
      <xdr:col>7</xdr:col>
      <xdr:colOff>99720</xdr:colOff>
      <xdr:row>9</xdr:row>
      <xdr:rowOff>108720</xdr:rowOff>
    </xdr:to>
    <xdr:grpSp>
      <xdr:nvGrpSpPr>
        <xdr:cNvPr id="39" name="Group 4"/>
        <xdr:cNvGrpSpPr/>
      </xdr:nvGrpSpPr>
      <xdr:grpSpPr>
        <a:xfrm>
          <a:off x="7458480" y="38160"/>
          <a:ext cx="3359520" cy="2432880"/>
          <a:chOff x="7458480" y="38160"/>
          <a:chExt cx="3359520" cy="2432880"/>
        </a:xfrm>
      </xdr:grpSpPr>
      <xdr:pic>
        <xdr:nvPicPr>
          <xdr:cNvPr id="40" name="Picture 5" descr=""/>
          <xdr:cNvPicPr/>
        </xdr:nvPicPr>
        <xdr:blipFill>
          <a:blip r:embed="rId1"/>
          <a:stretch/>
        </xdr:blipFill>
        <xdr:spPr>
          <a:xfrm>
            <a:off x="7624800" y="1271880"/>
            <a:ext cx="2128320" cy="1199160"/>
          </a:xfrm>
          <a:prstGeom prst="rect">
            <a:avLst/>
          </a:prstGeom>
          <a:ln w="0">
            <a:noFill/>
          </a:ln>
        </xdr:spPr>
      </xdr:pic>
      <xdr:grpSp>
        <xdr:nvGrpSpPr>
          <xdr:cNvPr id="41" name="Group 6"/>
          <xdr:cNvGrpSpPr/>
        </xdr:nvGrpSpPr>
        <xdr:grpSpPr>
          <a:xfrm>
            <a:off x="7458480" y="38160"/>
            <a:ext cx="3359520" cy="1348920"/>
            <a:chOff x="7458480" y="38160"/>
            <a:chExt cx="3359520" cy="1348920"/>
          </a:xfrm>
        </xdr:grpSpPr>
        <xdr:pic>
          <xdr:nvPicPr>
            <xdr:cNvPr id="42" name="Picture 7" descr=""/>
            <xdr:cNvPicPr/>
          </xdr:nvPicPr>
          <xdr:blipFill>
            <a:blip r:embed="rId2"/>
            <a:stretch/>
          </xdr:blipFill>
          <xdr:spPr>
            <a:xfrm>
              <a:off x="7458480" y="38160"/>
              <a:ext cx="2061720" cy="545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3" name="Text 8"/>
            <xdr:cNvSpPr/>
          </xdr:nvSpPr>
          <xdr:spPr>
            <a:xfrm>
              <a:off x="7458480" y="633960"/>
              <a:ext cx="3359520" cy="753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800" spc="-1" strike="noStrike"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5.7"/>
    <col collapsed="false" customWidth="true" hidden="false" outlineLevel="0" max="3" min="3" style="1" width="37.99"/>
    <col collapsed="false" customWidth="true" hidden="false" outlineLevel="0" max="4" min="4" style="2" width="26.28"/>
    <col collapsed="false" customWidth="true" hidden="false" outlineLevel="0" max="5" min="5" style="3" width="3.56"/>
    <col collapsed="false" customWidth="true" hidden="false" outlineLevel="0" max="6" min="6" style="2" width="18.56"/>
    <col collapsed="false" customWidth="true" hidden="false" outlineLevel="0" max="7" min="7" style="2" width="9.85"/>
    <col collapsed="false" customWidth="false" hidden="false" outlineLevel="0" max="11" min="8" style="3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</row>
    <row r="9" customFormat="false" ht="13.5" hidden="false" customHeight="false" outlineLevel="0" collapsed="false"/>
    <row r="10" s="6" customFormat="true" ht="23.25" hidden="false" customHeight="true" outlineLevel="0" collapsed="false">
      <c r="A10" s="5" t="s">
        <v>0</v>
      </c>
      <c r="B10" s="5"/>
      <c r="C10" s="5"/>
      <c r="E10" s="7"/>
      <c r="H10" s="7"/>
      <c r="I10" s="7"/>
      <c r="J10" s="7"/>
      <c r="K10" s="7"/>
    </row>
    <row r="11" s="6" customFormat="true" ht="15.75" hidden="false" customHeight="true" outlineLevel="0" collapsed="false">
      <c r="A11" s="8"/>
      <c r="B11" s="8"/>
      <c r="C11" s="8"/>
      <c r="E11" s="7"/>
      <c r="H11" s="7"/>
      <c r="I11" s="7"/>
      <c r="J11" s="7"/>
      <c r="K11" s="7"/>
    </row>
    <row r="12" customFormat="false" ht="14.25" hidden="false" customHeight="false" outlineLevel="0" collapsed="false">
      <c r="A12" s="9" t="s">
        <v>1</v>
      </c>
    </row>
    <row r="13" customFormat="false" ht="17.25" hidden="false" customHeight="true" outlineLevel="0" collapsed="false">
      <c r="A13" s="10" t="s">
        <v>2</v>
      </c>
      <c r="B13" s="11" t="s">
        <v>3</v>
      </c>
      <c r="C13" s="12"/>
      <c r="F13" s="13"/>
    </row>
    <row r="14" customFormat="false" ht="18" hidden="false" customHeight="true" outlineLevel="0" collapsed="false">
      <c r="A14" s="10"/>
      <c r="B14" s="14" t="s">
        <v>4</v>
      </c>
      <c r="C14" s="14"/>
      <c r="F14" s="15"/>
    </row>
    <row r="15" customFormat="false" ht="18" hidden="false" customHeight="true" outlineLevel="0" collapsed="false">
      <c r="A15" s="16" t="s">
        <v>5</v>
      </c>
      <c r="B15" s="14" t="s">
        <v>6</v>
      </c>
      <c r="C15" s="14"/>
      <c r="F15" s="13"/>
    </row>
    <row r="16" customFormat="false" ht="48.75" hidden="false" customHeight="true" outlineLevel="0" collapsed="false">
      <c r="A16" s="17" t="s">
        <v>7</v>
      </c>
      <c r="B16" s="18" t="s">
        <v>8</v>
      </c>
      <c r="C16" s="18"/>
    </row>
    <row r="17" customFormat="false" ht="14.25" hidden="false" customHeight="false" outlineLevel="0" collapsed="false"/>
    <row r="18" customFormat="false" ht="14.25" hidden="false" customHeight="false" outlineLevel="0" collapsed="false">
      <c r="A18" s="19" t="s">
        <v>9</v>
      </c>
    </row>
    <row r="19" customFormat="false" ht="18" hidden="false" customHeight="true" outlineLevel="0" collapsed="false">
      <c r="A19" s="20" t="s">
        <v>10</v>
      </c>
      <c r="B19" s="21" t="s">
        <v>11</v>
      </c>
      <c r="C19" s="12"/>
    </row>
    <row r="20" customFormat="false" ht="18" hidden="false" customHeight="true" outlineLevel="0" collapsed="false">
      <c r="A20" s="22" t="s">
        <v>12</v>
      </c>
      <c r="B20" s="23" t="s">
        <v>13</v>
      </c>
      <c r="C20" s="24"/>
      <c r="H20" s="25"/>
    </row>
    <row r="21" customFormat="false" ht="18" hidden="false" customHeight="true" outlineLevel="0" collapsed="false">
      <c r="A21" s="26" t="s">
        <v>14</v>
      </c>
      <c r="B21" s="23" t="s">
        <v>15</v>
      </c>
      <c r="C21" s="24"/>
    </row>
    <row r="22" customFormat="false" ht="18" hidden="false" customHeight="true" outlineLevel="0" collapsed="false">
      <c r="A22" s="27" t="s">
        <v>16</v>
      </c>
      <c r="B22" s="28" t="s">
        <v>17</v>
      </c>
      <c r="C22" s="29"/>
      <c r="F22" s="30"/>
    </row>
    <row r="23" customFormat="false" ht="14.25" hidden="false" customHeight="false" outlineLevel="0" collapsed="false">
      <c r="A23" s="31"/>
      <c r="B23" s="31"/>
      <c r="C23" s="31"/>
    </row>
    <row r="24" customFormat="false" ht="18" hidden="false" customHeight="true" outlineLevel="0" collapsed="false">
      <c r="B24" s="32" t="s">
        <v>18</v>
      </c>
      <c r="C24" s="33" t="n">
        <v>86</v>
      </c>
      <c r="F24" s="2" t="s">
        <v>19</v>
      </c>
      <c r="G24" s="34" t="s">
        <v>20</v>
      </c>
    </row>
    <row r="25" customFormat="false" ht="18" hidden="false" customHeight="true" outlineLevel="0" collapsed="false">
      <c r="B25" s="35" t="s">
        <v>21</v>
      </c>
      <c r="C25" s="36" t="n">
        <f aca="false">F25+G25</f>
        <v>23606</v>
      </c>
      <c r="F25" s="37" t="n">
        <f aca="false">+'cassa 1'!E14+'cassa 2'!E14+'cassa 3'!E14+'cassa 4'!E15+'cassa 5'!E15+'cassa 6'!E15+'cassa 7'!E14+'cassa 8'!E14+'cassa 9'!E14+'cassa 10'!E14+'cassa 11'!E14+'cassa 12'!E14+'cassa 13'!E15+'cassa 14'!E14+'cassa 15'!E14+'cassa 16'!E14+'cassa 17'!E14+'cassa 18'!E14+'cassa 19'!E14+'cassa 20'!E14+'cassa 21'!E14+'cassa 22'!E14+'cassa 23'!E14+'cassa 24'!E14+'cassa 25'!E14+'cassa 26'!E14+'cassa 27'!E14+'cassa 28'!E14+'cassa 29'!E14+'cassa 30'!E14+'cassa 31'!E14+'cassa 32'!E14+'cassa 33'!E14+'cassa 34'!E14+'cassa 35'!E14+'cassa 36'!E14+'cassa 37'!E14+'cassa 38'!E14+'cassa 39'!E14+'cassa 40'!E14+'cassa 41'!E14+'cassa 42'!E14+'cassa 43'!E14+'cassa 44'!E14+'cassa 45'!E14+'cassa 46'!E14+'cassa 47'!E14+'cassa 48'!E14+'cassa 49'!E14+'cassa 50'!E14+'cassa 51'!E14+'cassa 52'!E14+'cassa 53'!E14+'cassa 54'!E14+'cassa 55'!E14+'cassa 56'!E14+'cassa 57'!E14+'cassa 58'!E14+'cassa 59'!E14+'cassa 60'!E14</f>
        <v>16508</v>
      </c>
      <c r="G25" s="37" t="n">
        <f aca="false">+'cassa 61'!E14+'cassa 62'!E14+'cassa 63'!E14+'cassa 64'!E14+'cassa 65'!E14+'cassa 66'!E14+'cassa 67'!E14+'cassa 68'!E14+'cassa 69'!E14+'cassa 70'!E14+'cassa 71'!E14+'cassa 72'!E14+'cassa 73'!E14+'cassa 74'!E14+'cassa 75'!E14+'cassa 76'!E14+'cassa 77'!E14+'cassa 78'!E14+'cassa 79'!E14+'cassa 80'!E14+'cassa 81'!E14+'cassa 82'!E14+'cassa 83'!E14+'cassa 84'!E14+'cassa 85'!E14+'cassa 86'!E14</f>
        <v>7098</v>
      </c>
    </row>
    <row r="26" customFormat="false" ht="18" hidden="true" customHeight="true" outlineLevel="0" collapsed="false">
      <c r="B26" s="38" t="s">
        <v>22</v>
      </c>
      <c r="C26" s="39" t="e">
        <f aca="false">F26+G26</f>
        <v>#VALUE!</v>
      </c>
      <c r="F26" s="37" t="n">
        <f aca="false">'cassa 1'!F14+'cassa 2'!F14+'cassa 3'!F14+'cassa 4'!F15+'cassa 5'!F15+'cassa 6'!F15+'cassa 7'!F14+'cassa 8'!F14+'cassa 9'!F14+'cassa 10'!F14+'cassa 11'!F14+'cassa 12'!F14+'cassa 13'!F15+'cassa 14'!F14+'cassa 15'!F14+'cassa 16'!F14+'cassa 17'!F14+'cassa 18'!F14+'cassa 19'!F14+'cassa 20'!F14+'cassa 21'!F14+'cassa 22'!F14+'cassa 23'!F14+'cassa 24'!F14+'cassa 25'!F14+'cassa 26'!F14+'cassa 27'!F14+'cassa 28'!F14+'cassa 29'!F14+'cassa 30'!F14+'cassa 31'!F14+'cassa 32'!F14+'cassa 33'!F14+'cassa 34'!F14+'cassa 35'!F14+'cassa 36'!F14+'cassa 37'!F14+'cassa 38'!F14+'cassa 39'!F14+'cassa 40'!F14+'cassa 41'!F14+'cassa 42'!F14+'cassa 43'!F14+'cassa 44'!F14+'cassa 45'!F14+'cassa 46'!F14+'cassa 47'!F14+'cassa 48'!F14+'cassa 49'!F14+'cassa 50'!F14+'cassa 51'!F14+'cassa 52'!F14+'cassa 53'!F14+'cassa 54'!F14+'cassa 55'!F14+'cassa 56'!F14+'cassa 57'!F14+'cassa 58'!F14+'cassa 59'!F14+'cassa 60'!F14</f>
        <v>0</v>
      </c>
      <c r="G26" s="37" t="e">
        <f aca="false">+'cassa 61'!F14+'cassa 62'!F14+'cassa 63'!F14+'cassa 64'!F14+'cassa 65'!F14+'cassa 66'!F14+'cassa 67'!F14+'cassa 68'!F14+'cassa 69'!F14+'cassa 70'!F14+'cassa 71'!F14+'cassa 72'!F14+'cassa 73'!F14+'cassa 74'!F13+'cassa 75'!F13+'cassa 76'!F13+#REF!+#REF!+#REF!+#REF!+#REF!+#REF!+#REF!+#REF!+#REF!+#REF!+'cassa 87'!F13+'cassa 88'!F13+'cassa 89'!F13+'cassa 90'!F13</f>
        <v>#VALUE!</v>
      </c>
    </row>
    <row r="27" customFormat="false" ht="13.5" hidden="false" customHeight="false" outlineLevel="0" collapsed="false"/>
    <row r="28" customFormat="false" ht="18" hidden="false" customHeight="true" outlineLevel="0" collapsed="false">
      <c r="A28" s="40" t="s">
        <v>23</v>
      </c>
      <c r="B28" s="41" t="s">
        <v>24</v>
      </c>
      <c r="C28" s="42" t="s">
        <v>25</v>
      </c>
    </row>
    <row r="29" customFormat="false" ht="14.25" hidden="false" customHeight="false" outlineLevel="0" collapsed="false">
      <c r="A29" s="43" t="n">
        <v>1</v>
      </c>
      <c r="B29" s="44" t="str">
        <f aca="false">"1100004077"&amp;" / "&amp;"VS3000 Vehicler Radio Accessories"&amp;"  #1 "</f>
        <v>1100004077 / VS3000 Vehicler Radio Accessories  #1 </v>
      </c>
      <c r="C29" s="45" t="str">
        <f aca="false">IF('cassa 1'!$E$14&amp;'cassa 1'!$F$14&amp;'cassa 1'!$G$14="","",CONCATENATE('cassa 1'!$E$14,"",'cassa 1'!$F$14,"            ",'cassa 1'!$G$14))</f>
        <v>273            136 x 132 x 126</v>
      </c>
    </row>
    <row r="30" customFormat="false" ht="14.25" hidden="false" customHeight="false" outlineLevel="0" collapsed="false">
      <c r="A30" s="46" t="n">
        <f aca="false">A29+1</f>
        <v>2</v>
      </c>
      <c r="B30" s="47" t="str">
        <f aca="false">"1100004077"&amp;" / "&amp;"VS3000 Vehicler Radio Accessories"&amp;"  #2 "</f>
        <v>1100004077 / VS3000 Vehicler Radio Accessories  #2 </v>
      </c>
      <c r="C30" s="48" t="str">
        <f aca="false">IF('cassa 2'!$E$14&amp;'cassa 2'!$F$14&amp;'cassa 2'!$G$14="","",CONCATENATE('cassa 2'!$E$14,"",'cassa 2'!$F$14,"            ",'cassa 2'!$G$14))</f>
        <v>273            136 x 132 x 126</v>
      </c>
      <c r="D30" s="49"/>
    </row>
    <row r="31" customFormat="false" ht="14.25" hidden="false" customHeight="false" outlineLevel="0" collapsed="false">
      <c r="A31" s="46" t="n">
        <f aca="false">A30+1</f>
        <v>3</v>
      </c>
      <c r="B31" s="47" t="str">
        <f aca="false">"1100004077"&amp;" / "&amp;"VS3000 Vehicler Radio Accessories"&amp;"  #3 "</f>
        <v>1100004077 / VS3000 Vehicler Radio Accessories  #3 </v>
      </c>
      <c r="C31" s="48" t="str">
        <f aca="false">IF('cassa 3'!$E$14&amp;'cassa 3'!$F$14&amp;'cassa 3'!$G$14="","",CONCATENATE('cassa 3'!$E$14,"",'cassa 3'!$F$14,"            ",'cassa 3'!$G$14))</f>
        <v>273            136 x 132 x 126</v>
      </c>
      <c r="D31" s="49"/>
    </row>
    <row r="32" customFormat="false" ht="14.25" hidden="false" customHeight="false" outlineLevel="0" collapsed="false">
      <c r="A32" s="46" t="n">
        <f aca="false">A31+1</f>
        <v>4</v>
      </c>
      <c r="B32" s="47" t="str">
        <f aca="false">"1100004077"&amp;" / "&amp;"VS3000 Vehicler Radio Accessories"&amp;"  #4 "</f>
        <v>1100004077 / VS3000 Vehicler Radio Accessories  #4 </v>
      </c>
      <c r="C32" s="48" t="str">
        <f aca="false">IF('cassa 4'!$E$15&amp;'cassa 4'!$F$15&amp;'cassa 4'!$G$15="","",CONCATENATE('cassa 4'!$E$15,"",'cassa 4'!$F$15,"            ",'cassa 4'!$G$15))</f>
        <v>273            136 x 132 x 126</v>
      </c>
    </row>
    <row r="33" customFormat="false" ht="14.25" hidden="false" customHeight="false" outlineLevel="0" collapsed="false">
      <c r="A33" s="46" t="n">
        <f aca="false">A32+1</f>
        <v>5</v>
      </c>
      <c r="B33" s="47" t="str">
        <f aca="false">"1100004077"&amp;" / "&amp;"VS3000 Vehicler Radio Accessories"&amp;"  #5 "</f>
        <v>1100004077 / VS3000 Vehicler Radio Accessories  #5 </v>
      </c>
      <c r="C33" s="48" t="str">
        <f aca="false">IF('cassa 5'!$E$15&amp;'cassa 5'!$F$15&amp;'cassa 5'!$G$15="","",CONCATENATE('cassa 5'!$E$15,"",'cassa 5'!$F$15,"            ",'cassa 5'!$G$15))</f>
        <v>273            136 x 132 x 126</v>
      </c>
    </row>
    <row r="34" customFormat="false" ht="14.25" hidden="false" customHeight="false" outlineLevel="0" collapsed="false">
      <c r="A34" s="46" t="n">
        <f aca="false">A33+1</f>
        <v>6</v>
      </c>
      <c r="B34" s="47" t="str">
        <f aca="false">"1100004077"&amp;" / "&amp;"VS3000 Vehicler Radio Accessories"&amp;"  #6 "</f>
        <v>1100004077 / VS3000 Vehicler Radio Accessories  #6 </v>
      </c>
      <c r="C34" s="48" t="str">
        <f aca="false">IF('cassa 6'!$E$15&amp;'cassa 6'!$F$15&amp;'cassa 6'!$G$15="","",CONCATENATE('cassa 6'!$E$15,"",'cassa 6'!$F$15,"            ",'cassa 6'!$G$15))</f>
        <v>273            136 x 132 x 126</v>
      </c>
      <c r="D34" s="49"/>
    </row>
    <row r="35" customFormat="false" ht="14.25" hidden="false" customHeight="false" outlineLevel="0" collapsed="false">
      <c r="A35" s="46" t="n">
        <f aca="false">A34+1</f>
        <v>7</v>
      </c>
      <c r="B35" s="47" t="str">
        <f aca="false">"1100004077"&amp;" / "&amp;"VS3000 Vehicler Radio Accessories"&amp;"  #7 "</f>
        <v>1100004077 / VS3000 Vehicler Radio Accessories  #7 </v>
      </c>
      <c r="C35" s="48" t="str">
        <f aca="false">IF('cassa 7'!$E$14&amp;'cassa 7'!$F$14&amp;'cassa 7'!$G$14="","",CONCATENATE('cassa 7'!$E$14,"",'cassa 7'!$F$14,"            ",'cassa 7'!$G$14))</f>
        <v>275            136 x 132 x 126</v>
      </c>
      <c r="D35" s="49"/>
    </row>
    <row r="36" customFormat="false" ht="14.25" hidden="false" customHeight="false" outlineLevel="0" collapsed="false">
      <c r="A36" s="46" t="n">
        <f aca="false">A35+1</f>
        <v>8</v>
      </c>
      <c r="B36" s="47" t="str">
        <f aca="false">"1100004077"&amp;" / "&amp;"VS3000 Vehicler Radio Accessories"&amp;"  #8 "</f>
        <v>1100004077 / VS3000 Vehicler Radio Accessories  #8 </v>
      </c>
      <c r="C36" s="48" t="str">
        <f aca="false">IF('cassa 8'!$E$14&amp;'cassa 8'!$F$14&amp;'cassa 8'!$G$14="","",CONCATENATE('cassa 8'!$E$14,"",'cassa 8'!$F$14,"            ",'cassa 8'!$G$14))</f>
        <v>273            136 x 132 x 126</v>
      </c>
    </row>
    <row r="37" customFormat="false" ht="14.25" hidden="false" customHeight="false" outlineLevel="0" collapsed="false">
      <c r="A37" s="46" t="n">
        <f aca="false">A36+1</f>
        <v>9</v>
      </c>
      <c r="B37" s="47" t="str">
        <f aca="false">"1100004077"&amp;" / "&amp;"VS3000 Vehicler Radio Accessories"&amp;"  #9 "</f>
        <v>1100004077 / VS3000 Vehicler Radio Accessories  #9 </v>
      </c>
      <c r="C37" s="48" t="str">
        <f aca="false">IF('cassa 9'!$E$14&amp;'cassa 9'!$F$14&amp;'cassa 9'!$G$14="","",CONCATENATE('cassa 9'!$E$14,"",'cassa 9'!$F$14,"            ",'cassa 9'!$G$14))</f>
        <v>189            120 x 80 x 90</v>
      </c>
    </row>
    <row r="38" customFormat="false" ht="14.25" hidden="false" customHeight="false" outlineLevel="0" collapsed="false">
      <c r="A38" s="46" t="n">
        <f aca="false">A37+1</f>
        <v>10</v>
      </c>
      <c r="B38" s="47" t="str">
        <f aca="false">"1100004077"&amp;" / "&amp;"VS3000 Vehicler Radio Accessories"&amp;"  #10 "</f>
        <v>1100004077 / VS3000 Vehicler Radio Accessories  #10 </v>
      </c>
      <c r="C38" s="48" t="str">
        <f aca="false">IF('cassa 10'!$E$14&amp;'cassa 10'!$F$14&amp;'cassa 10'!$G$14="","",CONCATENATE('cassa 10'!$E$14,"",'cassa 10'!$F$14,"            ",'cassa 10'!$G$14))</f>
        <v>275            106 x 106 x 116</v>
      </c>
    </row>
    <row r="39" customFormat="false" ht="14.25" hidden="false" customHeight="false" outlineLevel="0" collapsed="false">
      <c r="A39" s="46" t="n">
        <f aca="false">A38+1</f>
        <v>11</v>
      </c>
      <c r="B39" s="47" t="str">
        <f aca="false">"1100004077"&amp;" / "&amp;"VS3000 Vehicler Radio Accessories"&amp;"  #11 "</f>
        <v>1100004077 / VS3000 Vehicler Radio Accessories  #11 </v>
      </c>
      <c r="C39" s="48" t="str">
        <f aca="false">IF('cassa 11'!$E$14&amp;'cassa 11'!$F$14&amp;'cassa 11'!$G$14="","",CONCATENATE('cassa 11'!$E$14,"",'cassa 11'!$F$14,"            ",'cassa 11'!$G$14))</f>
        <v>289            96 x 136 x 122</v>
      </c>
    </row>
    <row r="40" customFormat="false" ht="14.25" hidden="false" customHeight="false" outlineLevel="0" collapsed="false">
      <c r="A40" s="46" t="n">
        <f aca="false">A39+1</f>
        <v>12</v>
      </c>
      <c r="B40" s="47" t="str">
        <f aca="false">"1100004077"&amp;" / "&amp;"VS3000 Vehicler Radio Accessories"&amp;"  #12 "</f>
        <v>1100004077 / VS3000 Vehicler Radio Accessories  #12 </v>
      </c>
      <c r="C40" s="48" t="str">
        <f aca="false">IF('cassa 12'!$E$14&amp;'cassa 12'!$F$14&amp;'cassa 12'!$G$14="","",CONCATENATE('cassa 12'!$E$14,"",'cassa 12'!$F$14,"            ",'cassa 12'!$G$14))</f>
        <v>275            106 x 106 x 116</v>
      </c>
    </row>
    <row r="41" customFormat="false" ht="14.25" hidden="false" customHeight="false" outlineLevel="0" collapsed="false">
      <c r="A41" s="46" t="n">
        <f aca="false">A40+1</f>
        <v>13</v>
      </c>
      <c r="B41" s="47" t="str">
        <f aca="false">"1100004077"&amp;" / "&amp;"VS3000 Vehicler Radio Accessories"&amp;"  #13 "</f>
        <v>1100004077 / VS3000 Vehicler Radio Accessories  #13 </v>
      </c>
      <c r="C41" s="48" t="str">
        <f aca="false">IF('cassa 13'!$E$15&amp;'cassa 13'!$F$15&amp;'cassa 13'!$G$15="","",CONCATENATE('cassa 13'!$E$15,"",'cassa 13'!$F$15,"            ",'cassa 13'!$G$15))</f>
        <v>275            106 x 106 x 116</v>
      </c>
    </row>
    <row r="42" customFormat="false" ht="14.25" hidden="false" customHeight="false" outlineLevel="0" collapsed="false">
      <c r="A42" s="46" t="n">
        <f aca="false">A41+1</f>
        <v>14</v>
      </c>
      <c r="B42" s="47" t="str">
        <f aca="false">"1100004077"&amp;" / "&amp;"VS3000 Vehicler Radio Accessories"&amp;"  #14 "</f>
        <v>1100004077 / VS3000 Vehicler Radio Accessories  #14 </v>
      </c>
      <c r="C42" s="48" t="str">
        <f aca="false">IF('cassa 14'!$E$14&amp;'cassa 14'!$F$14&amp;'cassa 14'!$G$14="","",CONCATENATE('cassa 14'!$E$14,"",'cassa 14'!$F$14,"            ",'cassa 14'!$G$14))</f>
        <v>285            96 x 136 x 122</v>
      </c>
    </row>
    <row r="43" customFormat="false" ht="14.25" hidden="false" customHeight="false" outlineLevel="0" collapsed="false">
      <c r="A43" s="46" t="n">
        <f aca="false">A42+1</f>
        <v>15</v>
      </c>
      <c r="B43" s="47" t="str">
        <f aca="false">"1100004077"&amp;" / "&amp;"VS3000 Vehicler Radio Accessories"&amp;"  #15 "</f>
        <v>1100004077 / VS3000 Vehicler Radio Accessories  #15 </v>
      </c>
      <c r="C43" s="48" t="str">
        <f aca="false">IF('cassa 15'!$E$14&amp;'cassa 15'!$F$14&amp;'cassa 15'!$G$14="","",CONCATENATE('cassa 15'!$E$14,"",'cassa 15'!$F$14,"            ",'cassa 15'!$G$14))</f>
        <v>285            96 x 136 x 122</v>
      </c>
    </row>
    <row r="44" customFormat="false" ht="14.25" hidden="false" customHeight="false" outlineLevel="0" collapsed="false">
      <c r="A44" s="46" t="n">
        <f aca="false">A43+1</f>
        <v>16</v>
      </c>
      <c r="B44" s="47" t="str">
        <f aca="false">"1100004077"&amp;" / "&amp;"VS3000 Vehicler Radio Accessories"&amp;"  #16 "</f>
        <v>1100004077 / VS3000 Vehicler Radio Accessories  #16 </v>
      </c>
      <c r="C44" s="48" t="str">
        <f aca="false">IF('cassa 16'!$E$14&amp;'cassa 16'!$F$14&amp;'cassa 16'!$G$14="","",CONCATENATE('cassa 16'!$E$14,"",'cassa 16'!$F$14,"            ",'cassa 16'!$G$14))</f>
        <v>285            96 x 136 x 122</v>
      </c>
      <c r="E44" s="25"/>
      <c r="F44" s="13"/>
      <c r="G44" s="13"/>
      <c r="H44" s="25"/>
      <c r="I44" s="25"/>
      <c r="J44" s="25"/>
    </row>
    <row r="45" customFormat="false" ht="14.25" hidden="false" customHeight="false" outlineLevel="0" collapsed="false">
      <c r="A45" s="46" t="n">
        <f aca="false">A44+1</f>
        <v>17</v>
      </c>
      <c r="B45" s="47" t="str">
        <f aca="false">"1100004077"&amp;" / "&amp;"VS3000 Vehicler Radio Accessories"&amp;"  #17 "</f>
        <v>1100004077 / VS3000 Vehicler Radio Accessories  #17 </v>
      </c>
      <c r="C45" s="48" t="str">
        <f aca="false">IF('cassa 17'!$E$14&amp;'cassa 17'!$F$14&amp;'cassa 17'!$G$14="","",CONCATENATE('cassa 17'!$E$14,"",'cassa 17'!$F$14,"            ",'cassa 17'!$G$14))</f>
        <v>285            96 x 136 x 122</v>
      </c>
    </row>
    <row r="46" customFormat="false" ht="14.25" hidden="false" customHeight="false" outlineLevel="0" collapsed="false">
      <c r="A46" s="46" t="n">
        <f aca="false">A45+1</f>
        <v>18</v>
      </c>
      <c r="B46" s="47" t="str">
        <f aca="false">"1100004077"&amp;" / "&amp;"VS3000 Vehicler Radio Accessories"&amp;"  #18 "</f>
        <v>1100004077 / VS3000 Vehicler Radio Accessories  #18 </v>
      </c>
      <c r="C46" s="48" t="str">
        <f aca="false">IF('cassa 18'!$E$14&amp;'cassa 18'!$F$14&amp;'cassa 18'!$G$14="","",CONCATENATE('cassa 18'!$E$14,"",'cassa 18'!$F$14,"            ",'cassa 18'!$G$14))</f>
        <v>223            96 x 136 x 122</v>
      </c>
    </row>
    <row r="47" customFormat="false" ht="14.25" hidden="false" customHeight="false" outlineLevel="0" collapsed="false">
      <c r="A47" s="46" t="n">
        <f aca="false">A46+1</f>
        <v>19</v>
      </c>
      <c r="B47" s="47" t="str">
        <f aca="false">"1100004077"&amp;" / "&amp;"VS3000 Vehicler Radio Accessories"&amp;"  #19 "</f>
        <v>1100004077 / VS3000 Vehicler Radio Accessories  #19 </v>
      </c>
      <c r="C47" s="48" t="str">
        <f aca="false">IF('cassa 19'!$E$14&amp;'cassa 19'!$F$14&amp;'cassa 19'!$G$14="","",CONCATENATE('cassa 19'!$E$14,"",'cassa 19'!$F$14,"            ",'cassa 19'!$G$14))</f>
        <v>223            96 x 136 x 122</v>
      </c>
    </row>
    <row r="48" customFormat="false" ht="14.25" hidden="false" customHeight="false" outlineLevel="0" collapsed="false">
      <c r="A48" s="46" t="n">
        <f aca="false">A47+1</f>
        <v>20</v>
      </c>
      <c r="B48" s="47" t="str">
        <f aca="false">"1100004077"&amp;" / "&amp;"VS3000 Vehicler Radio Accessories"&amp;"  #20 "</f>
        <v>1100004077 / VS3000 Vehicler Radio Accessories  #20 </v>
      </c>
      <c r="C48" s="48" t="str">
        <f aca="false">IF('cassa 20'!$E$14&amp;'cassa 20'!$F$14&amp;'cassa 20'!$G$14="","",CONCATENATE('cassa 20'!$E$14,"",'cassa 20'!$F$14,"            ",'cassa 20'!$G$14))</f>
        <v>223            96 x 136 x 122</v>
      </c>
    </row>
    <row r="49" customFormat="false" ht="14.25" hidden="false" customHeight="false" outlineLevel="0" collapsed="false">
      <c r="A49" s="46" t="n">
        <f aca="false">A48+1</f>
        <v>21</v>
      </c>
      <c r="B49" s="47" t="str">
        <f aca="false">"1100004077"&amp;" / "&amp;"VS3000 Vehicler Radio Accessories"&amp;"  #21 "</f>
        <v>1100004077 / VS3000 Vehicler Radio Accessories  #21 </v>
      </c>
      <c r="C49" s="48" t="str">
        <f aca="false">IF('cassa 21'!$E$14&amp;'cassa 21'!$F$14&amp;'cassa 21'!$G$14="","",CONCATENATE('cassa 21'!$E$14,"",'cassa 21'!$F$14,"            ",'cassa 21'!$G$14))</f>
        <v>228            96 x 136 x 122</v>
      </c>
      <c r="D49" s="49"/>
    </row>
    <row r="50" customFormat="false" ht="14.25" hidden="false" customHeight="false" outlineLevel="0" collapsed="false">
      <c r="A50" s="46" t="n">
        <f aca="false">A49+1</f>
        <v>22</v>
      </c>
      <c r="B50" s="47" t="str">
        <f aca="false">"1100004077"&amp;" / "&amp;"VS3000 Vehicler Radio Accessories"&amp;"  #22 "</f>
        <v>1100004077 / VS3000 Vehicler Radio Accessories  #22 </v>
      </c>
      <c r="C50" s="48" t="str">
        <f aca="false">IF('cassa 22'!$E$14&amp;'cassa 22'!$F$14&amp;'cassa 22'!$G$14="","",CONCATENATE('cassa 22'!$E$14,"",'cassa 22'!$F$14,"            ",'cassa 22'!$G$14))</f>
        <v>223            96 x 136 x 122</v>
      </c>
      <c r="D50" s="49"/>
    </row>
    <row r="51" customFormat="false" ht="14.25" hidden="false" customHeight="false" outlineLevel="0" collapsed="false">
      <c r="A51" s="46" t="n">
        <f aca="false">A50+1</f>
        <v>23</v>
      </c>
      <c r="B51" s="47" t="str">
        <f aca="false">"1100004077"&amp;" / "&amp;"VS3000 Vehicler Radio Accessories"&amp;"  #22 "</f>
        <v>1100004077 / VS3000 Vehicler Radio Accessories  #22 </v>
      </c>
      <c r="C51" s="48" t="str">
        <f aca="false">IF('cassa 23'!$E$14&amp;'cassa 23'!$F$14&amp;'cassa 23'!$G$14="","",CONCATENATE('cassa 23'!$E$14,"",'cassa 23'!$F$14,"            ",'cassa 23'!$G$14))</f>
        <v>228            96 x 136 x 122</v>
      </c>
    </row>
    <row r="52" customFormat="false" ht="14.25" hidden="false" customHeight="false" outlineLevel="0" collapsed="false">
      <c r="A52" s="46" t="n">
        <f aca="false">A51+1</f>
        <v>24</v>
      </c>
      <c r="B52" s="47" t="str">
        <f aca="false">"1100004077"&amp;" / "&amp;"VS3000 Vehicler Radio Accessories"&amp;"  #23 "</f>
        <v>1100004077 / VS3000 Vehicler Radio Accessories  #23 </v>
      </c>
      <c r="C52" s="48" t="str">
        <f aca="false">IF('cassa 24'!$E$14&amp;'cassa 24'!$F$14&amp;'cassa 24'!$G$14="","",CONCATENATE('cassa 24'!$E$14,"",'cassa 24'!$F$14,"            ",'cassa 24'!$G$14))</f>
        <v>218            96 x 136 x 122</v>
      </c>
      <c r="D52" s="49"/>
    </row>
    <row r="53" customFormat="false" ht="14.25" hidden="false" customHeight="false" outlineLevel="0" collapsed="false">
      <c r="A53" s="46" t="n">
        <f aca="false">A52+1</f>
        <v>25</v>
      </c>
      <c r="B53" s="47" t="str">
        <f aca="false">"1100004077"&amp;" / "&amp;"VS3000 Vehicler Radio Accessories"&amp;"  #24 "</f>
        <v>1100004077 / VS3000 Vehicler Radio Accessories  #24 </v>
      </c>
      <c r="C53" s="48" t="str">
        <f aca="false">IF('cassa 25'!$E$14&amp;'cassa 25'!$F$14&amp;'cassa 25'!$G$14="","",CONCATENATE('cassa 25'!$E$14,"",'cassa 25'!$F$14,"            ",'cassa 25'!$G$14))</f>
        <v>190            106 x 106 x 116</v>
      </c>
      <c r="E53" s="50"/>
      <c r="F53" s="51"/>
      <c r="G53" s="51"/>
      <c r="H53" s="50"/>
      <c r="I53" s="50"/>
      <c r="J53" s="50"/>
      <c r="K53" s="50"/>
      <c r="L53" s="51"/>
    </row>
    <row r="54" customFormat="false" ht="14.25" hidden="false" customHeight="false" outlineLevel="0" collapsed="false">
      <c r="A54" s="46" t="n">
        <f aca="false">A53+1</f>
        <v>26</v>
      </c>
      <c r="B54" s="47" t="str">
        <f aca="false">"1100004077"&amp;" / "&amp;"VS3000 Vehicler Radio Accessories"&amp;"  #25 "</f>
        <v>1100004077 / VS3000 Vehicler Radio Accessories  #25 </v>
      </c>
      <c r="C54" s="48" t="str">
        <f aca="false">IF('cassa 26'!$E$14&amp;'cassa 26'!$F$14&amp;'cassa 26'!$G$14="","",CONCATENATE('cassa 26'!$E$14,"",'cassa 26'!$F$14,"            ",'cassa 26'!$G$14))</f>
        <v>205            106 x 106 x 142</v>
      </c>
      <c r="G54" s="51"/>
      <c r="J54" s="50"/>
      <c r="L54" s="51"/>
      <c r="M54" s="52"/>
    </row>
    <row r="55" customFormat="false" ht="14.25" hidden="false" customHeight="false" outlineLevel="0" collapsed="false">
      <c r="A55" s="46" t="n">
        <f aca="false">A54+1</f>
        <v>27</v>
      </c>
      <c r="B55" s="47" t="str">
        <f aca="false">"1100004077"&amp;" / "&amp;"VS3000 Vehicler Radio Accessories"&amp;"  #26 "</f>
        <v>1100004077 / VS3000 Vehicler Radio Accessories  #26 </v>
      </c>
      <c r="C55" s="48" t="str">
        <f aca="false">IF('cassa 27'!$E$14&amp;'cassa 27'!$F$14&amp;'cassa 27'!$G$14="","",CONCATENATE('cassa 27'!$E$14,"",'cassa 27'!$F$14,"            ",'cassa 27'!$G$14))</f>
        <v>191            106 x 106 x 116</v>
      </c>
      <c r="E55" s="50"/>
      <c r="F55" s="51"/>
      <c r="G55" s="51"/>
      <c r="H55" s="50"/>
      <c r="I55" s="50"/>
      <c r="J55" s="50"/>
      <c r="K55" s="50"/>
      <c r="L55" s="51"/>
      <c r="M55" s="52"/>
    </row>
    <row r="56" customFormat="false" ht="14.25" hidden="false" customHeight="false" outlineLevel="0" collapsed="false">
      <c r="A56" s="46" t="n">
        <f aca="false">A55+1</f>
        <v>28</v>
      </c>
      <c r="B56" s="47" t="str">
        <f aca="false">"1100004077"&amp;" / "&amp;"VS3000 Vehicler Radio Accessories"&amp;"  #27 "</f>
        <v>1100004077 / VS3000 Vehicler Radio Accessories  #27 </v>
      </c>
      <c r="C56" s="48" t="str">
        <f aca="false">IF('cassa 28'!$E$14&amp;'cassa 28'!$F$14&amp;'cassa 28'!$G$14="","",CONCATENATE('cassa 28'!$E$14,"",'cassa 28'!$F$14,"            ",'cassa 28'!$G$14))</f>
        <v>279            136 x 176 x 96</v>
      </c>
      <c r="E56" s="25"/>
      <c r="F56" s="13"/>
      <c r="G56" s="53"/>
      <c r="H56" s="25"/>
      <c r="I56" s="25"/>
      <c r="J56" s="54"/>
    </row>
    <row r="57" customFormat="false" ht="14.25" hidden="false" customHeight="false" outlineLevel="0" collapsed="false">
      <c r="A57" s="55" t="n">
        <v>29</v>
      </c>
      <c r="B57" s="47" t="str">
        <f aca="false">"1100004077"&amp;" / "&amp;"VS3000 Vehicler Radio Accessories"&amp;"  #28 "</f>
        <v>1100004077 / VS3000 Vehicler Radio Accessories  #28 </v>
      </c>
      <c r="C57" s="48" t="str">
        <f aca="false">IF('cassa 29'!$E$14&amp;'cassa 29'!$F$14&amp;'cassa 29'!$G$14="","",CONCATENATE('cassa 29'!$E$14,"",'cassa 29'!$F$14,"            ",'cassa 29'!$G$14))</f>
        <v>273            132 x 136 x 126</v>
      </c>
      <c r="G57" s="53"/>
      <c r="J57" s="54"/>
    </row>
    <row r="58" customFormat="false" ht="14.25" hidden="false" customHeight="false" outlineLevel="0" collapsed="false">
      <c r="A58" s="55" t="n">
        <v>30</v>
      </c>
      <c r="B58" s="47" t="str">
        <f aca="false">"1100004077"&amp;" / "&amp;"VS3000 Vehicler Radio Accessories"&amp;"  #29 "</f>
        <v>1100004077 / VS3000 Vehicler Radio Accessories  #29 </v>
      </c>
      <c r="C58" s="48" t="str">
        <f aca="false">IF('cassa 30'!$E$14&amp;'cassa 30'!$F$14&amp;'cassa 30'!$G$14="","",CONCATENATE('cassa 30'!$E$14,"",'cassa 30'!$F$14,"            ",'cassa 30'!$G$14))</f>
        <v>273            132 x 136 x 126</v>
      </c>
      <c r="G58" s="53"/>
      <c r="J58" s="54"/>
    </row>
    <row r="59" customFormat="false" ht="14.25" hidden="false" customHeight="false" outlineLevel="0" collapsed="false">
      <c r="A59" s="55" t="n">
        <v>31</v>
      </c>
      <c r="B59" s="47" t="str">
        <f aca="false">"1100004077"&amp;" / "&amp;"VS3000 Vehicler Radio Accessories"&amp;"  #30 "</f>
        <v>1100004077 / VS3000 Vehicler Radio Accessories  #30 </v>
      </c>
      <c r="C59" s="48" t="str">
        <f aca="false">IF('cassa 31'!$E$14&amp;'cassa 31'!$F$14&amp;'cassa 31'!$G$14="","",CONCATENATE('cassa 31'!$E$14,"",'cassa 31'!$F$14,"            ",'cassa 31'!$G$14))</f>
        <v>273            132 x 136 x 126</v>
      </c>
      <c r="G59" s="53"/>
      <c r="J59" s="54"/>
    </row>
    <row r="60" customFormat="false" ht="14.25" hidden="false" customHeight="false" outlineLevel="0" collapsed="false">
      <c r="A60" s="55" t="n">
        <v>32</v>
      </c>
      <c r="B60" s="47" t="str">
        <f aca="false">"1100004077"&amp;" / "&amp;"VS3000 Vehicler Radio Accessories"&amp;"  #31 "</f>
        <v>1100004077 / VS3000 Vehicler Radio Accessories  #31 </v>
      </c>
      <c r="C60" s="48" t="str">
        <f aca="false">IF('cassa 32'!$E$14&amp;'cassa 32'!$F$14&amp;'cassa 32'!$G$14="","",CONCATENATE('cassa 32'!$E$14,"",'cassa 32'!$F$14,"            ",'cassa 32'!$G$14))</f>
        <v>90            76 x 76 x 96</v>
      </c>
      <c r="G60" s="53"/>
      <c r="J60" s="54"/>
    </row>
    <row r="61" customFormat="false" ht="14.25" hidden="false" customHeight="false" outlineLevel="0" collapsed="false">
      <c r="A61" s="55" t="n">
        <v>33</v>
      </c>
      <c r="B61" s="47" t="str">
        <f aca="false">"1100004077"&amp;" / "&amp;"VS3000 Vehicler Radio Accessories"&amp;"  #32 "</f>
        <v>1100004077 / VS3000 Vehicler Radio Accessories  #32 </v>
      </c>
      <c r="C61" s="48" t="str">
        <f aca="false">IF('cassa 33'!$E$14&amp;'cassa 33'!$F$14&amp;'cassa 33'!$G$14="","",CONCATENATE('cassa 33'!$E$14,"",'cassa 33'!$F$14,"            ",'cassa 33'!$G$14))</f>
        <v>273            132 x 136 x 126</v>
      </c>
      <c r="G61" s="53"/>
      <c r="J61" s="54"/>
    </row>
    <row r="62" customFormat="false" ht="14.25" hidden="false" customHeight="false" outlineLevel="0" collapsed="false">
      <c r="A62" s="55" t="n">
        <v>34</v>
      </c>
      <c r="B62" s="47" t="str">
        <f aca="false">"1100004077"&amp;" / "&amp;"VS3000 Vehicler Radio Accessories"&amp;"  #33 "</f>
        <v>1100004077 / VS3000 Vehicler Radio Accessories  #33 </v>
      </c>
      <c r="C62" s="48" t="str">
        <f aca="false">IF('cassa 34'!$E$14&amp;'cassa 34'!$F$14&amp;'cassa 34'!$G$14="","",CONCATENATE('cassa 34'!$E$14,"",'cassa 34'!$F$14,"            ",'cassa 34'!$G$14))</f>
        <v>273            132 x 136 x 126</v>
      </c>
      <c r="G62" s="53"/>
      <c r="J62" s="54"/>
    </row>
    <row r="63" customFormat="false" ht="14.25" hidden="false" customHeight="false" outlineLevel="0" collapsed="false">
      <c r="A63" s="55" t="n">
        <v>35</v>
      </c>
      <c r="B63" s="47" t="str">
        <f aca="false">"1100004077"&amp;" / "&amp;"VS3000 Vehicler Radio Accessories"&amp;"  #34 "</f>
        <v>1100004077 / VS3000 Vehicler Radio Accessories  #34 </v>
      </c>
      <c r="C63" s="48" t="str">
        <f aca="false">IF('cassa 35'!$E$14&amp;'cassa 35'!$F$14&amp;'cassa 35'!$G$14="","",CONCATENATE('cassa 35'!$E$14,"",'cassa 35'!$F$14,"            ",'cassa 35'!$G$14))</f>
        <v>273            132 x 136 x 126</v>
      </c>
      <c r="G63" s="53"/>
      <c r="J63" s="54"/>
    </row>
    <row r="64" customFormat="false" ht="14.25" hidden="false" customHeight="false" outlineLevel="0" collapsed="false">
      <c r="A64" s="55" t="n">
        <v>36</v>
      </c>
      <c r="B64" s="47" t="str">
        <f aca="false">"1100004077"&amp;" / "&amp;"VS3000 Vehicler Radio Accessories"&amp;"  #35 "</f>
        <v>1100004077 / VS3000 Vehicler Radio Accessories  #35 </v>
      </c>
      <c r="C64" s="48" t="str">
        <f aca="false">IF('cassa 36'!$E$14&amp;'cassa 36'!$F$14&amp;'cassa 36'!$G$14="","",CONCATENATE('cassa 36'!$E$14,"",'cassa 36'!$F$14,"            ",'cassa 36'!$G$14))</f>
        <v>273            132 x 136 x 126</v>
      </c>
      <c r="G64" s="53"/>
      <c r="J64" s="54"/>
    </row>
    <row r="65" customFormat="false" ht="14.25" hidden="false" customHeight="false" outlineLevel="0" collapsed="false">
      <c r="A65" s="55" t="n">
        <v>37</v>
      </c>
      <c r="B65" s="47" t="str">
        <f aca="false">"1100004077"&amp;" / "&amp;"VS3000 Vehicler Radio Accessories"&amp;"  #36 "</f>
        <v>1100004077 / VS3000 Vehicler Radio Accessories  #36 </v>
      </c>
      <c r="C65" s="48" t="str">
        <f aca="false">IF('cassa 37'!$E$14&amp;'cassa 37'!$F$14&amp;'cassa 37'!$G$14="","",CONCATENATE('cassa 37'!$E$14,"",'cassa 37'!$F$14,"            ",'cassa 37'!$G$14))</f>
        <v>273            132 x 136 x 126</v>
      </c>
      <c r="G65" s="53"/>
      <c r="J65" s="54"/>
    </row>
    <row r="66" customFormat="false" ht="14.25" hidden="false" customHeight="false" outlineLevel="0" collapsed="false">
      <c r="A66" s="55" t="n">
        <v>38</v>
      </c>
      <c r="B66" s="47" t="str">
        <f aca="false">"1100004077"&amp;" / "&amp;"VS3000 Vehicler Radio Accessories"&amp;"  #37 "</f>
        <v>1100004077 / VS3000 Vehicler Radio Accessories  #37 </v>
      </c>
      <c r="C66" s="48" t="str">
        <f aca="false">IF('cassa 38'!$E$14&amp;'cassa 38'!$F$14&amp;'cassa 38'!$G$14="","",CONCATENATE('cassa 38'!$E$14,"",'cassa 38'!$F$14,"            ",'cassa 38'!$G$14))</f>
        <v>180            106 x 106 x 116</v>
      </c>
      <c r="G66" s="53"/>
      <c r="J66" s="54"/>
    </row>
    <row r="67" customFormat="false" ht="14.25" hidden="false" customHeight="false" outlineLevel="0" collapsed="false">
      <c r="A67" s="55" t="n">
        <v>39</v>
      </c>
      <c r="B67" s="47" t="str">
        <f aca="false">"1100004077"&amp;" / "&amp;"FC3000 Fixed Radio Unit"&amp;"  #1 "</f>
        <v>1100004077 / FC3000 Fixed Radio Unit  #1 </v>
      </c>
      <c r="C67" s="48" t="str">
        <f aca="false">IF('cassa 39'!$E$14&amp;'cassa 39'!$F$14&amp;'cassa 39'!$G$14="","",CONCATENATE('cassa 39'!$E$14,"",'cassa 39'!$F$14,"            ",'cassa 39'!$G$14))</f>
        <v>340            136 x 176 x 96</v>
      </c>
      <c r="G67" s="53"/>
      <c r="J67" s="54"/>
    </row>
    <row r="68" customFormat="false" ht="14.25" hidden="false" customHeight="false" outlineLevel="0" collapsed="false">
      <c r="A68" s="55" t="n">
        <v>40</v>
      </c>
      <c r="B68" s="47" t="str">
        <f aca="false">"1100004077"&amp;" / "&amp;"FC3000 Fixed Radio Unit"&amp;"  #2 "</f>
        <v>1100004077 / FC3000 Fixed Radio Unit  #2 </v>
      </c>
      <c r="C68" s="48" t="str">
        <f aca="false">IF('cassa 40'!$E$14&amp;'cassa 40'!$F$14&amp;'cassa 40'!$G$14="","",CONCATENATE('cassa 40'!$E$14,"",'cassa 40'!$F$14,"            ",'cassa 40'!$G$14))</f>
        <v>340            136 x 176 x 96</v>
      </c>
      <c r="G68" s="53"/>
      <c r="J68" s="54"/>
    </row>
    <row r="69" customFormat="false" ht="14.25" hidden="false" customHeight="false" outlineLevel="0" collapsed="false">
      <c r="A69" s="55" t="n">
        <v>41</v>
      </c>
      <c r="B69" s="47" t="str">
        <f aca="false">"1100004077"&amp;" / "&amp;"FC3000 Fixed Radio Unit"&amp;"  #3 "</f>
        <v>1100004077 / FC3000 Fixed Radio Unit  #3 </v>
      </c>
      <c r="C69" s="48" t="str">
        <f aca="false">IF('cassa 41'!$E$14&amp;'cassa 41'!$F$14&amp;'cassa 41'!$G$14="","",CONCATENATE('cassa 41'!$E$14,"",'cassa 41'!$F$14,"            ",'cassa 41'!$G$14))</f>
        <v>340            136 x 176 x 96</v>
      </c>
      <c r="E69" s="25"/>
      <c r="F69" s="13"/>
      <c r="G69" s="13"/>
      <c r="H69" s="25"/>
      <c r="I69" s="25"/>
      <c r="J69" s="25"/>
    </row>
    <row r="70" customFormat="false" ht="14.25" hidden="false" customHeight="false" outlineLevel="0" collapsed="false">
      <c r="A70" s="46" t="n">
        <v>42</v>
      </c>
      <c r="B70" s="47" t="str">
        <f aca="false">"1100004077"&amp;" / "&amp;"FC3000 Fixed Radio Unit"&amp;"  #4 "</f>
        <v>1100004077 / FC3000 Fixed Radio Unit  #4 </v>
      </c>
      <c r="C70" s="48" t="str">
        <f aca="false">IF('cassa 42'!$E$14&amp;'cassa 42'!$F$14&amp;'cassa 42'!$G$14="","",CONCATENATE('cassa 42'!$E$14,"",'cassa 42'!$F$14,"            ",'cassa 42'!$G$14))</f>
        <v>340            136 x 176 x 96</v>
      </c>
      <c r="G70" s="13"/>
      <c r="J70" s="54"/>
    </row>
    <row r="71" customFormat="false" ht="14.25" hidden="false" customHeight="false" outlineLevel="0" collapsed="false">
      <c r="A71" s="46" t="n">
        <v>43</v>
      </c>
      <c r="B71" s="47" t="str">
        <f aca="false">"1100004077"&amp;" / "&amp;"FC3000 Fixed Radio Unit"&amp;"  #5 "</f>
        <v>1100004077 / FC3000 Fixed Radio Unit  #5 </v>
      </c>
      <c r="C71" s="48" t="str">
        <f aca="false">IF('cassa 43'!$E$14&amp;'cassa 43'!$F$14&amp;'cassa 43'!$G$14="","",CONCATENATE('cassa 43'!$E$14,"",'cassa 43'!$F$14,"            ",'cassa 43'!$G$14))</f>
        <v>340            136 x 176 x 96</v>
      </c>
      <c r="G71" s="13"/>
      <c r="J71" s="54"/>
    </row>
    <row r="72" customFormat="false" ht="14.25" hidden="false" customHeight="false" outlineLevel="0" collapsed="false">
      <c r="A72" s="46" t="n">
        <v>44</v>
      </c>
      <c r="B72" s="47" t="str">
        <f aca="false">"1100004077"&amp;" / "&amp;"FC3000 Fixed Radio Unit"&amp;"  #6 "</f>
        <v>1100004077 / FC3000 Fixed Radio Unit  #6 </v>
      </c>
      <c r="C72" s="48" t="str">
        <f aca="false">IF('cassa 44'!$E$14&amp;'cassa 44'!$F$14&amp;'cassa 44'!$G$14="","",CONCATENATE('cassa 44'!$E$14,"",'cassa 44'!$F$14,"            ",'cassa 44'!$G$14))</f>
        <v>340            136 x 176 x 96</v>
      </c>
      <c r="E72" s="25"/>
      <c r="F72" s="13"/>
      <c r="G72" s="13"/>
      <c r="H72" s="25"/>
      <c r="I72" s="25"/>
      <c r="J72" s="25"/>
    </row>
    <row r="73" customFormat="false" ht="14.25" hidden="false" customHeight="false" outlineLevel="0" collapsed="false">
      <c r="A73" s="46" t="n">
        <v>45</v>
      </c>
      <c r="B73" s="47" t="str">
        <f aca="false">"1100004077"&amp;" / "&amp;"FC3000 Fixed Radio Unit"&amp;"  #7 "</f>
        <v>1100004077 / FC3000 Fixed Radio Unit  #7 </v>
      </c>
      <c r="C73" s="48" t="str">
        <f aca="false">IF('cassa 45'!$E$14&amp;'cassa 45'!$F$14&amp;'cassa 45'!$G$14="","",CONCATENATE('cassa 45'!$E$14,"",'cassa 45'!$F$14,"            ",'cassa 45'!$G$14))</f>
        <v>340            136 x 176 x 96</v>
      </c>
      <c r="G73" s="13"/>
      <c r="J73" s="54"/>
    </row>
    <row r="74" customFormat="false" ht="14.25" hidden="false" customHeight="false" outlineLevel="0" collapsed="false">
      <c r="A74" s="46" t="n">
        <v>46</v>
      </c>
      <c r="B74" s="47" t="str">
        <f aca="false">"1100004077"&amp;" / "&amp;"FC3000 Fixed Radio Unit"&amp;"  #8 "</f>
        <v>1100004077 / FC3000 Fixed Radio Unit  #8 </v>
      </c>
      <c r="C74" s="48" t="str">
        <f aca="false">IF('cassa 46'!$E$14&amp;'cassa 46'!$F$14&amp;'cassa 46'!$G$14="","",CONCATENATE('cassa 46'!$E$14,"",'cassa 46'!$F$14,"            ",'cassa 46'!$G$14))</f>
        <v>283            96 x 136 x 146</v>
      </c>
      <c r="G74" s="13"/>
      <c r="J74" s="54"/>
    </row>
    <row r="75" customFormat="false" ht="14.25" hidden="false" customHeight="false" outlineLevel="0" collapsed="false">
      <c r="A75" s="46" t="n">
        <v>47</v>
      </c>
      <c r="B75" s="47" t="str">
        <f aca="false">"1100004077"&amp;" / "&amp;"FC3000 Fixed Radio Unit"&amp;"  #9 "</f>
        <v>1100004077 / FC3000 Fixed Radio Unit  #9 </v>
      </c>
      <c r="C75" s="48" t="str">
        <f aca="false">IF('cassa 47'!$E$14&amp;'cassa 47'!$F$14&amp;'cassa 47'!$G$14="","",CONCATENATE('cassa 47'!$E$14,"",'cassa 47'!$F$14,"            ",'cassa 47'!$G$14))</f>
        <v>340            136 x 176 x 96</v>
      </c>
      <c r="E75" s="25"/>
      <c r="F75" s="13"/>
      <c r="G75" s="13"/>
      <c r="H75" s="25"/>
      <c r="I75" s="25"/>
      <c r="J75" s="25"/>
    </row>
    <row r="76" customFormat="false" ht="14.25" hidden="false" customHeight="false" outlineLevel="0" collapsed="false">
      <c r="A76" s="46" t="n">
        <v>48</v>
      </c>
      <c r="B76" s="47" t="str">
        <f aca="false">"1100004077"&amp;" / "&amp;"FC3000 Fixed Radio Unit"&amp;"  #10 "</f>
        <v>1100004077 / FC3000 Fixed Radio Unit  #10 </v>
      </c>
      <c r="C76" s="48" t="str">
        <f aca="false">IF('cassa 48'!$E$14&amp;'cassa 48'!$F$14&amp;'cassa 48'!$G$14="","",CONCATENATE('cassa 48'!$E$14,"",'cassa 48'!$F$14,"            ",'cassa 48'!$G$14))</f>
        <v>340            136 x 176 x 96</v>
      </c>
      <c r="D76" s="49"/>
      <c r="G76" s="13"/>
      <c r="J76" s="54"/>
    </row>
    <row r="77" customFormat="false" ht="14.25" hidden="false" customHeight="false" outlineLevel="0" collapsed="false">
      <c r="A77" s="46" t="n">
        <v>49</v>
      </c>
      <c r="B77" s="47" t="str">
        <f aca="false">"1100004077"&amp;" / "&amp;"FC3000 Fixed Radio Unit"&amp;"  #11 "</f>
        <v>1100004077 / FC3000 Fixed Radio Unit  #11 </v>
      </c>
      <c r="C77" s="48" t="str">
        <f aca="false">IF('cassa 49'!$E$14&amp;'cassa 49'!$F$14&amp;'cassa 49'!$G$14="","",CONCATENATE('cassa 49'!$E$14,"",'cassa 49'!$F$14,"            ",'cassa 49'!$G$14))</f>
        <v>340            136 x 176 x 96</v>
      </c>
      <c r="G77" s="13"/>
      <c r="J77" s="54"/>
    </row>
    <row r="78" customFormat="false" ht="14.25" hidden="false" customHeight="false" outlineLevel="0" collapsed="false">
      <c r="A78" s="46" t="n">
        <v>50</v>
      </c>
      <c r="B78" s="47" t="str">
        <f aca="false">"1100004077"&amp;" / "&amp;"FC3000 Fixed Radio Unit"&amp;"  #12 "</f>
        <v>1100004077 / FC3000 Fixed Radio Unit  #12 </v>
      </c>
      <c r="C78" s="48" t="str">
        <f aca="false">IF('cassa 50'!$E$14&amp;'cassa 50'!$F$14&amp;'cassa 50'!$G$14="","",CONCATENATE('cassa 50'!$E$14,"",'cassa 50'!$F$14,"            ",'cassa 50'!$G$14))</f>
        <v>340            136 x 176 x 96</v>
      </c>
      <c r="D78" s="49"/>
      <c r="G78" s="13"/>
      <c r="J78" s="54"/>
    </row>
    <row r="79" customFormat="false" ht="14.25" hidden="false" customHeight="false" outlineLevel="0" collapsed="false">
      <c r="A79" s="46" t="n">
        <v>51</v>
      </c>
      <c r="B79" s="47" t="str">
        <f aca="false">"1100004077"&amp;" / "&amp;"FC3000 Fixed Radio Unit"&amp;"  #13 "</f>
        <v>1100004077 / FC3000 Fixed Radio Unit  #13 </v>
      </c>
      <c r="C79" s="48" t="str">
        <f aca="false">IF('cassa 51'!$E$14&amp;'cassa 51'!$F$14&amp;'cassa 51'!$G$14="","",CONCATENATE('cassa 51'!$E$14,"",'cassa 51'!$F$14,"            ",'cassa 51'!$G$14))</f>
        <v>340            136 x 176 x 96</v>
      </c>
      <c r="D79" s="49"/>
      <c r="G79" s="13"/>
      <c r="J79" s="54"/>
    </row>
    <row r="80" customFormat="false" ht="14.25" hidden="false" customHeight="false" outlineLevel="0" collapsed="false">
      <c r="A80" s="46" t="n">
        <v>52</v>
      </c>
      <c r="B80" s="47" t="str">
        <f aca="false">"1100004077"&amp;" / "&amp;"FC3000 Fixed Radio Unit"&amp;"  #14 "</f>
        <v>1100004077 / FC3000 Fixed Radio Unit  #14 </v>
      </c>
      <c r="C80" s="48" t="str">
        <f aca="false">IF('cassa 52'!$E$14&amp;'cassa 52'!$F$14&amp;'cassa 52'!$G$14="","",CONCATENATE('cassa 52'!$E$14,"",'cassa 52'!$F$14,"            ",'cassa 52'!$G$14))</f>
        <v>210            96 x 136 x 122</v>
      </c>
      <c r="G80" s="13"/>
    </row>
    <row r="81" customFormat="false" ht="14.25" hidden="false" customHeight="false" outlineLevel="0" collapsed="false">
      <c r="A81" s="46" t="n">
        <v>53</v>
      </c>
      <c r="B81" s="47" t="str">
        <f aca="false">"1100004077"&amp;" / "&amp;"FC3000 Fixed Radio Unit"&amp;"  #15 "</f>
        <v>1100004077 / FC3000 Fixed Radio Unit  #15 </v>
      </c>
      <c r="C81" s="48" t="str">
        <f aca="false">IF('cassa 53'!$E$14&amp;'cassa 53'!$F$14&amp;'cassa 53'!$G$14="","",CONCATENATE('cassa 53'!$E$14,"",'cassa 53'!$F$14,"            ",'cassa 53'!$G$14))</f>
        <v>288            96 x 136 x 146</v>
      </c>
      <c r="D81" s="49"/>
      <c r="G81" s="13"/>
    </row>
    <row r="82" customFormat="false" ht="14.25" hidden="false" customHeight="false" outlineLevel="0" collapsed="false">
      <c r="A82" s="46" t="n">
        <v>54</v>
      </c>
      <c r="B82" s="47" t="str">
        <f aca="false">"1100004077"&amp;" / "&amp;"FC3000 Fixed Radio Unit"&amp;"  #16 "</f>
        <v>1100004077 / FC3000 Fixed Radio Unit  #16 </v>
      </c>
      <c r="C82" s="48" t="str">
        <f aca="false">IF('cassa 54'!$E$14&amp;'cassa 54'!$F$14&amp;'cassa 54'!$G$14="","",CONCATENATE('cassa 54'!$E$14,"",'cassa 54'!$F$14,"            ",'cassa 54'!$G$14))</f>
        <v>283            96 x 136 x 146</v>
      </c>
      <c r="G82" s="13"/>
    </row>
    <row r="83" customFormat="false" ht="14.25" hidden="false" customHeight="false" outlineLevel="0" collapsed="false">
      <c r="A83" s="46" t="n">
        <v>55</v>
      </c>
      <c r="B83" s="47" t="str">
        <f aca="false">"1100004077"&amp;" / "&amp;"FC3000 Fixed Radio Unit"&amp;"  #17 "</f>
        <v>1100004077 / FC3000 Fixed Radio Unit  #17 </v>
      </c>
      <c r="C83" s="48" t="str">
        <f aca="false">IF('cassa 55'!$E$14&amp;'cassa 55'!$F$14&amp;'cassa 55'!$G$14="","",CONCATENATE('cassa 55'!$E$14,"",'cassa 55'!$F$14,"            ",'cassa 55'!$G$14))</f>
        <v>200            96 x 136 x 122</v>
      </c>
      <c r="G83" s="13"/>
    </row>
    <row r="84" customFormat="false" ht="14.25" hidden="false" customHeight="false" outlineLevel="0" collapsed="false">
      <c r="A84" s="46" t="n">
        <v>56</v>
      </c>
      <c r="B84" s="47" t="str">
        <f aca="false">"1100004077"&amp;" / "&amp;"FC3000 Fixed Radio Unit"&amp;"  #18 "</f>
        <v>1100004077 / FC3000 Fixed Radio Unit  #18 </v>
      </c>
      <c r="C84" s="48" t="str">
        <f aca="false">IF('cassa 56'!$E$14&amp;'cassa 56'!$F$14&amp;'cassa 56'!$G$14="","",CONCATENATE('cassa 56'!$E$14,"",'cassa 56'!$F$14,"            ",'cassa 56'!$G$14))</f>
        <v>330            136 x 176 x 96</v>
      </c>
      <c r="G84" s="13"/>
    </row>
    <row r="85" customFormat="false" ht="14.25" hidden="false" customHeight="false" outlineLevel="0" collapsed="false">
      <c r="A85" s="46" t="n">
        <v>57</v>
      </c>
      <c r="B85" s="47" t="str">
        <f aca="false">"1100004077"&amp;" / "&amp;"FC3000 Fixed Radio Unit"&amp;"  #19 "</f>
        <v>1100004077 / FC3000 Fixed Radio Unit  #19 </v>
      </c>
      <c r="C85" s="48" t="str">
        <f aca="false">IF('cassa 57'!$E$14&amp;'cassa 57'!$F$14&amp;'cassa 57'!$G$14="","",CONCATENATE('cassa 57'!$E$14,"",'cassa 57'!$F$14,"            ",'cassa 57'!$G$14))</f>
        <v>330            136 x 176 x 96</v>
      </c>
      <c r="G85" s="13"/>
    </row>
    <row r="86" customFormat="false" ht="14.25" hidden="false" customHeight="false" outlineLevel="0" collapsed="false">
      <c r="A86" s="55" t="n">
        <v>58</v>
      </c>
      <c r="B86" s="47" t="str">
        <f aca="false">"1100004077"&amp;" / "&amp;"FC3000 Fixed Radio Unit"&amp;"  #20 "</f>
        <v>1100004077 / FC3000 Fixed Radio Unit  #20 </v>
      </c>
      <c r="C86" s="48" t="str">
        <f aca="false">IF('cassa 58'!$E$14&amp;'cassa 58'!$F$14&amp;'cassa 58'!$G$14="","",CONCATENATE('cassa 58'!$E$14,"",'cassa 58'!$F$14,"            ",'cassa 58'!$G$14))</f>
        <v>330            136 x 176 x 96</v>
      </c>
      <c r="G86" s="13"/>
    </row>
    <row r="87" customFormat="false" ht="14.25" hidden="false" customHeight="false" outlineLevel="0" collapsed="false">
      <c r="A87" s="55" t="n">
        <v>59</v>
      </c>
      <c r="B87" s="47" t="str">
        <f aca="false">"1100004077"&amp;" / "&amp;"FC3000 Fixed Radio Unit"&amp;"  #21 "</f>
        <v>1100004077 / FC3000 Fixed Radio Unit  #21 </v>
      </c>
      <c r="C87" s="48" t="str">
        <f aca="false">IF('cassa 59'!$E$14&amp;'cassa 59'!$F$14&amp;'cassa 59'!$G$14="","",CONCATENATE('cassa 59'!$E$14,"",'cassa 59'!$F$14,"            ",'cassa 59'!$G$14))</f>
        <v>330            136 x 176 x 96</v>
      </c>
      <c r="G87" s="13"/>
    </row>
    <row r="88" customFormat="false" ht="14.25" hidden="false" customHeight="false" outlineLevel="0" collapsed="false">
      <c r="A88" s="55" t="n">
        <v>60</v>
      </c>
      <c r="B88" s="47" t="str">
        <f aca="false">"1100004077"&amp;" / "&amp;"FC3000 Fixed Radio Unit"&amp;"  #22 "</f>
        <v>1100004077 / FC3000 Fixed Radio Unit  #22 </v>
      </c>
      <c r="C88" s="48" t="str">
        <f aca="false">IF('cassa 60'!$E$14&amp;'cassa 60'!$F$14&amp;'cassa 60'!$G$14="","",CONCATENATE('cassa 60'!$E$14,"",'cassa 60'!$F$14,"            ",'cassa 60'!$G$14))</f>
        <v>330            136 x 176 x 96</v>
      </c>
      <c r="G88" s="13"/>
    </row>
    <row r="89" customFormat="false" ht="14.25" hidden="false" customHeight="false" outlineLevel="0" collapsed="false">
      <c r="A89" s="55" t="n">
        <v>61</v>
      </c>
      <c r="B89" s="47" t="str">
        <f aca="false">"1100004077"&amp;" / "&amp;"FC3000 Fixed Radio Unit"&amp;"  #23 "</f>
        <v>1100004077 / FC3000 Fixed Radio Unit  #23 </v>
      </c>
      <c r="C89" s="48" t="str">
        <f aca="false">IF('cassa 61'!$E$14&amp;'cassa 61'!$F$14&amp;'cassa 61'!$G$14="","",CONCATENATE('cassa 61'!$E$14,"",'cassa 61'!$F$14,"            ",'cassa 61'!$G$14))</f>
        <v>330            136 x 176 x 96</v>
      </c>
      <c r="G89" s="13"/>
    </row>
    <row r="90" customFormat="false" ht="14.25" hidden="false" customHeight="false" outlineLevel="0" collapsed="false">
      <c r="A90" s="55" t="n">
        <v>62</v>
      </c>
      <c r="B90" s="47" t="str">
        <f aca="false">"1100004077"&amp;" / "&amp;"FC3000 Fixed Radio Unit"&amp;"  #24 "</f>
        <v>1100004077 / FC3000 Fixed Radio Unit  #24 </v>
      </c>
      <c r="C90" s="48" t="str">
        <f aca="false">IF('cassa 62'!$E$14&amp;'cassa 62'!$F$14&amp;'cassa 62'!$G$14="","",CONCATENATE('cassa 62'!$E$14,"",'cassa 62'!$F$14,"            ",'cassa 62'!$G$14))</f>
        <v>330            136 x 176 x 96</v>
      </c>
      <c r="G90" s="13"/>
    </row>
    <row r="91" customFormat="false" ht="14.25" hidden="false" customHeight="false" outlineLevel="0" collapsed="false">
      <c r="A91" s="55" t="n">
        <v>63</v>
      </c>
      <c r="B91" s="47" t="str">
        <f aca="false">"1100004077"&amp;" / "&amp;"FC3000 Fixed Radio Unit"&amp;"  #25 "</f>
        <v>1100004077 / FC3000 Fixed Radio Unit  #25 </v>
      </c>
      <c r="C91" s="48" t="str">
        <f aca="false">IF('cassa 63'!$E$14&amp;'cassa 63'!$F$14&amp;'cassa 63'!$G$14="","",CONCATENATE('cassa 63'!$E$14,"",'cassa 63'!$F$14,"            ",'cassa 63'!$G$14))</f>
        <v>330            136 x 176 x 96</v>
      </c>
      <c r="G91" s="13"/>
    </row>
    <row r="92" customFormat="false" ht="14.25" hidden="false" customHeight="false" outlineLevel="0" collapsed="false">
      <c r="A92" s="55" t="n">
        <v>64</v>
      </c>
      <c r="B92" s="47" t="str">
        <f aca="false">"1100004077"&amp;" / "&amp;"FC3000 Fixed Radio Unit"&amp;"  #26 "</f>
        <v>1100004077 / FC3000 Fixed Radio Unit  #26 </v>
      </c>
      <c r="C92" s="48" t="str">
        <f aca="false">IF('cassa 64'!$E$14&amp;'cassa 64'!$F$14&amp;'cassa 64'!$G$14="","",CONCATENATE('cassa 64'!$E$14,"",'cassa 64'!$F$14,"            ",'cassa 64'!$G$14))</f>
        <v>110            80 x 120 x 90</v>
      </c>
      <c r="G92" s="13"/>
    </row>
    <row r="93" customFormat="false" ht="14.25" hidden="false" customHeight="false" outlineLevel="0" collapsed="false">
      <c r="A93" s="55" t="n">
        <v>65</v>
      </c>
      <c r="B93" s="47" t="str">
        <f aca="false">"1100004077"&amp;" / "&amp;"FC3000 Fixed Radio Unit"&amp;"  #27 "</f>
        <v>1100004077 / FC3000 Fixed Radio Unit  #27 </v>
      </c>
      <c r="C93" s="48" t="str">
        <f aca="false">IF('cassa 65'!$E$14&amp;'cassa 65'!$F$14&amp;'cassa 65'!$G$14="","",CONCATENATE('cassa 65'!$E$14,"",'cassa 65'!$F$14,"            ",'cassa 65'!$G$14))</f>
        <v>330            136 x 176 x 96</v>
      </c>
      <c r="G93" s="13"/>
    </row>
    <row r="94" customFormat="false" ht="14.25" hidden="false" customHeight="false" outlineLevel="0" collapsed="false">
      <c r="A94" s="55" t="n">
        <v>66</v>
      </c>
      <c r="B94" s="47" t="str">
        <f aca="false">"1100004077"&amp;" / "&amp;"FC3000 Fixed Radio Unit"&amp;"  #28 "</f>
        <v>1100004077 / FC3000 Fixed Radio Unit  #28 </v>
      </c>
      <c r="C94" s="48" t="str">
        <f aca="false">IF('cassa 66'!$E$14&amp;'cassa 66'!$F$14&amp;'cassa 66'!$G$14="","",CONCATENATE('cassa 66'!$E$14,"",'cassa 66'!$F$14,"            ",'cassa 66'!$G$14))</f>
        <v>330            136 x 176 x 96</v>
      </c>
      <c r="G94" s="13"/>
    </row>
    <row r="95" customFormat="false" ht="14.25" hidden="false" customHeight="false" outlineLevel="0" collapsed="false">
      <c r="A95" s="55" t="n">
        <v>67</v>
      </c>
      <c r="B95" s="47" t="str">
        <f aca="false">"1100004077"&amp;" / "&amp;"FC3000 Fixed Radio Unit"&amp;"  #29 "</f>
        <v>1100004077 / FC3000 Fixed Radio Unit  #29 </v>
      </c>
      <c r="C95" s="48" t="str">
        <f aca="false">IF('cassa 67'!$E$14&amp;'cassa 67'!$F$14&amp;'cassa 67'!$G$14="","",CONCATENATE('cassa 67'!$E$14,"",'cassa 67'!$F$14,"            ",'cassa 67'!$G$14))</f>
        <v>330            136 x 176 x 96</v>
      </c>
      <c r="G95" s="13"/>
    </row>
    <row r="96" customFormat="false" ht="14.25" hidden="false" customHeight="false" outlineLevel="0" collapsed="false">
      <c r="A96" s="55" t="n">
        <v>68</v>
      </c>
      <c r="B96" s="47" t="str">
        <f aca="false">"1100004077"&amp;" / "&amp;"FC3000 Fixed Radio Unit"&amp;"  #30 "</f>
        <v>1100004077 / FC3000 Fixed Radio Unit  #30 </v>
      </c>
      <c r="C96" s="48" t="str">
        <f aca="false">IF('cassa 68'!$E$14&amp;'cassa 68'!$F$14&amp;'cassa 68'!$G$14="","",CONCATENATE('cassa 68'!$E$14,"",'cassa 68'!$F$14,"            ",'cassa 68'!$G$14))</f>
        <v>330            136 x 176 x 96</v>
      </c>
      <c r="G96" s="13"/>
    </row>
    <row r="97" customFormat="false" ht="14.25" hidden="false" customHeight="false" outlineLevel="0" collapsed="false">
      <c r="A97" s="55" t="n">
        <v>69</v>
      </c>
      <c r="B97" s="47" t="str">
        <f aca="false">"1100004077"&amp;" / "&amp;"FC3000 Fixed Radio Unit"&amp;"  #31 "</f>
        <v>1100004077 / FC3000 Fixed Radio Unit  #31 </v>
      </c>
      <c r="C97" s="48" t="str">
        <f aca="false">IF('cassa 69'!$E$14&amp;'cassa 69'!$F$14&amp;'cassa 69'!$G$14="","",CONCATENATE('cassa 69'!$E$14,"",'cassa 69'!$F$14,"            ",'cassa 69'!$G$14))</f>
        <v>330            136 x 176 x 96</v>
      </c>
      <c r="G97" s="13"/>
    </row>
    <row r="98" customFormat="false" ht="14.25" hidden="false" customHeight="false" outlineLevel="0" collapsed="false">
      <c r="A98" s="55" t="n">
        <v>70</v>
      </c>
      <c r="B98" s="47" t="str">
        <f aca="false">"1100004077"&amp;" / "&amp;"FC3000 Fixed Radio Unit"&amp;"  #32 "</f>
        <v>1100004077 / FC3000 Fixed Radio Unit  #32 </v>
      </c>
      <c r="C98" s="48" t="str">
        <f aca="false">IF('cassa 70'!$E$14&amp;'cassa 70'!$F$14&amp;'cassa 70'!$G$14="","",CONCATENATE('cassa 70'!$E$14,"",'cassa 70'!$F$14,"            ",'cassa 70'!$G$14))</f>
        <v>330            136 x 176 x 96</v>
      </c>
      <c r="G98" s="13"/>
    </row>
    <row r="99" customFormat="false" ht="14.25" hidden="false" customHeight="false" outlineLevel="0" collapsed="false">
      <c r="A99" s="55" t="n">
        <v>71</v>
      </c>
      <c r="B99" s="47" t="str">
        <f aca="false">"1100004077"&amp;" / "&amp;"FC3000 Fixed Radio Unit"&amp;"  #33 "</f>
        <v>1100004077 / FC3000 Fixed Radio Unit  #33 </v>
      </c>
      <c r="C99" s="48" t="str">
        <f aca="false">IF('cassa 71'!$E$14&amp;'cassa 71'!$F$14&amp;'cassa 71'!$G$14="","",CONCATENATE('cassa 71'!$E$14,"",'cassa 71'!$F$14,"            ",'cassa 71'!$G$14))</f>
        <v>330            136 x 176 x 96</v>
      </c>
      <c r="G99" s="13"/>
    </row>
    <row r="100" customFormat="false" ht="14.25" hidden="false" customHeight="false" outlineLevel="0" collapsed="false">
      <c r="A100" s="55" t="n">
        <v>72</v>
      </c>
      <c r="B100" s="47" t="str">
        <f aca="false">"1100004077"&amp;" / "&amp;"FC3000 Fixed Radio Unit"&amp;"  #34 "</f>
        <v>1100004077 / FC3000 Fixed Radio Unit  #34 </v>
      </c>
      <c r="C100" s="48" t="str">
        <f aca="false">IF('cassa 72'!$E$14&amp;'cassa 72'!$F$14&amp;'cassa 72'!$G$14="","",CONCATENATE('cassa 72'!$E$14,"",'cassa 72'!$F$14,"            ",'cassa 72'!$G$14))</f>
        <v>330            136 x 176 x 96</v>
      </c>
      <c r="G100" s="13"/>
    </row>
    <row r="101" customFormat="false" ht="14.25" hidden="false" customHeight="false" outlineLevel="0" collapsed="false">
      <c r="A101" s="55" t="n">
        <v>73</v>
      </c>
      <c r="B101" s="47" t="str">
        <f aca="false">"1100004077"&amp;" / "&amp;"FC3000 Fixed Radio Unit"&amp;"  #35 "</f>
        <v>1100004077 / FC3000 Fixed Radio Unit  #35 </v>
      </c>
      <c r="C101" s="48" t="str">
        <f aca="false">IF('cassa 73'!$E$14&amp;'cassa 73'!$F$14&amp;'cassa 73'!$G$14="","",CONCATENATE('cassa 73'!$E$14,"",'cassa 73'!$F$14,"            ",'cassa 73'!$G$14))</f>
        <v>143            106 x 106 x 96</v>
      </c>
      <c r="G101" s="13"/>
    </row>
    <row r="102" customFormat="false" ht="14.25" hidden="false" customHeight="false" outlineLevel="0" collapsed="false">
      <c r="A102" s="55" t="n">
        <v>74</v>
      </c>
      <c r="B102" s="47" t="str">
        <f aca="false">"1100004077"&amp;" / "&amp;"FC3000 Fixed Radio Unit"&amp;"  #36 "</f>
        <v>1100004077 / FC3000 Fixed Radio Unit  #36 </v>
      </c>
      <c r="C102" s="48" t="str">
        <f aca="false">IF('cassa 74'!$E$14&amp;'cassa 74'!$F$14&amp;'cassa 74'!$G$14="","",CONCATENATE('cassa 74'!$E$14,"",'cassa 74'!$F$14,"            ",'cassa 74'!$G$14))</f>
        <v>255            80 x 120 x 90</v>
      </c>
    </row>
    <row r="103" customFormat="false" ht="14.25" hidden="false" customHeight="false" outlineLevel="0" collapsed="false">
      <c r="A103" s="55" t="n">
        <v>75</v>
      </c>
      <c r="B103" s="47" t="str">
        <f aca="false">"1100004077"&amp;" / "&amp;"VC3000 Radio Unit for Vehicler"&amp;"  #1 "</f>
        <v>1100004077 / VC3000 Radio Unit for Vehicler  #1 </v>
      </c>
      <c r="C103" s="48" t="str">
        <f aca="false">IF('cassa 75'!$E$14&amp;'cassa 75'!$F$14&amp;'cassa 75'!$G$14="","",CONCATENATE('cassa 75'!$E$14,"",'cassa 75'!$F$14,"            ",'cassa 75'!$G$14))</f>
        <v>255            80 x 120 x 90</v>
      </c>
    </row>
    <row r="104" customFormat="false" ht="14.25" hidden="false" customHeight="false" outlineLevel="0" collapsed="false">
      <c r="A104" s="55" t="n">
        <v>76</v>
      </c>
      <c r="B104" s="47" t="str">
        <f aca="false">"1100004077"&amp;" / "&amp;"VC3000 Radio Unit for Vehicler"&amp;"  #2 "</f>
        <v>1100004077 / VC3000 Radio Unit for Vehicler  #2 </v>
      </c>
      <c r="C104" s="48" t="str">
        <f aca="false">IF('cassa 76'!$E$14&amp;'cassa 76'!$F$14&amp;'cassa 76'!$G$14="","",CONCATENATE('cassa 76'!$E$14,"",'cassa 76'!$F$14,"            ",'cassa 76'!$G$14))</f>
        <v>245            80 x 120 x 90</v>
      </c>
    </row>
    <row r="105" customFormat="false" ht="14.25" hidden="false" customHeight="false" outlineLevel="0" collapsed="false">
      <c r="A105" s="55" t="n">
        <v>77</v>
      </c>
      <c r="B105" s="47" t="str">
        <f aca="false">"1100004077"&amp;" / "&amp;"VC3000 Radio Unit for Vehicler"&amp;"  #3 "</f>
        <v>1100004077 / VC3000 Radio Unit for Vehicler  #3 </v>
      </c>
      <c r="C105" s="48" t="str">
        <f aca="false">IF('cassa 77'!$E$14&amp;'cassa 77'!$F$14&amp;'cassa 76'!$G$14="","",CONCATENATE('cassa 77'!$E$14,"",'cassa 77'!$F$14,"            ",'cassa 77'!$G$14))</f>
        <v>245            80 x 120 x 90</v>
      </c>
    </row>
    <row r="106" customFormat="false" ht="14.25" hidden="false" customHeight="false" outlineLevel="0" collapsed="false">
      <c r="A106" s="55" t="n">
        <v>78</v>
      </c>
      <c r="B106" s="47" t="str">
        <f aca="false">"1100004077"&amp;" / "&amp;"VC3000 Radio Unit for Vehicler"&amp;"  #4 "</f>
        <v>1100004077 / VC3000 Radio Unit for Vehicler  #4 </v>
      </c>
      <c r="C106" s="48" t="str">
        <f aca="false">IF('cassa 78'!$E$14&amp;'cassa 78'!$F$14&amp;'cassa 78'!$G$14="","",CONCATENATE('cassa 78'!$E$14,"",'cassa 78'!$F$14,"            ",'cassa 78'!$G$14))</f>
        <v>245            80 x 120 x 90</v>
      </c>
    </row>
    <row r="107" customFormat="false" ht="14.25" hidden="false" customHeight="false" outlineLevel="0" collapsed="false">
      <c r="A107" s="55" t="n">
        <v>79</v>
      </c>
      <c r="B107" s="47" t="str">
        <f aca="false">"1100004077"&amp;" / "&amp;"VC3000 Radio Unit for Vehicler"&amp;"  #5 "</f>
        <v>1100004077 / VC3000 Radio Unit for Vehicler  #5 </v>
      </c>
      <c r="C107" s="48" t="str">
        <f aca="false">IF('cassa 79'!$E$14&amp;'cassa 79'!$F$14&amp;'cassa 79'!$G$14="","",CONCATENATE('cassa 79'!$E$14,"",'cassa 79'!$F$14,"            ",'cassa 79'!$G$14))</f>
        <v>245            80 x 120 x 90</v>
      </c>
    </row>
    <row r="108" customFormat="false" ht="14.25" hidden="false" customHeight="false" outlineLevel="0" collapsed="false">
      <c r="A108" s="55" t="n">
        <v>80</v>
      </c>
      <c r="B108" s="47" t="str">
        <f aca="false">"1100004077"&amp;" / "&amp;"VC3000 Radio Unit for Vehicler"&amp;"  #6 "</f>
        <v>1100004077 / VC3000 Radio Unit for Vehicler  #6 </v>
      </c>
      <c r="C108" s="48" t="str">
        <f aca="false">IF('cassa 80'!$E$14&amp;'cassa 80'!$F$14&amp;'cassa 80'!$G$14="","",CONCATENATE('cassa 80'!$E$14,"",'cassa 80'!$F$14,"            ",'cassa 80'!$G$14))</f>
        <v>245            80 x 120 x 90</v>
      </c>
    </row>
    <row r="109" customFormat="false" ht="14.25" hidden="false" customHeight="false" outlineLevel="0" collapsed="false">
      <c r="A109" s="55" t="n">
        <v>81</v>
      </c>
      <c r="B109" s="47" t="str">
        <f aca="false">"1100004077"&amp;" / "&amp;"VC3000 Radio Unit for Vehicler"&amp;"  #7 "</f>
        <v>1100004077 / VC3000 Radio Unit for Vehicler  #7 </v>
      </c>
      <c r="C109" s="48" t="str">
        <f aca="false">IF('cassa 81'!$E$14&amp;'cassa 81'!$F$14&amp;'cassa 81'!$G$14="","",CONCATENATE('cassa 81'!$E$14,"",'cassa 81'!$F$14,"            ",'cassa 81'!$G$14))</f>
        <v>255            80 x 120 x 90</v>
      </c>
    </row>
    <row r="110" customFormat="false" ht="14.25" hidden="false" customHeight="false" outlineLevel="0" collapsed="false">
      <c r="A110" s="55" t="n">
        <v>82</v>
      </c>
      <c r="B110" s="47" t="str">
        <f aca="false">"1100004077"&amp;" / "&amp;"VC3000 Radio Unit for Vehicler"&amp;"  #8 "</f>
        <v>1100004077 / VC3000 Radio Unit for Vehicler  #8 </v>
      </c>
      <c r="C110" s="48" t="str">
        <f aca="false">IF('cassa 82'!$E$14&amp;'cassa 82'!$F$14&amp;'cassa 82'!$G$14="","",CONCATENATE('cassa 82'!$E$14,"",'cassa 82'!$F$14,"            ",'cassa 82'!$G$14))</f>
        <v>245            80 x 120 x 90</v>
      </c>
    </row>
    <row r="111" customFormat="false" ht="14.25" hidden="false" customHeight="false" outlineLevel="0" collapsed="false">
      <c r="A111" s="55" t="n">
        <v>83</v>
      </c>
      <c r="B111" s="47" t="str">
        <f aca="false">"1100004077"&amp;" / "&amp;"VC3000 Radio Unit for Vehicler"&amp;"  #9 "</f>
        <v>1100004077 / VC3000 Radio Unit for Vehicler  #9 </v>
      </c>
      <c r="C111" s="48" t="str">
        <f aca="false">IF('cassa 83'!$E$14&amp;'cassa 83'!$F$14&amp;'cassa 83'!$G$14="","",CONCATENATE('cassa 83'!$E$14,"",'cassa 83'!$F$14,"            ",'cassa 83'!$G$14))</f>
        <v>245            80 x 120 x 90</v>
      </c>
    </row>
    <row r="112" customFormat="false" ht="14.25" hidden="false" customHeight="false" outlineLevel="0" collapsed="false">
      <c r="A112" s="55" t="n">
        <v>84</v>
      </c>
      <c r="B112" s="47" t="str">
        <f aca="false">"1100004077"&amp;" / "&amp;"VC3000 Radio Unit for Vehicler"&amp;"  #10 "</f>
        <v>1100004077 / VC3000 Radio Unit for Vehicler  #10 </v>
      </c>
      <c r="C112" s="48" t="str">
        <f aca="false">IF('cassa 84'!$E$14&amp;'cassa 84'!$F$14&amp;'cassa 84'!$G$14="","",CONCATENATE('cassa 84'!$E$14,"",'cassa 84'!$F$14,"            ",'cassa 84'!$G$14))</f>
        <v>245            80 x 120 x 90</v>
      </c>
    </row>
    <row r="113" customFormat="false" ht="14.25" hidden="false" customHeight="false" outlineLevel="0" collapsed="false">
      <c r="A113" s="55" t="n">
        <v>85</v>
      </c>
      <c r="B113" s="47" t="str">
        <f aca="false">"1100004077"&amp;" / "&amp;"VC3000 Radio Unit for Vehicler"&amp;"  #11 "</f>
        <v>1100004077 / VC3000 Radio Unit for Vehicler  #11 </v>
      </c>
      <c r="C113" s="48" t="str">
        <f aca="false">IF('cassa 85'!$E$14&amp;'cassa 85'!$F$14&amp;'cassa 85'!$G$14="","",CONCATENATE('cassa 85'!$E$14,"",'cassa 85'!$F$14,"            ",'cassa 85'!$G$14))</f>
        <v>245            80 x 120 x 90</v>
      </c>
    </row>
    <row r="114" customFormat="false" ht="15" hidden="false" customHeight="false" outlineLevel="0" collapsed="false">
      <c r="A114" s="56" t="n">
        <v>86</v>
      </c>
      <c r="B114" s="57" t="str">
        <f aca="false">"1100004077"&amp;" / "&amp;"VC3000 Radio Unit for Vehicler"&amp;"  #12 "</f>
        <v>1100004077 / VC3000 Radio Unit for Vehicler  #12 </v>
      </c>
      <c r="C114" s="58" t="str">
        <f aca="false">IF('cassa 86'!$E$14&amp;'cassa 86'!$F$14&amp;'cassa 86'!$G$14="","",CONCATENATE('cassa 86'!$E$14,"",'cassa 86'!$F$14,"            ",'cassa 86'!$G$14))</f>
        <v>245            80 x 120 x 90</v>
      </c>
    </row>
    <row r="115" customFormat="false" ht="12.75" hidden="true" customHeight="false" outlineLevel="0" collapsed="false">
      <c r="A115" s="59" t="n">
        <v>87</v>
      </c>
      <c r="B115" s="60"/>
      <c r="C115" s="61" t="str">
        <f aca="false">IF('cassa 87'!$E$13&amp;'cassa 87'!$F$13&amp;'cassa 87'!$G$13="","",CONCATENATE('cassa 87'!$E$13,"/",'cassa 87'!$F$13,"            ",'cassa 87'!$G$13))</f>
        <v/>
      </c>
    </row>
    <row r="116" customFormat="false" ht="12.75" hidden="true" customHeight="false" outlineLevel="0" collapsed="false">
      <c r="A116" s="55" t="n">
        <v>88</v>
      </c>
      <c r="B116" s="62"/>
      <c r="C116" s="63" t="str">
        <f aca="false">IF('cassa 88'!$E$13&amp;'cassa 88'!$F$13&amp;'cassa 88'!$G$13="","",CONCATENATE('cassa 88'!$E$13,"/",'cassa 88'!$F$13,"            ",'cassa 88'!$G$13))</f>
        <v/>
      </c>
    </row>
    <row r="117" customFormat="false" ht="12.75" hidden="true" customHeight="false" outlineLevel="0" collapsed="false">
      <c r="A117" s="55" t="n">
        <v>89</v>
      </c>
      <c r="B117" s="62"/>
      <c r="C117" s="63" t="str">
        <f aca="false">IF('cassa 89'!$E$13&amp;'cassa 89'!$F$13&amp;'cassa 89'!$G$13="","",CONCATENATE('cassa 89'!$E$13,"/",'cassa 89'!$F$13,"            ",'cassa 89'!$G$13))</f>
        <v/>
      </c>
    </row>
    <row r="118" customFormat="false" ht="12.75" hidden="true" customHeight="false" outlineLevel="0" collapsed="false">
      <c r="A118" s="55" t="n">
        <v>90</v>
      </c>
      <c r="B118" s="62"/>
      <c r="C118" s="63" t="str">
        <f aca="false">IF('cassa 90'!$E$13&amp;'cassa 90'!$F$13&amp;'cassa 90'!$G$13="","",CONCATENATE('cassa 90'!$E$13,"/",'cassa 90'!$F$13,"            ",'cassa 90'!$G$13))</f>
        <v/>
      </c>
    </row>
    <row r="119" customFormat="false" ht="12.75" hidden="false" customHeight="false" outlineLevel="0" collapsed="false">
      <c r="C119" s="52"/>
    </row>
    <row r="120" customFormat="false" ht="12.75" hidden="false" customHeight="false" outlineLevel="0" collapsed="false">
      <c r="C120" s="52"/>
    </row>
    <row r="121" customFormat="false" ht="12.75" hidden="false" customHeight="false" outlineLevel="0" collapsed="false">
      <c r="C121" s="52"/>
    </row>
    <row r="122" customFormat="false" ht="12.75" hidden="false" customHeight="false" outlineLevel="0" collapsed="false">
      <c r="C122" s="52"/>
    </row>
    <row r="123" customFormat="false" ht="12.75" hidden="false" customHeight="false" outlineLevel="0" collapsed="false">
      <c r="C123" s="52"/>
    </row>
    <row r="124" customFormat="false" ht="12.75" hidden="false" customHeight="false" outlineLevel="0" collapsed="false">
      <c r="C124" s="52"/>
    </row>
    <row r="125" customFormat="false" ht="12.75" hidden="false" customHeight="false" outlineLevel="0" collapsed="false">
      <c r="C125" s="52"/>
    </row>
    <row r="126" customFormat="false" ht="12.75" hidden="false" customHeight="false" outlineLevel="0" collapsed="false">
      <c r="C126" s="52"/>
    </row>
    <row r="127" customFormat="false" ht="12.75" hidden="false" customHeight="false" outlineLevel="0" collapsed="false">
      <c r="C127" s="52"/>
    </row>
    <row r="128" customFormat="false" ht="12.75" hidden="false" customHeight="false" outlineLevel="0" collapsed="false">
      <c r="C128" s="52"/>
    </row>
    <row r="129" customFormat="false" ht="12.75" hidden="false" customHeight="false" outlineLevel="0" collapsed="false">
      <c r="C129" s="52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  <row r="134" customFormat="false" ht="12.75" hidden="false" customHeight="false" outlineLevel="0" collapsed="false">
      <c r="C134" s="52"/>
    </row>
    <row r="135" customFormat="false" ht="12.75" hidden="false" customHeight="false" outlineLevel="0" collapsed="false">
      <c r="C135" s="52"/>
    </row>
    <row r="136" customFormat="false" ht="12.75" hidden="false" customHeight="false" outlineLevel="0" collapsed="false">
      <c r="C136" s="52"/>
    </row>
    <row r="137" customFormat="false" ht="12.75" hidden="false" customHeight="false" outlineLevel="0" collapsed="false">
      <c r="C137" s="52"/>
    </row>
    <row r="138" customFormat="false" ht="12.75" hidden="false" customHeight="false" outlineLevel="0" collapsed="false">
      <c r="C138" s="52"/>
    </row>
    <row r="139" customFormat="false" ht="12.75" hidden="false" customHeight="false" outlineLevel="0" collapsed="false">
      <c r="C139" s="52"/>
    </row>
    <row r="140" customFormat="false" ht="12.75" hidden="false" customHeight="false" outlineLevel="0" collapsed="false">
      <c r="C140" s="52"/>
    </row>
    <row r="141" customFormat="false" ht="12.75" hidden="false" customHeight="false" outlineLevel="0" collapsed="false">
      <c r="C141" s="52"/>
    </row>
    <row r="142" customFormat="false" ht="12.75" hidden="false" customHeight="false" outlineLevel="0" collapsed="false">
      <c r="C142" s="52"/>
    </row>
    <row r="143" customFormat="false" ht="12.75" hidden="false" customHeight="false" outlineLevel="0" collapsed="false">
      <c r="C143" s="52"/>
    </row>
    <row r="144" customFormat="false" ht="12.75" hidden="false" customHeight="false" outlineLevel="0" collapsed="false">
      <c r="C144" s="52"/>
    </row>
    <row r="145" customFormat="false" ht="12.75" hidden="false" customHeight="false" outlineLevel="0" collapsed="false">
      <c r="C145" s="52"/>
    </row>
    <row r="146" customFormat="false" ht="12.75" hidden="false" customHeight="false" outlineLevel="0" collapsed="false">
      <c r="C146" s="52"/>
    </row>
    <row r="147" customFormat="false" ht="12.75" hidden="false" customHeight="false" outlineLevel="0" collapsed="false">
      <c r="C147" s="52"/>
    </row>
    <row r="148" customFormat="false" ht="12.75" hidden="false" customHeight="false" outlineLevel="0" collapsed="false">
      <c r="C148" s="52"/>
    </row>
    <row r="149" customFormat="false" ht="12.75" hidden="false" customHeight="false" outlineLevel="0" collapsed="false">
      <c r="C149" s="52"/>
    </row>
    <row r="150" customFormat="false" ht="12.75" hidden="false" customHeight="false" outlineLevel="0" collapsed="false">
      <c r="C150" s="52"/>
    </row>
    <row r="151" customFormat="false" ht="12.75" hidden="false" customHeight="false" outlineLevel="0" collapsed="false">
      <c r="C151" s="52"/>
    </row>
    <row r="152" customFormat="false" ht="12.75" hidden="false" customHeight="false" outlineLevel="0" collapsed="false">
      <c r="C152" s="52"/>
    </row>
    <row r="153" customFormat="false" ht="12.75" hidden="false" customHeight="false" outlineLevel="0" collapsed="false">
      <c r="C153" s="52"/>
    </row>
    <row r="154" customFormat="false" ht="12.75" hidden="false" customHeight="false" outlineLevel="0" collapsed="false">
      <c r="C154" s="52"/>
    </row>
    <row r="155" customFormat="false" ht="12.75" hidden="false" customHeight="false" outlineLevel="0" collapsed="false">
      <c r="C155" s="52"/>
    </row>
    <row r="156" customFormat="false" ht="12.75" hidden="false" customHeight="false" outlineLevel="0" collapsed="false">
      <c r="C156" s="52"/>
    </row>
    <row r="157" customFormat="false" ht="12.75" hidden="false" customHeight="false" outlineLevel="0" collapsed="false">
      <c r="C157" s="52"/>
    </row>
    <row r="158" customFormat="false" ht="12.75" hidden="false" customHeight="false" outlineLevel="0" collapsed="false">
      <c r="C158" s="52"/>
    </row>
    <row r="159" customFormat="false" ht="12.75" hidden="false" customHeight="false" outlineLevel="0" collapsed="false">
      <c r="C159" s="52"/>
    </row>
    <row r="160" customFormat="false" ht="12.75" hidden="false" customHeight="false" outlineLevel="0" collapsed="false">
      <c r="C160" s="52"/>
    </row>
    <row r="161" customFormat="false" ht="12.75" hidden="false" customHeight="false" outlineLevel="0" collapsed="false">
      <c r="C161" s="52"/>
    </row>
    <row r="162" customFormat="false" ht="12.75" hidden="false" customHeight="false" outlineLevel="0" collapsed="false">
      <c r="C162" s="52"/>
    </row>
    <row r="163" customFormat="false" ht="12.75" hidden="false" customHeight="false" outlineLevel="0" collapsed="false">
      <c r="C163" s="52"/>
    </row>
    <row r="164" customFormat="false" ht="12.75" hidden="false" customHeight="false" outlineLevel="0" collapsed="false">
      <c r="C164" s="52"/>
    </row>
    <row r="165" customFormat="false" ht="12.75" hidden="false" customHeight="false" outlineLevel="0" collapsed="false">
      <c r="C165" s="52"/>
    </row>
    <row r="166" customFormat="false" ht="12.75" hidden="false" customHeight="false" outlineLevel="0" collapsed="false">
      <c r="C166" s="52"/>
    </row>
    <row r="167" customFormat="false" ht="12.75" hidden="false" customHeight="false" outlineLevel="0" collapsed="false">
      <c r="C167" s="52"/>
    </row>
    <row r="168" customFormat="false" ht="12.75" hidden="false" customHeight="false" outlineLevel="0" collapsed="false">
      <c r="C168" s="52"/>
    </row>
    <row r="169" customFormat="false" ht="12.75" hidden="false" customHeight="false" outlineLevel="0" collapsed="false">
      <c r="C169" s="52"/>
    </row>
    <row r="170" customFormat="false" ht="12.75" hidden="false" customHeight="false" outlineLevel="0" collapsed="false">
      <c r="C170" s="52"/>
    </row>
    <row r="171" customFormat="false" ht="12.75" hidden="false" customHeight="false" outlineLevel="0" collapsed="false">
      <c r="C171" s="52"/>
    </row>
    <row r="172" customFormat="false" ht="12.75" hidden="false" customHeight="false" outlineLevel="0" collapsed="false">
      <c r="C172" s="52"/>
    </row>
    <row r="173" customFormat="false" ht="12.75" hidden="false" customHeight="false" outlineLevel="0" collapsed="false">
      <c r="C173" s="52"/>
    </row>
    <row r="174" customFormat="false" ht="12.75" hidden="false" customHeight="false" outlineLevel="0" collapsed="false">
      <c r="C174" s="52"/>
    </row>
    <row r="175" customFormat="false" ht="12.75" hidden="false" customHeight="false" outlineLevel="0" collapsed="false">
      <c r="C175" s="52"/>
    </row>
    <row r="176" customFormat="false" ht="12.75" hidden="false" customHeight="false" outlineLevel="0" collapsed="false">
      <c r="C176" s="52"/>
    </row>
  </sheetData>
  <mergeCells count="5">
    <mergeCell ref="A10:C10"/>
    <mergeCell ref="A13:A14"/>
    <mergeCell ref="B14:C14"/>
    <mergeCell ref="B15:C15"/>
    <mergeCell ref="B16:C16"/>
  </mergeCells>
  <printOptions headings="false" gridLines="false" gridLinesSet="true" horizontalCentered="true" verticalCentered="false"/>
  <pageMargins left="0.157638888888889" right="0.157638888888889" top="0.659722222222222" bottom="0.45" header="0.511811023622047" footer="0.22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rowBreaks count="1" manualBreakCount="1">
    <brk id="9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31"/>
      <c r="G9" s="31"/>
      <c r="H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31"/>
      <c r="G10" s="168"/>
      <c r="H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31"/>
      <c r="G11" s="147"/>
      <c r="H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37&amp;"/"&amp;Summary!C24</f>
        <v>Package 9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7" hidden="false" customHeight="true" outlineLevel="0" collapsed="false">
      <c r="A14" s="88" t="s">
        <v>31</v>
      </c>
      <c r="B14" s="89" t="str">
        <f aca="false">Summary!B37</f>
        <v>1100004077 / VS3000 Vehicler Radio Accessories  #9 </v>
      </c>
      <c r="C14" s="90" t="s">
        <v>77</v>
      </c>
      <c r="D14" s="91"/>
      <c r="E14" s="92" t="n">
        <v>189</v>
      </c>
      <c r="F14" s="92"/>
      <c r="G14" s="93" t="s">
        <v>78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5.5" hidden="false" customHeight="true" outlineLevel="0" collapsed="false">
      <c r="A16" s="98" t="n">
        <v>1</v>
      </c>
      <c r="B16" s="99" t="s">
        <v>41</v>
      </c>
      <c r="C16" s="100"/>
      <c r="D16" s="101" t="s">
        <v>75</v>
      </c>
      <c r="E16" s="102"/>
      <c r="F16" s="103"/>
      <c r="G16" s="104" t="n">
        <v>12</v>
      </c>
    </row>
    <row r="17" customFormat="false" ht="27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20.25" hidden="false" customHeight="tru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62</v>
      </c>
      <c r="D23" s="109" t="s">
        <v>6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31" t="n">
        <v>50046903657</v>
      </c>
      <c r="B28" s="132" t="n">
        <v>50046903650</v>
      </c>
      <c r="C28" s="132" t="n">
        <v>50046903660</v>
      </c>
      <c r="D28" s="132" t="n">
        <v>50046903656</v>
      </c>
      <c r="E28" s="151"/>
      <c r="F28" s="151"/>
      <c r="G28" s="164"/>
    </row>
    <row r="29" customFormat="false" ht="12.75" hidden="false" customHeight="false" outlineLevel="0" collapsed="false">
      <c r="A29" s="131" t="n">
        <v>50046903661</v>
      </c>
      <c r="B29" s="132" t="n">
        <v>50046903659</v>
      </c>
      <c r="C29" s="132" t="n">
        <v>50046903653</v>
      </c>
      <c r="D29" s="132" t="n">
        <v>50046903652</v>
      </c>
      <c r="E29" s="151"/>
      <c r="F29" s="151"/>
      <c r="G29" s="164"/>
    </row>
    <row r="30" customFormat="false" ht="12.75" hidden="false" customHeight="false" outlineLevel="0" collapsed="false">
      <c r="A30" s="136" t="n">
        <v>50046903654</v>
      </c>
      <c r="B30" s="137" t="n">
        <v>50046903658</v>
      </c>
      <c r="C30" s="137" t="n">
        <v>50046903655</v>
      </c>
      <c r="D30" s="137" t="n">
        <v>50046903651</v>
      </c>
      <c r="E30" s="152"/>
      <c r="F30" s="152"/>
      <c r="G30" s="167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3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3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3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3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3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31"/>
    </row>
    <row r="37" customFormat="false" ht="12.75" hidden="false" customHeight="false" outlineLevel="0" collapsed="false">
      <c r="A37" s="151"/>
      <c r="B37" s="151"/>
      <c r="C37" s="151"/>
      <c r="D37" s="151"/>
      <c r="E37" s="151"/>
      <c r="F37" s="151"/>
      <c r="G37" s="3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" bottom="0.370138888888889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38&amp;"/"&amp;Summary!C24</f>
        <v>Package 10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4.5" hidden="false" customHeight="true" outlineLevel="0" collapsed="false">
      <c r="A14" s="88" t="s">
        <v>31</v>
      </c>
      <c r="B14" s="89" t="str">
        <f aca="false">Summary!B38</f>
        <v>1100004077 / VS3000 Vehicler Radio Accessories  #10 </v>
      </c>
      <c r="C14" s="90" t="s">
        <v>79</v>
      </c>
      <c r="D14" s="91"/>
      <c r="E14" s="92" t="n">
        <v>275</v>
      </c>
      <c r="F14" s="92"/>
      <c r="G14" s="93" t="s">
        <v>80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1" hidden="false" customHeight="true" outlineLevel="0" collapsed="false">
      <c r="A16" s="98" t="n">
        <v>1</v>
      </c>
      <c r="B16" s="99" t="s">
        <v>41</v>
      </c>
      <c r="C16" s="100"/>
      <c r="D16" s="101" t="s">
        <v>81</v>
      </c>
      <c r="E16" s="102"/>
      <c r="F16" s="103"/>
      <c r="G16" s="104" t="n">
        <v>50</v>
      </c>
    </row>
    <row r="17" customFormat="false" ht="30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21" hidden="false" customHeight="tru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31" t="n">
        <v>50046903648</v>
      </c>
      <c r="B28" s="132" t="n">
        <v>50046901838</v>
      </c>
      <c r="C28" s="132" t="n">
        <v>50046901835</v>
      </c>
      <c r="D28" s="132" t="n">
        <v>50046903287</v>
      </c>
      <c r="E28" s="132" t="n">
        <v>50046903300</v>
      </c>
      <c r="F28" s="151"/>
      <c r="G28" s="164"/>
    </row>
    <row r="29" customFormat="false" ht="12.75" hidden="false" customHeight="false" outlineLevel="0" collapsed="false">
      <c r="A29" s="131" t="n">
        <v>50046903649</v>
      </c>
      <c r="B29" s="132" t="n">
        <v>50046901825</v>
      </c>
      <c r="C29" s="132" t="n">
        <v>50046901839</v>
      </c>
      <c r="D29" s="132" t="n">
        <v>50046903290</v>
      </c>
      <c r="E29" s="132" t="n">
        <v>50046903298</v>
      </c>
      <c r="F29" s="151"/>
      <c r="G29" s="164"/>
    </row>
    <row r="30" customFormat="false" ht="12.75" hidden="false" customHeight="false" outlineLevel="0" collapsed="false">
      <c r="A30" s="131" t="n">
        <v>50046903647</v>
      </c>
      <c r="B30" s="132" t="n">
        <v>50046901827</v>
      </c>
      <c r="C30" s="132" t="n">
        <v>50046901822</v>
      </c>
      <c r="D30" s="132" t="n">
        <v>50046903289</v>
      </c>
      <c r="E30" s="132" t="n">
        <v>50046903301</v>
      </c>
      <c r="F30" s="151"/>
      <c r="G30" s="164"/>
    </row>
    <row r="31" customFormat="false" ht="12.75" hidden="false" customHeight="false" outlineLevel="0" collapsed="false">
      <c r="A31" s="131" t="n">
        <v>50046903646</v>
      </c>
      <c r="B31" s="132" t="n">
        <v>50046901828</v>
      </c>
      <c r="C31" s="132" t="n">
        <v>50046901823</v>
      </c>
      <c r="D31" s="132" t="n">
        <v>50046903283</v>
      </c>
      <c r="E31" s="132" t="n">
        <v>50046903293</v>
      </c>
      <c r="F31" s="151"/>
      <c r="G31" s="164"/>
    </row>
    <row r="32" customFormat="false" ht="12.75" hidden="false" customHeight="false" outlineLevel="0" collapsed="false">
      <c r="A32" s="131" t="n">
        <v>50046903642</v>
      </c>
      <c r="B32" s="132" t="n">
        <v>50046901834</v>
      </c>
      <c r="C32" s="132" t="n">
        <v>50046901840</v>
      </c>
      <c r="D32" s="132" t="n">
        <v>50046903285</v>
      </c>
      <c r="E32" s="132" t="n">
        <v>50046903292</v>
      </c>
      <c r="F32" s="151"/>
      <c r="G32" s="164"/>
    </row>
    <row r="33" customFormat="false" ht="12.75" hidden="false" customHeight="false" outlineLevel="0" collapsed="false">
      <c r="A33" s="131" t="n">
        <v>50046903643</v>
      </c>
      <c r="B33" s="132" t="n">
        <v>50046901833</v>
      </c>
      <c r="C33" s="132" t="n">
        <v>50046901841</v>
      </c>
      <c r="D33" s="132" t="n">
        <v>50046903284</v>
      </c>
      <c r="E33" s="132" t="n">
        <v>50046903296</v>
      </c>
      <c r="F33" s="151"/>
      <c r="G33" s="164"/>
    </row>
    <row r="34" customFormat="false" ht="12.75" hidden="false" customHeight="false" outlineLevel="0" collapsed="false">
      <c r="A34" s="131" t="n">
        <v>50046903644</v>
      </c>
      <c r="B34" s="132" t="n">
        <v>50046901826</v>
      </c>
      <c r="C34" s="132" t="n">
        <v>50046901837</v>
      </c>
      <c r="D34" s="132" t="n">
        <v>50046903282</v>
      </c>
      <c r="E34" s="132" t="n">
        <v>50046903295</v>
      </c>
      <c r="F34" s="151"/>
      <c r="G34" s="164"/>
    </row>
    <row r="35" customFormat="false" ht="12.75" hidden="false" customHeight="false" outlineLevel="0" collapsed="false">
      <c r="A35" s="131" t="n">
        <v>50046903645</v>
      </c>
      <c r="B35" s="132" t="n">
        <v>50046901829</v>
      </c>
      <c r="C35" s="132" t="n">
        <v>50046901831</v>
      </c>
      <c r="D35" s="132" t="n">
        <v>50046903286</v>
      </c>
      <c r="E35" s="132" t="n">
        <v>50046903294</v>
      </c>
      <c r="F35" s="151"/>
      <c r="G35" s="164"/>
    </row>
    <row r="36" customFormat="false" ht="12.75" hidden="false" customHeight="false" outlineLevel="0" collapsed="false">
      <c r="A36" s="131" t="n">
        <v>50046901824</v>
      </c>
      <c r="B36" s="132" t="n">
        <v>50046901832</v>
      </c>
      <c r="C36" s="132" t="n">
        <v>50046903291</v>
      </c>
      <c r="D36" s="132" t="n">
        <v>50046903297</v>
      </c>
      <c r="E36" s="132" t="n">
        <v>50046903761</v>
      </c>
      <c r="F36" s="151"/>
      <c r="G36" s="164"/>
    </row>
    <row r="37" customFormat="false" ht="12.75" hidden="false" customHeight="false" outlineLevel="0" collapsed="false">
      <c r="A37" s="136" t="n">
        <v>50046901830</v>
      </c>
      <c r="B37" s="137" t="n">
        <v>50046901836</v>
      </c>
      <c r="C37" s="137" t="n">
        <v>50046903288</v>
      </c>
      <c r="D37" s="137" t="n">
        <v>50046903299</v>
      </c>
      <c r="E37" s="137" t="n">
        <v>50046903760</v>
      </c>
      <c r="F37" s="152"/>
      <c r="G37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39&amp;"/"&amp;Summary!C24</f>
        <v>Package 1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3.25" hidden="false" customHeight="true" outlineLevel="0" collapsed="false">
      <c r="A14" s="88" t="s">
        <v>31</v>
      </c>
      <c r="B14" s="89" t="str">
        <f aca="false">Summary!B39</f>
        <v>1100004077 / VS3000 Vehicler Radio Accessories  #11 </v>
      </c>
      <c r="C14" s="90" t="s">
        <v>84</v>
      </c>
      <c r="D14" s="91"/>
      <c r="E14" s="92" t="n">
        <v>289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5.5" hidden="false" customHeight="true" outlineLevel="0" collapsed="false">
      <c r="A16" s="98" t="n">
        <v>1</v>
      </c>
      <c r="B16" s="99" t="s">
        <v>41</v>
      </c>
      <c r="C16" s="100"/>
      <c r="D16" s="101" t="s">
        <v>81</v>
      </c>
      <c r="E16" s="102"/>
      <c r="F16" s="103"/>
      <c r="G16" s="104" t="n">
        <v>50</v>
      </c>
    </row>
    <row r="17" customFormat="false" ht="24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31" t="n">
        <v>50046903758</v>
      </c>
      <c r="B28" s="132" t="n">
        <v>50046903748</v>
      </c>
      <c r="C28" s="132" t="n">
        <v>50046903599</v>
      </c>
      <c r="D28" s="132" t="n">
        <v>50046903588</v>
      </c>
      <c r="E28" s="132" t="n">
        <v>50046903399</v>
      </c>
      <c r="F28" s="151"/>
      <c r="G28" s="164"/>
    </row>
    <row r="29" customFormat="false" ht="12.75" hidden="false" customHeight="false" outlineLevel="0" collapsed="false">
      <c r="A29" s="131" t="n">
        <v>50046903755</v>
      </c>
      <c r="B29" s="132" t="n">
        <v>50046903750</v>
      </c>
      <c r="C29" s="132" t="n">
        <v>50046903598</v>
      </c>
      <c r="D29" s="132" t="n">
        <v>50046903586</v>
      </c>
      <c r="E29" s="132" t="n">
        <v>50046903400</v>
      </c>
      <c r="F29" s="151"/>
      <c r="G29" s="164"/>
    </row>
    <row r="30" customFormat="false" ht="12.75" hidden="false" customHeight="false" outlineLevel="0" collapsed="false">
      <c r="A30" s="131" t="n">
        <v>50046903756</v>
      </c>
      <c r="B30" s="132" t="n">
        <v>50046903749</v>
      </c>
      <c r="C30" s="132" t="n">
        <v>50046903597</v>
      </c>
      <c r="D30" s="132" t="n">
        <v>50046903589</v>
      </c>
      <c r="E30" s="132" t="n">
        <v>50046903401</v>
      </c>
      <c r="F30" s="151"/>
      <c r="G30" s="164"/>
    </row>
    <row r="31" customFormat="false" ht="12.75" hidden="false" customHeight="false" outlineLevel="0" collapsed="false">
      <c r="A31" s="131" t="n">
        <v>50046903759</v>
      </c>
      <c r="B31" s="132" t="n">
        <v>50046903746</v>
      </c>
      <c r="C31" s="132" t="n">
        <v>50046903592</v>
      </c>
      <c r="D31" s="132" t="n">
        <v>50046903582</v>
      </c>
      <c r="E31" s="132" t="n">
        <v>50046903396</v>
      </c>
      <c r="F31" s="151"/>
      <c r="G31" s="164"/>
    </row>
    <row r="32" customFormat="false" ht="12.75" hidden="false" customHeight="false" outlineLevel="0" collapsed="false">
      <c r="A32" s="131" t="n">
        <v>50046903757</v>
      </c>
      <c r="B32" s="132" t="n">
        <v>50046903745</v>
      </c>
      <c r="C32" s="132" t="n">
        <v>50046903595</v>
      </c>
      <c r="D32" s="132" t="n">
        <v>50046903583</v>
      </c>
      <c r="E32" s="132" t="n">
        <v>50046903395</v>
      </c>
      <c r="F32" s="151"/>
      <c r="G32" s="164"/>
    </row>
    <row r="33" customFormat="false" ht="12.75" hidden="false" customHeight="false" outlineLevel="0" collapsed="false">
      <c r="A33" s="131" t="n">
        <v>50046903754</v>
      </c>
      <c r="B33" s="132" t="n">
        <v>50046903743</v>
      </c>
      <c r="C33" s="132" t="n">
        <v>50046903593</v>
      </c>
      <c r="D33" s="132" t="n">
        <v>50046903587</v>
      </c>
      <c r="E33" s="132" t="n">
        <v>50046903394</v>
      </c>
      <c r="F33" s="151"/>
      <c r="G33" s="164"/>
    </row>
    <row r="34" customFormat="false" ht="12.75" hidden="false" customHeight="false" outlineLevel="0" collapsed="false">
      <c r="A34" s="131" t="n">
        <v>50046903751</v>
      </c>
      <c r="B34" s="132" t="n">
        <v>50046903742</v>
      </c>
      <c r="C34" s="132" t="n">
        <v>50046903596</v>
      </c>
      <c r="D34" s="132" t="n">
        <v>50046903585</v>
      </c>
      <c r="E34" s="132" t="n">
        <v>50046903393</v>
      </c>
      <c r="F34" s="31"/>
      <c r="G34" s="164"/>
    </row>
    <row r="35" customFormat="false" ht="12.75" hidden="false" customHeight="false" outlineLevel="0" collapsed="false">
      <c r="A35" s="131" t="n">
        <v>50046903753</v>
      </c>
      <c r="B35" s="132" t="n">
        <v>50046903744</v>
      </c>
      <c r="C35" s="132" t="n">
        <v>50046903594</v>
      </c>
      <c r="D35" s="132" t="n">
        <v>50046903584</v>
      </c>
      <c r="E35" s="132" t="n">
        <v>50046903392</v>
      </c>
      <c r="F35" s="31"/>
      <c r="G35" s="164"/>
    </row>
    <row r="36" customFormat="false" ht="12.75" hidden="false" customHeight="false" outlineLevel="0" collapsed="false">
      <c r="A36" s="131" t="n">
        <v>50046903752</v>
      </c>
      <c r="B36" s="132" t="n">
        <v>50046903600</v>
      </c>
      <c r="C36" s="132" t="n">
        <v>50046903590</v>
      </c>
      <c r="D36" s="132" t="n">
        <v>50046903397</v>
      </c>
      <c r="E36" s="132" t="n">
        <v>50046903391</v>
      </c>
      <c r="F36" s="31"/>
      <c r="G36" s="164"/>
    </row>
    <row r="37" customFormat="false" ht="12.75" hidden="false" customHeight="false" outlineLevel="0" collapsed="false">
      <c r="A37" s="136" t="n">
        <v>50046903747</v>
      </c>
      <c r="B37" s="137" t="n">
        <v>50046903601</v>
      </c>
      <c r="C37" s="137" t="n">
        <v>50046903591</v>
      </c>
      <c r="D37" s="137" t="n">
        <v>50046903398</v>
      </c>
      <c r="E37" s="137" t="n">
        <v>50046903390</v>
      </c>
      <c r="F37" s="70"/>
      <c r="G37" s="167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20138888888889" bottom="0.37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0&amp;"/"&amp;Summary!C24</f>
        <v>Package 1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7.75" hidden="false" customHeight="true" outlineLevel="0" collapsed="false">
      <c r="A14" s="88" t="s">
        <v>31</v>
      </c>
      <c r="B14" s="89" t="str">
        <f aca="false">Summary!B40</f>
        <v>1100004077 / VS3000 Vehicler Radio Accessories  #12 </v>
      </c>
      <c r="C14" s="90" t="s">
        <v>86</v>
      </c>
      <c r="D14" s="91"/>
      <c r="E14" s="92" t="n">
        <v>275</v>
      </c>
      <c r="F14" s="92"/>
      <c r="G14" s="93" t="s">
        <v>80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8.5" hidden="false" customHeight="true" outlineLevel="0" collapsed="false">
      <c r="A16" s="98" t="n">
        <v>1</v>
      </c>
      <c r="B16" s="99" t="s">
        <v>41</v>
      </c>
      <c r="C16" s="100"/>
      <c r="D16" s="101" t="s">
        <v>81</v>
      </c>
      <c r="E16" s="102"/>
      <c r="F16" s="103"/>
      <c r="G16" s="104" t="n">
        <v>50</v>
      </c>
    </row>
    <row r="17" customFormat="false" ht="28.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31" t="n">
        <v>50046903387</v>
      </c>
      <c r="B28" s="132" t="n">
        <v>50046902274</v>
      </c>
      <c r="C28" s="132" t="n">
        <v>50046901988</v>
      </c>
      <c r="D28" s="132" t="n">
        <v>50046901627</v>
      </c>
      <c r="E28" s="132" t="n">
        <v>50046901637</v>
      </c>
      <c r="F28" s="133"/>
      <c r="G28" s="164"/>
    </row>
    <row r="29" customFormat="false" ht="12.75" hidden="false" customHeight="false" outlineLevel="0" collapsed="false">
      <c r="A29" s="131" t="n">
        <v>50046903389</v>
      </c>
      <c r="B29" s="132" t="n">
        <v>50046902262</v>
      </c>
      <c r="C29" s="132" t="n">
        <v>50046901998</v>
      </c>
      <c r="D29" s="132" t="n">
        <v>50046900960</v>
      </c>
      <c r="E29" s="132" t="n">
        <v>50046901625</v>
      </c>
      <c r="F29" s="133"/>
      <c r="G29" s="164"/>
    </row>
    <row r="30" customFormat="false" ht="12.75" hidden="false" customHeight="false" outlineLevel="0" collapsed="false">
      <c r="A30" s="131" t="n">
        <v>50046903388</v>
      </c>
      <c r="B30" s="132" t="n">
        <v>50046902227</v>
      </c>
      <c r="C30" s="132" t="n">
        <v>50046901989</v>
      </c>
      <c r="D30" s="132" t="n">
        <v>50046900949</v>
      </c>
      <c r="E30" s="132" t="n">
        <v>50046901635</v>
      </c>
      <c r="F30" s="133"/>
      <c r="G30" s="164"/>
    </row>
    <row r="31" customFormat="false" ht="12.75" hidden="false" customHeight="false" outlineLevel="0" collapsed="false">
      <c r="A31" s="131" t="n">
        <v>50046903384</v>
      </c>
      <c r="B31" s="132" t="n">
        <v>50046901992</v>
      </c>
      <c r="C31" s="132" t="n">
        <v>50046902000</v>
      </c>
      <c r="D31" s="132" t="n">
        <v>50046901623</v>
      </c>
      <c r="E31" s="132" t="n">
        <v>50046901634</v>
      </c>
      <c r="F31" s="133"/>
      <c r="G31" s="164"/>
    </row>
    <row r="32" customFormat="false" ht="12.75" hidden="false" customHeight="false" outlineLevel="0" collapsed="false">
      <c r="A32" s="131" t="n">
        <v>50046903383</v>
      </c>
      <c r="B32" s="132" t="n">
        <v>50046901993</v>
      </c>
      <c r="C32" s="132" t="n">
        <v>50046902278</v>
      </c>
      <c r="D32" s="132" t="n">
        <v>50046901630</v>
      </c>
      <c r="E32" s="132" t="n">
        <v>50046901641</v>
      </c>
      <c r="F32" s="133"/>
      <c r="G32" s="164"/>
    </row>
    <row r="33" customFormat="false" ht="12.75" hidden="false" customHeight="false" outlineLevel="0" collapsed="false">
      <c r="A33" s="131" t="n">
        <v>50046903385</v>
      </c>
      <c r="B33" s="132" t="n">
        <v>50046901999</v>
      </c>
      <c r="C33" s="132" t="n">
        <v>50046902001</v>
      </c>
      <c r="D33" s="132" t="n">
        <v>50046901631</v>
      </c>
      <c r="E33" s="132" t="n">
        <v>50046901633</v>
      </c>
      <c r="F33" s="133"/>
      <c r="G33" s="164"/>
    </row>
    <row r="34" customFormat="false" ht="12.75" hidden="false" customHeight="false" outlineLevel="0" collapsed="false">
      <c r="A34" s="131" t="n">
        <v>50046903386</v>
      </c>
      <c r="B34" s="132" t="n">
        <v>50046901991</v>
      </c>
      <c r="C34" s="132" t="n">
        <v>50046902276</v>
      </c>
      <c r="D34" s="132" t="n">
        <v>50046901638</v>
      </c>
      <c r="E34" s="132" t="n">
        <v>50046901632</v>
      </c>
      <c r="F34" s="133"/>
      <c r="G34" s="164"/>
    </row>
    <row r="35" customFormat="false" ht="12.75" hidden="false" customHeight="false" outlineLevel="0" collapsed="false">
      <c r="A35" s="131" t="n">
        <v>50046903382</v>
      </c>
      <c r="B35" s="132" t="n">
        <v>50046901995</v>
      </c>
      <c r="C35" s="132" t="n">
        <v>50046902281</v>
      </c>
      <c r="D35" s="132" t="n">
        <v>50046901626</v>
      </c>
      <c r="E35" s="132" t="n">
        <v>50046901629</v>
      </c>
      <c r="F35" s="133"/>
      <c r="G35" s="164"/>
    </row>
    <row r="36" customFormat="false" ht="12.75" hidden="false" customHeight="false" outlineLevel="0" collapsed="false">
      <c r="A36" s="131" t="n">
        <v>50046901997</v>
      </c>
      <c r="B36" s="132" t="n">
        <v>50046901984</v>
      </c>
      <c r="C36" s="132" t="n">
        <v>50046901640</v>
      </c>
      <c r="D36" s="132" t="n">
        <v>50046901624</v>
      </c>
      <c r="E36" s="132" t="n">
        <v>50046901616</v>
      </c>
      <c r="F36" s="133"/>
      <c r="G36" s="164"/>
    </row>
    <row r="37" customFormat="false" ht="12.75" hidden="false" customHeight="false" outlineLevel="0" collapsed="false">
      <c r="A37" s="136" t="n">
        <v>50046902277</v>
      </c>
      <c r="B37" s="137" t="n">
        <v>50046901982</v>
      </c>
      <c r="C37" s="137" t="n">
        <v>50046901636</v>
      </c>
      <c r="D37" s="137" t="n">
        <v>50046901628</v>
      </c>
      <c r="E37" s="137" t="n">
        <v>50046901609</v>
      </c>
      <c r="F37" s="139"/>
      <c r="G37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29861111111111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28"/>
    <col collapsed="false" customWidth="true" hidden="false" outlineLevel="0" max="3" min="3" style="1" width="15.28"/>
    <col collapsed="false" customWidth="true" hidden="false" outlineLevel="0" max="4" min="4" style="66" width="52.7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3.5" hidden="false" customHeight="false" outlineLevel="0" collapsed="false">
      <c r="A12" s="31"/>
      <c r="B12" s="153"/>
      <c r="C12" s="31"/>
      <c r="D12" s="154"/>
      <c r="E12" s="31"/>
      <c r="G12" s="147"/>
    </row>
    <row r="13" customFormat="false" ht="13.5" hidden="false" customHeight="false" outlineLevel="0" collapsed="false">
      <c r="A13" s="31"/>
      <c r="B13" s="31"/>
      <c r="C13" s="83"/>
      <c r="D13" s="84"/>
      <c r="E13" s="83"/>
    </row>
    <row r="14" customFormat="false" ht="13.5" hidden="false" customHeight="false" outlineLevel="0" collapsed="false">
      <c r="A14" s="85" t="str">
        <f aca="false">"Package "&amp;Summary!A41&amp;"/"&amp;Summary!C24</f>
        <v>Package 13/86</v>
      </c>
      <c r="B14" s="86" t="s">
        <v>27</v>
      </c>
      <c r="C14" s="86" t="s">
        <v>28</v>
      </c>
      <c r="D14" s="86"/>
      <c r="E14" s="86" t="s">
        <v>29</v>
      </c>
      <c r="F14" s="86"/>
      <c r="G14" s="87" t="s">
        <v>30</v>
      </c>
    </row>
    <row r="15" customFormat="false" ht="72.75" hidden="false" customHeight="true" outlineLevel="0" collapsed="false">
      <c r="A15" s="88" t="s">
        <v>31</v>
      </c>
      <c r="B15" s="89" t="str">
        <f aca="false">Summary!B41</f>
        <v>1100004077 / VS3000 Vehicler Radio Accessories  #13 </v>
      </c>
      <c r="C15" s="90" t="s">
        <v>87</v>
      </c>
      <c r="D15" s="91"/>
      <c r="E15" s="92" t="n">
        <v>275</v>
      </c>
      <c r="F15" s="92"/>
      <c r="G15" s="93" t="s">
        <v>80</v>
      </c>
    </row>
    <row r="16" customFormat="false" ht="19.5" hidden="false" customHeight="true" outlineLevel="0" collapsed="false">
      <c r="A16" s="94" t="s">
        <v>34</v>
      </c>
      <c r="B16" s="95" t="s">
        <v>35</v>
      </c>
      <c r="C16" s="95" t="s">
        <v>36</v>
      </c>
      <c r="D16" s="96" t="s">
        <v>37</v>
      </c>
      <c r="E16" s="95" t="s">
        <v>38</v>
      </c>
      <c r="F16" s="95" t="s">
        <v>39</v>
      </c>
      <c r="G16" s="97" t="s">
        <v>40</v>
      </c>
    </row>
    <row r="17" customFormat="false" ht="67.5" hidden="false" customHeight="true" outlineLevel="0" collapsed="false">
      <c r="A17" s="98" t="n">
        <v>1</v>
      </c>
      <c r="B17" s="99" t="s">
        <v>49</v>
      </c>
      <c r="C17" s="100"/>
      <c r="D17" s="101" t="s">
        <v>81</v>
      </c>
      <c r="E17" s="102"/>
      <c r="F17" s="103"/>
      <c r="G17" s="104" t="n">
        <v>50</v>
      </c>
    </row>
    <row r="18" customFormat="false" ht="27" hidden="false" customHeight="true" outlineLevel="0" collapsed="false">
      <c r="A18" s="106" t="s">
        <v>43</v>
      </c>
      <c r="B18" s="107"/>
      <c r="C18" s="108" t="s">
        <v>44</v>
      </c>
      <c r="D18" s="109" t="s">
        <v>45</v>
      </c>
      <c r="E18" s="110"/>
      <c r="F18" s="111" t="s">
        <v>46</v>
      </c>
      <c r="G18" s="112"/>
    </row>
    <row r="19" customFormat="false" ht="12.75" hidden="false" customHeight="false" outlineLevel="0" collapsed="false">
      <c r="A19" s="106" t="s">
        <v>41</v>
      </c>
      <c r="B19" s="107"/>
      <c r="C19" s="108" t="s">
        <v>47</v>
      </c>
      <c r="D19" s="109" t="s">
        <v>48</v>
      </c>
      <c r="E19" s="110"/>
      <c r="F19" s="113"/>
      <c r="G19" s="112"/>
    </row>
    <row r="20" customFormat="false" ht="12.75" hidden="false" customHeight="false" outlineLevel="0" collapsed="false">
      <c r="A20" s="106" t="s">
        <v>49</v>
      </c>
      <c r="B20" s="107"/>
      <c r="C20" s="108" t="s">
        <v>50</v>
      </c>
      <c r="D20" s="109" t="s">
        <v>51</v>
      </c>
      <c r="E20" s="110"/>
      <c r="F20" s="113"/>
      <c r="G20" s="112"/>
    </row>
    <row r="21" customFormat="false" ht="12.75" hidden="false" customHeight="false" outlineLevel="0" collapsed="false">
      <c r="A21" s="106" t="s">
        <v>52</v>
      </c>
      <c r="B21" s="107"/>
      <c r="C21" s="108" t="s">
        <v>53</v>
      </c>
      <c r="D21" s="109" t="s">
        <v>54</v>
      </c>
      <c r="E21" s="110"/>
      <c r="F21" s="113"/>
      <c r="G21" s="112"/>
    </row>
    <row r="22" customFormat="false" ht="12.75" hidden="false" customHeight="false" outlineLevel="0" collapsed="false">
      <c r="A22" s="106" t="s">
        <v>55</v>
      </c>
      <c r="B22" s="107"/>
      <c r="C22" s="108" t="s">
        <v>56</v>
      </c>
      <c r="D22" s="109" t="s">
        <v>57</v>
      </c>
      <c r="E22" s="110"/>
      <c r="F22" s="113"/>
      <c r="G22" s="112"/>
    </row>
    <row r="23" customFormat="false" ht="12.75" hidden="false" customHeight="false" outlineLevel="0" collapsed="false">
      <c r="A23" s="106" t="s">
        <v>58</v>
      </c>
      <c r="B23" s="107"/>
      <c r="C23" s="108" t="s">
        <v>59</v>
      </c>
      <c r="D23" s="109" t="s">
        <v>60</v>
      </c>
      <c r="E23" s="110"/>
      <c r="F23" s="113"/>
      <c r="G23" s="112"/>
    </row>
    <row r="24" customFormat="false" ht="12.75" hidden="false" customHeight="false" outlineLevel="0" collapsed="false">
      <c r="A24" s="106" t="s">
        <v>61</v>
      </c>
      <c r="B24" s="107"/>
      <c r="C24" s="108" t="s">
        <v>82</v>
      </c>
      <c r="D24" s="109" t="s">
        <v>83</v>
      </c>
      <c r="E24" s="110"/>
      <c r="F24" s="113"/>
      <c r="G24" s="112"/>
    </row>
    <row r="25" customFormat="false" ht="12.75" hidden="false" customHeight="false" outlineLevel="0" collapsed="false">
      <c r="A25" s="106" t="s">
        <v>64</v>
      </c>
      <c r="B25" s="114"/>
      <c r="C25" s="108" t="s">
        <v>65</v>
      </c>
      <c r="D25" s="109" t="s">
        <v>66</v>
      </c>
      <c r="E25" s="158"/>
      <c r="F25" s="159"/>
      <c r="G25" s="160"/>
    </row>
    <row r="26" customFormat="false" ht="13.5" hidden="false" customHeight="false" outlineLevel="0" collapsed="false">
      <c r="A26" s="118"/>
      <c r="B26" s="119"/>
      <c r="C26" s="120"/>
      <c r="D26" s="121"/>
      <c r="E26" s="122"/>
      <c r="F26" s="123"/>
      <c r="G26" s="124"/>
    </row>
    <row r="28" customFormat="false" ht="12.75" hidden="false" customHeight="false" outlineLevel="0" collapsed="false">
      <c r="A28" s="126" t="s">
        <v>67</v>
      </c>
      <c r="B28" s="127"/>
      <c r="C28" s="127"/>
      <c r="D28" s="128"/>
      <c r="E28" s="162"/>
      <c r="F28" s="162"/>
      <c r="G28" s="163"/>
    </row>
    <row r="29" customFormat="false" ht="12.75" hidden="false" customHeight="false" outlineLevel="0" collapsed="false">
      <c r="A29" s="131" t="n">
        <v>50046901610</v>
      </c>
      <c r="B29" s="132" t="n">
        <v>50046901602</v>
      </c>
      <c r="C29" s="132" t="n">
        <v>50046903101</v>
      </c>
      <c r="D29" s="132" t="n">
        <v>50046903087</v>
      </c>
      <c r="E29" s="132" t="n">
        <v>50046902634</v>
      </c>
      <c r="F29" s="133"/>
      <c r="G29" s="164"/>
    </row>
    <row r="30" customFormat="false" ht="12.75" hidden="false" customHeight="false" outlineLevel="0" collapsed="false">
      <c r="A30" s="131" t="n">
        <v>50046901603</v>
      </c>
      <c r="B30" s="132" t="n">
        <v>50046901617</v>
      </c>
      <c r="C30" s="132" t="n">
        <v>50046903099</v>
      </c>
      <c r="D30" s="132" t="n">
        <v>50046903091</v>
      </c>
      <c r="E30" s="132" t="n">
        <v>50046902636</v>
      </c>
      <c r="F30" s="133"/>
      <c r="G30" s="164"/>
    </row>
    <row r="31" customFormat="false" ht="12.75" hidden="false" customHeight="false" outlineLevel="0" collapsed="false">
      <c r="A31" s="131" t="n">
        <v>50046901613</v>
      </c>
      <c r="B31" s="132" t="n">
        <v>50046901619</v>
      </c>
      <c r="C31" s="132" t="n">
        <v>50046903098</v>
      </c>
      <c r="D31" s="132" t="n">
        <v>50046903082</v>
      </c>
      <c r="E31" s="132" t="n">
        <v>50046902632</v>
      </c>
      <c r="F31" s="133"/>
      <c r="G31" s="164"/>
    </row>
    <row r="32" customFormat="false" ht="12.75" hidden="false" customHeight="false" outlineLevel="0" collapsed="false">
      <c r="A32" s="131" t="n">
        <v>50046901612</v>
      </c>
      <c r="B32" s="132" t="n">
        <v>50046901621</v>
      </c>
      <c r="C32" s="132" t="n">
        <v>50046903095</v>
      </c>
      <c r="D32" s="132" t="n">
        <v>50046903083</v>
      </c>
      <c r="E32" s="132" t="n">
        <v>50046902633</v>
      </c>
      <c r="F32" s="133"/>
      <c r="G32" s="164"/>
    </row>
    <row r="33" customFormat="false" ht="12.75" hidden="false" customHeight="false" outlineLevel="0" collapsed="false">
      <c r="A33" s="131" t="n">
        <v>50046901606</v>
      </c>
      <c r="B33" s="132" t="n">
        <v>50046901620</v>
      </c>
      <c r="C33" s="132" t="n">
        <v>50046903093</v>
      </c>
      <c r="D33" s="132" t="n">
        <v>50046903084</v>
      </c>
      <c r="E33" s="132" t="n">
        <v>50046902628</v>
      </c>
      <c r="F33" s="133"/>
      <c r="G33" s="164"/>
    </row>
    <row r="34" customFormat="false" ht="12.75" hidden="false" customHeight="false" outlineLevel="0" collapsed="false">
      <c r="A34" s="131" t="n">
        <v>50046901608</v>
      </c>
      <c r="B34" s="132" t="n">
        <v>50046901614</v>
      </c>
      <c r="C34" s="132" t="n">
        <v>50046903092</v>
      </c>
      <c r="D34" s="132" t="n">
        <v>50046903086</v>
      </c>
      <c r="E34" s="132" t="n">
        <v>50046902641</v>
      </c>
      <c r="F34" s="133"/>
      <c r="G34" s="164"/>
    </row>
    <row r="35" customFormat="false" ht="12.75" hidden="false" customHeight="false" outlineLevel="0" collapsed="false">
      <c r="A35" s="131" t="n">
        <v>50046901607</v>
      </c>
      <c r="B35" s="132" t="n">
        <v>50046901604</v>
      </c>
      <c r="C35" s="132" t="n">
        <v>50046903094</v>
      </c>
      <c r="D35" s="132" t="n">
        <v>50046903085</v>
      </c>
      <c r="E35" s="132" t="n">
        <v>50046902630</v>
      </c>
      <c r="F35" s="133"/>
      <c r="G35" s="164"/>
    </row>
    <row r="36" customFormat="false" ht="12.75" hidden="false" customHeight="false" outlineLevel="0" collapsed="false">
      <c r="A36" s="131" t="n">
        <v>50046901611</v>
      </c>
      <c r="B36" s="132" t="n">
        <v>50046901605</v>
      </c>
      <c r="C36" s="132" t="n">
        <v>50046903096</v>
      </c>
      <c r="D36" s="132" t="n">
        <v>50046903089</v>
      </c>
      <c r="E36" s="132" t="n">
        <v>50046902635</v>
      </c>
      <c r="F36" s="133"/>
      <c r="G36" s="164"/>
    </row>
    <row r="37" customFormat="false" ht="12.75" hidden="false" customHeight="false" outlineLevel="0" collapsed="false">
      <c r="A37" s="131" t="n">
        <v>50046901615</v>
      </c>
      <c r="B37" s="132" t="n">
        <v>50046903097</v>
      </c>
      <c r="C37" s="132" t="n">
        <v>50046903088</v>
      </c>
      <c r="D37" s="132" t="n">
        <v>50046902638</v>
      </c>
      <c r="E37" s="132" t="n">
        <v>50046902637</v>
      </c>
      <c r="F37" s="133"/>
      <c r="G37" s="164"/>
    </row>
    <row r="38" customFormat="false" ht="12.75" hidden="false" customHeight="false" outlineLevel="0" collapsed="false">
      <c r="A38" s="136" t="n">
        <v>50046901618</v>
      </c>
      <c r="B38" s="137" t="n">
        <v>50046903100</v>
      </c>
      <c r="C38" s="137" t="n">
        <v>50046903090</v>
      </c>
      <c r="D38" s="137" t="n">
        <v>50046902640</v>
      </c>
      <c r="E38" s="137" t="n">
        <v>50046902631</v>
      </c>
      <c r="F38" s="139"/>
      <c r="G38" s="167"/>
    </row>
    <row r="39" customFormat="false" ht="12.75" hidden="false" customHeight="false" outlineLevel="0" collapsed="false">
      <c r="B39" s="52"/>
    </row>
    <row r="43" customFormat="false" ht="12.75" hidden="false" customHeight="false" outlineLevel="0" collapsed="false">
      <c r="B43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2&amp;"/"&amp;Summary!C24</f>
        <v>Package 14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9" hidden="false" customHeight="true" outlineLevel="0" collapsed="false">
      <c r="A14" s="88" t="s">
        <v>31</v>
      </c>
      <c r="B14" s="89" t="str">
        <f aca="false">Summary!B42</f>
        <v>1100004077 / VS3000 Vehicler Radio Accessories  #14 </v>
      </c>
      <c r="C14" s="90" t="s">
        <v>88</v>
      </c>
      <c r="D14" s="91"/>
      <c r="E14" s="92" t="n">
        <v>285</v>
      </c>
      <c r="F14" s="92"/>
      <c r="G14" s="93" t="s">
        <v>85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59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50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2629</v>
      </c>
      <c r="B28" s="135" t="n">
        <v>50046900991</v>
      </c>
      <c r="C28" s="135" t="n">
        <v>50046900994</v>
      </c>
      <c r="D28" s="135" t="n">
        <v>50046902544</v>
      </c>
      <c r="E28" s="135" t="n">
        <v>50046902553</v>
      </c>
      <c r="F28" s="151"/>
      <c r="G28" s="164"/>
    </row>
    <row r="29" customFormat="false" ht="12.75" hidden="false" customHeight="false" outlineLevel="0" collapsed="false">
      <c r="A29" s="173" t="n">
        <v>50046902639</v>
      </c>
      <c r="B29" s="135" t="n">
        <v>50046900990</v>
      </c>
      <c r="C29" s="135" t="n">
        <v>50046900989</v>
      </c>
      <c r="D29" s="135" t="n">
        <v>50046902556</v>
      </c>
      <c r="E29" s="135" t="n">
        <v>50046902551</v>
      </c>
      <c r="F29" s="151"/>
      <c r="G29" s="164"/>
    </row>
    <row r="30" customFormat="false" ht="12.75" hidden="false" customHeight="false" outlineLevel="0" collapsed="false">
      <c r="A30" s="173" t="n">
        <v>50046902624</v>
      </c>
      <c r="B30" s="135" t="n">
        <v>50046900996</v>
      </c>
      <c r="C30" s="135" t="n">
        <v>50046900998</v>
      </c>
      <c r="D30" s="135" t="n">
        <v>50046902557</v>
      </c>
      <c r="E30" s="135" t="n">
        <v>50046902549</v>
      </c>
      <c r="F30" s="151"/>
      <c r="G30" s="164"/>
    </row>
    <row r="31" customFormat="false" ht="12.75" hidden="false" customHeight="false" outlineLevel="0" collapsed="false">
      <c r="A31" s="173" t="n">
        <v>50046902623</v>
      </c>
      <c r="B31" s="135" t="n">
        <v>50046900982</v>
      </c>
      <c r="C31" s="135" t="n">
        <v>50046900993</v>
      </c>
      <c r="D31" s="135" t="n">
        <v>50046902559</v>
      </c>
      <c r="E31" s="135" t="n">
        <v>50046902545</v>
      </c>
      <c r="F31" s="151"/>
      <c r="G31" s="164"/>
    </row>
    <row r="32" customFormat="false" ht="12.75" hidden="false" customHeight="false" outlineLevel="0" collapsed="false">
      <c r="A32" s="173" t="n">
        <v>50046902622</v>
      </c>
      <c r="B32" s="135" t="n">
        <v>50046900984</v>
      </c>
      <c r="C32" s="135" t="n">
        <v>50046900985</v>
      </c>
      <c r="D32" s="135" t="n">
        <v>50046902558</v>
      </c>
      <c r="E32" s="135" t="n">
        <v>50046902543</v>
      </c>
      <c r="F32" s="133"/>
      <c r="G32" s="164"/>
    </row>
    <row r="33" customFormat="false" ht="12.75" hidden="false" customHeight="false" outlineLevel="0" collapsed="false">
      <c r="A33" s="173" t="n">
        <v>50046902625</v>
      </c>
      <c r="B33" s="135" t="n">
        <v>50046901000</v>
      </c>
      <c r="C33" s="135" t="n">
        <v>50046900995</v>
      </c>
      <c r="D33" s="135" t="n">
        <v>50046902560</v>
      </c>
      <c r="E33" s="135" t="n">
        <v>50046902546</v>
      </c>
      <c r="F33" s="133"/>
      <c r="G33" s="164"/>
    </row>
    <row r="34" customFormat="false" ht="12.75" hidden="false" customHeight="false" outlineLevel="0" collapsed="false">
      <c r="A34" s="173" t="n">
        <v>50046902626</v>
      </c>
      <c r="B34" s="135" t="n">
        <v>50046900999</v>
      </c>
      <c r="C34" s="135" t="n">
        <v>50046900992</v>
      </c>
      <c r="D34" s="135" t="n">
        <v>50046902554</v>
      </c>
      <c r="E34" s="135" t="n">
        <v>50046902542</v>
      </c>
      <c r="F34" s="133"/>
      <c r="G34" s="164"/>
    </row>
    <row r="35" customFormat="false" ht="12.75" hidden="false" customHeight="false" outlineLevel="0" collapsed="false">
      <c r="A35" s="173" t="n">
        <v>50046902627</v>
      </c>
      <c r="B35" s="135" t="n">
        <v>50046900986</v>
      </c>
      <c r="C35" s="135" t="n">
        <v>50046900997</v>
      </c>
      <c r="D35" s="135" t="n">
        <v>50046902561</v>
      </c>
      <c r="E35" s="135" t="n">
        <v>50046902548</v>
      </c>
      <c r="F35" s="133"/>
      <c r="G35" s="164"/>
    </row>
    <row r="36" customFormat="false" ht="12.75" hidden="false" customHeight="false" outlineLevel="0" collapsed="false">
      <c r="A36" s="173" t="n">
        <v>50046900988</v>
      </c>
      <c r="B36" s="135" t="n">
        <v>50046900983</v>
      </c>
      <c r="C36" s="135" t="n">
        <v>50046902552</v>
      </c>
      <c r="D36" s="135" t="n">
        <v>50046902547</v>
      </c>
      <c r="E36" s="135" t="n">
        <v>50046901730</v>
      </c>
      <c r="F36" s="133"/>
      <c r="G36" s="164"/>
    </row>
    <row r="37" customFormat="false" ht="12.75" hidden="false" customHeight="false" outlineLevel="0" collapsed="false">
      <c r="A37" s="174" t="n">
        <v>50046901001</v>
      </c>
      <c r="B37" s="138" t="n">
        <v>50046900987</v>
      </c>
      <c r="C37" s="138" t="n">
        <v>50046902555</v>
      </c>
      <c r="D37" s="138" t="n">
        <v>50046902550</v>
      </c>
      <c r="E37" s="138" t="n">
        <v>50046901731</v>
      </c>
      <c r="F37" s="139"/>
      <c r="G37" s="167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14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3&amp;"/"&amp;Summary!C24</f>
        <v>Package 15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1.25" hidden="false" customHeight="true" outlineLevel="0" collapsed="false">
      <c r="A14" s="88" t="s">
        <v>31</v>
      </c>
      <c r="B14" s="89" t="str">
        <f aca="false">Summary!B43</f>
        <v>1100004077 / VS3000 Vehicler Radio Accessories  #15 </v>
      </c>
      <c r="C14" s="90" t="s">
        <v>89</v>
      </c>
      <c r="D14" s="91"/>
      <c r="E14" s="92" t="n">
        <v>285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3.7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50</v>
      </c>
    </row>
    <row r="17" customFormat="false" ht="25.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1739</v>
      </c>
      <c r="B28" s="135" t="n">
        <v>50046901733</v>
      </c>
      <c r="C28" s="135" t="n">
        <v>50046902283</v>
      </c>
      <c r="D28" s="135" t="n">
        <v>50046902294</v>
      </c>
      <c r="E28" s="135" t="n">
        <v>50046903686</v>
      </c>
      <c r="F28" s="133"/>
      <c r="G28" s="164"/>
    </row>
    <row r="29" customFormat="false" ht="12.75" hidden="false" customHeight="false" outlineLevel="0" collapsed="false">
      <c r="A29" s="173" t="n">
        <v>50046901732</v>
      </c>
      <c r="B29" s="135" t="n">
        <v>50046901723</v>
      </c>
      <c r="C29" s="135" t="n">
        <v>50046902285</v>
      </c>
      <c r="D29" s="135" t="n">
        <v>50046902293</v>
      </c>
      <c r="E29" s="135" t="n">
        <v>50046903698</v>
      </c>
      <c r="F29" s="133"/>
      <c r="G29" s="164"/>
    </row>
    <row r="30" customFormat="false" ht="12.75" hidden="false" customHeight="false" outlineLevel="0" collapsed="false">
      <c r="A30" s="173" t="n">
        <v>50046901740</v>
      </c>
      <c r="B30" s="135" t="n">
        <v>50046901726</v>
      </c>
      <c r="C30" s="135" t="n">
        <v>50046902282</v>
      </c>
      <c r="D30" s="135" t="n">
        <v>50046902297</v>
      </c>
      <c r="E30" s="135" t="n">
        <v>50046903700</v>
      </c>
      <c r="F30" s="133"/>
      <c r="G30" s="164"/>
    </row>
    <row r="31" customFormat="false" ht="12.75" hidden="false" customHeight="false" outlineLevel="0" collapsed="false">
      <c r="A31" s="173" t="n">
        <v>50046901734</v>
      </c>
      <c r="B31" s="135" t="n">
        <v>50046901736</v>
      </c>
      <c r="C31" s="135" t="n">
        <v>50046902284</v>
      </c>
      <c r="D31" s="135" t="n">
        <v>50046902298</v>
      </c>
      <c r="E31" s="135" t="n">
        <v>50046903697</v>
      </c>
      <c r="F31" s="133"/>
      <c r="G31" s="164"/>
    </row>
    <row r="32" customFormat="false" ht="12.75" hidden="false" customHeight="false" outlineLevel="0" collapsed="false">
      <c r="A32" s="173" t="n">
        <v>50046901728</v>
      </c>
      <c r="B32" s="135" t="n">
        <v>50046901737</v>
      </c>
      <c r="C32" s="135" t="n">
        <v>50046902288</v>
      </c>
      <c r="D32" s="135" t="n">
        <v>50046902299</v>
      </c>
      <c r="E32" s="135" t="n">
        <v>50046903693</v>
      </c>
      <c r="F32" s="133"/>
      <c r="G32" s="164"/>
    </row>
    <row r="33" customFormat="false" ht="12.75" hidden="false" customHeight="false" outlineLevel="0" collapsed="false">
      <c r="A33" s="173" t="n">
        <v>50046901729</v>
      </c>
      <c r="B33" s="135" t="n">
        <v>50046901722</v>
      </c>
      <c r="C33" s="135" t="n">
        <v>50046902287</v>
      </c>
      <c r="D33" s="135" t="n">
        <v>50046902295</v>
      </c>
      <c r="E33" s="135" t="n">
        <v>50046903696</v>
      </c>
      <c r="F33" s="133"/>
      <c r="G33" s="164"/>
    </row>
    <row r="34" customFormat="false" ht="12.75" hidden="false" customHeight="false" outlineLevel="0" collapsed="false">
      <c r="A34" s="173" t="n">
        <v>50046901738</v>
      </c>
      <c r="B34" s="135" t="n">
        <v>50046901725</v>
      </c>
      <c r="C34" s="135" t="n">
        <v>50046902290</v>
      </c>
      <c r="D34" s="135" t="n">
        <v>50046902301</v>
      </c>
      <c r="E34" s="135" t="n">
        <v>50046903695</v>
      </c>
      <c r="F34" s="31"/>
      <c r="G34" s="164"/>
    </row>
    <row r="35" customFormat="false" ht="12.75" hidden="false" customHeight="false" outlineLevel="0" collapsed="false">
      <c r="A35" s="173" t="n">
        <v>50046901735</v>
      </c>
      <c r="B35" s="135" t="n">
        <v>50046901727</v>
      </c>
      <c r="C35" s="135" t="n">
        <v>50046902289</v>
      </c>
      <c r="D35" s="135" t="n">
        <v>50046902300</v>
      </c>
      <c r="E35" s="135" t="n">
        <v>50046903694</v>
      </c>
      <c r="F35" s="31"/>
      <c r="G35" s="164"/>
    </row>
    <row r="36" customFormat="false" ht="12.75" hidden="false" customHeight="false" outlineLevel="0" collapsed="false">
      <c r="A36" s="173" t="n">
        <v>50046901741</v>
      </c>
      <c r="B36" s="135" t="n">
        <v>50046902291</v>
      </c>
      <c r="C36" s="135" t="n">
        <v>50046902292</v>
      </c>
      <c r="D36" s="135" t="n">
        <v>50046903699</v>
      </c>
      <c r="E36" s="135" t="n">
        <v>50046903692</v>
      </c>
      <c r="F36" s="31"/>
      <c r="G36" s="164"/>
    </row>
    <row r="37" customFormat="false" ht="12.75" hidden="false" customHeight="false" outlineLevel="0" collapsed="false">
      <c r="A37" s="174" t="n">
        <v>50046901724</v>
      </c>
      <c r="B37" s="138" t="n">
        <v>50046902286</v>
      </c>
      <c r="C37" s="138" t="n">
        <v>50046902296</v>
      </c>
      <c r="D37" s="138" t="n">
        <v>50046903701</v>
      </c>
      <c r="E37" s="138" t="n">
        <v>50046903691</v>
      </c>
      <c r="F37" s="70"/>
      <c r="G37" s="167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9" customFormat="false" ht="12.75" hidden="false" customHeight="false" outlineLevel="0" collapsed="false">
      <c r="B49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56"/>
    <col collapsed="false" customWidth="true" hidden="false" outlineLevel="0" max="3" min="3" style="1" width="15.28"/>
    <col collapsed="false" customWidth="true" hidden="false" outlineLevel="0" max="4" min="4" style="66" width="56.14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4&amp;"/"&amp;Summary!C24</f>
        <v>Package 16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1" hidden="false" customHeight="true" outlineLevel="0" collapsed="false">
      <c r="A14" s="88" t="s">
        <v>31</v>
      </c>
      <c r="B14" s="89" t="str">
        <f aca="false">Summary!B44</f>
        <v>1100004077 / VS3000 Vehicler Radio Accessories  #16 </v>
      </c>
      <c r="C14" s="90" t="s">
        <v>90</v>
      </c>
      <c r="D14" s="91"/>
      <c r="E14" s="92" t="n">
        <v>285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75.7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50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3690</v>
      </c>
      <c r="B28" s="135" t="n">
        <v>50046902729</v>
      </c>
      <c r="C28" s="135" t="n">
        <v>50046902736</v>
      </c>
      <c r="D28" s="135" t="n">
        <v>50046901750</v>
      </c>
      <c r="E28" s="135" t="n">
        <v>50046901761</v>
      </c>
      <c r="F28" s="133"/>
      <c r="G28" s="164"/>
    </row>
    <row r="29" customFormat="false" ht="12.75" hidden="false" customHeight="false" outlineLevel="0" collapsed="false">
      <c r="A29" s="173" t="n">
        <v>50046903689</v>
      </c>
      <c r="B29" s="135" t="n">
        <v>50046902727</v>
      </c>
      <c r="C29" s="135" t="n">
        <v>50046902731</v>
      </c>
      <c r="D29" s="135" t="n">
        <v>50046901757</v>
      </c>
      <c r="E29" s="135" t="n">
        <v>50046901752</v>
      </c>
      <c r="F29" s="133"/>
      <c r="G29" s="164"/>
    </row>
    <row r="30" customFormat="false" ht="12.75" hidden="false" customHeight="false" outlineLevel="0" collapsed="false">
      <c r="A30" s="173" t="n">
        <v>50046903688</v>
      </c>
      <c r="B30" s="135" t="n">
        <v>50046902734</v>
      </c>
      <c r="C30" s="135" t="n">
        <v>50046902733</v>
      </c>
      <c r="D30" s="135" t="n">
        <v>50046901742</v>
      </c>
      <c r="E30" s="135" t="n">
        <v>50046901745</v>
      </c>
      <c r="F30" s="133"/>
      <c r="G30" s="164"/>
    </row>
    <row r="31" customFormat="false" ht="12.75" hidden="false" customHeight="false" outlineLevel="0" collapsed="false">
      <c r="A31" s="173" t="n">
        <v>50046903683</v>
      </c>
      <c r="B31" s="135" t="n">
        <v>50046902740</v>
      </c>
      <c r="C31" s="135" t="n">
        <v>50046902726</v>
      </c>
      <c r="D31" s="135" t="n">
        <v>50046901743</v>
      </c>
      <c r="E31" s="135" t="n">
        <v>50046901756</v>
      </c>
      <c r="F31" s="133"/>
      <c r="G31" s="164"/>
    </row>
    <row r="32" customFormat="false" ht="12.75" hidden="false" customHeight="false" outlineLevel="0" collapsed="false">
      <c r="A32" s="173" t="n">
        <v>50046903684</v>
      </c>
      <c r="B32" s="135" t="n">
        <v>50046902741</v>
      </c>
      <c r="C32" s="135" t="n">
        <v>50046902724</v>
      </c>
      <c r="D32" s="135" t="n">
        <v>50046901748</v>
      </c>
      <c r="E32" s="135" t="n">
        <v>50046901744</v>
      </c>
      <c r="F32" s="133"/>
      <c r="G32" s="164"/>
    </row>
    <row r="33" customFormat="false" ht="12.75" hidden="false" customHeight="false" outlineLevel="0" collapsed="false">
      <c r="A33" s="173" t="n">
        <v>50046903682</v>
      </c>
      <c r="B33" s="135" t="n">
        <v>50046902739</v>
      </c>
      <c r="C33" s="135" t="n">
        <v>50046902723</v>
      </c>
      <c r="D33" s="135" t="n">
        <v>50046901758</v>
      </c>
      <c r="E33" s="135" t="n">
        <v>50046901759</v>
      </c>
      <c r="F33" s="133"/>
      <c r="G33" s="164"/>
    </row>
    <row r="34" customFormat="false" ht="12.75" hidden="false" customHeight="false" outlineLevel="0" collapsed="false">
      <c r="A34" s="173" t="n">
        <v>50046903685</v>
      </c>
      <c r="B34" s="135" t="n">
        <v>50046902737</v>
      </c>
      <c r="C34" s="135" t="n">
        <v>50046902722</v>
      </c>
      <c r="D34" s="135" t="n">
        <v>50046901746</v>
      </c>
      <c r="E34" s="135" t="n">
        <v>50046901751</v>
      </c>
      <c r="F34" s="31"/>
      <c r="G34" s="164"/>
    </row>
    <row r="35" customFormat="false" ht="12.75" hidden="false" customHeight="false" outlineLevel="0" collapsed="false">
      <c r="A35" s="173" t="n">
        <v>50046903687</v>
      </c>
      <c r="B35" s="135" t="n">
        <v>50046902738</v>
      </c>
      <c r="C35" s="135" t="n">
        <v>50046902725</v>
      </c>
      <c r="D35" s="135" t="n">
        <v>50046901754</v>
      </c>
      <c r="E35" s="135" t="n">
        <v>50046901755</v>
      </c>
      <c r="F35" s="31"/>
      <c r="G35" s="164"/>
    </row>
    <row r="36" customFormat="false" ht="12.75" hidden="false" customHeight="false" outlineLevel="0" collapsed="false">
      <c r="A36" s="173" t="n">
        <v>50046902732</v>
      </c>
      <c r="B36" s="135" t="n">
        <v>50046902535</v>
      </c>
      <c r="C36" s="135" t="n">
        <v>50046901749</v>
      </c>
      <c r="D36" s="135" t="n">
        <v>50046901747</v>
      </c>
      <c r="E36" s="135" t="n">
        <v>50046901781</v>
      </c>
      <c r="F36" s="31"/>
      <c r="G36" s="164"/>
    </row>
    <row r="37" customFormat="false" ht="12.75" hidden="false" customHeight="false" outlineLevel="0" collapsed="false">
      <c r="A37" s="174" t="n">
        <v>50046902735</v>
      </c>
      <c r="B37" s="138" t="n">
        <v>50046902730</v>
      </c>
      <c r="C37" s="138" t="n">
        <v>50046901753</v>
      </c>
      <c r="D37" s="138" t="n">
        <v>50046901760</v>
      </c>
      <c r="E37" s="138" t="n">
        <v>50046901772</v>
      </c>
      <c r="F37" s="70"/>
      <c r="G37" s="167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7" customFormat="false" ht="12.75" hidden="false" customHeight="false" outlineLevel="0" collapsed="false">
      <c r="B47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42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5&amp;"/"&amp;Summary!C24</f>
        <v>Package 1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5.25" hidden="false" customHeight="true" outlineLevel="0" collapsed="false">
      <c r="A14" s="88" t="s">
        <v>31</v>
      </c>
      <c r="B14" s="89" t="str">
        <f aca="false">Summary!B45</f>
        <v>1100004077 / VS3000 Vehicler Radio Accessories  #17 </v>
      </c>
      <c r="C14" s="90" t="s">
        <v>91</v>
      </c>
      <c r="D14" s="91"/>
      <c r="E14" s="92" t="n">
        <v>285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5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50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1774</v>
      </c>
      <c r="B28" s="135" t="n">
        <v>50046901773</v>
      </c>
      <c r="C28" s="135" t="n">
        <v>50046900917</v>
      </c>
      <c r="D28" s="135" t="n">
        <v>50046900911</v>
      </c>
      <c r="E28" s="135" t="n">
        <v>50046902894</v>
      </c>
      <c r="F28" s="133"/>
      <c r="G28" s="164"/>
    </row>
    <row r="29" customFormat="false" ht="12.75" hidden="false" customHeight="false" outlineLevel="0" collapsed="false">
      <c r="A29" s="173" t="n">
        <v>50046901708</v>
      </c>
      <c r="B29" s="135" t="n">
        <v>50046901780</v>
      </c>
      <c r="C29" s="135" t="n">
        <v>50046900909</v>
      </c>
      <c r="D29" s="135" t="n">
        <v>50046900919</v>
      </c>
      <c r="E29" s="135" t="n">
        <v>50046902901</v>
      </c>
      <c r="F29" s="133"/>
      <c r="G29" s="164"/>
    </row>
    <row r="30" customFormat="false" ht="12.75" hidden="false" customHeight="false" outlineLevel="0" collapsed="false">
      <c r="A30" s="173" t="n">
        <v>50046901778</v>
      </c>
      <c r="B30" s="135" t="n">
        <v>50046901709</v>
      </c>
      <c r="C30" s="135" t="n">
        <v>50046900913</v>
      </c>
      <c r="D30" s="135" t="n">
        <v>50046900920</v>
      </c>
      <c r="E30" s="135" t="n">
        <v>50046902900</v>
      </c>
      <c r="F30" s="133"/>
      <c r="G30" s="164"/>
    </row>
    <row r="31" customFormat="false" ht="12.75" hidden="false" customHeight="false" outlineLevel="0" collapsed="false">
      <c r="A31" s="173" t="n">
        <v>50046901711</v>
      </c>
      <c r="B31" s="135" t="n">
        <v>50046901702</v>
      </c>
      <c r="C31" s="135" t="n">
        <v>50046900915</v>
      </c>
      <c r="D31" s="135" t="n">
        <v>50046900901</v>
      </c>
      <c r="E31" s="135" t="n">
        <v>50046902895</v>
      </c>
      <c r="F31" s="133"/>
      <c r="G31" s="164"/>
    </row>
    <row r="32" customFormat="false" ht="12.75" hidden="false" customHeight="false" outlineLevel="0" collapsed="false">
      <c r="A32" s="173" t="n">
        <v>50046901705</v>
      </c>
      <c r="B32" s="135" t="n">
        <v>50046901710</v>
      </c>
      <c r="C32" s="135" t="n">
        <v>50046900916</v>
      </c>
      <c r="D32" s="135" t="n">
        <v>50046900914</v>
      </c>
      <c r="E32" s="135" t="n">
        <v>50046902898</v>
      </c>
      <c r="F32" s="133"/>
      <c r="G32" s="164"/>
    </row>
    <row r="33" customFormat="false" ht="12.75" hidden="false" customHeight="false" outlineLevel="0" collapsed="false">
      <c r="A33" s="173" t="n">
        <v>50046901776</v>
      </c>
      <c r="B33" s="135" t="n">
        <v>50046901777</v>
      </c>
      <c r="C33" s="135" t="n">
        <v>50046900905</v>
      </c>
      <c r="D33" s="135" t="n">
        <v>50046900921</v>
      </c>
      <c r="E33" s="135" t="n">
        <v>50046902891</v>
      </c>
      <c r="F33" s="31"/>
      <c r="G33" s="164"/>
    </row>
    <row r="34" customFormat="false" ht="12.75" hidden="false" customHeight="false" outlineLevel="0" collapsed="false">
      <c r="A34" s="173" t="n">
        <v>50046901707</v>
      </c>
      <c r="B34" s="135" t="n">
        <v>50046901779</v>
      </c>
      <c r="C34" s="135" t="n">
        <v>50046900902</v>
      </c>
      <c r="D34" s="135" t="n">
        <v>50046900910</v>
      </c>
      <c r="E34" s="135" t="n">
        <v>50046902893</v>
      </c>
      <c r="F34" s="31"/>
      <c r="G34" s="164"/>
    </row>
    <row r="35" customFormat="false" ht="12.75" hidden="false" customHeight="false" outlineLevel="0" collapsed="false">
      <c r="A35" s="173" t="n">
        <v>50046901775</v>
      </c>
      <c r="B35" s="135" t="n">
        <v>50046901703</v>
      </c>
      <c r="C35" s="135" t="n">
        <v>50046900918</v>
      </c>
      <c r="D35" s="135" t="n">
        <v>50046900906</v>
      </c>
      <c r="E35" s="135" t="n">
        <v>50046902896</v>
      </c>
      <c r="F35" s="31"/>
      <c r="G35" s="164"/>
    </row>
    <row r="36" customFormat="false" ht="12.75" hidden="false" customHeight="false" outlineLevel="0" collapsed="false">
      <c r="A36" s="173" t="n">
        <v>50046901706</v>
      </c>
      <c r="B36" s="135" t="n">
        <v>50046900908</v>
      </c>
      <c r="C36" s="135" t="n">
        <v>50046900903</v>
      </c>
      <c r="D36" s="135" t="n">
        <v>50046902899</v>
      </c>
      <c r="E36" s="135" t="n">
        <v>50046902892</v>
      </c>
      <c r="F36" s="31"/>
      <c r="G36" s="164"/>
    </row>
    <row r="37" customFormat="false" ht="12.75" hidden="false" customHeight="false" outlineLevel="0" collapsed="false">
      <c r="A37" s="174" t="n">
        <v>50046901704</v>
      </c>
      <c r="B37" s="138" t="n">
        <v>50046900912</v>
      </c>
      <c r="C37" s="138" t="n">
        <v>50046900904</v>
      </c>
      <c r="D37" s="138" t="n">
        <v>50046902897</v>
      </c>
      <c r="E37" s="138" t="n">
        <v>50046902890</v>
      </c>
      <c r="F37" s="70"/>
      <c r="G37" s="167"/>
    </row>
    <row r="40" customFormat="false" ht="12.75" hidden="false" customHeight="false" outlineLevel="0" collapsed="false">
      <c r="B40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6&amp;"/"&amp;Summary!C24</f>
        <v>Package 1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9" hidden="false" customHeight="true" outlineLevel="0" collapsed="false">
      <c r="A14" s="88" t="s">
        <v>31</v>
      </c>
      <c r="B14" s="89" t="str">
        <f aca="false">Summary!B46</f>
        <v>1100004077 / VS3000 Vehicler Radio Accessories  #18 </v>
      </c>
      <c r="C14" s="90" t="s">
        <v>92</v>
      </c>
      <c r="D14" s="91"/>
      <c r="E14" s="92" t="n">
        <v>223</v>
      </c>
      <c r="F14" s="92"/>
      <c r="G14" s="93" t="s">
        <v>85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60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s="175" customFormat="true" ht="36.7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2382</v>
      </c>
      <c r="B28" s="151" t="n">
        <v>50046902384</v>
      </c>
      <c r="C28" s="151" t="n">
        <v>50046902400</v>
      </c>
      <c r="D28" s="151" t="n">
        <v>50046902395</v>
      </c>
      <c r="E28" s="151" t="n">
        <v>50046902694</v>
      </c>
      <c r="F28" s="133"/>
      <c r="G28" s="164"/>
    </row>
    <row r="29" customFormat="false" ht="12.75" hidden="false" customHeight="false" outlineLevel="0" collapsed="false">
      <c r="A29" s="176" t="n">
        <v>50046902398</v>
      </c>
      <c r="B29" s="151" t="n">
        <v>50046902394</v>
      </c>
      <c r="C29" s="151" t="n">
        <v>50046902387</v>
      </c>
      <c r="D29" s="151" t="n">
        <v>50046902385</v>
      </c>
      <c r="E29" s="151" t="n">
        <v>50046902695</v>
      </c>
      <c r="F29" s="133"/>
      <c r="G29" s="164"/>
    </row>
    <row r="30" customFormat="false" ht="12.75" hidden="false" customHeight="false" outlineLevel="0" collapsed="false">
      <c r="A30" s="176" t="n">
        <v>50046902383</v>
      </c>
      <c r="B30" s="151" t="n">
        <v>50046902388</v>
      </c>
      <c r="C30" s="151" t="n">
        <v>50046902397</v>
      </c>
      <c r="D30" s="151" t="n">
        <v>50046902389</v>
      </c>
      <c r="E30" s="151" t="n">
        <v>50046902698</v>
      </c>
      <c r="F30" s="133"/>
      <c r="G30" s="164"/>
    </row>
    <row r="31" customFormat="false" ht="12.75" hidden="false" customHeight="false" outlineLevel="0" collapsed="false">
      <c r="A31" s="176" t="n">
        <v>50046902390</v>
      </c>
      <c r="B31" s="151" t="n">
        <v>50046902393</v>
      </c>
      <c r="C31" s="151" t="n">
        <v>50046902391</v>
      </c>
      <c r="D31" s="151" t="n">
        <v>50046902392</v>
      </c>
      <c r="E31" s="151" t="n">
        <v>50046902693</v>
      </c>
      <c r="F31" s="133"/>
      <c r="G31" s="164"/>
    </row>
    <row r="32" customFormat="false" ht="12.75" hidden="false" customHeight="false" outlineLevel="0" collapsed="false">
      <c r="A32" s="177" t="n">
        <v>50046902386</v>
      </c>
      <c r="B32" s="152" t="n">
        <v>50046902396</v>
      </c>
      <c r="C32" s="152" t="n">
        <v>50046902399</v>
      </c>
      <c r="D32" s="152" t="n">
        <v>50046902401</v>
      </c>
      <c r="E32" s="152" t="n">
        <v>50046902700</v>
      </c>
      <c r="F32" s="139"/>
      <c r="G32" s="167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31"/>
      <c r="G33" s="31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31"/>
      <c r="G34" s="31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31"/>
      <c r="G35" s="31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4" customFormat="false" ht="12.75" hidden="false" customHeight="false" outlineLevel="0" collapsed="false">
      <c r="B44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64" width="55.42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  <c r="D1" s="66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73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6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</row>
    <row r="12" customFormat="false" ht="14.25" hidden="false" customHeight="false" outlineLevel="0" collapsed="false">
      <c r="A12" s="31"/>
      <c r="B12" s="31"/>
      <c r="C12" s="83"/>
      <c r="D12" s="84"/>
      <c r="E12" s="83"/>
      <c r="F12" s="1"/>
      <c r="G12" s="1"/>
    </row>
    <row r="13" customFormat="false" ht="13.5" hidden="false" customHeight="false" outlineLevel="0" collapsed="false">
      <c r="A13" s="85" t="str">
        <f aca="false">"Package "&amp;Summary!A29&amp;"/"&amp;Summary!C24</f>
        <v>Package 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7.5" hidden="false" customHeight="true" outlineLevel="0" collapsed="false">
      <c r="A14" s="88" t="s">
        <v>31</v>
      </c>
      <c r="B14" s="89" t="str">
        <f aca="false">Summary!B29</f>
        <v>1100004077 / VS3000 Vehicler Radio Accessories  #1 </v>
      </c>
      <c r="C14" s="90" t="s">
        <v>32</v>
      </c>
      <c r="D14" s="91"/>
      <c r="E14" s="92" t="n">
        <v>273</v>
      </c>
      <c r="F14" s="92"/>
      <c r="G14" s="93" t="s">
        <v>33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s="105" customFormat="true" ht="63.75" hidden="false" customHeight="true" outlineLevel="0" collapsed="false">
      <c r="A16" s="98" t="n">
        <v>1</v>
      </c>
      <c r="B16" s="99" t="s">
        <v>41</v>
      </c>
      <c r="C16" s="100"/>
      <c r="D16" s="101" t="s">
        <v>42</v>
      </c>
      <c r="E16" s="102"/>
      <c r="F16" s="103"/>
      <c r="G16" s="104" t="n">
        <v>35</v>
      </c>
    </row>
    <row r="17" s="105" customFormat="true" ht="26.2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s="105" customFormat="tru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s="105" customFormat="tru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s="105" customFormat="tru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s="105" customFormat="tru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s="105" customFormat="tru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s="105" customFormat="true" ht="12.75" hidden="false" customHeight="false" outlineLevel="0" collapsed="false">
      <c r="A23" s="106" t="s">
        <v>61</v>
      </c>
      <c r="B23" s="107"/>
      <c r="C23" s="108" t="s">
        <v>62</v>
      </c>
      <c r="D23" s="109" t="s">
        <v>63</v>
      </c>
      <c r="E23" s="110"/>
      <c r="F23" s="113"/>
      <c r="G23" s="112"/>
    </row>
    <row r="24" s="105" customFormat="tru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15"/>
      <c r="F24" s="116"/>
      <c r="G24" s="117"/>
    </row>
    <row r="25" s="105" customFormat="tru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6" s="105" customFormat="true" ht="12.75" hidden="false" customHeight="false" outlineLevel="0" collapsed="false">
      <c r="D26" s="125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29"/>
      <c r="F27" s="129"/>
      <c r="G27" s="130"/>
    </row>
    <row r="28" customFormat="false" ht="12.75" hidden="false" customHeight="false" outlineLevel="0" collapsed="false">
      <c r="A28" s="131" t="n">
        <v>50046901882</v>
      </c>
      <c r="B28" s="132" t="n">
        <v>50046901899</v>
      </c>
      <c r="C28" s="132" t="n">
        <v>50046901151</v>
      </c>
      <c r="D28" s="132" t="n">
        <v>50046901160</v>
      </c>
      <c r="E28" s="133"/>
      <c r="F28" s="133"/>
      <c r="G28" s="134"/>
    </row>
    <row r="29" customFormat="false" ht="12.75" hidden="false" customHeight="false" outlineLevel="0" collapsed="false">
      <c r="A29" s="131" t="n">
        <v>50046901885</v>
      </c>
      <c r="B29" s="132" t="n">
        <v>50046901900</v>
      </c>
      <c r="C29" s="132" t="n">
        <v>50046901143</v>
      </c>
      <c r="D29" s="132" t="n">
        <v>50046901153</v>
      </c>
      <c r="E29" s="133"/>
      <c r="F29" s="133"/>
      <c r="G29" s="134"/>
    </row>
    <row r="30" customFormat="false" ht="12.75" hidden="false" customHeight="false" outlineLevel="0" collapsed="false">
      <c r="A30" s="131" t="n">
        <v>50046901893</v>
      </c>
      <c r="B30" s="132" t="n">
        <v>50046901889</v>
      </c>
      <c r="C30" s="132" t="n">
        <v>50046901154</v>
      </c>
      <c r="D30" s="132" t="n">
        <v>50046901152</v>
      </c>
      <c r="E30" s="133"/>
      <c r="F30" s="133"/>
      <c r="G30" s="134"/>
    </row>
    <row r="31" customFormat="false" ht="12.75" hidden="false" customHeight="false" outlineLevel="0" collapsed="false">
      <c r="A31" s="131" t="n">
        <v>50046901883</v>
      </c>
      <c r="B31" s="132" t="n">
        <v>50046901886</v>
      </c>
      <c r="C31" s="132" t="n">
        <v>50046901155</v>
      </c>
      <c r="D31" s="132" t="n">
        <v>50046901146</v>
      </c>
      <c r="E31" s="133"/>
      <c r="F31" s="133"/>
      <c r="G31" s="134"/>
    </row>
    <row r="32" customFormat="false" ht="12.75" hidden="false" customHeight="false" outlineLevel="0" collapsed="false">
      <c r="A32" s="131" t="n">
        <v>50046901897</v>
      </c>
      <c r="B32" s="132" t="n">
        <v>50046901894</v>
      </c>
      <c r="C32" s="132" t="n">
        <v>50046901158</v>
      </c>
      <c r="D32" s="132" t="n">
        <v>50046901144</v>
      </c>
      <c r="E32" s="133"/>
      <c r="F32" s="133"/>
      <c r="G32" s="134"/>
    </row>
    <row r="33" customFormat="false" ht="12.75" hidden="false" customHeight="false" outlineLevel="0" collapsed="false">
      <c r="A33" s="131" t="n">
        <v>50046901884</v>
      </c>
      <c r="B33" s="132" t="n">
        <v>50046901891</v>
      </c>
      <c r="C33" s="132" t="n">
        <v>50046901150</v>
      </c>
      <c r="D33" s="135"/>
      <c r="E33" s="133"/>
      <c r="F33" s="133"/>
      <c r="G33" s="134"/>
    </row>
    <row r="34" customFormat="false" ht="12.75" hidden="false" customHeight="false" outlineLevel="0" collapsed="false">
      <c r="A34" s="131" t="n">
        <v>50046901887</v>
      </c>
      <c r="B34" s="132" t="n">
        <v>50046901901</v>
      </c>
      <c r="C34" s="132" t="n">
        <v>50046901142</v>
      </c>
      <c r="D34" s="135"/>
      <c r="E34" s="133"/>
      <c r="F34" s="133"/>
      <c r="G34" s="134"/>
    </row>
    <row r="35" customFormat="false" ht="12.75" hidden="false" customHeight="false" outlineLevel="0" collapsed="false">
      <c r="A35" s="131" t="n">
        <v>50046901888</v>
      </c>
      <c r="B35" s="132" t="n">
        <v>50046901896</v>
      </c>
      <c r="C35" s="132" t="n">
        <v>50046901157</v>
      </c>
      <c r="D35" s="135"/>
      <c r="E35" s="133"/>
      <c r="F35" s="133"/>
      <c r="G35" s="134"/>
    </row>
    <row r="36" customFormat="false" ht="12.75" hidden="false" customHeight="false" outlineLevel="0" collapsed="false">
      <c r="A36" s="131" t="n">
        <v>50046901895</v>
      </c>
      <c r="B36" s="132" t="n">
        <v>50046901892</v>
      </c>
      <c r="C36" s="132" t="n">
        <v>50046901161</v>
      </c>
      <c r="D36" s="135"/>
      <c r="E36" s="133"/>
      <c r="F36" s="133"/>
      <c r="G36" s="134"/>
    </row>
    <row r="37" customFormat="false" ht="12.75" hidden="false" customHeight="false" outlineLevel="0" collapsed="false">
      <c r="A37" s="136" t="n">
        <v>50046901890</v>
      </c>
      <c r="B37" s="137" t="n">
        <v>50046901898</v>
      </c>
      <c r="C37" s="137" t="n">
        <v>50046901147</v>
      </c>
      <c r="D37" s="138"/>
      <c r="E37" s="139"/>
      <c r="F37" s="140"/>
      <c r="G37" s="141"/>
    </row>
    <row r="38" customFormat="false" ht="12.75" hidden="false" customHeight="false" outlineLevel="0" collapsed="false">
      <c r="B38" s="142"/>
    </row>
    <row r="39" customFormat="false" ht="12.75" hidden="false" customHeight="false" outlineLevel="0" collapsed="false">
      <c r="B39" s="14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09722222222222" bottom="0.410416666666667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42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7&amp;"/"&amp;Summary!C24</f>
        <v>Package 19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5.25" hidden="false" customHeight="true" outlineLevel="0" collapsed="false">
      <c r="A14" s="88" t="s">
        <v>31</v>
      </c>
      <c r="B14" s="89" t="str">
        <f aca="false">Summary!B47</f>
        <v>1100004077 / VS3000 Vehicler Radio Accessories  #19 </v>
      </c>
      <c r="C14" s="90" t="s">
        <v>93</v>
      </c>
      <c r="D14" s="91"/>
      <c r="E14" s="92" t="n">
        <v>223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0.7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2699</v>
      </c>
      <c r="B28" s="151" t="n">
        <v>50046902687</v>
      </c>
      <c r="C28" s="151" t="n">
        <v>50046902682</v>
      </c>
      <c r="D28" s="151" t="n">
        <v>50046902889</v>
      </c>
      <c r="E28" s="151" t="n">
        <v>50046902884</v>
      </c>
      <c r="F28" s="133"/>
      <c r="G28" s="164"/>
    </row>
    <row r="29" customFormat="false" ht="12.75" hidden="false" customHeight="false" outlineLevel="0" collapsed="false">
      <c r="A29" s="176" t="n">
        <v>50046902692</v>
      </c>
      <c r="B29" s="151" t="n">
        <v>50046902690</v>
      </c>
      <c r="C29" s="151" t="n">
        <v>50046902683</v>
      </c>
      <c r="D29" s="151" t="n">
        <v>50046902883</v>
      </c>
      <c r="E29" s="151" t="n">
        <v>50046902885</v>
      </c>
      <c r="F29" s="133"/>
      <c r="G29" s="164"/>
    </row>
    <row r="30" customFormat="false" ht="12.75" hidden="false" customHeight="false" outlineLevel="0" collapsed="false">
      <c r="A30" s="176" t="n">
        <v>50046902696</v>
      </c>
      <c r="B30" s="151" t="n">
        <v>50046902691</v>
      </c>
      <c r="C30" s="151" t="n">
        <v>50046902684</v>
      </c>
      <c r="D30" s="151" t="n">
        <v>50046902888</v>
      </c>
      <c r="E30" s="151" t="n">
        <v>50046902886</v>
      </c>
      <c r="F30" s="133"/>
      <c r="G30" s="164"/>
    </row>
    <row r="31" customFormat="false" ht="12.75" hidden="false" customHeight="false" outlineLevel="0" collapsed="false">
      <c r="A31" s="176" t="n">
        <v>50046902701</v>
      </c>
      <c r="B31" s="151" t="n">
        <v>50046902688</v>
      </c>
      <c r="C31" s="151" t="n">
        <v>50046902685</v>
      </c>
      <c r="D31" s="151" t="n">
        <v>50046902887</v>
      </c>
      <c r="E31" s="151" t="n">
        <v>50046902327</v>
      </c>
      <c r="F31" s="133"/>
      <c r="G31" s="164"/>
    </row>
    <row r="32" customFormat="false" ht="12.75" hidden="false" customHeight="false" outlineLevel="0" collapsed="false">
      <c r="A32" s="177" t="n">
        <v>50046902697</v>
      </c>
      <c r="B32" s="152" t="n">
        <v>50046902689</v>
      </c>
      <c r="C32" s="152" t="n">
        <v>50046902686</v>
      </c>
      <c r="D32" s="152" t="n">
        <v>50046902882</v>
      </c>
      <c r="E32" s="152" t="n">
        <v>50046902223</v>
      </c>
      <c r="F32" s="139"/>
      <c r="G32" s="167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31"/>
      <c r="G33" s="3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31"/>
      <c r="G34" s="3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31"/>
      <c r="G35" s="31"/>
    </row>
    <row r="39" customFormat="false" ht="12.75" hidden="false" customHeight="false" outlineLevel="0" collapsed="false">
      <c r="B39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48&amp;"/"&amp;Summary!C24</f>
        <v>Package 20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6.75" hidden="false" customHeight="true" outlineLevel="0" collapsed="false">
      <c r="A14" s="88" t="s">
        <v>31</v>
      </c>
      <c r="B14" s="89" t="str">
        <f aca="false">Summary!B48</f>
        <v>1100004077 / VS3000 Vehicler Radio Accessories  #20 </v>
      </c>
      <c r="C14" s="90" t="s">
        <v>94</v>
      </c>
      <c r="D14" s="91"/>
      <c r="E14" s="92" t="n">
        <v>223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4.7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9.2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2229</v>
      </c>
      <c r="B28" s="151" t="n">
        <v>50046902336</v>
      </c>
      <c r="C28" s="151" t="n">
        <v>50046902419</v>
      </c>
      <c r="D28" s="151" t="n">
        <v>50046902317</v>
      </c>
      <c r="E28" s="151" t="n">
        <v>50046901525</v>
      </c>
      <c r="F28" s="151"/>
      <c r="G28" s="164"/>
    </row>
    <row r="29" customFormat="false" ht="12.75" hidden="false" customHeight="false" outlineLevel="0" collapsed="false">
      <c r="A29" s="176" t="n">
        <v>50046902241</v>
      </c>
      <c r="B29" s="151" t="n">
        <v>50046902239</v>
      </c>
      <c r="C29" s="151" t="n">
        <v>50046902339</v>
      </c>
      <c r="D29" s="151" t="n">
        <v>50046902728</v>
      </c>
      <c r="E29" s="151" t="n">
        <v>50046901534</v>
      </c>
      <c r="F29" s="151"/>
      <c r="G29" s="164"/>
    </row>
    <row r="30" customFormat="false" ht="12.75" hidden="false" customHeight="false" outlineLevel="0" collapsed="false">
      <c r="A30" s="176" t="n">
        <v>50046902337</v>
      </c>
      <c r="B30" s="151" t="n">
        <v>50046902338</v>
      </c>
      <c r="C30" s="151" t="n">
        <v>50046902237</v>
      </c>
      <c r="D30" s="151" t="n">
        <v>50046902222</v>
      </c>
      <c r="E30" s="151" t="n">
        <v>50046901532</v>
      </c>
      <c r="F30" s="151"/>
      <c r="G30" s="164"/>
    </row>
    <row r="31" customFormat="false" ht="12.75" hidden="false" customHeight="false" outlineLevel="0" collapsed="false">
      <c r="A31" s="176" t="n">
        <v>50046902233</v>
      </c>
      <c r="B31" s="151" t="n">
        <v>50046902089</v>
      </c>
      <c r="C31" s="151" t="n">
        <v>50046902812</v>
      </c>
      <c r="D31" s="151" t="n">
        <v>50046901529</v>
      </c>
      <c r="E31" s="151" t="n">
        <v>50046901531</v>
      </c>
      <c r="F31" s="151"/>
      <c r="G31" s="164"/>
    </row>
    <row r="32" customFormat="false" ht="12.75" hidden="false" customHeight="false" outlineLevel="0" collapsed="false">
      <c r="A32" s="177" t="n">
        <v>50046902335</v>
      </c>
      <c r="B32" s="152" t="n">
        <v>50046902352</v>
      </c>
      <c r="C32" s="152" t="n">
        <v>50046901990</v>
      </c>
      <c r="D32" s="152" t="n">
        <v>50046901527</v>
      </c>
      <c r="E32" s="152" t="n">
        <v>50046901538</v>
      </c>
      <c r="F32" s="152"/>
      <c r="G32" s="167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9" customFormat="false" ht="12.75" hidden="false" customHeight="false" outlineLevel="0" collapsed="false">
      <c r="B49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85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H8" s="178"/>
      <c r="I8" s="178"/>
      <c r="J8" s="178"/>
      <c r="K8" s="178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H9" s="178"/>
      <c r="I9" s="178"/>
      <c r="J9" s="178"/>
      <c r="K9" s="178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H10" s="178"/>
      <c r="I10" s="178"/>
      <c r="J10" s="178"/>
      <c r="K10" s="178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H11" s="178"/>
      <c r="I11" s="178"/>
      <c r="J11" s="178"/>
      <c r="K11" s="178"/>
    </row>
    <row r="12" customFormat="false" ht="14.25" hidden="false" customHeight="false" outlineLevel="0" collapsed="false">
      <c r="A12" s="31"/>
      <c r="B12" s="31"/>
      <c r="C12" s="83"/>
      <c r="D12" s="84"/>
      <c r="E12" s="83"/>
      <c r="H12" s="178"/>
      <c r="I12" s="178"/>
      <c r="J12" s="178"/>
      <c r="K12" s="178"/>
    </row>
    <row r="13" customFormat="false" ht="13.5" hidden="false" customHeight="false" outlineLevel="0" collapsed="false">
      <c r="A13" s="85" t="str">
        <f aca="false">"Package "&amp;Summary!A49&amp;"/"&amp;Summary!C24</f>
        <v>Package 2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  <c r="H13" s="178"/>
      <c r="I13" s="178"/>
      <c r="J13" s="178"/>
      <c r="K13" s="178"/>
    </row>
    <row r="14" customFormat="false" ht="69.75" hidden="false" customHeight="true" outlineLevel="0" collapsed="false">
      <c r="A14" s="88" t="s">
        <v>31</v>
      </c>
      <c r="B14" s="89" t="str">
        <f aca="false">Summary!B49</f>
        <v>1100004077 / VS3000 Vehicler Radio Accessories  #21 </v>
      </c>
      <c r="C14" s="90" t="s">
        <v>95</v>
      </c>
      <c r="D14" s="91"/>
      <c r="E14" s="92" t="n">
        <v>228</v>
      </c>
      <c r="F14" s="92"/>
      <c r="G14" s="93" t="s">
        <v>85</v>
      </c>
      <c r="H14" s="178"/>
      <c r="I14" s="178"/>
      <c r="J14" s="178"/>
      <c r="K14" s="178"/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  <c r="H15" s="178"/>
      <c r="I15" s="178"/>
      <c r="J15" s="178"/>
      <c r="K15" s="178"/>
    </row>
    <row r="16" customFormat="false" ht="55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  <c r="H16" s="178"/>
      <c r="I16" s="178"/>
      <c r="J16" s="178"/>
      <c r="K16" s="178"/>
    </row>
    <row r="17" customFormat="false" ht="29.2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  <c r="H17" s="178"/>
      <c r="I17" s="178"/>
      <c r="J17" s="178"/>
      <c r="K17" s="178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  <c r="H18" s="178"/>
      <c r="I18" s="178"/>
      <c r="J18" s="178"/>
      <c r="K18" s="178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  <c r="H19" s="178"/>
      <c r="I19" s="178"/>
      <c r="J19" s="178"/>
      <c r="K19" s="178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  <c r="H20" s="178"/>
      <c r="I20" s="178"/>
      <c r="J20" s="178"/>
      <c r="K20" s="178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  <c r="H21" s="178"/>
      <c r="I21" s="178"/>
      <c r="J21" s="178"/>
      <c r="K21" s="178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  <c r="H22" s="178"/>
      <c r="I22" s="178"/>
      <c r="J22" s="178"/>
      <c r="K22" s="178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  <c r="H23" s="178"/>
      <c r="I23" s="178"/>
      <c r="J23" s="178"/>
      <c r="K23" s="178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  <c r="H24" s="178"/>
      <c r="I24" s="178"/>
      <c r="J24" s="178"/>
      <c r="K24" s="178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12.75" hidden="false" customHeight="false" outlineLevel="0" collapsed="false"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12.75" hidden="false" customHeight="false" outlineLevel="0" collapsed="false">
      <c r="A28" s="176" t="n">
        <v>50046901526</v>
      </c>
      <c r="B28" s="151" t="n">
        <v>50046901535</v>
      </c>
      <c r="C28" s="151" t="n">
        <v>50046901523</v>
      </c>
      <c r="D28" s="151" t="n">
        <v>50046902435</v>
      </c>
      <c r="E28" s="151" t="n">
        <v>50046902324</v>
      </c>
      <c r="F28" s="133"/>
      <c r="G28" s="164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12.75" hidden="false" customHeight="false" outlineLevel="0" collapsed="false">
      <c r="A29" s="176" t="n">
        <v>50046901526</v>
      </c>
      <c r="B29" s="151" t="n">
        <v>50046901541</v>
      </c>
      <c r="C29" s="151" t="n">
        <v>50046901539</v>
      </c>
      <c r="D29" s="151" t="n">
        <v>50046902439</v>
      </c>
      <c r="E29" s="151" t="n">
        <v>50046902334</v>
      </c>
      <c r="F29" s="133"/>
      <c r="G29" s="164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customFormat="false" ht="12.75" hidden="false" customHeight="false" outlineLevel="0" collapsed="false">
      <c r="A30" s="176" t="n">
        <v>50046901540</v>
      </c>
      <c r="B30" s="151" t="n">
        <v>50046901522</v>
      </c>
      <c r="C30" s="151" t="n">
        <v>50046901536</v>
      </c>
      <c r="D30" s="151" t="n">
        <v>50046902423</v>
      </c>
      <c r="E30" s="151" t="n">
        <v>50046902329</v>
      </c>
      <c r="F30" s="133"/>
      <c r="G30" s="164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customFormat="false" ht="12.75" hidden="false" customHeight="false" outlineLevel="0" collapsed="false">
      <c r="A31" s="176" t="n">
        <v>50046901530</v>
      </c>
      <c r="B31" s="151" t="n">
        <v>50046901533</v>
      </c>
      <c r="C31" s="151" t="n">
        <v>50046902340</v>
      </c>
      <c r="D31" s="151" t="n">
        <v>50046902436</v>
      </c>
      <c r="E31" s="151" t="n">
        <v>50046902323</v>
      </c>
      <c r="F31" s="133"/>
      <c r="G31" s="164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customFormat="false" ht="12.75" hidden="false" customHeight="false" outlineLevel="0" collapsed="false">
      <c r="A32" s="177" t="n">
        <v>50046901524</v>
      </c>
      <c r="B32" s="152" t="n">
        <v>50046901528</v>
      </c>
      <c r="C32" s="152" t="n">
        <v>50046902437</v>
      </c>
      <c r="D32" s="152" t="n">
        <v>50046902432</v>
      </c>
      <c r="E32" s="152" t="n">
        <v>50046902333</v>
      </c>
      <c r="F32" s="139"/>
      <c r="G32" s="167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79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customFormat="false" ht="12.75" hidden="false" customHeight="false" outlineLevel="0" collapsed="false">
      <c r="B34" s="180"/>
      <c r="D34" s="15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12.75" hidden="false" customHeight="false" outlineLevel="0" collapsed="false">
      <c r="B35" s="180"/>
      <c r="D35" s="15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2.75" hidden="false" customHeight="false" outlineLevel="0" collapsed="false">
      <c r="B36" s="180"/>
      <c r="D36" s="15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12.75" hidden="false" customHeight="false" outlineLevel="0" collapsed="false">
      <c r="B37" s="180"/>
      <c r="D37" s="15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B38" s="180"/>
      <c r="D38" s="154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B39" s="31"/>
      <c r="D39" s="154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2.75" hidden="false" customHeight="false" outlineLevel="0" collapsed="false">
      <c r="B40" s="31"/>
      <c r="D40" s="154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2.75" hidden="false" customHeight="false" outlineLevel="0" collapsed="false">
      <c r="B41" s="31"/>
      <c r="D41" s="154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2.75" hidden="false" customHeight="false" outlineLevel="0" collapsed="false">
      <c r="B42" s="180"/>
      <c r="D42" s="154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2.75" hidden="false" customHeight="false" outlineLevel="0" collapsed="false">
      <c r="B43" s="31"/>
      <c r="D43" s="154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2.75" hidden="false" customHeight="false" outlineLevel="0" collapsed="false">
      <c r="B44" s="31"/>
      <c r="D44" s="154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B45" s="31"/>
      <c r="D45" s="15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B46" s="31"/>
      <c r="D46" s="154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B47" s="180"/>
      <c r="D47" s="154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B48" s="180"/>
      <c r="D48" s="154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B49" s="180"/>
      <c r="D49" s="154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B50" s="180"/>
      <c r="D50" s="154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B51" s="180"/>
      <c r="D51" s="154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B52" s="180"/>
      <c r="D52" s="154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B53" s="180"/>
      <c r="D53" s="154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B54" s="180"/>
      <c r="D54" s="154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B55" s="180"/>
      <c r="D55" s="154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0&amp;"/"&amp;Summary!C24</f>
        <v>Package 2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1.5" hidden="false" customHeight="true" outlineLevel="0" collapsed="false">
      <c r="A14" s="88" t="s">
        <v>31</v>
      </c>
      <c r="B14" s="89" t="str">
        <f aca="false">Summary!B50</f>
        <v>1100004077 / VS3000 Vehicler Radio Accessories  #22 </v>
      </c>
      <c r="C14" s="90" t="s">
        <v>96</v>
      </c>
      <c r="D14" s="91"/>
      <c r="E14" s="92" t="n">
        <v>223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1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2341</v>
      </c>
      <c r="B28" s="151" t="n">
        <v>50046902429</v>
      </c>
      <c r="C28" s="151" t="n">
        <v>50046902067</v>
      </c>
      <c r="D28" s="151" t="n">
        <v>50046902080</v>
      </c>
      <c r="E28" s="151" t="n">
        <v>50046902064</v>
      </c>
      <c r="F28" s="151"/>
      <c r="G28" s="164"/>
    </row>
    <row r="29" customFormat="false" ht="12.75" hidden="false" customHeight="false" outlineLevel="0" collapsed="false">
      <c r="A29" s="176" t="n">
        <v>50046902440</v>
      </c>
      <c r="B29" s="151" t="n">
        <v>50046902431</v>
      </c>
      <c r="C29" s="151" t="n">
        <v>50046902069</v>
      </c>
      <c r="D29" s="151" t="n">
        <v>50046902079</v>
      </c>
      <c r="E29" s="151" t="n">
        <v>50046902066</v>
      </c>
      <c r="F29" s="151"/>
      <c r="G29" s="164"/>
    </row>
    <row r="30" customFormat="false" ht="12.75" hidden="false" customHeight="false" outlineLevel="0" collapsed="false">
      <c r="A30" s="176" t="n">
        <v>50046902438</v>
      </c>
      <c r="B30" s="151" t="n">
        <v>50046902425</v>
      </c>
      <c r="C30" s="151" t="n">
        <v>50046902075</v>
      </c>
      <c r="D30" s="151" t="n">
        <v>50046902076</v>
      </c>
      <c r="E30" s="151" t="n">
        <v>50046902065</v>
      </c>
      <c r="F30" s="151"/>
      <c r="G30" s="164"/>
    </row>
    <row r="31" customFormat="false" ht="12.75" hidden="false" customHeight="false" outlineLevel="0" collapsed="false">
      <c r="A31" s="176" t="n">
        <v>50046902330</v>
      </c>
      <c r="B31" s="151" t="n">
        <v>50046902078</v>
      </c>
      <c r="C31" s="151" t="n">
        <v>50046902074</v>
      </c>
      <c r="D31" s="151" t="n">
        <v>50046902062</v>
      </c>
      <c r="E31" s="151" t="n">
        <v>50046902072</v>
      </c>
      <c r="F31" s="181"/>
      <c r="G31" s="164"/>
    </row>
    <row r="32" customFormat="false" ht="12.75" hidden="false" customHeight="false" outlineLevel="0" collapsed="false">
      <c r="A32" s="177" t="n">
        <v>50046902428</v>
      </c>
      <c r="B32" s="152" t="n">
        <v>50046902077</v>
      </c>
      <c r="C32" s="152" t="n">
        <v>50046902081</v>
      </c>
      <c r="D32" s="152" t="n">
        <v>50046902063</v>
      </c>
      <c r="E32" s="152" t="n">
        <v>50046902070</v>
      </c>
      <c r="F32" s="182"/>
      <c r="G32" s="167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35"/>
      <c r="G33" s="31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9" customFormat="false" ht="12.75" hidden="false" customHeight="false" outlineLevel="0" collapsed="false">
      <c r="B49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99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1&amp;"/"&amp;Summary!C24</f>
        <v>Package 23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0" hidden="false" customHeight="true" outlineLevel="0" collapsed="false">
      <c r="A14" s="88" t="s">
        <v>31</v>
      </c>
      <c r="B14" s="89" t="str">
        <f aca="false">Summary!B51</f>
        <v>1100004077 / VS3000 Vehicler Radio Accessories  #22 </v>
      </c>
      <c r="C14" s="90" t="s">
        <v>97</v>
      </c>
      <c r="D14" s="91"/>
      <c r="E14" s="92" t="n">
        <v>228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0.7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  <c r="H27" s="31"/>
    </row>
    <row r="28" customFormat="false" ht="12.75" hidden="false" customHeight="false" outlineLevel="0" collapsed="false">
      <c r="A28" s="176" t="n">
        <v>50046902071</v>
      </c>
      <c r="B28" s="151" t="n">
        <v>50046902775</v>
      </c>
      <c r="C28" s="151" t="n">
        <v>50046902768</v>
      </c>
      <c r="D28" s="151" t="n">
        <v>50046902770</v>
      </c>
      <c r="E28" s="151" t="n">
        <v>50046902779</v>
      </c>
      <c r="F28" s="133"/>
      <c r="G28" s="183"/>
      <c r="H28" s="31"/>
    </row>
    <row r="29" customFormat="false" ht="12.75" hidden="false" customHeight="false" outlineLevel="0" collapsed="false">
      <c r="A29" s="176" t="n">
        <v>50046902068</v>
      </c>
      <c r="B29" s="151" t="n">
        <v>50046902774</v>
      </c>
      <c r="C29" s="151" t="n">
        <v>50046902762</v>
      </c>
      <c r="D29" s="151" t="n">
        <v>50046902767</v>
      </c>
      <c r="E29" s="151" t="n">
        <v>50046902780</v>
      </c>
      <c r="F29" s="133"/>
      <c r="G29" s="183"/>
      <c r="H29" s="31"/>
    </row>
    <row r="30" customFormat="false" ht="12.75" hidden="false" customHeight="false" outlineLevel="0" collapsed="false">
      <c r="A30" s="176" t="n">
        <v>50046902073</v>
      </c>
      <c r="B30" s="151" t="n">
        <v>50046902776</v>
      </c>
      <c r="C30" s="151" t="n">
        <v>50046902766</v>
      </c>
      <c r="D30" s="151" t="n">
        <v>50046902763</v>
      </c>
      <c r="E30" s="151" t="n">
        <v>50046902781</v>
      </c>
      <c r="F30" s="133"/>
      <c r="G30" s="183"/>
      <c r="H30" s="31"/>
    </row>
    <row r="31" customFormat="false" ht="12.75" hidden="false" customHeight="false" outlineLevel="0" collapsed="false">
      <c r="A31" s="176" t="n">
        <v>50046902773</v>
      </c>
      <c r="B31" s="151" t="n">
        <v>50046902771</v>
      </c>
      <c r="C31" s="151" t="n">
        <v>50046902764</v>
      </c>
      <c r="D31" s="151" t="n">
        <v>50046902777</v>
      </c>
      <c r="E31" s="151" t="n">
        <v>50046901490</v>
      </c>
      <c r="F31" s="133"/>
      <c r="G31" s="183"/>
      <c r="H31" s="31"/>
    </row>
    <row r="32" customFormat="false" ht="12.75" hidden="false" customHeight="false" outlineLevel="0" collapsed="false">
      <c r="A32" s="177" t="n">
        <v>50046902772</v>
      </c>
      <c r="B32" s="152" t="n">
        <v>50046902769</v>
      </c>
      <c r="C32" s="152" t="n">
        <v>50046902765</v>
      </c>
      <c r="D32" s="152" t="n">
        <v>50046902778</v>
      </c>
      <c r="E32" s="152" t="n">
        <v>50046901483</v>
      </c>
      <c r="F32" s="139"/>
      <c r="G32" s="184"/>
      <c r="H32" s="31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79"/>
      <c r="G33" s="185"/>
      <c r="H33" s="31"/>
    </row>
    <row r="34" customFormat="false" ht="12.75" hidden="false" customHeight="false" outlineLevel="0" collapsed="false">
      <c r="A34" s="31"/>
      <c r="B34" s="180"/>
      <c r="C34" s="31"/>
      <c r="D34" s="154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180"/>
      <c r="C35" s="31"/>
      <c r="D35" s="154"/>
      <c r="E35" s="31"/>
      <c r="F35" s="31"/>
      <c r="G35" s="31"/>
      <c r="H35" s="31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50" customFormat="false" ht="12.75" hidden="false" customHeight="false" outlineLevel="0" collapsed="false">
      <c r="B50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9.14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86" width="15.7"/>
    <col collapsed="false" customWidth="true" hidden="false" outlineLevel="0" max="6" min="6" style="1" width="12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187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187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187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187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187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187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187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187"/>
    </row>
    <row r="12" customFormat="false" ht="14.25" hidden="false" customHeight="false" outlineLevel="0" collapsed="false">
      <c r="A12" s="31"/>
      <c r="B12" s="31"/>
      <c r="C12" s="83"/>
      <c r="D12" s="84"/>
      <c r="E12" s="188"/>
    </row>
    <row r="13" customFormat="false" ht="13.5" hidden="false" customHeight="false" outlineLevel="0" collapsed="false">
      <c r="A13" s="85" t="str">
        <f aca="false">"Package "&amp;Summary!A52&amp;"/"&amp;Summary!C24</f>
        <v>Package 24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9.75" hidden="false" customHeight="true" outlineLevel="0" collapsed="false">
      <c r="A14" s="88" t="s">
        <v>31</v>
      </c>
      <c r="B14" s="89" t="str">
        <f aca="false">Summary!B52</f>
        <v>1100004077 / VS3000 Vehicler Radio Accessories  #23 </v>
      </c>
      <c r="C14" s="90" t="s">
        <v>98</v>
      </c>
      <c r="D14" s="91"/>
      <c r="E14" s="92" t="n">
        <v>218</v>
      </c>
      <c r="F14" s="92"/>
      <c r="G14" s="93" t="s">
        <v>85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61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33" hidden="false" customHeight="tru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  <c r="H27" s="31"/>
      <c r="I27" s="31"/>
    </row>
    <row r="28" customFormat="false" ht="12.75" hidden="false" customHeight="false" outlineLevel="0" collapsed="false">
      <c r="A28" s="176" t="n">
        <v>50046901496</v>
      </c>
      <c r="B28" s="151" t="n">
        <v>50046901494</v>
      </c>
      <c r="C28" s="151" t="n">
        <v>50046901488</v>
      </c>
      <c r="D28" s="151" t="n">
        <v>50046901482</v>
      </c>
      <c r="E28" s="151" t="n">
        <v>50046901692</v>
      </c>
      <c r="F28" s="133"/>
      <c r="G28" s="183"/>
      <c r="H28" s="31"/>
      <c r="I28" s="31"/>
    </row>
    <row r="29" customFormat="false" ht="12.75" hidden="false" customHeight="false" outlineLevel="0" collapsed="false">
      <c r="A29" s="176" t="n">
        <v>50046901499</v>
      </c>
      <c r="B29" s="151" t="n">
        <v>50046901485</v>
      </c>
      <c r="C29" s="151" t="n">
        <v>50046901491</v>
      </c>
      <c r="D29" s="151" t="n">
        <v>50046901501</v>
      </c>
      <c r="E29" s="151" t="n">
        <v>50046901688</v>
      </c>
      <c r="F29" s="133"/>
      <c r="G29" s="183"/>
      <c r="H29" s="31"/>
      <c r="I29" s="31"/>
    </row>
    <row r="30" customFormat="false" ht="12.75" hidden="false" customHeight="false" outlineLevel="0" collapsed="false">
      <c r="A30" s="176" t="n">
        <v>50046901489</v>
      </c>
      <c r="B30" s="151" t="n">
        <v>50046901495</v>
      </c>
      <c r="C30" s="151" t="n">
        <v>50046901487</v>
      </c>
      <c r="D30" s="151" t="n">
        <v>50046901492</v>
      </c>
      <c r="E30" s="151" t="n">
        <v>50046901699</v>
      </c>
      <c r="F30" s="133"/>
      <c r="G30" s="183"/>
      <c r="H30" s="31"/>
      <c r="I30" s="31"/>
    </row>
    <row r="31" customFormat="false" ht="12.75" hidden="false" customHeight="false" outlineLevel="0" collapsed="false">
      <c r="A31" s="176" t="n">
        <v>50046901493</v>
      </c>
      <c r="B31" s="151" t="n">
        <v>50046901498</v>
      </c>
      <c r="C31" s="151" t="n">
        <v>50046901500</v>
      </c>
      <c r="D31" s="151" t="n">
        <v>50046901697</v>
      </c>
      <c r="E31" s="151" t="n">
        <v>50046901701</v>
      </c>
      <c r="F31" s="133"/>
      <c r="G31" s="183"/>
      <c r="H31" s="31"/>
      <c r="I31" s="31"/>
    </row>
    <row r="32" customFormat="false" ht="12.75" hidden="false" customHeight="false" outlineLevel="0" collapsed="false">
      <c r="A32" s="177" t="n">
        <v>50046901484</v>
      </c>
      <c r="B32" s="152" t="n">
        <v>50046901486</v>
      </c>
      <c r="C32" s="152" t="n">
        <v>50046901497</v>
      </c>
      <c r="D32" s="152" t="n">
        <v>50046901693</v>
      </c>
      <c r="E32" s="152" t="n">
        <v>50046901687</v>
      </c>
      <c r="F32" s="139"/>
      <c r="G32" s="184"/>
      <c r="H32" s="31"/>
      <c r="I32" s="31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79"/>
      <c r="G33" s="185"/>
      <c r="H33" s="31"/>
      <c r="I33" s="31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79"/>
      <c r="G34" s="31"/>
      <c r="H34" s="31"/>
      <c r="I34" s="31"/>
    </row>
    <row r="35" customFormat="false" ht="12.75" hidden="false" customHeight="false" outlineLevel="0" collapsed="false">
      <c r="A35" s="31"/>
      <c r="B35" s="180"/>
      <c r="C35" s="31"/>
      <c r="D35" s="154"/>
      <c r="E35" s="187"/>
      <c r="F35" s="31"/>
      <c r="G35" s="31"/>
      <c r="H35" s="31"/>
      <c r="I35" s="31"/>
    </row>
    <row r="36" customFormat="false" ht="12.75" hidden="false" customHeight="false" outlineLevel="0" collapsed="false">
      <c r="A36" s="31"/>
      <c r="B36" s="180"/>
      <c r="C36" s="31"/>
      <c r="D36" s="154"/>
      <c r="E36" s="187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180"/>
      <c r="C37" s="31"/>
      <c r="D37" s="154"/>
      <c r="E37" s="187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180"/>
      <c r="C38" s="31"/>
      <c r="D38" s="154"/>
      <c r="E38" s="187"/>
      <c r="F38" s="31"/>
      <c r="G38" s="31"/>
      <c r="H38" s="31"/>
      <c r="I38" s="31"/>
    </row>
    <row r="39" customFormat="false" ht="12.75" hidden="false" customHeight="false" outlineLevel="0" collapsed="false">
      <c r="B39" s="52"/>
    </row>
    <row r="43" customFormat="false" ht="12.75" hidden="false" customHeight="false" outlineLevel="0" collapsed="false">
      <c r="B43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86" width="14.4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3&amp;"/"&amp;Summary!C24</f>
        <v>Package 25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8.25" hidden="false" customHeight="true" outlineLevel="0" collapsed="false">
      <c r="A14" s="88" t="s">
        <v>31</v>
      </c>
      <c r="B14" s="89" t="str">
        <f aca="false">Summary!B53</f>
        <v>1100004077 / VS3000 Vehicler Radio Accessories  #24 </v>
      </c>
      <c r="C14" s="90" t="s">
        <v>99</v>
      </c>
      <c r="D14" s="91"/>
      <c r="E14" s="92" t="n">
        <v>190</v>
      </c>
      <c r="F14" s="92"/>
      <c r="G14" s="93" t="s">
        <v>80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61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12.7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3379</v>
      </c>
      <c r="B28" s="151" t="n">
        <v>50046903376</v>
      </c>
      <c r="C28" s="151" t="n">
        <v>50046903371</v>
      </c>
      <c r="D28" s="151" t="n">
        <v>50046903366</v>
      </c>
      <c r="E28" s="151" t="n">
        <v>50046902119</v>
      </c>
      <c r="F28" s="133"/>
      <c r="G28" s="164"/>
    </row>
    <row r="29" customFormat="false" ht="12.75" hidden="false" customHeight="false" outlineLevel="0" collapsed="false">
      <c r="A29" s="176" t="n">
        <v>50046903381</v>
      </c>
      <c r="B29" s="151" t="n">
        <v>50046903372</v>
      </c>
      <c r="C29" s="151" t="n">
        <v>50046903367</v>
      </c>
      <c r="D29" s="151" t="n">
        <v>50046903365</v>
      </c>
      <c r="E29" s="151" t="n">
        <v>50046902112</v>
      </c>
      <c r="F29" s="133"/>
      <c r="G29" s="164"/>
    </row>
    <row r="30" customFormat="false" ht="12.75" hidden="false" customHeight="false" outlineLevel="0" collapsed="false">
      <c r="A30" s="176" t="n">
        <v>50046903377</v>
      </c>
      <c r="B30" s="151" t="n">
        <v>50046903373</v>
      </c>
      <c r="C30" s="151" t="n">
        <v>50046903368</v>
      </c>
      <c r="D30" s="151" t="n">
        <v>50046903364</v>
      </c>
      <c r="E30" s="151" t="n">
        <v>50046902102</v>
      </c>
      <c r="F30" s="133"/>
      <c r="G30" s="164"/>
    </row>
    <row r="31" customFormat="false" ht="12.75" hidden="false" customHeight="false" outlineLevel="0" collapsed="false">
      <c r="A31" s="176" t="n">
        <v>50046903380</v>
      </c>
      <c r="B31" s="151" t="n">
        <v>50046903374</v>
      </c>
      <c r="C31" s="151" t="n">
        <v>50046903369</v>
      </c>
      <c r="D31" s="151" t="n">
        <v>50046903362</v>
      </c>
      <c r="E31" s="151" t="n">
        <v>50046902103</v>
      </c>
      <c r="F31" s="133"/>
      <c r="G31" s="164"/>
    </row>
    <row r="32" customFormat="false" ht="12.75" hidden="false" customHeight="false" outlineLevel="0" collapsed="false">
      <c r="A32" s="177" t="n">
        <v>50046903378</v>
      </c>
      <c r="B32" s="152" t="n">
        <v>50046903375</v>
      </c>
      <c r="C32" s="152" t="n">
        <v>50046903370</v>
      </c>
      <c r="D32" s="152" t="n">
        <v>50046903363</v>
      </c>
      <c r="E32" s="152" t="n">
        <v>50046902116</v>
      </c>
      <c r="F32" s="139"/>
      <c r="G32" s="167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31"/>
      <c r="G33" s="3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31"/>
      <c r="G34" s="3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31"/>
      <c r="G35" s="31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8.14"/>
    <col collapsed="false" customWidth="true" hidden="false" outlineLevel="0" max="3" min="3" style="1" width="17.42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6.42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4&amp;"/"&amp;Summary!C24</f>
        <v>Package 26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6" hidden="false" customHeight="true" outlineLevel="0" collapsed="false">
      <c r="A14" s="88" t="s">
        <v>31</v>
      </c>
      <c r="B14" s="89" t="str">
        <f aca="false">Summary!B54</f>
        <v>1100004077 / VS3000 Vehicler Radio Accessories  #25 </v>
      </c>
      <c r="C14" s="90" t="s">
        <v>100</v>
      </c>
      <c r="D14" s="91"/>
      <c r="E14" s="92" t="n">
        <v>205</v>
      </c>
      <c r="F14" s="92"/>
      <c r="G14" s="93" t="s">
        <v>101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64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12.7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2105</v>
      </c>
      <c r="B28" s="151" t="n">
        <v>50046902111</v>
      </c>
      <c r="C28" s="151" t="n">
        <v>50046902118</v>
      </c>
      <c r="D28" s="151" t="n">
        <v>50046902508</v>
      </c>
      <c r="E28" s="151" t="n">
        <v>50046902502</v>
      </c>
      <c r="F28" s="133"/>
      <c r="G28" s="164"/>
    </row>
    <row r="29" customFormat="false" ht="12.75" hidden="false" customHeight="false" outlineLevel="0" collapsed="false">
      <c r="A29" s="176" t="n">
        <v>50046902115</v>
      </c>
      <c r="B29" s="151" t="n">
        <v>50046902104</v>
      </c>
      <c r="C29" s="151" t="n">
        <v>50046902110</v>
      </c>
      <c r="D29" s="151" t="n">
        <v>50046902509</v>
      </c>
      <c r="E29" s="151" t="n">
        <v>50046902512</v>
      </c>
      <c r="F29" s="133"/>
      <c r="G29" s="164"/>
    </row>
    <row r="30" customFormat="false" ht="12.75" hidden="false" customHeight="false" outlineLevel="0" collapsed="false">
      <c r="A30" s="176" t="n">
        <v>50046902120</v>
      </c>
      <c r="B30" s="151" t="n">
        <v>50046902106</v>
      </c>
      <c r="C30" s="151" t="n">
        <v>50046902114</v>
      </c>
      <c r="D30" s="151" t="n">
        <v>50046902505</v>
      </c>
      <c r="E30" s="151" t="n">
        <v>50046902504</v>
      </c>
      <c r="F30" s="133"/>
      <c r="G30" s="164"/>
    </row>
    <row r="31" customFormat="false" ht="12.75" hidden="false" customHeight="false" outlineLevel="0" collapsed="false">
      <c r="A31" s="176" t="n">
        <v>50046902121</v>
      </c>
      <c r="B31" s="151" t="n">
        <v>50046902108</v>
      </c>
      <c r="C31" s="151" t="n">
        <v>50046902107</v>
      </c>
      <c r="D31" s="151" t="n">
        <v>50046902510</v>
      </c>
      <c r="E31" s="151" t="n">
        <v>50046902506</v>
      </c>
      <c r="F31" s="133"/>
      <c r="G31" s="164"/>
    </row>
    <row r="32" customFormat="false" ht="12.75" hidden="false" customHeight="false" outlineLevel="0" collapsed="false">
      <c r="A32" s="177" t="n">
        <v>50046902109</v>
      </c>
      <c r="B32" s="152" t="n">
        <v>50046902113</v>
      </c>
      <c r="C32" s="152" t="n">
        <v>50046902117</v>
      </c>
      <c r="D32" s="152" t="n">
        <v>50046902507</v>
      </c>
      <c r="E32" s="152" t="n">
        <v>50046902503</v>
      </c>
      <c r="F32" s="139"/>
      <c r="G32" s="167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31"/>
      <c r="G33" s="3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31"/>
      <c r="G34" s="3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31"/>
      <c r="G35" s="31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51" customFormat="false" ht="12.75" hidden="false" customHeight="false" outlineLevel="0" collapsed="false">
      <c r="B51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5&amp;"/"&amp;Summary!C24</f>
        <v>Package 2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4.5" hidden="false" customHeight="true" outlineLevel="0" collapsed="false">
      <c r="A14" s="88" t="s">
        <v>31</v>
      </c>
      <c r="B14" s="89" t="str">
        <f aca="false">Summary!B55</f>
        <v>1100004077 / VS3000 Vehicler Radio Accessories  #26 </v>
      </c>
      <c r="C14" s="90" t="s">
        <v>102</v>
      </c>
      <c r="D14" s="91"/>
      <c r="E14" s="92" t="n">
        <v>191</v>
      </c>
      <c r="F14" s="92"/>
      <c r="G14" s="93" t="s">
        <v>80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63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6" t="n">
        <v>50046902520</v>
      </c>
      <c r="B28" s="151" t="n">
        <v>50046902518</v>
      </c>
      <c r="C28" s="151" t="n">
        <v>50046901996</v>
      </c>
      <c r="D28" s="151" t="n">
        <v>50046901986</v>
      </c>
      <c r="E28" s="151" t="n">
        <v>50046902225</v>
      </c>
      <c r="F28" s="133"/>
      <c r="G28" s="164"/>
    </row>
    <row r="29" customFormat="false" ht="12.75" hidden="false" customHeight="false" outlineLevel="0" collapsed="false">
      <c r="A29" s="176" t="n">
        <v>50046902516</v>
      </c>
      <c r="B29" s="151" t="n">
        <v>50046902519</v>
      </c>
      <c r="C29" s="151" t="n">
        <v>50046901985</v>
      </c>
      <c r="D29" s="151" t="n">
        <v>50046901983</v>
      </c>
      <c r="E29" s="151" t="n">
        <v>50046902236</v>
      </c>
      <c r="F29" s="133"/>
      <c r="G29" s="164"/>
    </row>
    <row r="30" customFormat="false" ht="12.75" hidden="false" customHeight="false" outlineLevel="0" collapsed="false">
      <c r="A30" s="176" t="n">
        <v>50046902511</v>
      </c>
      <c r="B30" s="151" t="n">
        <v>50046902515</v>
      </c>
      <c r="C30" s="151" t="n">
        <v>50046902273</v>
      </c>
      <c r="D30" s="151" t="n">
        <v>50046902231</v>
      </c>
      <c r="E30" s="151" t="n">
        <v>50046902230</v>
      </c>
      <c r="F30" s="133"/>
      <c r="G30" s="164"/>
    </row>
    <row r="31" customFormat="false" ht="12.75" hidden="false" customHeight="false" outlineLevel="0" collapsed="false">
      <c r="A31" s="176" t="n">
        <v>50046902517</v>
      </c>
      <c r="B31" s="151" t="n">
        <v>50046902513</v>
      </c>
      <c r="C31" s="151" t="n">
        <v>50046902226</v>
      </c>
      <c r="D31" s="151" t="n">
        <v>50046901987</v>
      </c>
      <c r="E31" s="151" t="n">
        <v>50046902232</v>
      </c>
      <c r="F31" s="133"/>
      <c r="G31" s="164"/>
    </row>
    <row r="32" customFormat="false" ht="12.75" hidden="false" customHeight="false" outlineLevel="0" collapsed="false">
      <c r="A32" s="177" t="n">
        <v>50046902521</v>
      </c>
      <c r="B32" s="152" t="n">
        <v>50046902514</v>
      </c>
      <c r="C32" s="152" t="n">
        <v>50046902240</v>
      </c>
      <c r="D32" s="152" t="n">
        <v>50046901994</v>
      </c>
      <c r="E32" s="152" t="n">
        <v>50046902271</v>
      </c>
      <c r="F32" s="139"/>
      <c r="G32" s="167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31"/>
      <c r="G33" s="3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31"/>
      <c r="G34" s="3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31"/>
      <c r="G35" s="31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56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99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6&amp;"/"&amp;Summary!C24</f>
        <v>Package 2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0" hidden="false" customHeight="true" outlineLevel="0" collapsed="false">
      <c r="A14" s="88" t="s">
        <v>31</v>
      </c>
      <c r="B14" s="89" t="str">
        <f aca="false">Summary!B56</f>
        <v>1100004077 / VS3000 Vehicler Radio Accessories  #27 </v>
      </c>
      <c r="C14" s="90" t="s">
        <v>103</v>
      </c>
      <c r="D14" s="91"/>
      <c r="E14" s="92" t="n">
        <v>279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3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89" t="s">
        <v>67</v>
      </c>
      <c r="B27" s="190"/>
      <c r="C27" s="190"/>
      <c r="D27" s="191"/>
      <c r="E27" s="192"/>
      <c r="F27" s="192"/>
      <c r="G27" s="193"/>
    </row>
    <row r="28" customFormat="false" ht="12.75" hidden="false" customHeight="false" outlineLevel="0" collapsed="false">
      <c r="A28" s="194" t="n">
        <v>50046901695</v>
      </c>
      <c r="B28" s="195" t="n">
        <v>50046901698</v>
      </c>
      <c r="C28" s="195" t="n">
        <v>50046900391</v>
      </c>
      <c r="D28" s="195" t="n">
        <v>50046901271</v>
      </c>
      <c r="E28" s="195" t="n">
        <v>50046900856</v>
      </c>
      <c r="F28" s="196"/>
      <c r="G28" s="197"/>
    </row>
    <row r="29" customFormat="false" ht="12.75" hidden="false" customHeight="false" outlineLevel="0" collapsed="false">
      <c r="A29" s="194" t="n">
        <v>50046901691</v>
      </c>
      <c r="B29" s="195" t="n">
        <v>50046901694</v>
      </c>
      <c r="C29" s="195" t="n">
        <v>50046900147</v>
      </c>
      <c r="D29" s="195" t="n">
        <v>50046900235</v>
      </c>
      <c r="E29" s="195" t="n">
        <v>50046900849</v>
      </c>
      <c r="F29" s="196"/>
      <c r="G29" s="197"/>
    </row>
    <row r="30" customFormat="false" ht="12.75" hidden="false" customHeight="false" outlineLevel="0" collapsed="false">
      <c r="A30" s="194" t="n">
        <v>50046901683</v>
      </c>
      <c r="B30" s="195" t="n">
        <v>50046901689</v>
      </c>
      <c r="C30" s="195" t="n">
        <v>50046900154</v>
      </c>
      <c r="D30" s="195" t="n">
        <v>50046900859</v>
      </c>
      <c r="E30" s="195" t="n">
        <v>50046900865</v>
      </c>
      <c r="F30" s="196"/>
      <c r="G30" s="197"/>
    </row>
    <row r="31" customFormat="false" ht="12.75" hidden="false" customHeight="false" outlineLevel="0" collapsed="false">
      <c r="A31" s="194" t="n">
        <v>50046901686</v>
      </c>
      <c r="B31" s="195" t="n">
        <v>50046901685</v>
      </c>
      <c r="C31" s="195" t="n">
        <v>50046900219</v>
      </c>
      <c r="D31" s="195" t="n">
        <v>50046900861</v>
      </c>
      <c r="E31" s="195" t="n">
        <v>50046900853</v>
      </c>
      <c r="F31" s="196"/>
      <c r="G31" s="197"/>
    </row>
    <row r="32" customFormat="false" ht="12.75" hidden="false" customHeight="false" outlineLevel="0" collapsed="false">
      <c r="A32" s="194" t="n">
        <v>50046901690</v>
      </c>
      <c r="B32" s="195" t="n">
        <v>50046901684</v>
      </c>
      <c r="C32" s="195" t="n">
        <v>50046901281</v>
      </c>
      <c r="D32" s="195" t="n">
        <v>50046900798</v>
      </c>
      <c r="E32" s="195" t="n">
        <v>50046900843</v>
      </c>
      <c r="F32" s="196"/>
      <c r="G32" s="197"/>
    </row>
    <row r="33" customFormat="false" ht="12.75" hidden="false" customHeight="false" outlineLevel="0" collapsed="false">
      <c r="A33" s="194" t="n">
        <v>50046901696</v>
      </c>
      <c r="B33" s="195" t="n">
        <v>50046901700</v>
      </c>
      <c r="C33" s="195" t="n">
        <v>50046900854</v>
      </c>
      <c r="D33" s="195" t="n">
        <v>50046900862</v>
      </c>
      <c r="E33" s="195" t="n">
        <v>50046900850</v>
      </c>
      <c r="F33" s="198"/>
      <c r="G33" s="197"/>
    </row>
    <row r="34" customFormat="false" ht="12.75" hidden="false" customHeight="false" outlineLevel="0" collapsed="false">
      <c r="A34" s="199" t="n">
        <v>50046901682</v>
      </c>
      <c r="B34" s="200" t="n">
        <v>50046900389</v>
      </c>
      <c r="C34" s="200" t="n">
        <v>50046901263</v>
      </c>
      <c r="D34" s="200" t="n">
        <v>50046900855</v>
      </c>
      <c r="E34" s="200" t="n">
        <v>50046900844</v>
      </c>
      <c r="F34" s="201"/>
      <c r="G34" s="202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31"/>
      <c r="G35" s="31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50" customFormat="false" ht="12.75" hidden="false" customHeight="false" outlineLevel="0" collapsed="false">
      <c r="B50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64" width="55.42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68</v>
      </c>
      <c r="C1" s="65"/>
      <c r="D1" s="66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73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6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</row>
    <row r="12" customFormat="false" ht="14.25" hidden="false" customHeight="false" outlineLevel="0" collapsed="false">
      <c r="A12" s="31"/>
      <c r="B12" s="31"/>
      <c r="C12" s="83"/>
      <c r="D12" s="84"/>
      <c r="E12" s="83"/>
      <c r="F12" s="1"/>
      <c r="G12" s="1"/>
    </row>
    <row r="13" customFormat="false" ht="13.5" hidden="false" customHeight="false" outlineLevel="0" collapsed="false">
      <c r="A13" s="85" t="str">
        <f aca="false">"Package "&amp;Summary!A30&amp;"/"&amp;Summary!C24</f>
        <v>Package 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85.5" hidden="false" customHeight="true" outlineLevel="0" collapsed="false">
      <c r="A14" s="88" t="s">
        <v>31</v>
      </c>
      <c r="B14" s="89" t="str">
        <f aca="false">Summary!B30</f>
        <v>1100004077 / VS3000 Vehicler Radio Accessories  #2 </v>
      </c>
      <c r="C14" s="90" t="s">
        <v>69</v>
      </c>
      <c r="D14" s="91"/>
      <c r="E14" s="92" t="n">
        <v>273</v>
      </c>
      <c r="F14" s="92"/>
      <c r="G14" s="93" t="s">
        <v>33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s="105" customFormat="true" ht="58.5" hidden="false" customHeight="true" outlineLevel="0" collapsed="false">
      <c r="A16" s="98" t="n">
        <v>1</v>
      </c>
      <c r="B16" s="99" t="s">
        <v>41</v>
      </c>
      <c r="C16" s="100"/>
      <c r="D16" s="101" t="s">
        <v>42</v>
      </c>
      <c r="E16" s="102"/>
      <c r="F16" s="103"/>
      <c r="G16" s="104" t="n">
        <v>35</v>
      </c>
    </row>
    <row r="17" s="105" customFormat="true" ht="12.7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s="105" customFormat="tru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s="105" customFormat="tru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s="105" customFormat="tru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s="105" customFormat="tru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s="105" customFormat="tru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s="105" customFormat="true" ht="12.75" hidden="false" customHeight="false" outlineLevel="0" collapsed="false">
      <c r="A23" s="106" t="s">
        <v>61</v>
      </c>
      <c r="B23" s="107"/>
      <c r="C23" s="108" t="s">
        <v>62</v>
      </c>
      <c r="D23" s="109" t="s">
        <v>63</v>
      </c>
      <c r="E23" s="110"/>
      <c r="F23" s="113"/>
      <c r="G23" s="112"/>
    </row>
    <row r="24" s="105" customFormat="tru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15"/>
      <c r="F24" s="116"/>
      <c r="G24" s="117"/>
    </row>
    <row r="25" s="105" customFormat="tru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6" s="105" customFormat="true" ht="12.75" hidden="false" customHeight="false" outlineLevel="0" collapsed="false">
      <c r="A26" s="143"/>
      <c r="B26" s="144"/>
      <c r="C26" s="143"/>
      <c r="D26" s="145"/>
      <c r="E26" s="31"/>
      <c r="F26" s="146"/>
      <c r="G26" s="147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29"/>
      <c r="F27" s="129"/>
      <c r="G27" s="130"/>
    </row>
    <row r="28" customFormat="false" ht="12.75" hidden="false" customHeight="false" outlineLevel="0" collapsed="false">
      <c r="A28" s="131" t="n">
        <v>50046901145</v>
      </c>
      <c r="B28" s="132" t="n">
        <v>50046901113</v>
      </c>
      <c r="C28" s="132" t="n">
        <v>50046901106</v>
      </c>
      <c r="D28" s="132" t="n">
        <v>50046901712</v>
      </c>
      <c r="E28" s="133"/>
      <c r="F28" s="133"/>
      <c r="G28" s="134"/>
    </row>
    <row r="29" customFormat="false" ht="12.75" hidden="false" customHeight="false" outlineLevel="0" collapsed="false">
      <c r="A29" s="131" t="n">
        <v>50046901148</v>
      </c>
      <c r="B29" s="132" t="n">
        <v>50046901105</v>
      </c>
      <c r="C29" s="132" t="n">
        <v>50046901118</v>
      </c>
      <c r="D29" s="132" t="n">
        <v>50046901715</v>
      </c>
      <c r="E29" s="133"/>
      <c r="F29" s="133"/>
      <c r="G29" s="134"/>
    </row>
    <row r="30" customFormat="false" ht="12.75" hidden="false" customHeight="false" outlineLevel="0" collapsed="false">
      <c r="A30" s="131" t="n">
        <v>50046901149</v>
      </c>
      <c r="B30" s="132" t="n">
        <v>50046901107</v>
      </c>
      <c r="C30" s="132" t="n">
        <v>50046901116</v>
      </c>
      <c r="D30" s="132" t="n">
        <v>50046901713</v>
      </c>
      <c r="E30" s="133"/>
      <c r="F30" s="133"/>
      <c r="G30" s="134"/>
    </row>
    <row r="31" customFormat="false" ht="12.75" hidden="false" customHeight="false" outlineLevel="0" collapsed="false">
      <c r="A31" s="131" t="n">
        <v>50046901159</v>
      </c>
      <c r="B31" s="132" t="n">
        <v>50046901110</v>
      </c>
      <c r="C31" s="132" t="n">
        <v>50046901120</v>
      </c>
      <c r="D31" s="132" t="n">
        <v>50046901717</v>
      </c>
      <c r="E31" s="133"/>
      <c r="F31" s="133"/>
      <c r="G31" s="134"/>
    </row>
    <row r="32" customFormat="false" ht="12.75" hidden="false" customHeight="false" outlineLevel="0" collapsed="false">
      <c r="A32" s="131" t="n">
        <v>50046901156</v>
      </c>
      <c r="B32" s="132" t="n">
        <v>50046901112</v>
      </c>
      <c r="C32" s="132" t="n">
        <v>50046901103</v>
      </c>
      <c r="D32" s="132" t="n">
        <v>50046901770</v>
      </c>
      <c r="E32" s="133"/>
      <c r="F32" s="133"/>
      <c r="G32" s="134"/>
    </row>
    <row r="33" customFormat="false" ht="12.75" hidden="false" customHeight="false" outlineLevel="0" collapsed="false">
      <c r="A33" s="131" t="n">
        <v>50046901119</v>
      </c>
      <c r="B33" s="132" t="n">
        <v>50046901111</v>
      </c>
      <c r="C33" s="148" t="n">
        <v>50046900956</v>
      </c>
      <c r="D33" s="132"/>
      <c r="E33" s="133"/>
      <c r="F33" s="133"/>
      <c r="G33" s="134"/>
    </row>
    <row r="34" customFormat="false" ht="12.75" hidden="false" customHeight="false" outlineLevel="0" collapsed="false">
      <c r="A34" s="131" t="n">
        <v>50046901104</v>
      </c>
      <c r="B34" s="132" t="n">
        <v>50046901121</v>
      </c>
      <c r="C34" s="148" t="n">
        <v>50046901720</v>
      </c>
      <c r="D34" s="132"/>
      <c r="E34" s="133"/>
      <c r="F34" s="133"/>
      <c r="G34" s="134"/>
    </row>
    <row r="35" customFormat="false" ht="12.75" hidden="false" customHeight="false" outlineLevel="0" collapsed="false">
      <c r="A35" s="131" t="n">
        <v>50046901115</v>
      </c>
      <c r="B35" s="132" t="n">
        <v>50046901117</v>
      </c>
      <c r="C35" s="132" t="n">
        <v>50046901721</v>
      </c>
      <c r="D35" s="132"/>
      <c r="E35" s="133"/>
      <c r="F35" s="133"/>
      <c r="G35" s="134"/>
    </row>
    <row r="36" customFormat="false" ht="12.75" hidden="false" customHeight="false" outlineLevel="0" collapsed="false">
      <c r="A36" s="131" t="n">
        <v>50046901102</v>
      </c>
      <c r="B36" s="132" t="n">
        <v>50046901108</v>
      </c>
      <c r="C36" s="132" t="n">
        <v>50046901769</v>
      </c>
      <c r="D36" s="132"/>
      <c r="E36" s="133"/>
      <c r="F36" s="133"/>
      <c r="G36" s="134"/>
    </row>
    <row r="37" customFormat="false" ht="12.75" hidden="false" customHeight="false" outlineLevel="0" collapsed="false">
      <c r="A37" s="149" t="n">
        <v>50046901109</v>
      </c>
      <c r="B37" s="150" t="n">
        <v>50046901114</v>
      </c>
      <c r="C37" s="137" t="n">
        <v>50046901719</v>
      </c>
      <c r="D37" s="137"/>
      <c r="E37" s="139"/>
      <c r="F37" s="139"/>
      <c r="G37" s="14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370138888888889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7&amp;"/"&amp;Summary!C24</f>
        <v>Package 29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0" hidden="false" customHeight="true" outlineLevel="0" collapsed="false">
      <c r="A14" s="88" t="s">
        <v>31</v>
      </c>
      <c r="B14" s="89" t="str">
        <f aca="false">Summary!B57</f>
        <v>1100004077 / VS3000 Vehicler Radio Accessories  #28 </v>
      </c>
      <c r="C14" s="90" t="s">
        <v>105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1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2235</v>
      </c>
      <c r="B28" s="135" t="n">
        <v>50046902054</v>
      </c>
      <c r="C28" s="135" t="n">
        <v>50046902050</v>
      </c>
      <c r="D28" s="135" t="n">
        <v>50046902044</v>
      </c>
      <c r="E28" s="135" t="n">
        <v>50046902833</v>
      </c>
      <c r="F28" s="133"/>
      <c r="G28" s="164"/>
    </row>
    <row r="29" customFormat="false" ht="12.75" hidden="false" customHeight="false" outlineLevel="0" collapsed="false">
      <c r="A29" s="173" t="n">
        <v>50046902234</v>
      </c>
      <c r="B29" s="135" t="n">
        <v>50046902060</v>
      </c>
      <c r="C29" s="135" t="n">
        <v>50046902059</v>
      </c>
      <c r="D29" s="135" t="n">
        <v>50046902053</v>
      </c>
      <c r="E29" s="135" t="n">
        <v>50046902829</v>
      </c>
      <c r="F29" s="133"/>
      <c r="G29" s="164"/>
    </row>
    <row r="30" customFormat="false" ht="12.75" hidden="false" customHeight="false" outlineLevel="0" collapsed="false">
      <c r="A30" s="173" t="n">
        <v>50046902224</v>
      </c>
      <c r="B30" s="135" t="n">
        <v>50046902056</v>
      </c>
      <c r="C30" s="135" t="n">
        <v>50046902061</v>
      </c>
      <c r="D30" s="135" t="n">
        <v>50046902049</v>
      </c>
      <c r="E30" s="135" t="n">
        <v>50046902835</v>
      </c>
      <c r="F30" s="133"/>
      <c r="G30" s="164"/>
    </row>
    <row r="31" customFormat="false" ht="12.75" hidden="false" customHeight="false" outlineLevel="0" collapsed="false">
      <c r="A31" s="173" t="n">
        <v>50046902228</v>
      </c>
      <c r="B31" s="135" t="n">
        <v>50046902043</v>
      </c>
      <c r="C31" s="135" t="n">
        <v>50046902045</v>
      </c>
      <c r="D31" s="135" t="n">
        <v>50046902048</v>
      </c>
      <c r="E31" s="135" t="n">
        <v>50046902839</v>
      </c>
      <c r="F31" s="133"/>
      <c r="G31" s="164"/>
    </row>
    <row r="32" customFormat="false" ht="12.75" hidden="false" customHeight="false" outlineLevel="0" collapsed="false">
      <c r="A32" s="173" t="n">
        <v>50046902238</v>
      </c>
      <c r="B32" s="135" t="n">
        <v>50046902057</v>
      </c>
      <c r="C32" s="135" t="n">
        <v>50046902046</v>
      </c>
      <c r="D32" s="135" t="n">
        <v>50046902834</v>
      </c>
      <c r="E32" s="135" t="n">
        <v>50046902840</v>
      </c>
      <c r="F32" s="133"/>
      <c r="G32" s="164"/>
    </row>
    <row r="33" customFormat="false" ht="12.75" hidden="false" customHeight="false" outlineLevel="0" collapsed="false">
      <c r="A33" s="173" t="n">
        <v>50046902052</v>
      </c>
      <c r="B33" s="135" t="n">
        <v>50046902051</v>
      </c>
      <c r="C33" s="135" t="n">
        <v>50046902047</v>
      </c>
      <c r="D33" s="135" t="n">
        <v>50046902836</v>
      </c>
      <c r="E33" s="135" t="n">
        <v>50046902841</v>
      </c>
      <c r="F33" s="31"/>
      <c r="G33" s="164"/>
    </row>
    <row r="34" customFormat="false" ht="12.75" hidden="false" customHeight="false" outlineLevel="0" collapsed="false">
      <c r="A34" s="174" t="n">
        <v>50046902055</v>
      </c>
      <c r="B34" s="138" t="n">
        <v>50046902058</v>
      </c>
      <c r="C34" s="138" t="n">
        <v>50046902042</v>
      </c>
      <c r="D34" s="138" t="n">
        <v>50046902837</v>
      </c>
      <c r="E34" s="138" t="n">
        <v>50046902838</v>
      </c>
      <c r="F34" s="70"/>
      <c r="G34" s="167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50" customFormat="false" ht="12.75" hidden="false" customHeight="false" outlineLevel="0" collapsed="false">
      <c r="B50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8&amp;"/"&amp;Summary!C24</f>
        <v>Package 30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3" hidden="false" customHeight="true" outlineLevel="0" collapsed="false">
      <c r="A14" s="88" t="s">
        <v>31</v>
      </c>
      <c r="B14" s="89" t="str">
        <f aca="false">Summary!B58</f>
        <v>1100004077 / VS3000 Vehicler Radio Accessories  #29 </v>
      </c>
      <c r="C14" s="90" t="s">
        <v>107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9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5" hidden="false" customHeight="tru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0044</v>
      </c>
      <c r="B28" s="135" t="n">
        <v>50046900067</v>
      </c>
      <c r="C28" s="135" t="n">
        <v>50046900076</v>
      </c>
      <c r="D28" s="135" t="n">
        <v>50046900884</v>
      </c>
      <c r="E28" s="135" t="n">
        <v>50046900881</v>
      </c>
      <c r="F28" s="133"/>
      <c r="G28" s="164"/>
    </row>
    <row r="29" customFormat="false" ht="12.75" hidden="false" customHeight="false" outlineLevel="0" collapsed="false">
      <c r="A29" s="173" t="n">
        <v>50046900048</v>
      </c>
      <c r="B29" s="135" t="n">
        <v>50046900042</v>
      </c>
      <c r="C29" s="135" t="n">
        <v>50046900036</v>
      </c>
      <c r="D29" s="135" t="n">
        <v>50046900879</v>
      </c>
      <c r="E29" s="135" t="n">
        <v>50046900898</v>
      </c>
      <c r="F29" s="133"/>
      <c r="G29" s="164"/>
    </row>
    <row r="30" customFormat="false" ht="12.75" hidden="false" customHeight="false" outlineLevel="0" collapsed="false">
      <c r="A30" s="173" t="n">
        <v>50046900041</v>
      </c>
      <c r="B30" s="135" t="n">
        <v>50046900071</v>
      </c>
      <c r="C30" s="135" t="n">
        <v>50046900027</v>
      </c>
      <c r="D30" s="135" t="n">
        <v>50046900897</v>
      </c>
      <c r="E30" s="135" t="n">
        <v>50046900869</v>
      </c>
      <c r="F30" s="133"/>
      <c r="G30" s="164"/>
    </row>
    <row r="31" customFormat="false" ht="12.75" hidden="false" customHeight="false" outlineLevel="0" collapsed="false">
      <c r="A31" s="173" t="n">
        <v>50046900070</v>
      </c>
      <c r="B31" s="135" t="n">
        <v>50046900077</v>
      </c>
      <c r="C31" s="135" t="n">
        <v>50046900078</v>
      </c>
      <c r="D31" s="135" t="n">
        <v>50046900886</v>
      </c>
      <c r="E31" s="135" t="n">
        <v>50046900892</v>
      </c>
      <c r="F31" s="133"/>
      <c r="G31" s="164"/>
    </row>
    <row r="32" customFormat="false" ht="12.75" hidden="false" customHeight="false" outlineLevel="0" collapsed="false">
      <c r="A32" s="173" t="n">
        <v>50046900030</v>
      </c>
      <c r="B32" s="135" t="n">
        <v>50046900022</v>
      </c>
      <c r="C32" s="135" t="n">
        <v>50046900900</v>
      </c>
      <c r="D32" s="135" t="n">
        <v>50046900883</v>
      </c>
      <c r="E32" s="135" t="n">
        <v>50046900893</v>
      </c>
      <c r="F32" s="133"/>
      <c r="G32" s="164"/>
    </row>
    <row r="33" customFormat="false" ht="12.75" hidden="false" customHeight="false" outlineLevel="0" collapsed="false">
      <c r="A33" s="173" t="n">
        <v>50046900018</v>
      </c>
      <c r="B33" s="135" t="n">
        <v>50046900025</v>
      </c>
      <c r="C33" s="135" t="n">
        <v>50046900888</v>
      </c>
      <c r="D33" s="135" t="n">
        <v>50046900889</v>
      </c>
      <c r="E33" s="135" t="n">
        <v>50046900878</v>
      </c>
      <c r="F33" s="31"/>
      <c r="G33" s="164"/>
    </row>
    <row r="34" customFormat="false" ht="12.75" hidden="false" customHeight="false" outlineLevel="0" collapsed="false">
      <c r="A34" s="174" t="n">
        <v>50046900045</v>
      </c>
      <c r="B34" s="138" t="n">
        <v>50046900047</v>
      </c>
      <c r="C34" s="138" t="n">
        <v>50046900877</v>
      </c>
      <c r="D34" s="138" t="n">
        <v>50046900899</v>
      </c>
      <c r="E34" s="138" t="n">
        <v>50046900875</v>
      </c>
      <c r="F34" s="70"/>
      <c r="G34" s="167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50" customFormat="false" ht="12.75" hidden="false" customHeight="false" outlineLevel="0" collapsed="false">
      <c r="B50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8.28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59&amp;"/"&amp;Summary!C24</f>
        <v>Package 3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0.75" hidden="false" customHeight="true" outlineLevel="0" collapsed="false">
      <c r="A14" s="88" t="s">
        <v>31</v>
      </c>
      <c r="B14" s="89" t="str">
        <f aca="false">Summary!B59</f>
        <v>1100004077 / VS3000 Vehicler Radio Accessories  #30 </v>
      </c>
      <c r="C14" s="90" t="s">
        <v>108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5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0876</v>
      </c>
      <c r="B28" s="135" t="n">
        <v>50046900135</v>
      </c>
      <c r="C28" s="135" t="n">
        <v>50046900137</v>
      </c>
      <c r="D28" s="135" t="n">
        <v>50046900649</v>
      </c>
      <c r="E28" s="135" t="n">
        <v>50046900646</v>
      </c>
      <c r="F28" s="133"/>
      <c r="G28" s="164"/>
    </row>
    <row r="29" customFormat="false" ht="12.75" hidden="false" customHeight="false" outlineLevel="0" collapsed="false">
      <c r="A29" s="173" t="n">
        <v>50046900857</v>
      </c>
      <c r="B29" s="135" t="n">
        <v>50046900130</v>
      </c>
      <c r="C29" s="135" t="n">
        <v>50046900156</v>
      </c>
      <c r="D29" s="135" t="n">
        <v>50046900781</v>
      </c>
      <c r="E29" s="135" t="n">
        <v>50046900647</v>
      </c>
      <c r="F29" s="133"/>
      <c r="G29" s="164"/>
    </row>
    <row r="30" customFormat="false" ht="12.75" hidden="false" customHeight="false" outlineLevel="0" collapsed="false">
      <c r="A30" s="173" t="n">
        <v>50046900863</v>
      </c>
      <c r="B30" s="135" t="n">
        <v>50046900169</v>
      </c>
      <c r="C30" s="135" t="n">
        <v>50046900144</v>
      </c>
      <c r="D30" s="135" t="n">
        <v>50046900650</v>
      </c>
      <c r="E30" s="135" t="n">
        <v>50046900720</v>
      </c>
      <c r="F30" s="133"/>
      <c r="G30" s="164"/>
    </row>
    <row r="31" customFormat="false" ht="12.75" hidden="false" customHeight="false" outlineLevel="0" collapsed="false">
      <c r="A31" s="173" t="n">
        <v>50046900146</v>
      </c>
      <c r="B31" s="135" t="n">
        <v>50046900143</v>
      </c>
      <c r="C31" s="135" t="n">
        <v>50046900168</v>
      </c>
      <c r="D31" s="135" t="n">
        <v>50046900651</v>
      </c>
      <c r="E31" s="135" t="n">
        <v>50046900777</v>
      </c>
      <c r="F31" s="133"/>
      <c r="G31" s="164"/>
    </row>
    <row r="32" customFormat="false" ht="12.75" hidden="false" customHeight="false" outlineLevel="0" collapsed="false">
      <c r="A32" s="173" t="n">
        <v>50046900845</v>
      </c>
      <c r="B32" s="135" t="n">
        <v>50046900165</v>
      </c>
      <c r="C32" s="135" t="n">
        <v>50046900153</v>
      </c>
      <c r="D32" s="135" t="n">
        <v>50046900739</v>
      </c>
      <c r="E32" s="135" t="n">
        <v>50046900659</v>
      </c>
      <c r="F32" s="133"/>
      <c r="G32" s="164"/>
    </row>
    <row r="33" customFormat="false" ht="12.75" hidden="false" customHeight="false" outlineLevel="0" collapsed="false">
      <c r="A33" s="173" t="n">
        <v>50046900864</v>
      </c>
      <c r="B33" s="135" t="n">
        <v>50046900170</v>
      </c>
      <c r="C33" s="135" t="n">
        <v>50046900782</v>
      </c>
      <c r="D33" s="135" t="n">
        <v>50046900603</v>
      </c>
      <c r="E33" s="135" t="n">
        <v>50046900773</v>
      </c>
      <c r="F33" s="31"/>
      <c r="G33" s="164"/>
    </row>
    <row r="34" customFormat="false" ht="12.75" hidden="false" customHeight="false" outlineLevel="0" collapsed="false">
      <c r="A34" s="174" t="n">
        <v>50046900858</v>
      </c>
      <c r="B34" s="138" t="n">
        <v>50046900136</v>
      </c>
      <c r="C34" s="138" t="n">
        <v>50046900771</v>
      </c>
      <c r="D34" s="138" t="n">
        <v>50046900780</v>
      </c>
      <c r="E34" s="138" t="n">
        <v>50046900620</v>
      </c>
      <c r="F34" s="70"/>
      <c r="G34" s="167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50" customFormat="false" ht="12.75" hidden="false" customHeight="false" outlineLevel="0" collapsed="false">
      <c r="B50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85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0&amp;"/"&amp;Summary!C24</f>
        <v>Package 3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8.25" hidden="false" customHeight="true" outlineLevel="0" collapsed="false">
      <c r="A14" s="88" t="s">
        <v>31</v>
      </c>
      <c r="B14" s="89" t="str">
        <f aca="false">Summary!B60</f>
        <v>1100004077 / VS3000 Vehicler Radio Accessories  #31 </v>
      </c>
      <c r="C14" s="90" t="s">
        <v>109</v>
      </c>
      <c r="D14" s="91"/>
      <c r="E14" s="92" t="n">
        <v>90</v>
      </c>
      <c r="F14" s="92"/>
      <c r="G14" s="93" t="s">
        <v>110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5.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10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73" t="n">
        <v>50046900775</v>
      </c>
      <c r="B28" s="135" t="n">
        <v>50046900582</v>
      </c>
      <c r="C28" s="135" t="n">
        <v>50046900586</v>
      </c>
      <c r="D28" s="135" t="n">
        <v>50046900592</v>
      </c>
      <c r="E28" s="135" t="n">
        <v>50046900588</v>
      </c>
      <c r="F28" s="133"/>
      <c r="G28" s="164"/>
    </row>
    <row r="29" customFormat="false" ht="12.75" hidden="false" customHeight="false" outlineLevel="0" collapsed="false">
      <c r="A29" s="174" t="n">
        <v>50046900601</v>
      </c>
      <c r="B29" s="138" t="n">
        <v>50046900593</v>
      </c>
      <c r="C29" s="138" t="n">
        <v>50046900591</v>
      </c>
      <c r="D29" s="138" t="n">
        <v>50046900594</v>
      </c>
      <c r="E29" s="138" t="n">
        <v>50046900587</v>
      </c>
      <c r="F29" s="139"/>
      <c r="G29" s="167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33"/>
      <c r="G30" s="3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33"/>
      <c r="G31" s="3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33"/>
      <c r="G32" s="31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50" customFormat="false" ht="12.75" hidden="false" customHeight="false" outlineLevel="0" collapsed="false">
      <c r="B50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1&amp;"/"&amp;Summary!C24</f>
        <v>Package 33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3.25" hidden="false" customHeight="true" outlineLevel="0" collapsed="false">
      <c r="A14" s="88" t="s">
        <v>31</v>
      </c>
      <c r="B14" s="89" t="str">
        <f aca="false">Summary!B61</f>
        <v>1100004077 / VS3000 Vehicler Radio Accessories  #32 </v>
      </c>
      <c r="C14" s="90" t="s">
        <v>111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customFormat="false" ht="56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112</v>
      </c>
      <c r="B27" s="162"/>
      <c r="C27" s="162"/>
      <c r="D27" s="203"/>
      <c r="E27" s="162"/>
      <c r="F27" s="162"/>
      <c r="G27" s="163"/>
    </row>
    <row r="28" customFormat="false" ht="12.75" hidden="false" customHeight="false" outlineLevel="0" collapsed="false">
      <c r="A28" s="173" t="n">
        <v>50046900580</v>
      </c>
      <c r="B28" s="135" t="n">
        <v>50046900584</v>
      </c>
      <c r="C28" s="135" t="n">
        <v>50046900183</v>
      </c>
      <c r="D28" s="135" t="n">
        <v>50046900289</v>
      </c>
      <c r="E28" s="135" t="n">
        <v>50046900173</v>
      </c>
      <c r="F28" s="151"/>
      <c r="G28" s="164"/>
    </row>
    <row r="29" customFormat="false" ht="12.75" hidden="false" customHeight="false" outlineLevel="0" collapsed="false">
      <c r="A29" s="173" t="n">
        <v>50046900590</v>
      </c>
      <c r="B29" s="135" t="n">
        <v>50046900581</v>
      </c>
      <c r="C29" s="135" t="n">
        <v>50046900448</v>
      </c>
      <c r="D29" s="135" t="n">
        <v>50046900281</v>
      </c>
      <c r="E29" s="135" t="n">
        <v>50046900424</v>
      </c>
      <c r="F29" s="151"/>
      <c r="G29" s="164"/>
    </row>
    <row r="30" customFormat="false" ht="12.75" hidden="false" customHeight="false" outlineLevel="0" collapsed="false">
      <c r="A30" s="173" t="n">
        <v>50046900589</v>
      </c>
      <c r="B30" s="135" t="n">
        <v>50046900579</v>
      </c>
      <c r="C30" s="135" t="n">
        <v>50046900442</v>
      </c>
      <c r="D30" s="135" t="n">
        <v>50046900421</v>
      </c>
      <c r="E30" s="135" t="n">
        <v>50046900112</v>
      </c>
      <c r="F30" s="151"/>
      <c r="G30" s="164"/>
    </row>
    <row r="31" customFormat="false" ht="12.75" hidden="false" customHeight="false" outlineLevel="0" collapsed="false">
      <c r="A31" s="173" t="n">
        <v>50046900585</v>
      </c>
      <c r="B31" s="135" t="n">
        <v>50046900177</v>
      </c>
      <c r="C31" s="135" t="n">
        <v>50046900179</v>
      </c>
      <c r="D31" s="135" t="n">
        <v>50046900273</v>
      </c>
      <c r="E31" s="135" t="n">
        <v>50046900427</v>
      </c>
      <c r="F31" s="31"/>
      <c r="G31" s="164"/>
    </row>
    <row r="32" customFormat="false" ht="12.75" hidden="false" customHeight="false" outlineLevel="0" collapsed="false">
      <c r="A32" s="173" t="n">
        <v>50046900578</v>
      </c>
      <c r="B32" s="135" t="n">
        <v>50046900447</v>
      </c>
      <c r="C32" s="135" t="n">
        <v>50046900423</v>
      </c>
      <c r="D32" s="135" t="n">
        <v>50046900446</v>
      </c>
      <c r="E32" s="135" t="n">
        <v>50046900190</v>
      </c>
      <c r="F32" s="31"/>
      <c r="G32" s="164"/>
    </row>
    <row r="33" customFormat="false" ht="12.75" hidden="false" customHeight="false" outlineLevel="0" collapsed="false">
      <c r="A33" s="173" t="n">
        <v>50046900577</v>
      </c>
      <c r="B33" s="135" t="n">
        <v>50046900198</v>
      </c>
      <c r="C33" s="135" t="n">
        <v>50046900189</v>
      </c>
      <c r="D33" s="135" t="n">
        <v>50046900274</v>
      </c>
      <c r="E33" s="135" t="n">
        <v>50046900182</v>
      </c>
      <c r="F33" s="31"/>
      <c r="G33" s="164"/>
    </row>
    <row r="34" customFormat="false" ht="12.75" hidden="false" customHeight="false" outlineLevel="0" collapsed="false">
      <c r="A34" s="174" t="n">
        <v>50046900583</v>
      </c>
      <c r="B34" s="138" t="n">
        <v>50046900451</v>
      </c>
      <c r="C34" s="138" t="n">
        <v>50046900443</v>
      </c>
      <c r="D34" s="138" t="n">
        <v>50046900460</v>
      </c>
      <c r="E34" s="138" t="n">
        <v>50046900186</v>
      </c>
      <c r="F34" s="70"/>
      <c r="G34" s="167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8" customFormat="false" ht="12.75" hidden="false" customHeight="false" outlineLevel="0" collapsed="false">
      <c r="B58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2&amp;"/"&amp;Summary!C24</f>
        <v>Package 34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3.25" hidden="false" customHeight="true" outlineLevel="0" collapsed="false">
      <c r="A14" s="88" t="s">
        <v>31</v>
      </c>
      <c r="B14" s="89" t="str">
        <f aca="false">Summary!B62</f>
        <v>1100004077 / VS3000 Vehicler Radio Accessories  #33 </v>
      </c>
      <c r="C14" s="90" t="s">
        <v>113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6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112</v>
      </c>
      <c r="B27" s="162"/>
      <c r="C27" s="162"/>
      <c r="D27" s="203"/>
      <c r="E27" s="162"/>
      <c r="F27" s="162"/>
      <c r="G27" s="163"/>
    </row>
    <row r="28" customFormat="false" ht="12.75" hidden="false" customHeight="false" outlineLevel="0" collapsed="false">
      <c r="A28" s="173" t="n">
        <v>50046900191</v>
      </c>
      <c r="B28" s="135" t="n">
        <v>50046900437</v>
      </c>
      <c r="C28" s="135" t="n">
        <v>50046900202</v>
      </c>
      <c r="D28" s="135" t="n">
        <v>50046900716</v>
      </c>
      <c r="E28" s="135" t="n">
        <v>50046900756</v>
      </c>
      <c r="F28" s="151"/>
      <c r="G28" s="164"/>
    </row>
    <row r="29" customFormat="false" ht="12.75" hidden="false" customHeight="false" outlineLevel="0" collapsed="false">
      <c r="A29" s="173" t="n">
        <v>50046900444</v>
      </c>
      <c r="B29" s="135" t="n">
        <v>50046900171</v>
      </c>
      <c r="C29" s="135" t="n">
        <v>50046900598</v>
      </c>
      <c r="D29" s="135" t="n">
        <v>50046900612</v>
      </c>
      <c r="E29" s="135" t="n">
        <v>50046900094</v>
      </c>
      <c r="F29" s="151"/>
      <c r="G29" s="164"/>
    </row>
    <row r="30" customFormat="false" ht="12.75" hidden="false" customHeight="false" outlineLevel="0" collapsed="false">
      <c r="A30" s="173" t="n">
        <v>50046900187</v>
      </c>
      <c r="B30" s="135" t="n">
        <v>50046900445</v>
      </c>
      <c r="C30" s="135" t="n">
        <v>50046900348</v>
      </c>
      <c r="D30" s="135" t="n">
        <v>50046900693</v>
      </c>
      <c r="E30" s="135" t="n">
        <v>50046900195</v>
      </c>
      <c r="F30" s="151"/>
      <c r="G30" s="164"/>
    </row>
    <row r="31" customFormat="false" ht="12.75" hidden="false" customHeight="false" outlineLevel="0" collapsed="false">
      <c r="A31" s="173" t="n">
        <v>50046900174</v>
      </c>
      <c r="B31" s="135" t="n">
        <v>50046900435</v>
      </c>
      <c r="C31" s="135" t="n">
        <v>50046900325</v>
      </c>
      <c r="D31" s="135" t="n">
        <v>50046900657</v>
      </c>
      <c r="E31" s="135" t="n">
        <v>50046900102</v>
      </c>
      <c r="F31" s="31"/>
      <c r="G31" s="164"/>
    </row>
    <row r="32" customFormat="false" ht="12.75" hidden="false" customHeight="false" outlineLevel="0" collapsed="false">
      <c r="A32" s="173" t="n">
        <v>50046900436</v>
      </c>
      <c r="B32" s="135" t="n">
        <v>50046900104</v>
      </c>
      <c r="C32" s="135" t="n">
        <v>50046900604</v>
      </c>
      <c r="D32" s="135" t="n">
        <v>50046900778</v>
      </c>
      <c r="E32" s="135" t="n">
        <v>50046900259</v>
      </c>
      <c r="F32" s="31"/>
      <c r="G32" s="164"/>
    </row>
    <row r="33" customFormat="false" ht="12.75" hidden="false" customHeight="false" outlineLevel="0" collapsed="false">
      <c r="A33" s="173" t="n">
        <v>50046900180</v>
      </c>
      <c r="B33" s="135" t="n">
        <v>50046900623</v>
      </c>
      <c r="C33" s="135" t="n">
        <v>50046900536</v>
      </c>
      <c r="D33" s="135" t="n">
        <v>50046900703</v>
      </c>
      <c r="E33" s="135" t="n">
        <v>50046900379</v>
      </c>
      <c r="F33" s="31"/>
      <c r="G33" s="164"/>
    </row>
    <row r="34" customFormat="false" ht="12.75" hidden="false" customHeight="false" outlineLevel="0" collapsed="false">
      <c r="A34" s="174" t="n">
        <v>50046900172</v>
      </c>
      <c r="B34" s="138" t="n">
        <v>50046900356</v>
      </c>
      <c r="C34" s="138" t="n">
        <v>50046900639</v>
      </c>
      <c r="D34" s="138" t="n">
        <v>50046900750</v>
      </c>
      <c r="E34" s="138" t="n">
        <v>50046900378</v>
      </c>
      <c r="F34" s="70"/>
      <c r="G34" s="167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7" customFormat="false" ht="12.75" hidden="false" customHeight="false" outlineLevel="0" collapsed="false">
      <c r="B57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4.85"/>
    <col collapsed="false" customWidth="true" hidden="false" outlineLevel="0" max="5" min="5" style="1" width="15.7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3&amp;"/"&amp;Summary!C24</f>
        <v>Package 35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1.75" hidden="false" customHeight="true" outlineLevel="0" collapsed="false">
      <c r="A14" s="88" t="s">
        <v>31</v>
      </c>
      <c r="B14" s="89" t="str">
        <f aca="false">Summary!B63</f>
        <v>1100004077 / VS3000 Vehicler Radio Accessories  #34 </v>
      </c>
      <c r="C14" s="90" t="s">
        <v>114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6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112</v>
      </c>
      <c r="B27" s="162"/>
      <c r="C27" s="162"/>
      <c r="D27" s="203"/>
      <c r="E27" s="162"/>
      <c r="F27" s="162"/>
      <c r="G27" s="163"/>
    </row>
    <row r="28" customFormat="false" ht="12.75" hidden="false" customHeight="false" outlineLevel="0" collapsed="false">
      <c r="A28" s="173" t="n">
        <v>50046902825</v>
      </c>
      <c r="B28" s="135" t="n">
        <v>50046902827</v>
      </c>
      <c r="C28" s="135" t="n">
        <v>50046900012</v>
      </c>
      <c r="D28" s="135" t="n">
        <v>50046900009</v>
      </c>
      <c r="E28" s="135" t="n">
        <v>50046900053</v>
      </c>
      <c r="F28" s="151"/>
      <c r="G28" s="164"/>
    </row>
    <row r="29" customFormat="false" ht="12.75" hidden="false" customHeight="false" outlineLevel="0" collapsed="false">
      <c r="A29" s="173" t="n">
        <v>50046902822</v>
      </c>
      <c r="B29" s="135" t="n">
        <v>50046902830</v>
      </c>
      <c r="C29" s="135" t="n">
        <v>50046900007</v>
      </c>
      <c r="D29" s="135" t="n">
        <v>50046900066</v>
      </c>
      <c r="E29" s="135" t="n">
        <v>50046900553</v>
      </c>
      <c r="F29" s="151"/>
      <c r="G29" s="164"/>
    </row>
    <row r="30" customFormat="false" ht="12.75" hidden="false" customHeight="false" outlineLevel="0" collapsed="false">
      <c r="A30" s="173" t="n">
        <v>50046902831</v>
      </c>
      <c r="B30" s="135" t="n">
        <v>50046900061</v>
      </c>
      <c r="C30" s="135" t="n">
        <v>50046900006</v>
      </c>
      <c r="D30" s="135" t="n">
        <v>50046900005</v>
      </c>
      <c r="E30" s="135" t="n">
        <v>50046900545</v>
      </c>
      <c r="F30" s="151"/>
      <c r="G30" s="164"/>
    </row>
    <row r="31" customFormat="false" ht="12.75" hidden="false" customHeight="false" outlineLevel="0" collapsed="false">
      <c r="A31" s="173" t="n">
        <v>50046902826</v>
      </c>
      <c r="B31" s="135" t="n">
        <v>50046900011</v>
      </c>
      <c r="C31" s="135" t="n">
        <v>50046900001</v>
      </c>
      <c r="D31" s="135" t="n">
        <v>50046900052</v>
      </c>
      <c r="E31" s="135" t="n">
        <v>50046900544</v>
      </c>
      <c r="F31" s="31"/>
      <c r="G31" s="164"/>
    </row>
    <row r="32" customFormat="false" ht="12.75" hidden="false" customHeight="false" outlineLevel="0" collapsed="false">
      <c r="A32" s="173" t="n">
        <v>50046902828</v>
      </c>
      <c r="B32" s="135" t="n">
        <v>50046900002</v>
      </c>
      <c r="C32" s="135" t="n">
        <v>50046900003</v>
      </c>
      <c r="D32" s="135" t="n">
        <v>50046900062</v>
      </c>
      <c r="E32" s="135" t="n">
        <v>50046900542</v>
      </c>
      <c r="F32" s="31"/>
      <c r="G32" s="164"/>
    </row>
    <row r="33" customFormat="false" ht="12.75" hidden="false" customHeight="false" outlineLevel="0" collapsed="false">
      <c r="A33" s="173" t="n">
        <v>50046902832</v>
      </c>
      <c r="B33" s="135" t="n">
        <v>50046900068</v>
      </c>
      <c r="C33" s="135" t="n">
        <v>50046902823</v>
      </c>
      <c r="D33" s="135" t="n">
        <v>50046900549</v>
      </c>
      <c r="E33" s="135" t="n">
        <v>50046900566</v>
      </c>
      <c r="F33" s="31"/>
      <c r="G33" s="164"/>
    </row>
    <row r="34" customFormat="false" ht="12.75" hidden="false" customHeight="false" outlineLevel="0" collapsed="false">
      <c r="A34" s="174" t="n">
        <v>50046902824</v>
      </c>
      <c r="B34" s="138" t="n">
        <v>50046900010</v>
      </c>
      <c r="C34" s="138" t="n">
        <v>50046900004</v>
      </c>
      <c r="D34" s="138" t="n">
        <v>50046900008</v>
      </c>
      <c r="E34" s="138" t="n">
        <v>50046900574</v>
      </c>
      <c r="F34" s="70"/>
      <c r="G34" s="167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7" customFormat="false" ht="12.75" hidden="false" customHeight="false" outlineLevel="0" collapsed="false">
      <c r="B57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4&amp;"/"&amp;Summary!C24</f>
        <v>Package 36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2.5" hidden="false" customHeight="true" outlineLevel="0" collapsed="false">
      <c r="A14" s="88" t="s">
        <v>31</v>
      </c>
      <c r="B14" s="89" t="str">
        <f aca="false">Summary!B64</f>
        <v>1100004077 / VS3000 Vehicler Radio Accessories  #35 </v>
      </c>
      <c r="C14" s="90" t="s">
        <v>115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4.7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112</v>
      </c>
      <c r="B27" s="162"/>
      <c r="C27" s="162"/>
      <c r="D27" s="203"/>
      <c r="E27" s="162"/>
      <c r="F27" s="162"/>
      <c r="G27" s="163"/>
    </row>
    <row r="28" customFormat="false" ht="12.75" hidden="false" customHeight="false" outlineLevel="0" collapsed="false">
      <c r="A28" s="173" t="n">
        <v>50046900257</v>
      </c>
      <c r="B28" s="135" t="n">
        <v>50046900266</v>
      </c>
      <c r="C28" s="135" t="n">
        <v>50046900708</v>
      </c>
      <c r="D28" s="135" t="n">
        <v>50046900841</v>
      </c>
      <c r="E28" s="135" t="n">
        <v>50046900502</v>
      </c>
      <c r="F28" s="151"/>
      <c r="G28" s="164"/>
    </row>
    <row r="29" customFormat="false" ht="12.75" hidden="false" customHeight="false" outlineLevel="0" collapsed="false">
      <c r="A29" s="173" t="n">
        <v>50046900260</v>
      </c>
      <c r="B29" s="135" t="n">
        <v>50046900193</v>
      </c>
      <c r="C29" s="135" t="n">
        <v>50046900513</v>
      </c>
      <c r="D29" s="135" t="n">
        <v>50046900700</v>
      </c>
      <c r="E29" s="135" t="n">
        <v>50046900506</v>
      </c>
      <c r="F29" s="151"/>
      <c r="G29" s="164"/>
    </row>
    <row r="30" customFormat="false" ht="12.75" hidden="false" customHeight="false" outlineLevel="0" collapsed="false">
      <c r="A30" s="173" t="n">
        <v>50046900262</v>
      </c>
      <c r="B30" s="135" t="n">
        <v>50046900258</v>
      </c>
      <c r="C30" s="135" t="n">
        <v>50046900762</v>
      </c>
      <c r="D30" s="135" t="n">
        <v>50046900514</v>
      </c>
      <c r="E30" s="135" t="n">
        <v>50046900774</v>
      </c>
      <c r="F30" s="151"/>
      <c r="G30" s="164"/>
    </row>
    <row r="31" customFormat="false" ht="12.75" hidden="false" customHeight="false" outlineLevel="0" collapsed="false">
      <c r="A31" s="173" t="n">
        <v>50046900272</v>
      </c>
      <c r="B31" s="135" t="n">
        <v>50046900265</v>
      </c>
      <c r="C31" s="135" t="n">
        <v>50046900752</v>
      </c>
      <c r="D31" s="135" t="n">
        <v>50046900507</v>
      </c>
      <c r="E31" s="135" t="n">
        <v>50046900783</v>
      </c>
      <c r="F31" s="31"/>
      <c r="G31" s="164"/>
    </row>
    <row r="32" customFormat="false" ht="12.75" hidden="false" customHeight="false" outlineLevel="0" collapsed="false">
      <c r="A32" s="173" t="n">
        <v>50046900095</v>
      </c>
      <c r="B32" s="135" t="n">
        <v>50046900158</v>
      </c>
      <c r="C32" s="135" t="n">
        <v>50046900842</v>
      </c>
      <c r="D32" s="135" t="n">
        <v>50046900508</v>
      </c>
      <c r="E32" s="135" t="n">
        <v>50046900772</v>
      </c>
      <c r="F32" s="31"/>
      <c r="G32" s="164"/>
    </row>
    <row r="33" customFormat="false" ht="12.75" hidden="false" customHeight="false" outlineLevel="0" collapsed="false">
      <c r="A33" s="173" t="n">
        <v>50046900032</v>
      </c>
      <c r="B33" s="135" t="n">
        <v>50046900512</v>
      </c>
      <c r="C33" s="135" t="n">
        <v>50046900702</v>
      </c>
      <c r="D33" s="135" t="n">
        <v>50046900509</v>
      </c>
      <c r="E33" s="135" t="n">
        <v>50046900653</v>
      </c>
      <c r="F33" s="31"/>
      <c r="G33" s="164"/>
    </row>
    <row r="34" customFormat="false" ht="12.75" hidden="false" customHeight="false" outlineLevel="0" collapsed="false">
      <c r="A34" s="174" t="n">
        <v>50046900263</v>
      </c>
      <c r="B34" s="138" t="n">
        <v>50046900721</v>
      </c>
      <c r="C34" s="138" t="n">
        <v>50046900846</v>
      </c>
      <c r="D34" s="138" t="n">
        <v>50046900510</v>
      </c>
      <c r="E34" s="138" t="n">
        <v>50046900656</v>
      </c>
      <c r="F34" s="70"/>
      <c r="G34" s="167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7" customFormat="false" ht="12.75" hidden="false" customHeight="false" outlineLevel="0" collapsed="false">
      <c r="B57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99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5&amp;"/"&amp;Summary!C24</f>
        <v>Package 3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1" hidden="false" customHeight="true" outlineLevel="0" collapsed="false">
      <c r="A14" s="88" t="s">
        <v>31</v>
      </c>
      <c r="B14" s="89" t="str">
        <f aca="false">Summary!B65</f>
        <v>1100004077 / VS3000 Vehicler Radio Accessories  #36 </v>
      </c>
      <c r="C14" s="90" t="s">
        <v>116</v>
      </c>
      <c r="D14" s="91"/>
      <c r="E14" s="92" t="n">
        <v>273</v>
      </c>
      <c r="F14" s="92"/>
      <c r="G14" s="93" t="s">
        <v>106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6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3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112</v>
      </c>
      <c r="B27" s="162"/>
      <c r="C27" s="162"/>
      <c r="D27" s="203"/>
      <c r="E27" s="162"/>
      <c r="F27" s="162"/>
      <c r="G27" s="163"/>
    </row>
    <row r="28" customFormat="false" ht="12.75" hidden="false" customHeight="false" outlineLevel="0" collapsed="false">
      <c r="A28" s="173" t="n">
        <v>50046900658</v>
      </c>
      <c r="B28" s="135" t="n">
        <v>50046900600</v>
      </c>
      <c r="C28" s="135" t="n">
        <v>50046900626</v>
      </c>
      <c r="D28" s="135" t="n">
        <v>50046900523</v>
      </c>
      <c r="E28" s="135" t="n">
        <v>50046900511</v>
      </c>
      <c r="F28" s="151"/>
      <c r="G28" s="164"/>
    </row>
    <row r="29" customFormat="false" ht="12.75" hidden="false" customHeight="false" outlineLevel="0" collapsed="false">
      <c r="A29" s="173" t="n">
        <v>50046900607</v>
      </c>
      <c r="B29" s="135" t="n">
        <v>50046900609</v>
      </c>
      <c r="C29" s="135" t="n">
        <v>50046900615</v>
      </c>
      <c r="D29" s="135" t="n">
        <v>50046900707</v>
      </c>
      <c r="E29" s="135" t="n">
        <v>50046900766</v>
      </c>
      <c r="F29" s="151"/>
      <c r="G29" s="164"/>
    </row>
    <row r="30" customFormat="false" ht="12.75" hidden="false" customHeight="false" outlineLevel="0" collapsed="false">
      <c r="A30" s="173" t="n">
        <v>50046900596</v>
      </c>
      <c r="B30" s="135" t="n">
        <v>50046900599</v>
      </c>
      <c r="C30" s="135" t="n">
        <v>50046900622</v>
      </c>
      <c r="D30" s="135" t="n">
        <v>50046900517</v>
      </c>
      <c r="E30" s="135" t="n">
        <v>50046900518</v>
      </c>
      <c r="F30" s="151"/>
      <c r="G30" s="164"/>
    </row>
    <row r="31" customFormat="false" ht="12.75" hidden="false" customHeight="false" outlineLevel="0" collapsed="false">
      <c r="A31" s="173" t="n">
        <v>50046900597</v>
      </c>
      <c r="B31" s="135" t="n">
        <v>50046900595</v>
      </c>
      <c r="C31" s="135" t="n">
        <v>50046900847</v>
      </c>
      <c r="D31" s="135" t="n">
        <v>50046900520</v>
      </c>
      <c r="E31" s="135" t="n">
        <v>50046900550</v>
      </c>
      <c r="F31" s="31"/>
      <c r="G31" s="164"/>
    </row>
    <row r="32" customFormat="false" ht="12.75" hidden="false" customHeight="false" outlineLevel="0" collapsed="false">
      <c r="A32" s="173" t="n">
        <v>50046900648</v>
      </c>
      <c r="B32" s="135" t="n">
        <v>50046900608</v>
      </c>
      <c r="C32" s="135" t="n">
        <v>50046900852</v>
      </c>
      <c r="D32" s="135" t="n">
        <v>50046900521</v>
      </c>
      <c r="E32" s="135" t="n">
        <v>50046900548</v>
      </c>
      <c r="F32" s="31"/>
      <c r="G32" s="164"/>
    </row>
    <row r="33" customFormat="false" ht="12.75" hidden="false" customHeight="false" outlineLevel="0" collapsed="false">
      <c r="A33" s="173" t="n">
        <v>50046900652</v>
      </c>
      <c r="B33" s="135" t="n">
        <v>50046900610</v>
      </c>
      <c r="C33" s="135" t="n">
        <v>50046900733</v>
      </c>
      <c r="D33" s="135" t="n">
        <v>50046900515</v>
      </c>
      <c r="E33" s="135" t="n">
        <v>50046900551</v>
      </c>
      <c r="F33" s="31"/>
      <c r="G33" s="164"/>
    </row>
    <row r="34" customFormat="false" ht="12.75" hidden="false" customHeight="false" outlineLevel="0" collapsed="false">
      <c r="A34" s="174" t="n">
        <v>50046900784</v>
      </c>
      <c r="B34" s="138" t="n">
        <v>50046900616</v>
      </c>
      <c r="C34" s="138" t="n">
        <v>50046900754</v>
      </c>
      <c r="D34" s="138" t="n">
        <v>50046900516</v>
      </c>
      <c r="E34" s="138" t="n">
        <v>50046900556</v>
      </c>
      <c r="F34" s="70"/>
      <c r="G34" s="167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7" customFormat="false" ht="12.75" hidden="false" customHeight="false" outlineLevel="0" collapsed="false">
      <c r="B57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6&amp;"/"&amp;Summary!C24</f>
        <v>Package 3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2.5" hidden="false" customHeight="true" outlineLevel="0" collapsed="false">
      <c r="A14" s="88" t="s">
        <v>31</v>
      </c>
      <c r="B14" s="89" t="str">
        <f aca="false">Summary!B66</f>
        <v>1100004077 / VS3000 Vehicler Radio Accessories  #37 </v>
      </c>
      <c r="C14" s="90" t="s">
        <v>117</v>
      </c>
      <c r="D14" s="91"/>
      <c r="E14" s="92" t="n">
        <v>180</v>
      </c>
      <c r="F14" s="92"/>
      <c r="G14" s="93" t="s">
        <v>80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9.25" hidden="false" customHeight="true" outlineLevel="0" collapsed="false">
      <c r="A16" s="98" t="n">
        <v>1</v>
      </c>
      <c r="B16" s="99" t="s">
        <v>49</v>
      </c>
      <c r="C16" s="100"/>
      <c r="D16" s="101" t="s">
        <v>81</v>
      </c>
      <c r="E16" s="102"/>
      <c r="F16" s="103"/>
      <c r="G16" s="104" t="n">
        <v>25</v>
      </c>
    </row>
    <row r="17" customFormat="false" ht="25.5" hidden="false" customHeight="fals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82</v>
      </c>
      <c r="D23" s="109" t="s">
        <v>8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112</v>
      </c>
      <c r="B27" s="162"/>
      <c r="C27" s="162"/>
      <c r="D27" s="203"/>
      <c r="E27" s="162"/>
      <c r="F27" s="162"/>
      <c r="G27" s="163"/>
    </row>
    <row r="28" customFormat="false" ht="12.75" hidden="false" customHeight="false" outlineLevel="0" collapsed="false">
      <c r="A28" s="173" t="n">
        <v>50046900555</v>
      </c>
      <c r="B28" s="135" t="n">
        <v>50046900309</v>
      </c>
      <c r="C28" s="135" t="n">
        <v>50046905013</v>
      </c>
      <c r="D28" s="135" t="n">
        <v>50046905012</v>
      </c>
      <c r="E28" s="204" t="n">
        <v>50046904711</v>
      </c>
      <c r="F28" s="151"/>
      <c r="G28" s="164"/>
    </row>
    <row r="29" customFormat="false" ht="12.75" hidden="false" customHeight="false" outlineLevel="0" collapsed="false">
      <c r="A29" s="173" t="n">
        <v>50046900300</v>
      </c>
      <c r="B29" s="135" t="n">
        <v>50046900303</v>
      </c>
      <c r="C29" s="135" t="n">
        <v>50046905009</v>
      </c>
      <c r="D29" s="204" t="n">
        <v>50046900565</v>
      </c>
      <c r="E29" s="204" t="n">
        <v>50046904707</v>
      </c>
      <c r="F29" s="151"/>
      <c r="G29" s="164"/>
    </row>
    <row r="30" customFormat="false" ht="12.75" hidden="false" customHeight="false" outlineLevel="0" collapsed="false">
      <c r="A30" s="173" t="n">
        <v>50046900291</v>
      </c>
      <c r="B30" s="135" t="n">
        <v>50046900310</v>
      </c>
      <c r="C30" s="135" t="n">
        <v>50046903782</v>
      </c>
      <c r="D30" s="204" t="n">
        <v>50046900573</v>
      </c>
      <c r="E30" s="204" t="n">
        <v>50046904712</v>
      </c>
      <c r="F30" s="151"/>
      <c r="G30" s="164"/>
    </row>
    <row r="31" customFormat="false" ht="12.75" hidden="false" customHeight="false" outlineLevel="0" collapsed="false">
      <c r="A31" s="173" t="n">
        <v>50046900294</v>
      </c>
      <c r="B31" s="135" t="n">
        <v>50046900298</v>
      </c>
      <c r="C31" s="135" t="n">
        <v>50046902904</v>
      </c>
      <c r="D31" s="204" t="n">
        <v>50046900569</v>
      </c>
      <c r="E31" s="204" t="n">
        <v>50046901958</v>
      </c>
      <c r="F31" s="31"/>
      <c r="G31" s="164"/>
    </row>
    <row r="32" customFormat="false" ht="12.75" hidden="false" customHeight="false" outlineLevel="0" collapsed="false">
      <c r="A32" s="174" t="n">
        <v>50046900306</v>
      </c>
      <c r="B32" s="205" t="n">
        <v>50046904632</v>
      </c>
      <c r="C32" s="138" t="n">
        <v>50046904719</v>
      </c>
      <c r="D32" s="205" t="n">
        <v>50046900561</v>
      </c>
      <c r="E32" s="205" t="n">
        <v>50046901951</v>
      </c>
      <c r="F32" s="70"/>
      <c r="G32" s="167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7" customFormat="false" ht="12.75" hidden="false" customHeight="false" outlineLevel="0" collapsed="false">
      <c r="B57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64" width="55.42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  <c r="D1" s="66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73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6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</row>
    <row r="12" customFormat="false" ht="14.25" hidden="false" customHeight="false" outlineLevel="0" collapsed="false">
      <c r="A12" s="31"/>
      <c r="B12" s="31"/>
      <c r="C12" s="83"/>
      <c r="D12" s="84"/>
      <c r="E12" s="83"/>
      <c r="F12" s="1"/>
      <c r="G12" s="1"/>
    </row>
    <row r="13" customFormat="false" ht="13.5" hidden="false" customHeight="false" outlineLevel="0" collapsed="false">
      <c r="A13" s="85" t="str">
        <f aca="false">"Package "&amp;Summary!A31&amp;"/"&amp;Summary!C24</f>
        <v>Package 3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9.25" hidden="false" customHeight="true" outlineLevel="0" collapsed="false">
      <c r="A14" s="88" t="s">
        <v>31</v>
      </c>
      <c r="B14" s="89" t="str">
        <f aca="false">Summary!B31</f>
        <v>1100004077 / VS3000 Vehicler Radio Accessories  #3 </v>
      </c>
      <c r="C14" s="90" t="s">
        <v>70</v>
      </c>
      <c r="D14" s="91"/>
      <c r="E14" s="92" t="n">
        <v>273</v>
      </c>
      <c r="F14" s="92"/>
      <c r="G14" s="93" t="s">
        <v>33</v>
      </c>
    </row>
    <row r="15" customFormat="false" ht="19.5" hidden="false" customHeight="true" outlineLevel="0" collapsed="false">
      <c r="A15" s="94" t="s">
        <v>34</v>
      </c>
      <c r="B15" s="95" t="s">
        <v>35</v>
      </c>
      <c r="C15" s="95" t="s">
        <v>36</v>
      </c>
      <c r="D15" s="96" t="s">
        <v>37</v>
      </c>
      <c r="E15" s="95" t="s">
        <v>38</v>
      </c>
      <c r="F15" s="95" t="s">
        <v>39</v>
      </c>
      <c r="G15" s="97" t="s">
        <v>40</v>
      </c>
    </row>
    <row r="16" s="105" customFormat="true" ht="61.5" hidden="false" customHeight="true" outlineLevel="0" collapsed="false">
      <c r="A16" s="98" t="n">
        <v>1</v>
      </c>
      <c r="B16" s="99" t="s">
        <v>41</v>
      </c>
      <c r="C16" s="100"/>
      <c r="D16" s="101" t="s">
        <v>42</v>
      </c>
      <c r="E16" s="102"/>
      <c r="F16" s="103"/>
      <c r="G16" s="104" t="n">
        <v>35</v>
      </c>
    </row>
    <row r="17" s="105" customFormat="true" ht="18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s="105" customFormat="true" ht="20.25" hidden="false" customHeight="tru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s="105" customFormat="tru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s="105" customFormat="tru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s="105" customFormat="tru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s="105" customFormat="tru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s="105" customFormat="true" ht="12.75" hidden="false" customHeight="false" outlineLevel="0" collapsed="false">
      <c r="A23" s="106" t="s">
        <v>61</v>
      </c>
      <c r="B23" s="107"/>
      <c r="C23" s="108" t="s">
        <v>62</v>
      </c>
      <c r="D23" s="109" t="s">
        <v>63</v>
      </c>
      <c r="E23" s="110"/>
      <c r="F23" s="113"/>
      <c r="G23" s="112"/>
    </row>
    <row r="24" s="105" customFormat="tru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15"/>
      <c r="F24" s="116"/>
      <c r="G24" s="117"/>
    </row>
    <row r="25" s="105" customFormat="tru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6" s="105" customFormat="true" ht="12.75" hidden="false" customHeight="false" outlineLevel="0" collapsed="false">
      <c r="D26" s="125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29"/>
      <c r="F27" s="129"/>
      <c r="G27" s="130"/>
    </row>
    <row r="28" customFormat="false" ht="12.75" hidden="false" customHeight="false" outlineLevel="0" collapsed="false">
      <c r="A28" s="131" t="n">
        <v>50046901767</v>
      </c>
      <c r="B28" s="132" t="n">
        <v>50046901398</v>
      </c>
      <c r="C28" s="132" t="n">
        <v>50046901392</v>
      </c>
      <c r="D28" s="132" t="n">
        <v>50046901803</v>
      </c>
      <c r="E28" s="151"/>
      <c r="F28" s="151"/>
      <c r="G28" s="134"/>
    </row>
    <row r="29" customFormat="false" ht="12.75" hidden="false" customHeight="false" outlineLevel="0" collapsed="false">
      <c r="A29" s="131" t="n">
        <v>50046901766</v>
      </c>
      <c r="B29" s="132" t="n">
        <v>50046901393</v>
      </c>
      <c r="C29" s="132" t="n">
        <v>50046901383</v>
      </c>
      <c r="D29" s="132" t="n">
        <v>50046901816</v>
      </c>
      <c r="E29" s="151"/>
      <c r="F29" s="151"/>
      <c r="G29" s="134"/>
    </row>
    <row r="30" customFormat="false" ht="12.75" hidden="false" customHeight="false" outlineLevel="0" collapsed="false">
      <c r="A30" s="131" t="n">
        <v>50046901771</v>
      </c>
      <c r="B30" s="132" t="n">
        <v>50046901395</v>
      </c>
      <c r="C30" s="132" t="n">
        <v>50046901396</v>
      </c>
      <c r="D30" s="132" t="n">
        <v>50046901802</v>
      </c>
      <c r="E30" s="151"/>
      <c r="F30" s="151"/>
      <c r="G30" s="134"/>
    </row>
    <row r="31" customFormat="false" ht="12.75" hidden="false" customHeight="false" outlineLevel="0" collapsed="false">
      <c r="A31" s="131" t="n">
        <v>50046901716</v>
      </c>
      <c r="B31" s="132" t="n">
        <v>50046901390</v>
      </c>
      <c r="C31" s="132" t="n">
        <v>50046901382</v>
      </c>
      <c r="D31" s="132" t="n">
        <v>50046901811</v>
      </c>
      <c r="E31" s="151"/>
      <c r="F31" s="151"/>
      <c r="G31" s="134"/>
    </row>
    <row r="32" customFormat="false" ht="12.75" hidden="false" customHeight="false" outlineLevel="0" collapsed="false">
      <c r="A32" s="131" t="n">
        <v>50046901718</v>
      </c>
      <c r="B32" s="132" t="n">
        <v>50046901394</v>
      </c>
      <c r="C32" s="132" t="n">
        <v>50046901399</v>
      </c>
      <c r="D32" s="132" t="n">
        <v>50046901821</v>
      </c>
      <c r="E32" s="151"/>
      <c r="F32" s="151"/>
      <c r="G32" s="134"/>
    </row>
    <row r="33" customFormat="false" ht="12.75" hidden="false" customHeight="false" outlineLevel="0" collapsed="false">
      <c r="A33" s="131" t="n">
        <v>50046901768</v>
      </c>
      <c r="B33" s="132" t="n">
        <v>50046901384</v>
      </c>
      <c r="C33" s="132" t="n">
        <v>50046901386</v>
      </c>
      <c r="D33" s="135"/>
      <c r="E33" s="151"/>
      <c r="F33" s="151"/>
      <c r="G33" s="134"/>
    </row>
    <row r="34" customFormat="false" ht="12.75" hidden="false" customHeight="false" outlineLevel="0" collapsed="false">
      <c r="A34" s="131" t="n">
        <v>50046901714</v>
      </c>
      <c r="B34" s="132" t="n">
        <v>50046901397</v>
      </c>
      <c r="C34" s="132" t="n">
        <v>50046901401</v>
      </c>
      <c r="D34" s="135"/>
      <c r="E34" s="151"/>
      <c r="F34" s="151"/>
      <c r="G34" s="134"/>
    </row>
    <row r="35" customFormat="false" ht="12.75" hidden="false" customHeight="false" outlineLevel="0" collapsed="false">
      <c r="A35" s="131" t="n">
        <v>50046901765</v>
      </c>
      <c r="B35" s="132" t="n">
        <v>50046901389</v>
      </c>
      <c r="C35" s="132" t="n">
        <v>50046901400</v>
      </c>
      <c r="D35" s="135"/>
      <c r="E35" s="151"/>
      <c r="F35" s="151"/>
      <c r="G35" s="134"/>
    </row>
    <row r="36" customFormat="false" ht="12.75" hidden="false" customHeight="false" outlineLevel="0" collapsed="false">
      <c r="A36" s="131" t="n">
        <v>50046901762</v>
      </c>
      <c r="B36" s="132" t="n">
        <v>50046901385</v>
      </c>
      <c r="C36" s="132" t="n">
        <v>50046901387</v>
      </c>
      <c r="D36" s="135"/>
      <c r="E36" s="151"/>
      <c r="F36" s="151"/>
      <c r="G36" s="134"/>
    </row>
    <row r="37" customFormat="false" ht="12.75" hidden="false" customHeight="false" outlineLevel="0" collapsed="false">
      <c r="A37" s="136" t="n">
        <v>50046901763</v>
      </c>
      <c r="B37" s="137" t="n">
        <v>50046901388</v>
      </c>
      <c r="C37" s="137" t="n">
        <v>50046901391</v>
      </c>
      <c r="D37" s="138"/>
      <c r="E37" s="152"/>
      <c r="F37" s="152"/>
      <c r="G37" s="14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290277777777778" bottom="0.35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99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7&amp;"/"&amp;Summary!C24</f>
        <v>Package 39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4" hidden="false" customHeight="true" outlineLevel="0" collapsed="false">
      <c r="A14" s="88" t="s">
        <v>31</v>
      </c>
      <c r="B14" s="89" t="str">
        <f aca="false">Summary!B67</f>
        <v>1100004077 / FC3000 Fixed Radio Unit  #1 </v>
      </c>
      <c r="C14" s="90" t="s">
        <v>118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2.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5" hidden="false" customHeight="tru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5.75" hidden="false" customHeight="tru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126</v>
      </c>
      <c r="B23" s="165" t="s">
        <v>127</v>
      </c>
      <c r="C23" s="165" t="s">
        <v>128</v>
      </c>
      <c r="D23" s="165" t="s">
        <v>129</v>
      </c>
      <c r="E23" s="165" t="s">
        <v>130</v>
      </c>
      <c r="F23" s="165" t="s">
        <v>131</v>
      </c>
      <c r="G23" s="164"/>
    </row>
    <row r="24" customFormat="false" ht="12.75" hidden="false" customHeight="false" outlineLevel="0" collapsed="false">
      <c r="A24" s="211" t="s">
        <v>132</v>
      </c>
      <c r="B24" s="165" t="s">
        <v>133</v>
      </c>
      <c r="C24" s="165" t="s">
        <v>134</v>
      </c>
      <c r="D24" s="165" t="s">
        <v>135</v>
      </c>
      <c r="E24" s="165" t="s">
        <v>136</v>
      </c>
      <c r="F24" s="165" t="s">
        <v>137</v>
      </c>
      <c r="G24" s="164"/>
    </row>
    <row r="25" customFormat="false" ht="12.75" hidden="false" customHeight="false" outlineLevel="0" collapsed="false">
      <c r="A25" s="212" t="s">
        <v>138</v>
      </c>
      <c r="B25" s="166" t="s">
        <v>139</v>
      </c>
      <c r="C25" s="166" t="s">
        <v>140</v>
      </c>
      <c r="D25" s="166" t="s">
        <v>141</v>
      </c>
      <c r="E25" s="166" t="s">
        <v>142</v>
      </c>
      <c r="F25" s="166" t="s">
        <v>143</v>
      </c>
      <c r="G25" s="167"/>
    </row>
    <row r="31" customFormat="false" ht="12.75" hidden="false" customHeight="false" outlineLevel="0" collapsed="false">
      <c r="B31" s="52"/>
    </row>
    <row r="32" customFormat="false" ht="12.75" hidden="false" customHeight="false" outlineLevel="0" collapsed="false">
      <c r="B32" s="52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8&amp;"/"&amp;Summary!C24</f>
        <v>Package 40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8.75" hidden="false" customHeight="true" outlineLevel="0" collapsed="false">
      <c r="A14" s="88" t="s">
        <v>31</v>
      </c>
      <c r="B14" s="89" t="str">
        <f aca="false">Summary!B68</f>
        <v>1100004077 / FC3000 Fixed Radio Unit  #2 </v>
      </c>
      <c r="C14" s="90" t="s">
        <v>144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9.2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145</v>
      </c>
      <c r="B23" s="165" t="s">
        <v>146</v>
      </c>
      <c r="C23" s="165" t="s">
        <v>147</v>
      </c>
      <c r="D23" s="165" t="s">
        <v>148</v>
      </c>
      <c r="E23" s="165" t="s">
        <v>149</v>
      </c>
      <c r="F23" s="165" t="s">
        <v>150</v>
      </c>
      <c r="G23" s="164"/>
    </row>
    <row r="24" customFormat="false" ht="12.75" hidden="false" customHeight="false" outlineLevel="0" collapsed="false">
      <c r="A24" s="211" t="s">
        <v>151</v>
      </c>
      <c r="B24" s="165" t="s">
        <v>152</v>
      </c>
      <c r="C24" s="165" t="s">
        <v>153</v>
      </c>
      <c r="D24" s="165" t="s">
        <v>154</v>
      </c>
      <c r="E24" s="165" t="s">
        <v>155</v>
      </c>
      <c r="F24" s="165" t="s">
        <v>156</v>
      </c>
      <c r="G24" s="164"/>
    </row>
    <row r="25" customFormat="false" ht="12.75" hidden="false" customHeight="false" outlineLevel="0" collapsed="false">
      <c r="A25" s="212" t="s">
        <v>157</v>
      </c>
      <c r="B25" s="166" t="s">
        <v>158</v>
      </c>
      <c r="C25" s="166" t="s">
        <v>159</v>
      </c>
      <c r="D25" s="166" t="s">
        <v>160</v>
      </c>
      <c r="E25" s="166" t="s">
        <v>161</v>
      </c>
      <c r="F25" s="166" t="s">
        <v>162</v>
      </c>
      <c r="G25" s="167"/>
    </row>
    <row r="31" customFormat="false" ht="12.75" hidden="false" customHeight="false" outlineLevel="0" collapsed="false">
      <c r="B31" s="52"/>
    </row>
    <row r="32" customFormat="false" ht="12.75" hidden="false" customHeight="false" outlineLevel="0" collapsed="false">
      <c r="B32" s="52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69&amp;"/"&amp;Summary!C24</f>
        <v>Package 4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8" hidden="false" customHeight="true" outlineLevel="0" collapsed="false">
      <c r="A14" s="88" t="s">
        <v>31</v>
      </c>
      <c r="B14" s="89" t="str">
        <f aca="false">Summary!B69</f>
        <v>1100004077 / FC3000 Fixed Radio Unit  #3 </v>
      </c>
      <c r="C14" s="90" t="s">
        <v>163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1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164</v>
      </c>
      <c r="B23" s="165" t="s">
        <v>165</v>
      </c>
      <c r="C23" s="165" t="s">
        <v>166</v>
      </c>
      <c r="D23" s="165" t="s">
        <v>167</v>
      </c>
      <c r="E23" s="165" t="s">
        <v>168</v>
      </c>
      <c r="F23" s="165" t="s">
        <v>169</v>
      </c>
      <c r="G23" s="164"/>
    </row>
    <row r="24" customFormat="false" ht="12.75" hidden="false" customHeight="false" outlineLevel="0" collapsed="false">
      <c r="A24" s="211" t="s">
        <v>170</v>
      </c>
      <c r="B24" s="165" t="s">
        <v>171</v>
      </c>
      <c r="C24" s="165" t="s">
        <v>172</v>
      </c>
      <c r="D24" s="165" t="s">
        <v>173</v>
      </c>
      <c r="E24" s="165" t="s">
        <v>174</v>
      </c>
      <c r="F24" s="165" t="s">
        <v>175</v>
      </c>
      <c r="G24" s="164"/>
    </row>
    <row r="25" customFormat="false" ht="12.75" hidden="false" customHeight="false" outlineLevel="0" collapsed="false">
      <c r="A25" s="212" t="s">
        <v>176</v>
      </c>
      <c r="B25" s="166" t="s">
        <v>177</v>
      </c>
      <c r="C25" s="166" t="s">
        <v>178</v>
      </c>
      <c r="D25" s="166" t="s">
        <v>179</v>
      </c>
      <c r="E25" s="166" t="s">
        <v>180</v>
      </c>
      <c r="F25" s="166" t="s">
        <v>181</v>
      </c>
      <c r="G25" s="167"/>
    </row>
    <row r="29" customFormat="false" ht="12.75" hidden="false" customHeight="false" outlineLevel="0" collapsed="false">
      <c r="D29" s="213"/>
    </row>
    <row r="31" customFormat="false" ht="12.75" hidden="false" customHeight="false" outlineLevel="0" collapsed="false">
      <c r="B31" s="52"/>
    </row>
    <row r="32" customFormat="false" ht="12.75" hidden="false" customHeight="false" outlineLevel="0" collapsed="false">
      <c r="B32" s="52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2.41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0&amp;"/"&amp;Summary!C24</f>
        <v>Package 4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8" hidden="false" customHeight="true" outlineLevel="0" collapsed="false">
      <c r="A14" s="88" t="s">
        <v>31</v>
      </c>
      <c r="B14" s="89" t="str">
        <f aca="false">Summary!B70</f>
        <v>1100004077 / FC3000 Fixed Radio Unit  #4 </v>
      </c>
      <c r="C14" s="90" t="s">
        <v>32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8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182</v>
      </c>
      <c r="B23" s="165" t="s">
        <v>183</v>
      </c>
      <c r="C23" s="165" t="s">
        <v>184</v>
      </c>
      <c r="D23" s="165" t="s">
        <v>185</v>
      </c>
      <c r="E23" s="165" t="s">
        <v>186</v>
      </c>
      <c r="F23" s="165" t="s">
        <v>187</v>
      </c>
      <c r="G23" s="164"/>
    </row>
    <row r="24" customFormat="false" ht="12.75" hidden="false" customHeight="false" outlineLevel="0" collapsed="false">
      <c r="A24" s="211" t="s">
        <v>188</v>
      </c>
      <c r="B24" s="165" t="s">
        <v>189</v>
      </c>
      <c r="C24" s="165" t="s">
        <v>190</v>
      </c>
      <c r="D24" s="165" t="s">
        <v>191</v>
      </c>
      <c r="E24" s="165" t="s">
        <v>192</v>
      </c>
      <c r="F24" s="165" t="s">
        <v>193</v>
      </c>
      <c r="G24" s="164"/>
    </row>
    <row r="25" customFormat="false" ht="12.75" hidden="false" customHeight="false" outlineLevel="0" collapsed="false">
      <c r="A25" s="212" t="s">
        <v>194</v>
      </c>
      <c r="B25" s="166" t="s">
        <v>195</v>
      </c>
      <c r="C25" s="166" t="s">
        <v>196</v>
      </c>
      <c r="D25" s="166" t="s">
        <v>197</v>
      </c>
      <c r="E25" s="166" t="s">
        <v>198</v>
      </c>
      <c r="F25" s="166" t="s">
        <v>199</v>
      </c>
      <c r="G25" s="167"/>
    </row>
    <row r="26" customFormat="false" ht="12.75" hidden="false" customHeight="false" outlineLevel="0" collapsed="false">
      <c r="A26" s="31"/>
      <c r="B26" s="180"/>
      <c r="C26" s="31"/>
      <c r="D26" s="154"/>
      <c r="E26" s="31"/>
      <c r="F26" s="31"/>
      <c r="G26" s="31"/>
    </row>
    <row r="27" customFormat="false" ht="12.75" hidden="false" customHeight="false" outlineLevel="0" collapsed="false">
      <c r="A27" s="31"/>
      <c r="B27" s="31"/>
      <c r="C27" s="31"/>
      <c r="D27" s="154"/>
      <c r="E27" s="31"/>
      <c r="F27" s="31"/>
      <c r="G27" s="31"/>
    </row>
    <row r="28" customFormat="false" ht="12.75" hidden="false" customHeight="false" outlineLevel="0" collapsed="false">
      <c r="A28" s="31"/>
      <c r="B28" s="31"/>
      <c r="C28" s="31"/>
      <c r="D28" s="154"/>
      <c r="E28" s="31"/>
      <c r="F28" s="31"/>
      <c r="G28" s="31"/>
    </row>
    <row r="29" customFormat="false" ht="12.75" hidden="false" customHeight="false" outlineLevel="0" collapsed="false">
      <c r="A29" s="31"/>
      <c r="B29" s="31"/>
      <c r="C29" s="31"/>
      <c r="D29" s="154"/>
      <c r="E29" s="31"/>
      <c r="F29" s="31"/>
      <c r="G29" s="31"/>
    </row>
    <row r="30" customFormat="false" ht="12.75" hidden="false" customHeight="false" outlineLevel="0" collapsed="false">
      <c r="B30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0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1&amp;"/"&amp;Summary!C24</f>
        <v>Package 43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9.5" hidden="false" customHeight="true" outlineLevel="0" collapsed="false">
      <c r="A14" s="88" t="s">
        <v>31</v>
      </c>
      <c r="B14" s="89" t="str">
        <f aca="false">Summary!B71</f>
        <v>1100004077 / FC3000 Fixed Radio Unit  #5 </v>
      </c>
      <c r="C14" s="90" t="s">
        <v>200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8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43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201</v>
      </c>
      <c r="B23" s="165" t="s">
        <v>202</v>
      </c>
      <c r="C23" s="165" t="s">
        <v>203</v>
      </c>
      <c r="D23" s="165" t="s">
        <v>204</v>
      </c>
      <c r="E23" s="165" t="s">
        <v>205</v>
      </c>
      <c r="F23" s="165" t="s">
        <v>206</v>
      </c>
      <c r="G23" s="164"/>
    </row>
    <row r="24" customFormat="false" ht="12.75" hidden="false" customHeight="false" outlineLevel="0" collapsed="false">
      <c r="A24" s="211" t="s">
        <v>207</v>
      </c>
      <c r="B24" s="165" t="s">
        <v>208</v>
      </c>
      <c r="C24" s="165" t="s">
        <v>209</v>
      </c>
      <c r="D24" s="165" t="s">
        <v>210</v>
      </c>
      <c r="E24" s="165" t="s">
        <v>211</v>
      </c>
      <c r="F24" s="165" t="s">
        <v>212</v>
      </c>
      <c r="G24" s="164"/>
    </row>
    <row r="25" customFormat="false" ht="12.75" hidden="false" customHeight="false" outlineLevel="0" collapsed="false">
      <c r="A25" s="212" t="s">
        <v>213</v>
      </c>
      <c r="B25" s="166" t="s">
        <v>214</v>
      </c>
      <c r="C25" s="166" t="s">
        <v>215</v>
      </c>
      <c r="D25" s="166" t="s">
        <v>216</v>
      </c>
      <c r="E25" s="166" t="s">
        <v>217</v>
      </c>
      <c r="F25" s="166" t="s">
        <v>218</v>
      </c>
      <c r="G25" s="167"/>
    </row>
    <row r="31" customFormat="false" ht="12.75" hidden="false" customHeight="false" outlineLevel="0" collapsed="false">
      <c r="B31" s="52"/>
    </row>
    <row r="32" customFormat="false" ht="12.75" hidden="false" customHeight="false" outlineLevel="0" collapsed="false">
      <c r="B32" s="52"/>
    </row>
    <row r="33" customFormat="false" ht="12.75" hidden="false" customHeight="false" outlineLevel="0" collapsed="false">
      <c r="B33" s="52"/>
    </row>
    <row r="34" customFormat="false" ht="12.75" hidden="false" customHeight="false" outlineLevel="0" collapsed="false">
      <c r="B34" s="52"/>
    </row>
    <row r="35" customFormat="false" ht="12.75" hidden="false" customHeight="false" outlineLevel="0" collapsed="false">
      <c r="B35" s="52"/>
    </row>
    <row r="36" customFormat="false" ht="12.75" hidden="false" customHeight="false" outlineLevel="0" collapsed="false">
      <c r="B36" s="52"/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  <row r="44" customFormat="false" ht="12.75" hidden="false" customHeight="false" outlineLevel="0" collapsed="false">
      <c r="B44" s="52"/>
    </row>
    <row r="45" customFormat="false" ht="12.75" hidden="false" customHeight="false" outlineLevel="0" collapsed="false">
      <c r="B45" s="52"/>
    </row>
    <row r="46" customFormat="false" ht="12.75" hidden="false" customHeight="false" outlineLevel="0" collapsed="false">
      <c r="B46" s="52"/>
    </row>
    <row r="47" customFormat="false" ht="12.75" hidden="false" customHeight="false" outlineLevel="0" collapsed="false">
      <c r="B47" s="52"/>
    </row>
    <row r="48" customFormat="false" ht="12.75" hidden="false" customHeight="false" outlineLevel="0" collapsed="false">
      <c r="B48" s="52"/>
    </row>
    <row r="52" customFormat="false" ht="12.75" hidden="false" customHeight="false" outlineLevel="0" collapsed="false">
      <c r="B52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2&amp;"/"&amp;Summary!C24</f>
        <v>Package 44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2.5" hidden="false" customHeight="true" outlineLevel="0" collapsed="false">
      <c r="A14" s="88" t="s">
        <v>31</v>
      </c>
      <c r="B14" s="89" t="str">
        <f aca="false">Summary!B72</f>
        <v>1100004077 / FC3000 Fixed Radio Unit  #6 </v>
      </c>
      <c r="C14" s="90" t="s">
        <v>219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7.2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220</v>
      </c>
      <c r="B23" s="165" t="s">
        <v>221</v>
      </c>
      <c r="C23" s="165" t="s">
        <v>222</v>
      </c>
      <c r="D23" s="165" t="s">
        <v>223</v>
      </c>
      <c r="E23" s="165" t="s">
        <v>224</v>
      </c>
      <c r="F23" s="165" t="s">
        <v>225</v>
      </c>
      <c r="G23" s="164"/>
    </row>
    <row r="24" customFormat="false" ht="12.75" hidden="false" customHeight="false" outlineLevel="0" collapsed="false">
      <c r="A24" s="211" t="s">
        <v>226</v>
      </c>
      <c r="B24" s="165" t="s">
        <v>227</v>
      </c>
      <c r="C24" s="165" t="s">
        <v>228</v>
      </c>
      <c r="D24" s="165" t="s">
        <v>229</v>
      </c>
      <c r="E24" s="165" t="s">
        <v>230</v>
      </c>
      <c r="F24" s="165" t="s">
        <v>231</v>
      </c>
      <c r="G24" s="164"/>
    </row>
    <row r="25" customFormat="false" ht="12.75" hidden="false" customHeight="false" outlineLevel="0" collapsed="false">
      <c r="A25" s="212" t="s">
        <v>232</v>
      </c>
      <c r="B25" s="166" t="s">
        <v>233</v>
      </c>
      <c r="C25" s="166" t="s">
        <v>234</v>
      </c>
      <c r="D25" s="166" t="s">
        <v>235</v>
      </c>
      <c r="E25" s="166" t="s">
        <v>236</v>
      </c>
      <c r="F25" s="166" t="s">
        <v>237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3&amp;"/"&amp;Summary!C24</f>
        <v>Package 45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3.25" hidden="false" customHeight="true" outlineLevel="0" collapsed="false">
      <c r="A14" s="88" t="s">
        <v>31</v>
      </c>
      <c r="B14" s="89" t="str">
        <f aca="false">Summary!B73</f>
        <v>1100004077 / FC3000 Fixed Radio Unit  #7 </v>
      </c>
      <c r="C14" s="90" t="s">
        <v>238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8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1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239</v>
      </c>
      <c r="B23" s="165" t="s">
        <v>240</v>
      </c>
      <c r="C23" s="165" t="s">
        <v>241</v>
      </c>
      <c r="D23" s="165" t="s">
        <v>242</v>
      </c>
      <c r="E23" s="165" t="s">
        <v>243</v>
      </c>
      <c r="F23" s="165" t="s">
        <v>244</v>
      </c>
      <c r="G23" s="164"/>
    </row>
    <row r="24" customFormat="false" ht="12.75" hidden="false" customHeight="false" outlineLevel="0" collapsed="false">
      <c r="A24" s="211" t="s">
        <v>245</v>
      </c>
      <c r="B24" s="165" t="s">
        <v>246</v>
      </c>
      <c r="C24" s="165" t="s">
        <v>247</v>
      </c>
      <c r="D24" s="165" t="s">
        <v>248</v>
      </c>
      <c r="E24" s="165" t="s">
        <v>249</v>
      </c>
      <c r="F24" s="165" t="s">
        <v>250</v>
      </c>
      <c r="G24" s="164"/>
    </row>
    <row r="25" customFormat="false" ht="12.75" hidden="false" customHeight="false" outlineLevel="0" collapsed="false">
      <c r="A25" s="212" t="s">
        <v>251</v>
      </c>
      <c r="B25" s="166" t="s">
        <v>252</v>
      </c>
      <c r="C25" s="166" t="s">
        <v>253</v>
      </c>
      <c r="D25" s="166" t="s">
        <v>254</v>
      </c>
      <c r="E25" s="166" t="s">
        <v>255</v>
      </c>
      <c r="F25" s="166" t="s">
        <v>256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4&amp;"/"&amp;Summary!C24</f>
        <v>Package 46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7" hidden="false" customHeight="true" outlineLevel="0" collapsed="false">
      <c r="A14" s="88" t="s">
        <v>31</v>
      </c>
      <c r="B14" s="89" t="str">
        <f aca="false">Summary!B74</f>
        <v>1100004077 / FC3000 Fixed Radio Unit  #8 </v>
      </c>
      <c r="C14" s="90" t="s">
        <v>257</v>
      </c>
      <c r="D14" s="91"/>
      <c r="E14" s="92" t="n">
        <v>283</v>
      </c>
      <c r="F14" s="92"/>
      <c r="G14" s="93" t="s">
        <v>258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1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4</v>
      </c>
    </row>
    <row r="17" customFormat="false" ht="31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259</v>
      </c>
      <c r="B23" s="165" t="s">
        <v>260</v>
      </c>
      <c r="C23" s="165" t="s">
        <v>261</v>
      </c>
      <c r="D23" s="165" t="s">
        <v>262</v>
      </c>
      <c r="E23" s="165" t="s">
        <v>263</v>
      </c>
      <c r="F23" s="135"/>
      <c r="G23" s="164"/>
    </row>
    <row r="24" customFormat="false" ht="12.75" hidden="false" customHeight="false" outlineLevel="0" collapsed="false">
      <c r="A24" s="211" t="s">
        <v>264</v>
      </c>
      <c r="B24" s="165" t="s">
        <v>265</v>
      </c>
      <c r="C24" s="165" t="s">
        <v>266</v>
      </c>
      <c r="D24" s="165" t="s">
        <v>267</v>
      </c>
      <c r="E24" s="165" t="s">
        <v>268</v>
      </c>
      <c r="F24" s="135"/>
      <c r="G24" s="164"/>
    </row>
    <row r="25" customFormat="false" ht="12.75" hidden="false" customHeight="false" outlineLevel="0" collapsed="false">
      <c r="A25" s="212" t="s">
        <v>269</v>
      </c>
      <c r="B25" s="166" t="s">
        <v>270</v>
      </c>
      <c r="C25" s="166" t="s">
        <v>271</v>
      </c>
      <c r="D25" s="166" t="s">
        <v>272</v>
      </c>
      <c r="E25" s="138"/>
      <c r="F25" s="138"/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5&amp;"/"&amp;Summary!C24</f>
        <v>Package 4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2.5" hidden="false" customHeight="true" outlineLevel="0" collapsed="false">
      <c r="A14" s="88" t="s">
        <v>31</v>
      </c>
      <c r="B14" s="89" t="str">
        <f aca="false">Summary!B75</f>
        <v>1100004077 / FC3000 Fixed Radio Unit  #9 </v>
      </c>
      <c r="C14" s="90" t="s">
        <v>273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5" hidden="false" customHeight="true" outlineLevel="0" collapsed="false">
      <c r="A16" s="98" t="n">
        <v>1</v>
      </c>
      <c r="B16" s="99" t="s">
        <v>55</v>
      </c>
      <c r="C16" s="100"/>
      <c r="D16" s="101" t="s">
        <v>274</v>
      </c>
      <c r="E16" s="102"/>
      <c r="F16" s="103"/>
      <c r="G16" s="104" t="n">
        <v>18</v>
      </c>
    </row>
    <row r="17" customFormat="false" ht="25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275</v>
      </c>
      <c r="B23" s="165" t="s">
        <v>276</v>
      </c>
      <c r="C23" s="165" t="s">
        <v>277</v>
      </c>
      <c r="D23" s="165" t="s">
        <v>278</v>
      </c>
      <c r="E23" s="165" t="s">
        <v>279</v>
      </c>
      <c r="F23" s="165" t="s">
        <v>280</v>
      </c>
      <c r="G23" s="164"/>
    </row>
    <row r="24" customFormat="false" ht="12.75" hidden="false" customHeight="false" outlineLevel="0" collapsed="false">
      <c r="A24" s="211" t="s">
        <v>281</v>
      </c>
      <c r="B24" s="165" t="s">
        <v>282</v>
      </c>
      <c r="C24" s="165" t="s">
        <v>283</v>
      </c>
      <c r="D24" s="165" t="s">
        <v>284</v>
      </c>
      <c r="E24" s="165" t="s">
        <v>285</v>
      </c>
      <c r="F24" s="165" t="s">
        <v>286</v>
      </c>
      <c r="G24" s="164"/>
    </row>
    <row r="25" customFormat="false" ht="12.75" hidden="false" customHeight="false" outlineLevel="0" collapsed="false">
      <c r="A25" s="212" t="s">
        <v>287</v>
      </c>
      <c r="B25" s="166" t="s">
        <v>288</v>
      </c>
      <c r="C25" s="166" t="s">
        <v>289</v>
      </c>
      <c r="D25" s="166" t="s">
        <v>290</v>
      </c>
      <c r="E25" s="166" t="s">
        <v>291</v>
      </c>
      <c r="F25" s="166" t="s">
        <v>292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6&amp;"/"&amp;Summary!C24</f>
        <v>Package 4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8" hidden="false" customHeight="true" outlineLevel="0" collapsed="false">
      <c r="A14" s="88" t="s">
        <v>31</v>
      </c>
      <c r="B14" s="89" t="str">
        <f aca="false">Summary!B76</f>
        <v>1100004077 / FC3000 Fixed Radio Unit  #10 </v>
      </c>
      <c r="C14" s="90" t="s">
        <v>293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7.25" hidden="false" customHeight="true" outlineLevel="0" collapsed="false">
      <c r="A16" s="98" t="n">
        <v>1</v>
      </c>
      <c r="B16" s="99" t="s">
        <v>55</v>
      </c>
      <c r="C16" s="100"/>
      <c r="D16" s="101" t="s">
        <v>274</v>
      </c>
      <c r="E16" s="102"/>
      <c r="F16" s="103"/>
      <c r="G16" s="104" t="n">
        <v>18</v>
      </c>
    </row>
    <row r="17" customFormat="false" ht="29.2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294</v>
      </c>
      <c r="B23" s="165" t="s">
        <v>295</v>
      </c>
      <c r="C23" s="165" t="s">
        <v>296</v>
      </c>
      <c r="D23" s="165" t="s">
        <v>297</v>
      </c>
      <c r="E23" s="165" t="s">
        <v>298</v>
      </c>
      <c r="F23" s="165" t="s">
        <v>299</v>
      </c>
      <c r="G23" s="164"/>
    </row>
    <row r="24" customFormat="false" ht="12.75" hidden="false" customHeight="false" outlineLevel="0" collapsed="false">
      <c r="A24" s="211" t="s">
        <v>300</v>
      </c>
      <c r="B24" s="165" t="s">
        <v>301</v>
      </c>
      <c r="C24" s="165" t="s">
        <v>302</v>
      </c>
      <c r="D24" s="165" t="s">
        <v>303</v>
      </c>
      <c r="E24" s="165" t="s">
        <v>304</v>
      </c>
      <c r="F24" s="165" t="s">
        <v>305</v>
      </c>
      <c r="G24" s="164"/>
    </row>
    <row r="25" customFormat="false" ht="12.75" hidden="false" customHeight="false" outlineLevel="0" collapsed="false">
      <c r="A25" s="212" t="s">
        <v>306</v>
      </c>
      <c r="B25" s="166" t="s">
        <v>307</v>
      </c>
      <c r="C25" s="166" t="s">
        <v>308</v>
      </c>
      <c r="D25" s="166" t="s">
        <v>309</v>
      </c>
      <c r="E25" s="166" t="s">
        <v>310</v>
      </c>
      <c r="F25" s="166" t="s">
        <v>311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  <c r="D1" s="66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6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</row>
    <row r="12" customFormat="false" ht="13.5" hidden="false" customHeight="false" outlineLevel="0" collapsed="false">
      <c r="A12" s="31"/>
      <c r="B12" s="153"/>
      <c r="C12" s="31"/>
      <c r="D12" s="154"/>
      <c r="E12" s="31"/>
      <c r="F12" s="1"/>
      <c r="G12" s="155"/>
    </row>
    <row r="13" customFormat="false" ht="13.5" hidden="false" customHeight="false" outlineLevel="0" collapsed="false">
      <c r="A13" s="31"/>
      <c r="B13" s="31"/>
      <c r="C13" s="83"/>
      <c r="D13" s="84"/>
      <c r="E13" s="83"/>
      <c r="F13" s="1"/>
      <c r="G13" s="1"/>
    </row>
    <row r="14" customFormat="false" ht="13.5" hidden="false" customHeight="false" outlineLevel="0" collapsed="false">
      <c r="A14" s="85" t="str">
        <f aca="false">"Package "&amp;Summary!A32&amp;"/"&amp;Summary!C24</f>
        <v>Package 4/86</v>
      </c>
      <c r="B14" s="86" t="s">
        <v>27</v>
      </c>
      <c r="C14" s="86" t="s">
        <v>28</v>
      </c>
      <c r="D14" s="86"/>
      <c r="E14" s="86" t="s">
        <v>29</v>
      </c>
      <c r="F14" s="86"/>
      <c r="G14" s="87" t="s">
        <v>30</v>
      </c>
    </row>
    <row r="15" customFormat="false" ht="60.75" hidden="false" customHeight="true" outlineLevel="0" collapsed="false">
      <c r="A15" s="88" t="s">
        <v>31</v>
      </c>
      <c r="B15" s="89" t="str">
        <f aca="false">Summary!B32</f>
        <v>1100004077 / VS3000 Vehicler Radio Accessories  #4 </v>
      </c>
      <c r="C15" s="90" t="s">
        <v>71</v>
      </c>
      <c r="D15" s="91"/>
      <c r="E15" s="92" t="n">
        <v>273</v>
      </c>
      <c r="F15" s="92"/>
      <c r="G15" s="93" t="s">
        <v>33</v>
      </c>
    </row>
    <row r="16" customFormat="false" ht="19.5" hidden="false" customHeight="true" outlineLevel="0" collapsed="false">
      <c r="A16" s="94" t="s">
        <v>34</v>
      </c>
      <c r="B16" s="95" t="s">
        <v>35</v>
      </c>
      <c r="C16" s="95" t="s">
        <v>36</v>
      </c>
      <c r="D16" s="96" t="s">
        <v>37</v>
      </c>
      <c r="E16" s="95" t="s">
        <v>38</v>
      </c>
      <c r="F16" s="95" t="s">
        <v>39</v>
      </c>
      <c r="G16" s="97" t="s">
        <v>40</v>
      </c>
    </row>
    <row r="17" s="105" customFormat="true" ht="56.25" hidden="false" customHeight="true" outlineLevel="0" collapsed="false">
      <c r="A17" s="98" t="n">
        <v>1</v>
      </c>
      <c r="B17" s="99" t="s">
        <v>41</v>
      </c>
      <c r="C17" s="100"/>
      <c r="D17" s="101" t="s">
        <v>42</v>
      </c>
      <c r="E17" s="102"/>
      <c r="F17" s="103"/>
      <c r="G17" s="104" t="n">
        <v>35</v>
      </c>
    </row>
    <row r="18" s="105" customFormat="true" ht="12.75" hidden="false" customHeight="false" outlineLevel="0" collapsed="false">
      <c r="A18" s="106" t="s">
        <v>43</v>
      </c>
      <c r="B18" s="107"/>
      <c r="C18" s="108" t="s">
        <v>44</v>
      </c>
      <c r="D18" s="109" t="s">
        <v>45</v>
      </c>
      <c r="E18" s="110"/>
      <c r="F18" s="111" t="s">
        <v>46</v>
      </c>
      <c r="G18" s="112"/>
    </row>
    <row r="19" s="105" customFormat="true" ht="12.75" hidden="false" customHeight="false" outlineLevel="0" collapsed="false">
      <c r="A19" s="106" t="s">
        <v>41</v>
      </c>
      <c r="B19" s="107"/>
      <c r="C19" s="108" t="s">
        <v>47</v>
      </c>
      <c r="D19" s="109" t="s">
        <v>48</v>
      </c>
      <c r="E19" s="110"/>
      <c r="F19" s="113"/>
      <c r="G19" s="112"/>
    </row>
    <row r="20" s="105" customFormat="true" ht="12.75" hidden="false" customHeight="false" outlineLevel="0" collapsed="false">
      <c r="A20" s="106" t="s">
        <v>49</v>
      </c>
      <c r="B20" s="107"/>
      <c r="C20" s="108" t="s">
        <v>50</v>
      </c>
      <c r="D20" s="109" t="s">
        <v>51</v>
      </c>
      <c r="E20" s="110"/>
      <c r="F20" s="113"/>
      <c r="G20" s="112"/>
    </row>
    <row r="21" s="105" customFormat="true" ht="12.75" hidden="false" customHeight="false" outlineLevel="0" collapsed="false">
      <c r="A21" s="106" t="s">
        <v>52</v>
      </c>
      <c r="B21" s="107"/>
      <c r="C21" s="108" t="s">
        <v>53</v>
      </c>
      <c r="D21" s="109" t="s">
        <v>54</v>
      </c>
      <c r="E21" s="110"/>
      <c r="F21" s="113"/>
      <c r="G21" s="112"/>
    </row>
    <row r="22" s="105" customFormat="true" ht="12.75" hidden="false" customHeight="false" outlineLevel="0" collapsed="false">
      <c r="A22" s="106" t="s">
        <v>55</v>
      </c>
      <c r="B22" s="107"/>
      <c r="C22" s="108" t="s">
        <v>56</v>
      </c>
      <c r="D22" s="109" t="s">
        <v>57</v>
      </c>
      <c r="E22" s="110"/>
      <c r="F22" s="113"/>
      <c r="G22" s="112"/>
    </row>
    <row r="23" s="105" customFormat="true" ht="12.75" hidden="false" customHeight="false" outlineLevel="0" collapsed="false">
      <c r="A23" s="106" t="s">
        <v>58</v>
      </c>
      <c r="B23" s="107"/>
      <c r="C23" s="108" t="s">
        <v>59</v>
      </c>
      <c r="D23" s="109" t="s">
        <v>60</v>
      </c>
      <c r="E23" s="110"/>
      <c r="F23" s="113"/>
      <c r="G23" s="112"/>
    </row>
    <row r="24" s="105" customFormat="true" ht="12.75" hidden="false" customHeight="false" outlineLevel="0" collapsed="false">
      <c r="A24" s="106" t="s">
        <v>61</v>
      </c>
      <c r="B24" s="107"/>
      <c r="C24" s="108" t="s">
        <v>62</v>
      </c>
      <c r="D24" s="109" t="s">
        <v>63</v>
      </c>
      <c r="E24" s="110"/>
      <c r="F24" s="113"/>
      <c r="G24" s="112"/>
    </row>
    <row r="25" s="105" customFormat="true" ht="12.75" hidden="false" customHeight="false" outlineLevel="0" collapsed="false">
      <c r="A25" s="106" t="s">
        <v>64</v>
      </c>
      <c r="B25" s="114"/>
      <c r="C25" s="108" t="s">
        <v>65</v>
      </c>
      <c r="D25" s="109" t="s">
        <v>66</v>
      </c>
      <c r="E25" s="115"/>
      <c r="F25" s="116"/>
      <c r="G25" s="117"/>
    </row>
    <row r="26" s="105" customFormat="true" ht="13.5" hidden="false" customHeight="false" outlineLevel="0" collapsed="false">
      <c r="A26" s="118"/>
      <c r="B26" s="119"/>
      <c r="C26" s="120"/>
      <c r="D26" s="121"/>
      <c r="E26" s="122"/>
      <c r="F26" s="123"/>
      <c r="G26" s="124"/>
    </row>
    <row r="27" s="105" customFormat="true" ht="12.75" hidden="false" customHeight="false" outlineLevel="0" collapsed="false">
      <c r="D27" s="125"/>
    </row>
    <row r="28" customFormat="false" ht="12.75" hidden="false" customHeight="false" outlineLevel="0" collapsed="false">
      <c r="A28" s="126" t="s">
        <v>67</v>
      </c>
      <c r="B28" s="127"/>
      <c r="C28" s="127"/>
      <c r="D28" s="128"/>
      <c r="E28" s="129"/>
      <c r="F28" s="129"/>
      <c r="G28" s="130"/>
    </row>
    <row r="29" customFormat="false" ht="12.75" hidden="false" customHeight="false" outlineLevel="0" collapsed="false">
      <c r="A29" s="131" t="n">
        <v>50046901805</v>
      </c>
      <c r="B29" s="132" t="n">
        <v>50046901820</v>
      </c>
      <c r="C29" s="132" t="n">
        <v>50046901599</v>
      </c>
      <c r="D29" s="132" t="n">
        <v>50046901589</v>
      </c>
      <c r="E29" s="151"/>
      <c r="F29" s="151"/>
      <c r="G29" s="156"/>
    </row>
    <row r="30" customFormat="false" ht="12.75" hidden="false" customHeight="false" outlineLevel="0" collapsed="false">
      <c r="A30" s="131" t="n">
        <v>50046901808</v>
      </c>
      <c r="B30" s="132" t="n">
        <v>50046901807</v>
      </c>
      <c r="C30" s="132" t="n">
        <v>50046901598</v>
      </c>
      <c r="D30" s="132" t="n">
        <v>50046901593</v>
      </c>
      <c r="E30" s="151"/>
      <c r="F30" s="151"/>
      <c r="G30" s="156"/>
    </row>
    <row r="31" customFormat="false" ht="12.75" hidden="false" customHeight="false" outlineLevel="0" collapsed="false">
      <c r="A31" s="131" t="n">
        <v>50046901815</v>
      </c>
      <c r="B31" s="132" t="n">
        <v>50046901813</v>
      </c>
      <c r="C31" s="132" t="n">
        <v>50046901600</v>
      </c>
      <c r="D31" s="132" t="n">
        <v>50046901590</v>
      </c>
      <c r="E31" s="151"/>
      <c r="F31" s="151"/>
      <c r="G31" s="156"/>
    </row>
    <row r="32" customFormat="false" ht="12.75" hidden="false" customHeight="false" outlineLevel="0" collapsed="false">
      <c r="A32" s="131" t="n">
        <v>50046901812</v>
      </c>
      <c r="B32" s="132" t="n">
        <v>50046901817</v>
      </c>
      <c r="C32" s="132" t="n">
        <v>50046901601</v>
      </c>
      <c r="D32" s="132" t="n">
        <v>50046901583</v>
      </c>
      <c r="E32" s="151"/>
      <c r="F32" s="151"/>
      <c r="G32" s="156"/>
    </row>
    <row r="33" customFormat="false" ht="12.75" hidden="false" customHeight="false" outlineLevel="0" collapsed="false">
      <c r="A33" s="131" t="n">
        <v>50046901806</v>
      </c>
      <c r="B33" s="132" t="n">
        <v>50046901810</v>
      </c>
      <c r="C33" s="132" t="n">
        <v>50046901594</v>
      </c>
      <c r="D33" s="132" t="n">
        <v>50046901586</v>
      </c>
      <c r="E33" s="151"/>
      <c r="F33" s="151"/>
      <c r="G33" s="156"/>
    </row>
    <row r="34" customFormat="false" ht="12.75" hidden="false" customHeight="false" outlineLevel="0" collapsed="false">
      <c r="A34" s="131" t="n">
        <v>50046901809</v>
      </c>
      <c r="B34" s="132" t="n">
        <v>50046901588</v>
      </c>
      <c r="C34" s="132" t="n">
        <v>50046901597</v>
      </c>
      <c r="D34" s="135"/>
      <c r="E34" s="151"/>
      <c r="F34" s="151"/>
      <c r="G34" s="156"/>
    </row>
    <row r="35" customFormat="false" ht="12.75" hidden="false" customHeight="false" outlineLevel="0" collapsed="false">
      <c r="A35" s="131" t="n">
        <v>50046901804</v>
      </c>
      <c r="B35" s="132" t="n">
        <v>50046901591</v>
      </c>
      <c r="C35" s="132" t="n">
        <v>50046901596</v>
      </c>
      <c r="D35" s="135"/>
      <c r="E35" s="151"/>
      <c r="F35" s="151"/>
      <c r="G35" s="156"/>
    </row>
    <row r="36" customFormat="false" ht="12.75" hidden="false" customHeight="false" outlineLevel="0" collapsed="false">
      <c r="A36" s="131" t="n">
        <v>50046901814</v>
      </c>
      <c r="B36" s="132" t="n">
        <v>50046901582</v>
      </c>
      <c r="C36" s="132" t="n">
        <v>50046901585</v>
      </c>
      <c r="D36" s="135"/>
      <c r="E36" s="151"/>
      <c r="F36" s="151"/>
      <c r="G36" s="156"/>
    </row>
    <row r="37" customFormat="false" ht="12.75" hidden="false" customHeight="false" outlineLevel="0" collapsed="false">
      <c r="A37" s="131" t="n">
        <v>50046901819</v>
      </c>
      <c r="B37" s="132" t="n">
        <v>50046901592</v>
      </c>
      <c r="C37" s="132" t="n">
        <v>50046901595</v>
      </c>
      <c r="D37" s="135"/>
      <c r="E37" s="151"/>
      <c r="F37" s="151"/>
      <c r="G37" s="156"/>
    </row>
    <row r="38" customFormat="false" ht="12.75" hidden="false" customHeight="false" outlineLevel="0" collapsed="false">
      <c r="A38" s="136" t="n">
        <v>50046901818</v>
      </c>
      <c r="B38" s="137" t="n">
        <v>50046901584</v>
      </c>
      <c r="C38" s="137" t="n">
        <v>50046901587</v>
      </c>
      <c r="D38" s="138"/>
      <c r="E38" s="152"/>
      <c r="F38" s="152"/>
      <c r="G38" s="15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7&amp;"/"&amp;Summary!C24</f>
        <v>Package 49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2.5" hidden="false" customHeight="true" outlineLevel="0" collapsed="false">
      <c r="A14" s="88" t="s">
        <v>31</v>
      </c>
      <c r="B14" s="89" t="str">
        <f aca="false">Summary!B77</f>
        <v>1100004077 / FC3000 Fixed Radio Unit  #11 </v>
      </c>
      <c r="C14" s="90" t="s">
        <v>312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3.5" hidden="false" customHeight="true" outlineLevel="0" collapsed="false">
      <c r="A16" s="98" t="n">
        <v>1</v>
      </c>
      <c r="B16" s="99" t="s">
        <v>55</v>
      </c>
      <c r="C16" s="100"/>
      <c r="D16" s="101" t="s">
        <v>274</v>
      </c>
      <c r="E16" s="102"/>
      <c r="F16" s="103"/>
      <c r="G16" s="104" t="n">
        <v>18</v>
      </c>
    </row>
    <row r="17" customFormat="false" ht="33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6.5" hidden="false" customHeight="tru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3.5" hidden="false" customHeight="tru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313</v>
      </c>
      <c r="B23" s="165" t="s">
        <v>314</v>
      </c>
      <c r="C23" s="165" t="s">
        <v>315</v>
      </c>
      <c r="D23" s="165" t="s">
        <v>316</v>
      </c>
      <c r="E23" s="165" t="s">
        <v>317</v>
      </c>
      <c r="F23" s="165" t="s">
        <v>317</v>
      </c>
      <c r="G23" s="164"/>
    </row>
    <row r="24" customFormat="false" ht="12.75" hidden="false" customHeight="false" outlineLevel="0" collapsed="false">
      <c r="A24" s="211" t="s">
        <v>318</v>
      </c>
      <c r="B24" s="165" t="s">
        <v>319</v>
      </c>
      <c r="C24" s="165" t="s">
        <v>320</v>
      </c>
      <c r="D24" s="165" t="s">
        <v>321</v>
      </c>
      <c r="E24" s="165" t="s">
        <v>322</v>
      </c>
      <c r="F24" s="165" t="s">
        <v>322</v>
      </c>
      <c r="G24" s="164"/>
    </row>
    <row r="25" customFormat="false" ht="12.75" hidden="false" customHeight="false" outlineLevel="0" collapsed="false">
      <c r="A25" s="212" t="s">
        <v>323</v>
      </c>
      <c r="B25" s="166" t="s">
        <v>324</v>
      </c>
      <c r="C25" s="166" t="s">
        <v>325</v>
      </c>
      <c r="D25" s="166" t="s">
        <v>326</v>
      </c>
      <c r="E25" s="166" t="s">
        <v>327</v>
      </c>
      <c r="F25" s="166" t="s">
        <v>327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</row>
    <row r="6" customFormat="false" ht="14.25" hidden="false" customHeight="false" outlineLevel="0" collapsed="false">
      <c r="A6" s="1"/>
      <c r="B6" s="1"/>
      <c r="C6" s="1"/>
      <c r="D6" s="66"/>
      <c r="E6" s="1"/>
      <c r="F6" s="1"/>
      <c r="G6" s="1"/>
      <c r="H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</row>
    <row r="12" customFormat="false" ht="14.25" hidden="false" customHeight="false" outlineLevel="0" collapsed="false">
      <c r="A12" s="31"/>
      <c r="B12" s="31"/>
      <c r="C12" s="83"/>
      <c r="D12" s="84"/>
      <c r="E12" s="83"/>
      <c r="F12" s="1"/>
      <c r="G12" s="1"/>
      <c r="H12" s="1"/>
    </row>
    <row r="13" customFormat="false" ht="13.5" hidden="false" customHeight="false" outlineLevel="0" collapsed="false">
      <c r="A13" s="85" t="str">
        <f aca="false">"Package "&amp;Summary!A78&amp;"/"&amp;Summary!C24</f>
        <v>Package 50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  <c r="H13" s="1"/>
    </row>
    <row r="14" customFormat="false" ht="48.75" hidden="false" customHeight="true" outlineLevel="0" collapsed="false">
      <c r="A14" s="88" t="s">
        <v>31</v>
      </c>
      <c r="B14" s="89" t="str">
        <f aca="false">Summary!B78</f>
        <v>1100004077 / FC3000 Fixed Radio Unit  #12 </v>
      </c>
      <c r="C14" s="90" t="s">
        <v>328</v>
      </c>
      <c r="D14" s="91"/>
      <c r="E14" s="92" t="n">
        <v>340</v>
      </c>
      <c r="F14" s="92"/>
      <c r="G14" s="93" t="s">
        <v>104</v>
      </c>
      <c r="H14" s="1"/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</row>
    <row r="16" s="105" customFormat="true" ht="42.75" hidden="false" customHeight="true" outlineLevel="0" collapsed="false">
      <c r="A16" s="98" t="n">
        <v>1</v>
      </c>
      <c r="B16" s="99" t="s">
        <v>55</v>
      </c>
      <c r="C16" s="100"/>
      <c r="D16" s="101" t="s">
        <v>274</v>
      </c>
      <c r="E16" s="102"/>
      <c r="F16" s="103"/>
      <c r="G16" s="104" t="n">
        <v>18</v>
      </c>
      <c r="H16" s="1"/>
    </row>
    <row r="17" s="105" customFormat="true" ht="37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  <c r="H17" s="1"/>
    </row>
    <row r="18" s="105" customFormat="tru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  <c r="H18" s="1"/>
    </row>
    <row r="19" s="105" customFormat="tru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  <c r="H19" s="1"/>
    </row>
    <row r="20" s="105" customFormat="true" ht="13.5" hidden="false" customHeight="false" outlineLevel="0" collapsed="false">
      <c r="A20" s="118"/>
      <c r="B20" s="119"/>
      <c r="C20" s="120"/>
      <c r="D20" s="121"/>
      <c r="E20" s="122"/>
      <c r="F20" s="123"/>
      <c r="G20" s="124"/>
      <c r="H20" s="1"/>
    </row>
    <row r="21" s="105" customFormat="true" ht="12.75" hidden="false" customHeight="false" outlineLevel="0" collapsed="false">
      <c r="A21" s="1"/>
      <c r="B21" s="1"/>
      <c r="C21" s="1"/>
      <c r="D21" s="66"/>
      <c r="E21" s="1"/>
      <c r="F21" s="1"/>
      <c r="G21" s="1"/>
      <c r="H21" s="1"/>
    </row>
    <row r="22" s="105" customFormat="tru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  <c r="H22" s="1"/>
    </row>
    <row r="23" s="105" customFormat="true" ht="12.75" hidden="false" customHeight="false" outlineLevel="0" collapsed="false">
      <c r="A23" s="211" t="s">
        <v>329</v>
      </c>
      <c r="B23" s="165" t="s">
        <v>330</v>
      </c>
      <c r="C23" s="165" t="s">
        <v>331</v>
      </c>
      <c r="D23" s="165" t="s">
        <v>332</v>
      </c>
      <c r="E23" s="165" t="s">
        <v>333</v>
      </c>
      <c r="F23" s="165" t="s">
        <v>334</v>
      </c>
      <c r="G23" s="164"/>
      <c r="H23" s="1"/>
    </row>
    <row r="24" s="105" customFormat="true" ht="12.75" hidden="false" customHeight="false" outlineLevel="0" collapsed="false">
      <c r="A24" s="211" t="s">
        <v>335</v>
      </c>
      <c r="B24" s="165" t="s">
        <v>336</v>
      </c>
      <c r="C24" s="165" t="s">
        <v>337</v>
      </c>
      <c r="D24" s="165" t="s">
        <v>338</v>
      </c>
      <c r="E24" s="165" t="s">
        <v>339</v>
      </c>
      <c r="F24" s="165" t="s">
        <v>340</v>
      </c>
      <c r="G24" s="164"/>
      <c r="H24" s="1"/>
    </row>
    <row r="25" s="105" customFormat="true" ht="12.75" hidden="false" customHeight="false" outlineLevel="0" collapsed="false">
      <c r="A25" s="212" t="s">
        <v>341</v>
      </c>
      <c r="B25" s="166" t="s">
        <v>342</v>
      </c>
      <c r="C25" s="166" t="s">
        <v>343</v>
      </c>
      <c r="D25" s="166" t="s">
        <v>344</v>
      </c>
      <c r="E25" s="166" t="s">
        <v>345</v>
      </c>
      <c r="F25" s="166" t="s">
        <v>346</v>
      </c>
      <c r="G25" s="167"/>
      <c r="H25" s="1"/>
    </row>
    <row r="26" s="105" customFormat="true" ht="12.75" hidden="false" customHeight="false" outlineLevel="0" collapsed="false">
      <c r="D26" s="125"/>
    </row>
    <row r="27" s="105" customFormat="true" ht="12.75" hidden="false" customHeight="false" outlineLevel="0" collapsed="false">
      <c r="D27" s="12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79&amp;"/"&amp;Summary!C24</f>
        <v>Package 5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8" hidden="false" customHeight="true" outlineLevel="0" collapsed="false">
      <c r="A14" s="88" t="s">
        <v>31</v>
      </c>
      <c r="B14" s="89" t="str">
        <f aca="false">Summary!B79</f>
        <v>1100004077 / FC3000 Fixed Radio Unit  #13 </v>
      </c>
      <c r="C14" s="90" t="s">
        <v>347</v>
      </c>
      <c r="D14" s="91"/>
      <c r="E14" s="92" t="n">
        <v>34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5" hidden="false" customHeight="true" outlineLevel="0" collapsed="false">
      <c r="A16" s="98" t="n">
        <v>1</v>
      </c>
      <c r="B16" s="99" t="s">
        <v>55</v>
      </c>
      <c r="C16" s="100"/>
      <c r="D16" s="101" t="s">
        <v>274</v>
      </c>
      <c r="E16" s="102"/>
      <c r="F16" s="103"/>
      <c r="G16" s="104" t="n">
        <v>18</v>
      </c>
    </row>
    <row r="17" customFormat="false" ht="28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348</v>
      </c>
      <c r="B23" s="165" t="s">
        <v>349</v>
      </c>
      <c r="C23" s="165" t="s">
        <v>350</v>
      </c>
      <c r="D23" s="165" t="s">
        <v>351</v>
      </c>
      <c r="E23" s="165" t="s">
        <v>352</v>
      </c>
      <c r="F23" s="165" t="s">
        <v>353</v>
      </c>
      <c r="G23" s="164"/>
    </row>
    <row r="24" customFormat="false" ht="12.75" hidden="false" customHeight="false" outlineLevel="0" collapsed="false">
      <c r="A24" s="211" t="s">
        <v>354</v>
      </c>
      <c r="B24" s="165" t="s">
        <v>355</v>
      </c>
      <c r="C24" s="165" t="s">
        <v>356</v>
      </c>
      <c r="D24" s="165" t="s">
        <v>357</v>
      </c>
      <c r="E24" s="165" t="s">
        <v>358</v>
      </c>
      <c r="F24" s="165" t="s">
        <v>359</v>
      </c>
      <c r="G24" s="164"/>
    </row>
    <row r="25" customFormat="false" ht="12.75" hidden="false" customHeight="false" outlineLevel="0" collapsed="false">
      <c r="A25" s="212" t="s">
        <v>360</v>
      </c>
      <c r="B25" s="166" t="s">
        <v>361</v>
      </c>
      <c r="C25" s="166" t="s">
        <v>362</v>
      </c>
      <c r="D25" s="166" t="s">
        <v>363</v>
      </c>
      <c r="E25" s="166" t="s">
        <v>364</v>
      </c>
      <c r="F25" s="166" t="s">
        <v>365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0&amp;"/"&amp;Summary!C24</f>
        <v>Package 5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42" hidden="false" customHeight="true" outlineLevel="0" collapsed="false">
      <c r="A14" s="88" t="s">
        <v>31</v>
      </c>
      <c r="B14" s="89" t="str">
        <f aca="false">Summary!B80</f>
        <v>1100004077 / FC3000 Fixed Radio Unit  #14 </v>
      </c>
      <c r="C14" s="90" t="s">
        <v>366</v>
      </c>
      <c r="D14" s="91"/>
      <c r="E14" s="92" t="n">
        <v>210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8" hidden="false" customHeight="true" outlineLevel="0" collapsed="false">
      <c r="A16" s="98" t="n">
        <v>1</v>
      </c>
      <c r="B16" s="99" t="s">
        <v>55</v>
      </c>
      <c r="C16" s="100"/>
      <c r="D16" s="101" t="s">
        <v>274</v>
      </c>
      <c r="E16" s="102"/>
      <c r="F16" s="103"/>
      <c r="G16" s="104" t="n">
        <v>10</v>
      </c>
    </row>
    <row r="17" customFormat="false" ht="30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367</v>
      </c>
      <c r="B23" s="165" t="s">
        <v>368</v>
      </c>
      <c r="C23" s="165" t="s">
        <v>369</v>
      </c>
      <c r="D23" s="165" t="s">
        <v>370</v>
      </c>
      <c r="E23" s="165" t="s">
        <v>371</v>
      </c>
      <c r="F23" s="165"/>
      <c r="G23" s="164"/>
    </row>
    <row r="24" customFormat="false" ht="12.75" hidden="false" customHeight="false" outlineLevel="0" collapsed="false">
      <c r="A24" s="212" t="s">
        <v>372</v>
      </c>
      <c r="B24" s="166" t="s">
        <v>373</v>
      </c>
      <c r="C24" s="166" t="s">
        <v>374</v>
      </c>
      <c r="D24" s="166" t="s">
        <v>375</v>
      </c>
      <c r="E24" s="166" t="s">
        <v>376</v>
      </c>
      <c r="F24" s="166"/>
      <c r="G24" s="167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3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1&amp;"/"&amp;Summary!C24</f>
        <v>Package 53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2.5" hidden="false" customHeight="true" outlineLevel="0" collapsed="false">
      <c r="A14" s="88" t="s">
        <v>31</v>
      </c>
      <c r="B14" s="89" t="str">
        <f aca="false">Summary!B81</f>
        <v>1100004077 / FC3000 Fixed Radio Unit  #15 </v>
      </c>
      <c r="C14" s="90" t="s">
        <v>377</v>
      </c>
      <c r="D14" s="91"/>
      <c r="E14" s="92" t="n">
        <v>288</v>
      </c>
      <c r="F14" s="92"/>
      <c r="G14" s="93" t="s">
        <v>258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8" hidden="false" customHeight="true" outlineLevel="0" collapsed="false">
      <c r="A16" s="98" t="n">
        <v>1</v>
      </c>
      <c r="B16" s="99" t="s">
        <v>55</v>
      </c>
      <c r="C16" s="100"/>
      <c r="D16" s="101" t="s">
        <v>378</v>
      </c>
      <c r="E16" s="102"/>
      <c r="F16" s="103"/>
      <c r="G16" s="104" t="n">
        <v>15</v>
      </c>
    </row>
    <row r="17" customFormat="false" ht="29.2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379</v>
      </c>
      <c r="B23" s="165" t="s">
        <v>380</v>
      </c>
      <c r="C23" s="165" t="s">
        <v>381</v>
      </c>
      <c r="D23" s="165" t="s">
        <v>382</v>
      </c>
      <c r="E23" s="165" t="s">
        <v>383</v>
      </c>
      <c r="F23" s="151"/>
      <c r="G23" s="164"/>
    </row>
    <row r="24" customFormat="false" ht="12.75" hidden="false" customHeight="false" outlineLevel="0" collapsed="false">
      <c r="A24" s="211" t="s">
        <v>384</v>
      </c>
      <c r="B24" s="165" t="s">
        <v>385</v>
      </c>
      <c r="C24" s="165" t="s">
        <v>386</v>
      </c>
      <c r="D24" s="165" t="s">
        <v>387</v>
      </c>
      <c r="E24" s="165" t="s">
        <v>388</v>
      </c>
      <c r="F24" s="151"/>
      <c r="G24" s="164"/>
    </row>
    <row r="25" customFormat="false" ht="12.75" hidden="false" customHeight="false" outlineLevel="0" collapsed="false">
      <c r="A25" s="212" t="s">
        <v>389</v>
      </c>
      <c r="B25" s="166" t="s">
        <v>390</v>
      </c>
      <c r="C25" s="166" t="s">
        <v>391</v>
      </c>
      <c r="D25" s="166" t="s">
        <v>392</v>
      </c>
      <c r="E25" s="166" t="s">
        <v>393</v>
      </c>
      <c r="F25" s="152"/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2&amp;"/"&amp;Summary!C24</f>
        <v>Package 54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0.25" hidden="false" customHeight="true" outlineLevel="0" collapsed="false">
      <c r="A14" s="88" t="s">
        <v>31</v>
      </c>
      <c r="B14" s="89" t="str">
        <f aca="false">Summary!B82</f>
        <v>1100004077 / FC3000 Fixed Radio Unit  #16 </v>
      </c>
      <c r="C14" s="90" t="s">
        <v>394</v>
      </c>
      <c r="D14" s="91"/>
      <c r="E14" s="92" t="n">
        <v>283</v>
      </c>
      <c r="F14" s="92"/>
      <c r="G14" s="93" t="s">
        <v>258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7.25" hidden="false" customHeight="true" outlineLevel="0" collapsed="false">
      <c r="A16" s="98" t="n">
        <v>1</v>
      </c>
      <c r="B16" s="99" t="s">
        <v>55</v>
      </c>
      <c r="C16" s="100"/>
      <c r="D16" s="101" t="s">
        <v>378</v>
      </c>
      <c r="E16" s="102"/>
      <c r="F16" s="103"/>
      <c r="G16" s="104" t="n">
        <v>15</v>
      </c>
    </row>
    <row r="17" customFormat="false" ht="30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395</v>
      </c>
      <c r="B23" s="165" t="s">
        <v>396</v>
      </c>
      <c r="C23" s="165" t="s">
        <v>397</v>
      </c>
      <c r="D23" s="165" t="s">
        <v>398</v>
      </c>
      <c r="E23" s="165" t="s">
        <v>399</v>
      </c>
      <c r="F23" s="151"/>
      <c r="G23" s="164"/>
    </row>
    <row r="24" customFormat="false" ht="12.75" hidden="false" customHeight="false" outlineLevel="0" collapsed="false">
      <c r="A24" s="211" t="s">
        <v>400</v>
      </c>
      <c r="B24" s="165" t="s">
        <v>401</v>
      </c>
      <c r="C24" s="165" t="s">
        <v>402</v>
      </c>
      <c r="D24" s="165" t="s">
        <v>403</v>
      </c>
      <c r="E24" s="165" t="s">
        <v>404</v>
      </c>
      <c r="F24" s="151"/>
      <c r="G24" s="164"/>
    </row>
    <row r="25" customFormat="false" ht="12.75" hidden="false" customHeight="false" outlineLevel="0" collapsed="false">
      <c r="A25" s="212" t="s">
        <v>405</v>
      </c>
      <c r="B25" s="166" t="s">
        <v>406</v>
      </c>
      <c r="C25" s="166" t="s">
        <v>407</v>
      </c>
      <c r="D25" s="166" t="s">
        <v>408</v>
      </c>
      <c r="E25" s="166" t="s">
        <v>409</v>
      </c>
      <c r="F25" s="152"/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3&amp;"/"&amp;Summary!C24</f>
        <v>Package 55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8.5" hidden="false" customHeight="true" outlineLevel="0" collapsed="false">
      <c r="A14" s="88" t="s">
        <v>31</v>
      </c>
      <c r="B14" s="89" t="str">
        <f aca="false">Summary!B83</f>
        <v>1100004077 / FC3000 Fixed Radio Unit  #17 </v>
      </c>
      <c r="C14" s="90" t="s">
        <v>410</v>
      </c>
      <c r="D14" s="91"/>
      <c r="E14" s="92" t="n">
        <v>200</v>
      </c>
      <c r="F14" s="92"/>
      <c r="G14" s="93" t="s">
        <v>85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7.75" hidden="false" customHeight="true" outlineLevel="0" collapsed="false">
      <c r="A16" s="98" t="n">
        <v>1</v>
      </c>
      <c r="B16" s="99" t="s">
        <v>55</v>
      </c>
      <c r="C16" s="100"/>
      <c r="D16" s="101" t="s">
        <v>378</v>
      </c>
      <c r="E16" s="102"/>
      <c r="F16" s="103"/>
      <c r="G16" s="104" t="n">
        <v>9</v>
      </c>
    </row>
    <row r="17" customFormat="false" ht="31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411</v>
      </c>
      <c r="B23" s="165" t="s">
        <v>412</v>
      </c>
      <c r="C23" s="165" t="s">
        <v>413</v>
      </c>
      <c r="D23" s="165" t="s">
        <v>414</v>
      </c>
      <c r="E23" s="165" t="s">
        <v>415</v>
      </c>
      <c r="F23" s="151"/>
      <c r="G23" s="164"/>
    </row>
    <row r="24" customFormat="false" ht="12.75" hidden="false" customHeight="false" outlineLevel="0" collapsed="false">
      <c r="A24" s="212" t="s">
        <v>416</v>
      </c>
      <c r="B24" s="166" t="s">
        <v>417</v>
      </c>
      <c r="C24" s="166" t="s">
        <v>418</v>
      </c>
      <c r="D24" s="166" t="s">
        <v>419</v>
      </c>
      <c r="E24" s="138"/>
      <c r="F24" s="152"/>
      <c r="G24" s="167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3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4&amp;"/"&amp;Summary!C24</f>
        <v>Package 56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8.25" hidden="false" customHeight="true" outlineLevel="0" collapsed="false">
      <c r="A14" s="88" t="s">
        <v>31</v>
      </c>
      <c r="B14" s="89" t="str">
        <f aca="false">Summary!B84</f>
        <v>1100004077 / FC3000 Fixed Radio Unit  #18 </v>
      </c>
      <c r="C14" s="90" t="s">
        <v>420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3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7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421</v>
      </c>
      <c r="B23" s="165" t="s">
        <v>422</v>
      </c>
      <c r="C23" s="165" t="s">
        <v>423</v>
      </c>
      <c r="D23" s="165" t="s">
        <v>424</v>
      </c>
      <c r="E23" s="165" t="s">
        <v>425</v>
      </c>
      <c r="F23" s="165" t="s">
        <v>426</v>
      </c>
      <c r="G23" s="164"/>
    </row>
    <row r="24" customFormat="false" ht="12.75" hidden="false" customHeight="false" outlineLevel="0" collapsed="false">
      <c r="A24" s="211" t="s">
        <v>427</v>
      </c>
      <c r="B24" s="165" t="s">
        <v>428</v>
      </c>
      <c r="C24" s="165" t="s">
        <v>429</v>
      </c>
      <c r="D24" s="165" t="s">
        <v>430</v>
      </c>
      <c r="E24" s="165" t="s">
        <v>431</v>
      </c>
      <c r="F24" s="165" t="s">
        <v>432</v>
      </c>
      <c r="G24" s="164"/>
    </row>
    <row r="25" customFormat="false" ht="12.75" hidden="false" customHeight="false" outlineLevel="0" collapsed="false">
      <c r="A25" s="212" t="s">
        <v>433</v>
      </c>
      <c r="B25" s="166" t="s">
        <v>434</v>
      </c>
      <c r="C25" s="166" t="s">
        <v>435</v>
      </c>
      <c r="D25" s="166" t="s">
        <v>436</v>
      </c>
      <c r="E25" s="166" t="s">
        <v>437</v>
      </c>
      <c r="F25" s="166" t="s">
        <v>438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6.42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5&amp;"/"&amp;Summary!C24</f>
        <v>Package 5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6" hidden="false" customHeight="true" outlineLevel="0" collapsed="false">
      <c r="A14" s="88" t="s">
        <v>31</v>
      </c>
      <c r="B14" s="89" t="str">
        <f aca="false">Summary!B85</f>
        <v>1100004077 / FC3000 Fixed Radio Unit  #19 </v>
      </c>
      <c r="C14" s="90" t="s">
        <v>439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2.2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5.2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440</v>
      </c>
      <c r="B23" s="165" t="s">
        <v>441</v>
      </c>
      <c r="C23" s="165" t="s">
        <v>442</v>
      </c>
      <c r="D23" s="165" t="s">
        <v>443</v>
      </c>
      <c r="E23" s="165" t="s">
        <v>444</v>
      </c>
      <c r="F23" s="165" t="s">
        <v>445</v>
      </c>
      <c r="G23" s="164"/>
    </row>
    <row r="24" customFormat="false" ht="12.75" hidden="false" customHeight="false" outlineLevel="0" collapsed="false">
      <c r="A24" s="211" t="s">
        <v>446</v>
      </c>
      <c r="B24" s="165" t="s">
        <v>447</v>
      </c>
      <c r="C24" s="165" t="s">
        <v>448</v>
      </c>
      <c r="D24" s="165" t="s">
        <v>449</v>
      </c>
      <c r="E24" s="165" t="s">
        <v>450</v>
      </c>
      <c r="F24" s="165" t="s">
        <v>451</v>
      </c>
      <c r="G24" s="164"/>
    </row>
    <row r="25" customFormat="false" ht="12.75" hidden="false" customHeight="false" outlineLevel="0" collapsed="false">
      <c r="A25" s="212" t="s">
        <v>452</v>
      </c>
      <c r="B25" s="166" t="s">
        <v>453</v>
      </c>
      <c r="C25" s="166" t="s">
        <v>454</v>
      </c>
      <c r="D25" s="166" t="s">
        <v>455</v>
      </c>
      <c r="E25" s="166" t="s">
        <v>456</v>
      </c>
      <c r="F25" s="166" t="s">
        <v>457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6&amp;"/"&amp;Summary!C24</f>
        <v>Package 5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2" hidden="false" customHeight="true" outlineLevel="0" collapsed="false">
      <c r="A14" s="88" t="s">
        <v>31</v>
      </c>
      <c r="B14" s="89" t="str">
        <f aca="false">Summary!B86</f>
        <v>1100004077 / FC3000 Fixed Radio Unit  #20 </v>
      </c>
      <c r="C14" s="90" t="s">
        <v>458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7.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8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459</v>
      </c>
      <c r="B23" s="165" t="s">
        <v>460</v>
      </c>
      <c r="C23" s="165" t="s">
        <v>461</v>
      </c>
      <c r="D23" s="165" t="s">
        <v>462</v>
      </c>
      <c r="E23" s="165" t="s">
        <v>463</v>
      </c>
      <c r="F23" s="165" t="s">
        <v>464</v>
      </c>
      <c r="G23" s="164"/>
    </row>
    <row r="24" customFormat="false" ht="12.75" hidden="false" customHeight="false" outlineLevel="0" collapsed="false">
      <c r="A24" s="211" t="s">
        <v>465</v>
      </c>
      <c r="B24" s="165" t="s">
        <v>466</v>
      </c>
      <c r="C24" s="165" t="s">
        <v>467</v>
      </c>
      <c r="D24" s="165" t="s">
        <v>468</v>
      </c>
      <c r="E24" s="165" t="s">
        <v>469</v>
      </c>
      <c r="F24" s="165" t="s">
        <v>470</v>
      </c>
      <c r="G24" s="164"/>
    </row>
    <row r="25" customFormat="false" ht="12.75" hidden="false" customHeight="false" outlineLevel="0" collapsed="false">
      <c r="A25" s="212" t="s">
        <v>471</v>
      </c>
      <c r="B25" s="166" t="s">
        <v>472</v>
      </c>
      <c r="C25" s="166" t="s">
        <v>473</v>
      </c>
      <c r="D25" s="166" t="s">
        <v>474</v>
      </c>
      <c r="E25" s="166" t="s">
        <v>475</v>
      </c>
      <c r="F25" s="166" t="s">
        <v>476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  <c r="D1" s="66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6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</row>
    <row r="12" customFormat="false" ht="13.5" hidden="false" customHeight="false" outlineLevel="0" collapsed="false">
      <c r="A12" s="31"/>
      <c r="B12" s="153"/>
      <c r="C12" s="31"/>
      <c r="D12" s="154"/>
      <c r="E12" s="31"/>
      <c r="F12" s="1"/>
      <c r="G12" s="1"/>
    </row>
    <row r="13" customFormat="false" ht="13.5" hidden="false" customHeight="false" outlineLevel="0" collapsed="false">
      <c r="A13" s="31"/>
      <c r="B13" s="31"/>
      <c r="C13" s="83"/>
      <c r="D13" s="84"/>
      <c r="E13" s="83"/>
      <c r="F13" s="1"/>
      <c r="G13" s="1"/>
    </row>
    <row r="14" customFormat="false" ht="13.5" hidden="false" customHeight="false" outlineLevel="0" collapsed="false">
      <c r="A14" s="85" t="str">
        <f aca="false">"Package "&amp;Summary!A33&amp;"/"&amp;Summary!C24</f>
        <v>Package 5/86</v>
      </c>
      <c r="B14" s="86" t="s">
        <v>27</v>
      </c>
      <c r="C14" s="86" t="s">
        <v>28</v>
      </c>
      <c r="D14" s="86"/>
      <c r="E14" s="86" t="s">
        <v>29</v>
      </c>
      <c r="F14" s="86"/>
      <c r="G14" s="87" t="s">
        <v>30</v>
      </c>
    </row>
    <row r="15" customFormat="false" ht="63.75" hidden="false" customHeight="true" outlineLevel="0" collapsed="false">
      <c r="A15" s="88" t="s">
        <v>31</v>
      </c>
      <c r="B15" s="89" t="str">
        <f aca="false">Summary!B33</f>
        <v>1100004077 / VS3000 Vehicler Radio Accessories  #5 </v>
      </c>
      <c r="C15" s="90" t="s">
        <v>72</v>
      </c>
      <c r="D15" s="91"/>
      <c r="E15" s="92" t="n">
        <v>273</v>
      </c>
      <c r="F15" s="92"/>
      <c r="G15" s="93" t="s">
        <v>33</v>
      </c>
    </row>
    <row r="16" customFormat="false" ht="19.5" hidden="false" customHeight="true" outlineLevel="0" collapsed="false">
      <c r="A16" s="94" t="s">
        <v>34</v>
      </c>
      <c r="B16" s="95" t="s">
        <v>35</v>
      </c>
      <c r="C16" s="95" t="s">
        <v>36</v>
      </c>
      <c r="D16" s="96" t="s">
        <v>37</v>
      </c>
      <c r="E16" s="95" t="s">
        <v>38</v>
      </c>
      <c r="F16" s="95" t="s">
        <v>39</v>
      </c>
      <c r="G16" s="97" t="s">
        <v>40</v>
      </c>
    </row>
    <row r="17" s="105" customFormat="true" ht="52.5" hidden="false" customHeight="true" outlineLevel="0" collapsed="false">
      <c r="A17" s="98" t="n">
        <v>1</v>
      </c>
      <c r="B17" s="99" t="s">
        <v>41</v>
      </c>
      <c r="C17" s="100"/>
      <c r="D17" s="101" t="s">
        <v>42</v>
      </c>
      <c r="E17" s="102"/>
      <c r="F17" s="103"/>
      <c r="G17" s="104" t="n">
        <v>35</v>
      </c>
    </row>
    <row r="18" s="105" customFormat="true" ht="27.75" hidden="false" customHeight="true" outlineLevel="0" collapsed="false">
      <c r="A18" s="106" t="s">
        <v>43</v>
      </c>
      <c r="B18" s="107"/>
      <c r="C18" s="108" t="s">
        <v>44</v>
      </c>
      <c r="D18" s="109" t="s">
        <v>45</v>
      </c>
      <c r="E18" s="110"/>
      <c r="F18" s="111" t="s">
        <v>46</v>
      </c>
      <c r="G18" s="112"/>
    </row>
    <row r="19" s="105" customFormat="true" ht="12.75" hidden="false" customHeight="false" outlineLevel="0" collapsed="false">
      <c r="A19" s="106" t="s">
        <v>41</v>
      </c>
      <c r="B19" s="107"/>
      <c r="C19" s="108" t="s">
        <v>47</v>
      </c>
      <c r="D19" s="109" t="s">
        <v>48</v>
      </c>
      <c r="E19" s="110"/>
      <c r="F19" s="113"/>
      <c r="G19" s="112"/>
    </row>
    <row r="20" s="105" customFormat="true" ht="12.75" hidden="false" customHeight="false" outlineLevel="0" collapsed="false">
      <c r="A20" s="106" t="s">
        <v>49</v>
      </c>
      <c r="B20" s="107"/>
      <c r="C20" s="108" t="s">
        <v>50</v>
      </c>
      <c r="D20" s="109" t="s">
        <v>51</v>
      </c>
      <c r="E20" s="110"/>
      <c r="F20" s="113"/>
      <c r="G20" s="112"/>
    </row>
    <row r="21" s="105" customFormat="true" ht="12.75" hidden="false" customHeight="false" outlineLevel="0" collapsed="false">
      <c r="A21" s="106" t="s">
        <v>52</v>
      </c>
      <c r="B21" s="107"/>
      <c r="C21" s="108" t="s">
        <v>53</v>
      </c>
      <c r="D21" s="109" t="s">
        <v>54</v>
      </c>
      <c r="E21" s="110"/>
      <c r="F21" s="113"/>
      <c r="G21" s="112"/>
    </row>
    <row r="22" s="105" customFormat="true" ht="12.75" hidden="false" customHeight="false" outlineLevel="0" collapsed="false">
      <c r="A22" s="106" t="s">
        <v>55</v>
      </c>
      <c r="B22" s="107"/>
      <c r="C22" s="108" t="s">
        <v>56</v>
      </c>
      <c r="D22" s="109" t="s">
        <v>57</v>
      </c>
      <c r="E22" s="110"/>
      <c r="F22" s="113"/>
      <c r="G22" s="112"/>
    </row>
    <row r="23" s="105" customFormat="true" ht="12.75" hidden="false" customHeight="false" outlineLevel="0" collapsed="false">
      <c r="A23" s="106" t="s">
        <v>58</v>
      </c>
      <c r="B23" s="107"/>
      <c r="C23" s="108" t="s">
        <v>59</v>
      </c>
      <c r="D23" s="109" t="s">
        <v>60</v>
      </c>
      <c r="E23" s="110"/>
      <c r="F23" s="113"/>
      <c r="G23" s="112"/>
    </row>
    <row r="24" s="105" customFormat="true" ht="12.75" hidden="false" customHeight="false" outlineLevel="0" collapsed="false">
      <c r="A24" s="106" t="s">
        <v>61</v>
      </c>
      <c r="B24" s="107"/>
      <c r="C24" s="108" t="s">
        <v>62</v>
      </c>
      <c r="D24" s="109" t="s">
        <v>63</v>
      </c>
      <c r="E24" s="110"/>
      <c r="F24" s="113"/>
      <c r="G24" s="112"/>
    </row>
    <row r="25" s="105" customFormat="true" ht="12.75" hidden="false" customHeight="false" outlineLevel="0" collapsed="false">
      <c r="A25" s="106" t="s">
        <v>64</v>
      </c>
      <c r="B25" s="114"/>
      <c r="C25" s="108" t="s">
        <v>65</v>
      </c>
      <c r="D25" s="109" t="s">
        <v>66</v>
      </c>
      <c r="E25" s="158"/>
      <c r="F25" s="159"/>
      <c r="G25" s="160"/>
    </row>
    <row r="26" s="105" customFormat="true" ht="15.75" hidden="false" customHeight="true" outlineLevel="0" collapsed="false">
      <c r="A26" s="118"/>
      <c r="B26" s="119"/>
      <c r="C26" s="120"/>
      <c r="D26" s="121"/>
      <c r="E26" s="122"/>
      <c r="F26" s="123"/>
      <c r="G26" s="124"/>
    </row>
    <row r="27" s="105" customFormat="true" ht="12.75" hidden="false" customHeight="false" outlineLevel="0" collapsed="false">
      <c r="D27" s="125"/>
    </row>
    <row r="28" customFormat="false" ht="12.75" hidden="false" customHeight="false" outlineLevel="0" collapsed="false">
      <c r="A28" s="126" t="s">
        <v>67</v>
      </c>
      <c r="B28" s="127"/>
      <c r="C28" s="127"/>
      <c r="D28" s="128"/>
      <c r="E28" s="161"/>
      <c r="F28" s="161"/>
      <c r="G28" s="130"/>
    </row>
    <row r="29" customFormat="false" ht="12.75" hidden="false" customHeight="false" outlineLevel="0" collapsed="false">
      <c r="A29" s="131" t="n">
        <v>50046901580</v>
      </c>
      <c r="B29" s="132" t="n">
        <v>50046901566</v>
      </c>
      <c r="C29" s="132" t="n">
        <v>50046902039</v>
      </c>
      <c r="D29" s="132" t="n">
        <v>50046902032</v>
      </c>
      <c r="E29" s="133"/>
      <c r="F29" s="135"/>
      <c r="G29" s="134"/>
    </row>
    <row r="30" customFormat="false" ht="12.75" hidden="false" customHeight="false" outlineLevel="0" collapsed="false">
      <c r="A30" s="131" t="n">
        <v>50046901567</v>
      </c>
      <c r="B30" s="132" t="n">
        <v>50046901578</v>
      </c>
      <c r="C30" s="132" t="n">
        <v>50046902022</v>
      </c>
      <c r="D30" s="132" t="n">
        <v>50046902030</v>
      </c>
      <c r="E30" s="133"/>
      <c r="F30" s="135"/>
      <c r="G30" s="134"/>
    </row>
    <row r="31" customFormat="false" ht="12.75" hidden="false" customHeight="false" outlineLevel="0" collapsed="false">
      <c r="A31" s="131" t="n">
        <v>50046901574</v>
      </c>
      <c r="B31" s="132" t="n">
        <v>50046901562</v>
      </c>
      <c r="C31" s="132" t="n">
        <v>50046902041</v>
      </c>
      <c r="D31" s="132" t="n">
        <v>50046902031</v>
      </c>
      <c r="E31" s="133"/>
      <c r="F31" s="135"/>
      <c r="G31" s="134"/>
    </row>
    <row r="32" customFormat="false" ht="12.75" hidden="false" customHeight="false" outlineLevel="0" collapsed="false">
      <c r="A32" s="131" t="n">
        <v>50046901573</v>
      </c>
      <c r="B32" s="132" t="n">
        <v>50046901572</v>
      </c>
      <c r="C32" s="132" t="n">
        <v>50046902040</v>
      </c>
      <c r="D32" s="132" t="n">
        <v>50046902028</v>
      </c>
      <c r="E32" s="133"/>
      <c r="F32" s="135"/>
      <c r="G32" s="134"/>
    </row>
    <row r="33" customFormat="false" ht="12.75" hidden="false" customHeight="false" outlineLevel="0" collapsed="false">
      <c r="A33" s="131" t="n">
        <v>50046901577</v>
      </c>
      <c r="B33" s="132" t="n">
        <v>50046901569</v>
      </c>
      <c r="C33" s="132" t="n">
        <v>50046902038</v>
      </c>
      <c r="D33" s="132" t="n">
        <v>50046902029</v>
      </c>
      <c r="E33" s="133"/>
      <c r="F33" s="135"/>
      <c r="G33" s="134"/>
    </row>
    <row r="34" customFormat="false" ht="12.75" hidden="false" customHeight="false" outlineLevel="0" collapsed="false">
      <c r="A34" s="131" t="n">
        <v>50046901575</v>
      </c>
      <c r="B34" s="132" t="n">
        <v>50046901571</v>
      </c>
      <c r="C34" s="132" t="n">
        <v>50046902035</v>
      </c>
      <c r="D34" s="135"/>
      <c r="E34" s="133"/>
      <c r="F34" s="135"/>
      <c r="G34" s="134"/>
    </row>
    <row r="35" customFormat="false" ht="12.75" hidden="false" customHeight="false" outlineLevel="0" collapsed="false">
      <c r="A35" s="131" t="n">
        <v>50046901581</v>
      </c>
      <c r="B35" s="132" t="n">
        <v>50046901564</v>
      </c>
      <c r="C35" s="132" t="n">
        <v>50046902033</v>
      </c>
      <c r="D35" s="135"/>
      <c r="E35" s="133"/>
      <c r="F35" s="135"/>
      <c r="G35" s="134"/>
    </row>
    <row r="36" customFormat="false" ht="12.75" hidden="false" customHeight="false" outlineLevel="0" collapsed="false">
      <c r="A36" s="131" t="n">
        <v>50046901565</v>
      </c>
      <c r="B36" s="132" t="n">
        <v>50046901568</v>
      </c>
      <c r="C36" s="132" t="n">
        <v>50046902036</v>
      </c>
      <c r="D36" s="135"/>
      <c r="E36" s="133"/>
      <c r="F36" s="135"/>
      <c r="G36" s="134"/>
    </row>
    <row r="37" customFormat="false" ht="12.75" hidden="false" customHeight="false" outlineLevel="0" collapsed="false">
      <c r="A37" s="131" t="n">
        <v>50046901563</v>
      </c>
      <c r="B37" s="132" t="n">
        <v>50046901576</v>
      </c>
      <c r="C37" s="132" t="n">
        <v>50046902034</v>
      </c>
      <c r="D37" s="135"/>
      <c r="E37" s="133"/>
      <c r="F37" s="135"/>
      <c r="G37" s="134"/>
    </row>
    <row r="38" customFormat="false" ht="12.75" hidden="false" customHeight="false" outlineLevel="0" collapsed="false">
      <c r="A38" s="136" t="n">
        <v>50046901579</v>
      </c>
      <c r="B38" s="137" t="n">
        <v>50046901570</v>
      </c>
      <c r="C38" s="137" t="n">
        <v>50046902037</v>
      </c>
      <c r="D38" s="138"/>
      <c r="E38" s="139"/>
      <c r="F38" s="138"/>
      <c r="G38" s="141"/>
    </row>
    <row r="39" customFormat="false" ht="12.75" hidden="false" customHeight="false" outlineLevel="0" collapsed="false">
      <c r="B39" s="142"/>
    </row>
    <row r="40" customFormat="false" ht="12.75" hidden="false" customHeight="false" outlineLevel="0" collapsed="false">
      <c r="B40" s="142"/>
    </row>
    <row r="41" customFormat="false" ht="12.75" hidden="false" customHeight="false" outlineLevel="0" collapsed="false">
      <c r="B41" s="14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370138888888889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56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7&amp;"/"&amp;Summary!C24</f>
        <v>Package 59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1.5" hidden="false" customHeight="true" outlineLevel="0" collapsed="false">
      <c r="A14" s="88" t="s">
        <v>31</v>
      </c>
      <c r="B14" s="89" t="str">
        <f aca="false">Summary!B87</f>
        <v>1100004077 / FC3000 Fixed Radio Unit  #21 </v>
      </c>
      <c r="C14" s="90" t="s">
        <v>477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7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1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478</v>
      </c>
      <c r="B23" s="165" t="s">
        <v>479</v>
      </c>
      <c r="C23" s="165" t="s">
        <v>480</v>
      </c>
      <c r="D23" s="165" t="s">
        <v>481</v>
      </c>
      <c r="E23" s="165" t="s">
        <v>482</v>
      </c>
      <c r="F23" s="165" t="s">
        <v>483</v>
      </c>
      <c r="G23" s="164"/>
    </row>
    <row r="24" customFormat="false" ht="12.75" hidden="false" customHeight="false" outlineLevel="0" collapsed="false">
      <c r="A24" s="211" t="s">
        <v>484</v>
      </c>
      <c r="B24" s="165" t="s">
        <v>485</v>
      </c>
      <c r="C24" s="165" t="s">
        <v>486</v>
      </c>
      <c r="D24" s="165" t="s">
        <v>487</v>
      </c>
      <c r="E24" s="165" t="s">
        <v>488</v>
      </c>
      <c r="F24" s="165" t="s">
        <v>489</v>
      </c>
      <c r="G24" s="164"/>
    </row>
    <row r="25" customFormat="false" ht="12.75" hidden="false" customHeight="false" outlineLevel="0" collapsed="false">
      <c r="A25" s="212" t="s">
        <v>490</v>
      </c>
      <c r="B25" s="166" t="s">
        <v>491</v>
      </c>
      <c r="C25" s="166" t="s">
        <v>492</v>
      </c>
      <c r="D25" s="166" t="s">
        <v>493</v>
      </c>
      <c r="E25" s="166" t="s">
        <v>494</v>
      </c>
      <c r="F25" s="166" t="s">
        <v>495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8&amp;"/"&amp;Summary!C24</f>
        <v>Package 60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7.5" hidden="false" customHeight="true" outlineLevel="0" collapsed="false">
      <c r="A14" s="88" t="s">
        <v>31</v>
      </c>
      <c r="B14" s="89" t="str">
        <f aca="false">Summary!B88</f>
        <v>1100004077 / FC3000 Fixed Radio Unit  #22 </v>
      </c>
      <c r="C14" s="90" t="s">
        <v>496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6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3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497</v>
      </c>
      <c r="B23" s="165" t="s">
        <v>498</v>
      </c>
      <c r="C23" s="165" t="s">
        <v>499</v>
      </c>
      <c r="D23" s="165" t="s">
        <v>500</v>
      </c>
      <c r="E23" s="165" t="s">
        <v>501</v>
      </c>
      <c r="F23" s="165" t="s">
        <v>502</v>
      </c>
      <c r="G23" s="164"/>
    </row>
    <row r="24" customFormat="false" ht="12.75" hidden="false" customHeight="false" outlineLevel="0" collapsed="false">
      <c r="A24" s="211" t="s">
        <v>503</v>
      </c>
      <c r="B24" s="165" t="s">
        <v>504</v>
      </c>
      <c r="C24" s="165" t="s">
        <v>505</v>
      </c>
      <c r="D24" s="165" t="s">
        <v>506</v>
      </c>
      <c r="E24" s="165" t="s">
        <v>507</v>
      </c>
      <c r="F24" s="165" t="s">
        <v>508</v>
      </c>
      <c r="G24" s="164"/>
    </row>
    <row r="25" customFormat="false" ht="12.75" hidden="false" customHeight="false" outlineLevel="0" collapsed="false">
      <c r="A25" s="212" t="s">
        <v>509</v>
      </c>
      <c r="B25" s="166" t="s">
        <v>510</v>
      </c>
      <c r="C25" s="166" t="s">
        <v>511</v>
      </c>
      <c r="D25" s="166" t="s">
        <v>512</v>
      </c>
      <c r="E25" s="166" t="s">
        <v>513</v>
      </c>
      <c r="F25" s="166" t="s">
        <v>514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89&amp;"/"&amp;Summary!C24</f>
        <v>Package 61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6" hidden="false" customHeight="true" outlineLevel="0" collapsed="false">
      <c r="A14" s="88" t="s">
        <v>31</v>
      </c>
      <c r="B14" s="89" t="str">
        <f aca="false">Summary!B89</f>
        <v>1100004077 / FC3000 Fixed Radio Unit  #23 </v>
      </c>
      <c r="C14" s="90" t="s">
        <v>515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7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3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516</v>
      </c>
      <c r="B23" s="165" t="s">
        <v>517</v>
      </c>
      <c r="C23" s="165" t="s">
        <v>518</v>
      </c>
      <c r="D23" s="165" t="s">
        <v>519</v>
      </c>
      <c r="E23" s="165" t="s">
        <v>520</v>
      </c>
      <c r="F23" s="165" t="s">
        <v>521</v>
      </c>
      <c r="G23" s="164"/>
    </row>
    <row r="24" customFormat="false" ht="12.75" hidden="false" customHeight="false" outlineLevel="0" collapsed="false">
      <c r="A24" s="211" t="s">
        <v>522</v>
      </c>
      <c r="B24" s="165" t="s">
        <v>523</v>
      </c>
      <c r="C24" s="165" t="s">
        <v>524</v>
      </c>
      <c r="D24" s="165" t="s">
        <v>525</v>
      </c>
      <c r="E24" s="165" t="s">
        <v>526</v>
      </c>
      <c r="F24" s="165" t="s">
        <v>527</v>
      </c>
      <c r="G24" s="164"/>
    </row>
    <row r="25" customFormat="false" ht="12.75" hidden="false" customHeight="false" outlineLevel="0" collapsed="false">
      <c r="A25" s="212" t="s">
        <v>528</v>
      </c>
      <c r="B25" s="166" t="s">
        <v>529</v>
      </c>
      <c r="C25" s="166" t="s">
        <v>530</v>
      </c>
      <c r="D25" s="166" t="s">
        <v>531</v>
      </c>
      <c r="E25" s="166" t="s">
        <v>532</v>
      </c>
      <c r="F25" s="166" t="s">
        <v>533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0&amp;"/"&amp;Summary!C24</f>
        <v>Package 62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0.5" hidden="false" customHeight="true" outlineLevel="0" collapsed="false">
      <c r="A14" s="88" t="s">
        <v>31</v>
      </c>
      <c r="B14" s="89" t="str">
        <f aca="false">Summary!B90</f>
        <v>1100004077 / FC3000 Fixed Radio Unit  #24 </v>
      </c>
      <c r="C14" s="90" t="s">
        <v>534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7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3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535</v>
      </c>
      <c r="B23" s="165" t="s">
        <v>536</v>
      </c>
      <c r="C23" s="165" t="s">
        <v>537</v>
      </c>
      <c r="D23" s="165" t="s">
        <v>538</v>
      </c>
      <c r="E23" s="165" t="s">
        <v>539</v>
      </c>
      <c r="F23" s="165" t="s">
        <v>540</v>
      </c>
      <c r="G23" s="164"/>
    </row>
    <row r="24" customFormat="false" ht="12.75" hidden="false" customHeight="false" outlineLevel="0" collapsed="false">
      <c r="A24" s="211" t="s">
        <v>541</v>
      </c>
      <c r="B24" s="165" t="s">
        <v>542</v>
      </c>
      <c r="C24" s="165" t="s">
        <v>543</v>
      </c>
      <c r="D24" s="165" t="s">
        <v>544</v>
      </c>
      <c r="E24" s="165" t="s">
        <v>545</v>
      </c>
      <c r="F24" s="165" t="s">
        <v>546</v>
      </c>
      <c r="G24" s="164"/>
    </row>
    <row r="25" customFormat="false" ht="12.75" hidden="false" customHeight="false" outlineLevel="0" collapsed="false">
      <c r="A25" s="212" t="s">
        <v>547</v>
      </c>
      <c r="B25" s="166" t="s">
        <v>548</v>
      </c>
      <c r="C25" s="166" t="s">
        <v>549</v>
      </c>
      <c r="D25" s="166" t="s">
        <v>550</v>
      </c>
      <c r="E25" s="166" t="s">
        <v>551</v>
      </c>
      <c r="F25" s="166" t="s">
        <v>552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1&amp;"/"&amp;Summary!C24</f>
        <v>Package 63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7.25" hidden="false" customHeight="true" outlineLevel="0" collapsed="false">
      <c r="A14" s="88" t="s">
        <v>31</v>
      </c>
      <c r="B14" s="89" t="str">
        <f aca="false">Summary!B91</f>
        <v>1100004077 / FC3000 Fixed Radio Unit  #25 </v>
      </c>
      <c r="C14" s="90" t="s">
        <v>553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0.2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1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554</v>
      </c>
      <c r="B23" s="165" t="s">
        <v>555</v>
      </c>
      <c r="C23" s="165" t="s">
        <v>556</v>
      </c>
      <c r="D23" s="165" t="s">
        <v>557</v>
      </c>
      <c r="E23" s="165" t="s">
        <v>558</v>
      </c>
      <c r="F23" s="165" t="s">
        <v>559</v>
      </c>
      <c r="G23" s="164"/>
    </row>
    <row r="24" customFormat="false" ht="12.75" hidden="false" customHeight="false" outlineLevel="0" collapsed="false">
      <c r="A24" s="211" t="s">
        <v>560</v>
      </c>
      <c r="B24" s="165" t="s">
        <v>561</v>
      </c>
      <c r="C24" s="165" t="s">
        <v>562</v>
      </c>
      <c r="D24" s="165" t="s">
        <v>563</v>
      </c>
      <c r="E24" s="165" t="s">
        <v>564</v>
      </c>
      <c r="F24" s="165" t="s">
        <v>565</v>
      </c>
      <c r="G24" s="164"/>
    </row>
    <row r="25" customFormat="false" ht="12.75" hidden="false" customHeight="false" outlineLevel="0" collapsed="false">
      <c r="A25" s="212" t="s">
        <v>566</v>
      </c>
      <c r="B25" s="166" t="s">
        <v>567</v>
      </c>
      <c r="C25" s="166" t="s">
        <v>568</v>
      </c>
      <c r="D25" s="166" t="s">
        <v>569</v>
      </c>
      <c r="E25" s="166" t="s">
        <v>570</v>
      </c>
      <c r="F25" s="166" t="s">
        <v>571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2&amp;"/"&amp;Summary!C24</f>
        <v>Package 64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2" hidden="false" customHeight="true" outlineLevel="0" collapsed="false">
      <c r="A14" s="88" t="s">
        <v>31</v>
      </c>
      <c r="B14" s="89" t="str">
        <f aca="false">Summary!B92</f>
        <v>1100004077 / FC3000 Fixed Radio Unit  #26 </v>
      </c>
      <c r="C14" s="90" t="s">
        <v>572</v>
      </c>
      <c r="D14" s="91"/>
      <c r="E14" s="92" t="n">
        <v>110</v>
      </c>
      <c r="F14" s="92"/>
      <c r="G14" s="93" t="s">
        <v>573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4.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6</v>
      </c>
    </row>
    <row r="17" customFormat="false" ht="36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574</v>
      </c>
      <c r="B23" s="165" t="s">
        <v>575</v>
      </c>
      <c r="C23" s="165" t="s">
        <v>576</v>
      </c>
      <c r="D23" s="154"/>
      <c r="E23" s="31"/>
      <c r="F23" s="31"/>
      <c r="G23" s="164"/>
    </row>
    <row r="24" customFormat="false" ht="12.75" hidden="false" customHeight="false" outlineLevel="0" collapsed="false">
      <c r="A24" s="212" t="s">
        <v>577</v>
      </c>
      <c r="B24" s="166" t="s">
        <v>578</v>
      </c>
      <c r="C24" s="166" t="s">
        <v>579</v>
      </c>
      <c r="D24" s="214"/>
      <c r="E24" s="70"/>
      <c r="F24" s="70"/>
      <c r="G24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6.7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3&amp;"/"&amp;Summary!C24</f>
        <v>Package 65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8.25" hidden="false" customHeight="true" outlineLevel="0" collapsed="false">
      <c r="A14" s="88" t="s">
        <v>31</v>
      </c>
      <c r="B14" s="89" t="str">
        <f aca="false">Summary!B93</f>
        <v>1100004077 / FC3000 Fixed Radio Unit  #27 </v>
      </c>
      <c r="C14" s="90" t="s">
        <v>580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0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0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581</v>
      </c>
      <c r="B23" s="165" t="s">
        <v>582</v>
      </c>
      <c r="C23" s="165" t="s">
        <v>583</v>
      </c>
      <c r="D23" s="165" t="s">
        <v>584</v>
      </c>
      <c r="E23" s="165" t="s">
        <v>585</v>
      </c>
      <c r="F23" s="165" t="s">
        <v>586</v>
      </c>
      <c r="G23" s="164"/>
    </row>
    <row r="24" customFormat="false" ht="12.75" hidden="false" customHeight="false" outlineLevel="0" collapsed="false">
      <c r="A24" s="211" t="s">
        <v>587</v>
      </c>
      <c r="B24" s="165" t="s">
        <v>588</v>
      </c>
      <c r="C24" s="165" t="s">
        <v>589</v>
      </c>
      <c r="D24" s="165" t="s">
        <v>590</v>
      </c>
      <c r="E24" s="165" t="s">
        <v>591</v>
      </c>
      <c r="F24" s="165" t="s">
        <v>592</v>
      </c>
      <c r="G24" s="164"/>
    </row>
    <row r="25" customFormat="false" ht="12.75" hidden="false" customHeight="false" outlineLevel="0" collapsed="false">
      <c r="A25" s="212" t="s">
        <v>593</v>
      </c>
      <c r="B25" s="166" t="s">
        <v>594</v>
      </c>
      <c r="C25" s="166" t="s">
        <v>595</v>
      </c>
      <c r="D25" s="166" t="s">
        <v>596</v>
      </c>
      <c r="E25" s="166" t="s">
        <v>597</v>
      </c>
      <c r="F25" s="166" t="s">
        <v>598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4&amp;"/"&amp;Summary!C24</f>
        <v>Package 66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67.5" hidden="false" customHeight="true" outlineLevel="0" collapsed="false">
      <c r="A14" s="88" t="s">
        <v>31</v>
      </c>
      <c r="B14" s="89" t="str">
        <f aca="false">Summary!B94</f>
        <v>1100004077 / FC3000 Fixed Radio Unit  #28 </v>
      </c>
      <c r="C14" s="90" t="s">
        <v>599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1.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0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600</v>
      </c>
      <c r="B23" s="165" t="s">
        <v>601</v>
      </c>
      <c r="C23" s="165" t="s">
        <v>602</v>
      </c>
      <c r="D23" s="165" t="s">
        <v>603</v>
      </c>
      <c r="E23" s="165" t="s">
        <v>604</v>
      </c>
      <c r="F23" s="165" t="s">
        <v>605</v>
      </c>
      <c r="G23" s="164"/>
    </row>
    <row r="24" customFormat="false" ht="12.75" hidden="false" customHeight="false" outlineLevel="0" collapsed="false">
      <c r="A24" s="211" t="s">
        <v>606</v>
      </c>
      <c r="B24" s="165" t="s">
        <v>607</v>
      </c>
      <c r="C24" s="165" t="s">
        <v>608</v>
      </c>
      <c r="D24" s="165" t="s">
        <v>609</v>
      </c>
      <c r="E24" s="165" t="s">
        <v>610</v>
      </c>
      <c r="F24" s="165" t="s">
        <v>611</v>
      </c>
      <c r="G24" s="164"/>
    </row>
    <row r="25" customFormat="false" ht="12.75" hidden="false" customHeight="false" outlineLevel="0" collapsed="false">
      <c r="A25" s="212" t="s">
        <v>612</v>
      </c>
      <c r="B25" s="166" t="s">
        <v>613</v>
      </c>
      <c r="C25" s="166" t="s">
        <v>614</v>
      </c>
      <c r="D25" s="166" t="s">
        <v>615</v>
      </c>
      <c r="E25" s="166" t="s">
        <v>616</v>
      </c>
      <c r="F25" s="166" t="s">
        <v>617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5&amp;"/"&amp;Summary!C24</f>
        <v>Package 6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2.75" hidden="false" customHeight="true" outlineLevel="0" collapsed="false">
      <c r="A14" s="88" t="s">
        <v>31</v>
      </c>
      <c r="B14" s="89" t="str">
        <f aca="false">Summary!B95</f>
        <v>1100004077 / FC3000 Fixed Radio Unit  #29 </v>
      </c>
      <c r="C14" s="90" t="s">
        <v>618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6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3.7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619</v>
      </c>
      <c r="B23" s="165" t="s">
        <v>620</v>
      </c>
      <c r="C23" s="165" t="s">
        <v>621</v>
      </c>
      <c r="D23" s="165" t="s">
        <v>622</v>
      </c>
      <c r="E23" s="165" t="s">
        <v>623</v>
      </c>
      <c r="F23" s="165" t="s">
        <v>624</v>
      </c>
      <c r="G23" s="164"/>
    </row>
    <row r="24" customFormat="false" ht="12.75" hidden="false" customHeight="false" outlineLevel="0" collapsed="false">
      <c r="A24" s="211" t="s">
        <v>625</v>
      </c>
      <c r="B24" s="165" t="s">
        <v>626</v>
      </c>
      <c r="C24" s="165" t="s">
        <v>627</v>
      </c>
      <c r="D24" s="165" t="s">
        <v>628</v>
      </c>
      <c r="E24" s="165" t="s">
        <v>629</v>
      </c>
      <c r="F24" s="165" t="s">
        <v>630</v>
      </c>
      <c r="G24" s="164"/>
    </row>
    <row r="25" customFormat="false" ht="12.75" hidden="false" customHeight="false" outlineLevel="0" collapsed="false">
      <c r="A25" s="212" t="s">
        <v>631</v>
      </c>
      <c r="B25" s="166" t="s">
        <v>632</v>
      </c>
      <c r="C25" s="166" t="s">
        <v>633</v>
      </c>
      <c r="D25" s="166" t="s">
        <v>634</v>
      </c>
      <c r="E25" s="166" t="s">
        <v>635</v>
      </c>
      <c r="F25" s="166" t="s">
        <v>636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6&amp;"/"&amp;Summary!C24</f>
        <v>Package 6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81.75" hidden="false" customHeight="true" outlineLevel="0" collapsed="false">
      <c r="A14" s="88" t="s">
        <v>31</v>
      </c>
      <c r="B14" s="89" t="str">
        <f aca="false">Summary!B96</f>
        <v>1100004077 / FC3000 Fixed Radio Unit  #30 </v>
      </c>
      <c r="C14" s="90" t="s">
        <v>637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60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31.5" hidden="false" customHeight="tru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638</v>
      </c>
      <c r="B23" s="165" t="s">
        <v>639</v>
      </c>
      <c r="C23" s="165" t="s">
        <v>640</v>
      </c>
      <c r="D23" s="165" t="s">
        <v>641</v>
      </c>
      <c r="E23" s="165" t="s">
        <v>642</v>
      </c>
      <c r="F23" s="165" t="s">
        <v>643</v>
      </c>
      <c r="G23" s="164"/>
    </row>
    <row r="24" customFormat="false" ht="12.75" hidden="false" customHeight="false" outlineLevel="0" collapsed="false">
      <c r="A24" s="211" t="s">
        <v>644</v>
      </c>
      <c r="B24" s="165" t="s">
        <v>645</v>
      </c>
      <c r="C24" s="165" t="s">
        <v>646</v>
      </c>
      <c r="D24" s="165" t="s">
        <v>647</v>
      </c>
      <c r="E24" s="165" t="s">
        <v>648</v>
      </c>
      <c r="F24" s="165" t="s">
        <v>649</v>
      </c>
      <c r="G24" s="164"/>
    </row>
    <row r="25" customFormat="false" ht="12.75" hidden="false" customHeight="false" outlineLevel="0" collapsed="false">
      <c r="A25" s="212" t="s">
        <v>650</v>
      </c>
      <c r="B25" s="166" t="s">
        <v>651</v>
      </c>
      <c r="C25" s="166" t="s">
        <v>652</v>
      </c>
      <c r="D25" s="166" t="s">
        <v>653</v>
      </c>
      <c r="E25" s="166" t="s">
        <v>654</v>
      </c>
      <c r="F25" s="166" t="s">
        <v>655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6" min="5" style="1" width="13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3.5" hidden="false" customHeight="false" outlineLevel="0" collapsed="false">
      <c r="A12" s="31"/>
      <c r="B12" s="153"/>
      <c r="C12" s="31"/>
      <c r="D12" s="154"/>
      <c r="E12" s="31"/>
      <c r="G12" s="155"/>
    </row>
    <row r="13" customFormat="false" ht="13.5" hidden="false" customHeight="false" outlineLevel="0" collapsed="false">
      <c r="A13" s="31"/>
      <c r="B13" s="31"/>
      <c r="C13" s="83"/>
      <c r="D13" s="84"/>
      <c r="E13" s="83"/>
    </row>
    <row r="14" customFormat="false" ht="13.5" hidden="false" customHeight="false" outlineLevel="0" collapsed="false">
      <c r="A14" s="85" t="str">
        <f aca="false">"Package "&amp;Summary!A34&amp;"/"&amp;Summary!C24</f>
        <v>Package 6/86</v>
      </c>
      <c r="B14" s="86" t="s">
        <v>27</v>
      </c>
      <c r="C14" s="86" t="s">
        <v>28</v>
      </c>
      <c r="D14" s="86"/>
      <c r="E14" s="86" t="s">
        <v>29</v>
      </c>
      <c r="F14" s="86"/>
      <c r="G14" s="87" t="s">
        <v>30</v>
      </c>
    </row>
    <row r="15" customFormat="false" ht="59.25" hidden="false" customHeight="true" outlineLevel="0" collapsed="false">
      <c r="A15" s="88" t="s">
        <v>31</v>
      </c>
      <c r="B15" s="89" t="str">
        <f aca="false">Summary!B34</f>
        <v>1100004077 / VS3000 Vehicler Radio Accessories  #6 </v>
      </c>
      <c r="C15" s="90" t="s">
        <v>73</v>
      </c>
      <c r="D15" s="91"/>
      <c r="E15" s="92" t="n">
        <v>273</v>
      </c>
      <c r="F15" s="92"/>
      <c r="G15" s="93" t="s">
        <v>33</v>
      </c>
    </row>
    <row r="16" customFormat="false" ht="19.5" hidden="false" customHeight="true" outlineLevel="0" collapsed="false">
      <c r="A16" s="94" t="s">
        <v>34</v>
      </c>
      <c r="B16" s="95" t="s">
        <v>35</v>
      </c>
      <c r="C16" s="95" t="s">
        <v>36</v>
      </c>
      <c r="D16" s="96" t="s">
        <v>37</v>
      </c>
      <c r="E16" s="95" t="s">
        <v>38</v>
      </c>
      <c r="F16" s="95" t="s">
        <v>39</v>
      </c>
      <c r="G16" s="97" t="s">
        <v>40</v>
      </c>
    </row>
    <row r="17" customFormat="false" ht="54.75" hidden="false" customHeight="true" outlineLevel="0" collapsed="false">
      <c r="A17" s="98" t="n">
        <v>1</v>
      </c>
      <c r="B17" s="99" t="s">
        <v>41</v>
      </c>
      <c r="C17" s="100"/>
      <c r="D17" s="101" t="s">
        <v>42</v>
      </c>
      <c r="E17" s="102"/>
      <c r="F17" s="103"/>
      <c r="G17" s="104" t="n">
        <v>35</v>
      </c>
    </row>
    <row r="18" customFormat="false" ht="27" hidden="false" customHeight="true" outlineLevel="0" collapsed="false">
      <c r="A18" s="106" t="s">
        <v>43</v>
      </c>
      <c r="B18" s="107"/>
      <c r="C18" s="108" t="s">
        <v>44</v>
      </c>
      <c r="D18" s="109" t="s">
        <v>45</v>
      </c>
      <c r="E18" s="110"/>
      <c r="F18" s="111" t="s">
        <v>46</v>
      </c>
      <c r="G18" s="112"/>
    </row>
    <row r="19" customFormat="false" ht="12.75" hidden="false" customHeight="false" outlineLevel="0" collapsed="false">
      <c r="A19" s="106" t="s">
        <v>41</v>
      </c>
      <c r="B19" s="107"/>
      <c r="C19" s="108" t="s">
        <v>47</v>
      </c>
      <c r="D19" s="109" t="s">
        <v>48</v>
      </c>
      <c r="E19" s="110"/>
      <c r="F19" s="113"/>
      <c r="G19" s="112"/>
    </row>
    <row r="20" customFormat="false" ht="12.75" hidden="false" customHeight="false" outlineLevel="0" collapsed="false">
      <c r="A20" s="106" t="s">
        <v>49</v>
      </c>
      <c r="B20" s="107"/>
      <c r="C20" s="108" t="s">
        <v>50</v>
      </c>
      <c r="D20" s="109" t="s">
        <v>51</v>
      </c>
      <c r="E20" s="110"/>
      <c r="F20" s="113"/>
      <c r="G20" s="112"/>
    </row>
    <row r="21" customFormat="false" ht="12.75" hidden="false" customHeight="false" outlineLevel="0" collapsed="false">
      <c r="A21" s="106" t="s">
        <v>52</v>
      </c>
      <c r="B21" s="107"/>
      <c r="C21" s="108" t="s">
        <v>53</v>
      </c>
      <c r="D21" s="109" t="s">
        <v>54</v>
      </c>
      <c r="E21" s="110"/>
      <c r="F21" s="113"/>
      <c r="G21" s="112"/>
    </row>
    <row r="22" customFormat="false" ht="12.75" hidden="false" customHeight="false" outlineLevel="0" collapsed="false">
      <c r="A22" s="106" t="s">
        <v>55</v>
      </c>
      <c r="B22" s="107"/>
      <c r="C22" s="108" t="s">
        <v>56</v>
      </c>
      <c r="D22" s="109" t="s">
        <v>57</v>
      </c>
      <c r="E22" s="110"/>
      <c r="F22" s="113"/>
      <c r="G22" s="112"/>
    </row>
    <row r="23" customFormat="false" ht="12.75" hidden="false" customHeight="false" outlineLevel="0" collapsed="false">
      <c r="A23" s="106" t="s">
        <v>58</v>
      </c>
      <c r="B23" s="107"/>
      <c r="C23" s="108" t="s">
        <v>59</v>
      </c>
      <c r="D23" s="109" t="s">
        <v>60</v>
      </c>
      <c r="E23" s="110"/>
      <c r="F23" s="113"/>
      <c r="G23" s="112"/>
    </row>
    <row r="24" customFormat="false" ht="12.75" hidden="false" customHeight="false" outlineLevel="0" collapsed="false">
      <c r="A24" s="106" t="s">
        <v>61</v>
      </c>
      <c r="B24" s="107"/>
      <c r="C24" s="108" t="s">
        <v>62</v>
      </c>
      <c r="D24" s="109" t="s">
        <v>63</v>
      </c>
      <c r="E24" s="110"/>
      <c r="F24" s="113"/>
      <c r="G24" s="112"/>
    </row>
    <row r="25" customFormat="false" ht="12.75" hidden="false" customHeight="false" outlineLevel="0" collapsed="false">
      <c r="A25" s="106" t="s">
        <v>64</v>
      </c>
      <c r="B25" s="114"/>
      <c r="C25" s="108" t="s">
        <v>65</v>
      </c>
      <c r="D25" s="109" t="s">
        <v>66</v>
      </c>
      <c r="E25" s="158"/>
      <c r="F25" s="159"/>
      <c r="G25" s="160"/>
    </row>
    <row r="26" customFormat="false" ht="13.5" hidden="false" customHeight="false" outlineLevel="0" collapsed="false">
      <c r="A26" s="118"/>
      <c r="B26" s="119"/>
      <c r="C26" s="120"/>
      <c r="D26" s="121"/>
      <c r="E26" s="122"/>
      <c r="F26" s="123"/>
      <c r="G26" s="124"/>
    </row>
    <row r="28" customFormat="false" ht="12.75" hidden="false" customHeight="false" outlineLevel="0" collapsed="false">
      <c r="A28" s="126" t="s">
        <v>67</v>
      </c>
      <c r="B28" s="127"/>
      <c r="C28" s="127"/>
      <c r="D28" s="128"/>
      <c r="E28" s="162"/>
      <c r="F28" s="162"/>
      <c r="G28" s="163"/>
    </row>
    <row r="29" customFormat="false" ht="12.75" hidden="false" customHeight="false" outlineLevel="0" collapsed="false">
      <c r="A29" s="131" t="n">
        <v>50046902023</v>
      </c>
      <c r="B29" s="132" t="n">
        <v>50046902015</v>
      </c>
      <c r="C29" s="132" t="n">
        <v>50046902003</v>
      </c>
      <c r="D29" s="132" t="n">
        <v>50046903274</v>
      </c>
      <c r="E29" s="151"/>
      <c r="F29" s="31"/>
      <c r="G29" s="164"/>
    </row>
    <row r="30" customFormat="false" ht="12.75" hidden="false" customHeight="false" outlineLevel="0" collapsed="false">
      <c r="A30" s="131" t="n">
        <v>50046902025</v>
      </c>
      <c r="B30" s="132" t="n">
        <v>50046902021</v>
      </c>
      <c r="C30" s="132" t="n">
        <v>50046902008</v>
      </c>
      <c r="D30" s="132" t="n">
        <v>50046903276</v>
      </c>
      <c r="E30" s="151"/>
      <c r="F30" s="31"/>
      <c r="G30" s="164"/>
    </row>
    <row r="31" customFormat="false" ht="12.75" hidden="false" customHeight="false" outlineLevel="0" collapsed="false">
      <c r="A31" s="131" t="n">
        <v>50046902027</v>
      </c>
      <c r="B31" s="132" t="n">
        <v>50046902019</v>
      </c>
      <c r="C31" s="132" t="n">
        <v>50046902016</v>
      </c>
      <c r="D31" s="132" t="n">
        <v>50046903272</v>
      </c>
      <c r="E31" s="151"/>
      <c r="F31" s="31"/>
      <c r="G31" s="164"/>
    </row>
    <row r="32" customFormat="false" ht="12.75" hidden="false" customHeight="false" outlineLevel="0" collapsed="false">
      <c r="A32" s="131" t="n">
        <v>50046902024</v>
      </c>
      <c r="B32" s="132" t="n">
        <v>50046902014</v>
      </c>
      <c r="C32" s="132" t="n">
        <v>50046902004</v>
      </c>
      <c r="D32" s="132" t="n">
        <v>50046903273</v>
      </c>
      <c r="E32" s="165"/>
      <c r="F32" s="31"/>
      <c r="G32" s="164"/>
    </row>
    <row r="33" customFormat="false" ht="12.75" hidden="false" customHeight="false" outlineLevel="0" collapsed="false">
      <c r="A33" s="131" t="n">
        <v>50046902026</v>
      </c>
      <c r="B33" s="132" t="n">
        <v>50046902017</v>
      </c>
      <c r="C33" s="132" t="n">
        <v>50046902009</v>
      </c>
      <c r="D33" s="132" t="n">
        <v>50046903275</v>
      </c>
      <c r="E33" s="165"/>
      <c r="F33" s="31"/>
      <c r="G33" s="164"/>
    </row>
    <row r="34" customFormat="false" ht="12.75" hidden="false" customHeight="false" outlineLevel="0" collapsed="false">
      <c r="A34" s="131" t="n">
        <v>50046902011</v>
      </c>
      <c r="B34" s="132" t="n">
        <v>50046902020</v>
      </c>
      <c r="C34" s="132" t="n">
        <v>50046903266</v>
      </c>
      <c r="D34" s="135"/>
      <c r="E34" s="165"/>
      <c r="F34" s="31"/>
      <c r="G34" s="164"/>
    </row>
    <row r="35" customFormat="false" ht="12.75" hidden="false" customHeight="false" outlineLevel="0" collapsed="false">
      <c r="A35" s="131" t="n">
        <v>50046902144</v>
      </c>
      <c r="B35" s="132" t="n">
        <v>50046902010</v>
      </c>
      <c r="C35" s="132" t="n">
        <v>50046903280</v>
      </c>
      <c r="D35" s="135"/>
      <c r="E35" s="165"/>
      <c r="F35" s="31"/>
      <c r="G35" s="164"/>
    </row>
    <row r="36" customFormat="false" ht="12.75" hidden="false" customHeight="false" outlineLevel="0" collapsed="false">
      <c r="A36" s="131" t="n">
        <v>50046902002</v>
      </c>
      <c r="B36" s="132" t="n">
        <v>50046902012</v>
      </c>
      <c r="C36" s="132" t="n">
        <v>50046903279</v>
      </c>
      <c r="D36" s="135"/>
      <c r="E36" s="165"/>
      <c r="F36" s="31"/>
      <c r="G36" s="164"/>
    </row>
    <row r="37" customFormat="false" ht="12.75" hidden="false" customHeight="false" outlineLevel="0" collapsed="false">
      <c r="A37" s="131" t="n">
        <v>50046902149</v>
      </c>
      <c r="B37" s="132" t="n">
        <v>50046902006</v>
      </c>
      <c r="C37" s="132" t="n">
        <v>50046903277</v>
      </c>
      <c r="D37" s="135"/>
      <c r="E37" s="165"/>
      <c r="F37" s="31"/>
      <c r="G37" s="164"/>
    </row>
    <row r="38" customFormat="false" ht="12.75" hidden="false" customHeight="false" outlineLevel="0" collapsed="false">
      <c r="A38" s="136" t="n">
        <v>50046902007</v>
      </c>
      <c r="B38" s="137" t="n">
        <v>50046902018</v>
      </c>
      <c r="C38" s="137" t="n">
        <v>50046903278</v>
      </c>
      <c r="D38" s="138"/>
      <c r="E38" s="166"/>
      <c r="F38" s="70"/>
      <c r="G38" s="167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B43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0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G10" s="168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G11" s="147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97&amp;"/"&amp;Summary!C24</f>
        <v>Package 69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</row>
    <row r="14" customFormat="false" ht="38.25" hidden="false" customHeight="false" outlineLevel="0" collapsed="false">
      <c r="A14" s="88" t="s">
        <v>31</v>
      </c>
      <c r="B14" s="89" t="str">
        <f aca="false">Summary!B97</f>
        <v>1100004077 / FC3000 Fixed Radio Unit  #31 </v>
      </c>
      <c r="C14" s="90" t="s">
        <v>657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1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658</v>
      </c>
      <c r="B23" s="165" t="s">
        <v>659</v>
      </c>
      <c r="C23" s="165" t="s">
        <v>660</v>
      </c>
      <c r="D23" s="165" t="s">
        <v>661</v>
      </c>
      <c r="E23" s="165" t="s">
        <v>662</v>
      </c>
      <c r="F23" s="165" t="s">
        <v>663</v>
      </c>
      <c r="G23" s="164"/>
    </row>
    <row r="24" customFormat="false" ht="12.75" hidden="false" customHeight="false" outlineLevel="0" collapsed="false">
      <c r="A24" s="211" t="s">
        <v>664</v>
      </c>
      <c r="B24" s="165" t="s">
        <v>665</v>
      </c>
      <c r="C24" s="165" t="s">
        <v>666</v>
      </c>
      <c r="D24" s="165" t="s">
        <v>667</v>
      </c>
      <c r="E24" s="165" t="s">
        <v>668</v>
      </c>
      <c r="F24" s="165" t="s">
        <v>669</v>
      </c>
      <c r="G24" s="164"/>
    </row>
    <row r="25" customFormat="false" ht="12.75" hidden="false" customHeight="false" outlineLevel="0" collapsed="false">
      <c r="A25" s="212" t="s">
        <v>670</v>
      </c>
      <c r="B25" s="166" t="s">
        <v>671</v>
      </c>
      <c r="C25" s="166" t="s">
        <v>672</v>
      </c>
      <c r="D25" s="166" t="s">
        <v>673</v>
      </c>
      <c r="E25" s="166" t="s">
        <v>674</v>
      </c>
      <c r="F25" s="166" t="s">
        <v>675</v>
      </c>
      <c r="G25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true" outlineLevel="0" collapsed="false">
      <c r="A2" s="10" t="s">
        <v>2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10"/>
      <c r="B3" s="221" t="str">
        <f aca="false">Summary!B14</f>
        <v>Via E. Pieragostini, 80 GENOVA 16151 ITALY</v>
      </c>
      <c r="C3" s="70"/>
      <c r="D3" s="222"/>
      <c r="E3" s="223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223"/>
    </row>
    <row r="5" customFormat="false" ht="42.75" hidden="false" customHeight="true" outlineLevel="0" collapsed="false">
      <c r="A5" s="224" t="s">
        <v>7</v>
      </c>
      <c r="B5" s="225" t="str">
        <f aca="false">Summary!B16</f>
        <v>Contract 10/A dated 07/02/08 between SWO and Combination of Company Intracom Telecom S.A / Selex Communications Spa
L/C N° 28153/15060</v>
      </c>
      <c r="C5" s="225"/>
      <c r="D5" s="225"/>
      <c r="E5" s="135"/>
    </row>
    <row r="6" customFormat="false" ht="14.25" hidden="false" customHeight="false" outlineLevel="0" collapsed="false"/>
    <row r="7" customFormat="false" ht="14.25" hidden="false" customHeight="false" outlineLevel="0" collapsed="false">
      <c r="A7" s="226" t="s">
        <v>9</v>
      </c>
    </row>
    <row r="8" customFormat="false" ht="13.5" hidden="false" customHeight="false" outlineLevel="0" collapsed="false">
      <c r="A8" s="227" t="s">
        <v>10</v>
      </c>
      <c r="B8" s="218" t="str">
        <f aca="false">IF(Summary!B19="","",Summary!B19)</f>
        <v>SYRIAN WIRELESS ORGANIZATION (SWO)</v>
      </c>
      <c r="C8" s="219"/>
      <c r="D8" s="220"/>
      <c r="E8" s="135"/>
    </row>
    <row r="9" customFormat="false" ht="12.75" hidden="false" customHeight="false" outlineLevel="0" collapsed="false">
      <c r="A9" s="22" t="s">
        <v>12</v>
      </c>
      <c r="B9" s="228" t="str">
        <f aca="false">IF(Summary!B20="","",Summary!B20)</f>
        <v>Damascus</v>
      </c>
      <c r="C9" s="76"/>
      <c r="D9" s="229"/>
      <c r="E9" s="135"/>
    </row>
    <row r="10" customFormat="false" ht="12.75" hidden="false" customHeight="false" outlineLevel="0" collapsed="false">
      <c r="A10" s="230" t="s">
        <v>14</v>
      </c>
      <c r="B10" s="228" t="str">
        <f aca="false">IF(Summary!B21="","",Summary!B21)</f>
        <v>SYRIA</v>
      </c>
      <c r="C10" s="231"/>
      <c r="D10" s="229"/>
      <c r="E10" s="135"/>
    </row>
    <row r="11" customFormat="false" ht="13.5" hidden="false" customHeight="false" outlineLevel="0" collapsed="false">
      <c r="A11" s="232" t="s">
        <v>16</v>
      </c>
      <c r="B11" s="233" t="str">
        <f aca="false">IF(Summary!B22="","",Summary!B22)</f>
        <v>CIF Lattakia Port</v>
      </c>
      <c r="C11" s="234"/>
      <c r="D11" s="235"/>
      <c r="E11" s="135"/>
    </row>
    <row r="12" customFormat="false" ht="14.25" hidden="false" customHeight="false" outlineLevel="0" collapsed="false">
      <c r="A12" s="135"/>
      <c r="B12" s="236"/>
      <c r="C12" s="135"/>
      <c r="D12" s="237"/>
      <c r="E12" s="135"/>
      <c r="G12" s="155"/>
    </row>
    <row r="13" customFormat="false" ht="13.5" hidden="false" customHeight="false" outlineLevel="0" collapsed="false">
      <c r="A13" s="238" t="str">
        <f aca="false">"Package "&amp;Summary!A98&amp;"/"&amp;Summary!C24</f>
        <v>Package 70/86</v>
      </c>
      <c r="B13" s="239" t="s">
        <v>27</v>
      </c>
      <c r="C13" s="86" t="s">
        <v>28</v>
      </c>
      <c r="D13" s="239"/>
      <c r="E13" s="239" t="s">
        <v>29</v>
      </c>
      <c r="F13" s="239" t="s">
        <v>656</v>
      </c>
      <c r="G13" s="240" t="s">
        <v>30</v>
      </c>
    </row>
    <row r="14" customFormat="false" ht="47.25" hidden="false" customHeight="true" outlineLevel="0" collapsed="false">
      <c r="A14" s="88" t="s">
        <v>31</v>
      </c>
      <c r="B14" s="89" t="str">
        <f aca="false">Summary!B98</f>
        <v>1100004077 / FC3000 Fixed Radio Unit  #32 </v>
      </c>
      <c r="C14" s="90" t="s">
        <v>676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241" t="s">
        <v>34</v>
      </c>
      <c r="B15" s="242" t="s">
        <v>35</v>
      </c>
      <c r="C15" s="242" t="s">
        <v>36</v>
      </c>
      <c r="D15" s="243" t="s">
        <v>37</v>
      </c>
      <c r="E15" s="242" t="s">
        <v>38</v>
      </c>
      <c r="F15" s="242" t="s">
        <v>39</v>
      </c>
      <c r="G15" s="244" t="s">
        <v>40</v>
      </c>
    </row>
    <row r="16" s="105" customFormat="true" ht="51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s="105" customFormat="tru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s="105" customFormat="tru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s="105" customFormat="tru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s="105" customFormat="tru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1" s="105" customFormat="true" ht="12.75" hidden="false" customHeight="false" outlineLevel="0" collapsed="false">
      <c r="A21" s="1"/>
      <c r="B21" s="1"/>
      <c r="C21" s="1"/>
      <c r="D21" s="66"/>
      <c r="E21" s="1"/>
      <c r="F21" s="1"/>
      <c r="G21" s="1"/>
    </row>
    <row r="22" s="105" customFormat="tru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s="105" customFormat="true" ht="12.75" hidden="false" customHeight="false" outlineLevel="0" collapsed="false">
      <c r="A23" s="211" t="s">
        <v>677</v>
      </c>
      <c r="B23" s="165" t="s">
        <v>678</v>
      </c>
      <c r="C23" s="165" t="s">
        <v>679</v>
      </c>
      <c r="D23" s="165" t="s">
        <v>680</v>
      </c>
      <c r="E23" s="165" t="s">
        <v>681</v>
      </c>
      <c r="F23" s="165" t="s">
        <v>682</v>
      </c>
      <c r="G23" s="164"/>
    </row>
    <row r="24" s="105" customFormat="true" ht="12.75" hidden="false" customHeight="false" outlineLevel="0" collapsed="false">
      <c r="A24" s="211" t="s">
        <v>683</v>
      </c>
      <c r="B24" s="165" t="s">
        <v>684</v>
      </c>
      <c r="C24" s="165" t="s">
        <v>685</v>
      </c>
      <c r="D24" s="165" t="s">
        <v>686</v>
      </c>
      <c r="E24" s="165" t="s">
        <v>687</v>
      </c>
      <c r="F24" s="165" t="s">
        <v>688</v>
      </c>
      <c r="G24" s="164"/>
    </row>
    <row r="25" customFormat="false" ht="12.75" hidden="false" customHeight="false" outlineLevel="0" collapsed="false">
      <c r="A25" s="212" t="s">
        <v>689</v>
      </c>
      <c r="B25" s="166" t="s">
        <v>690</v>
      </c>
      <c r="C25" s="166" t="s">
        <v>691</v>
      </c>
      <c r="D25" s="166" t="s">
        <v>692</v>
      </c>
      <c r="E25" s="166" t="s">
        <v>693</v>
      </c>
      <c r="F25" s="166" t="s">
        <v>694</v>
      </c>
      <c r="G25" s="167"/>
    </row>
    <row r="26" customFormat="false" ht="12.75" hidden="false" customHeight="false" outlineLevel="0" collapsed="false">
      <c r="A26" s="1"/>
      <c r="B26" s="1"/>
      <c r="C26" s="1"/>
      <c r="D26" s="66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66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66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66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66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66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66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66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66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66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66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66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66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6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66"/>
      <c r="E40" s="1"/>
      <c r="F40" s="1"/>
      <c r="G40" s="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true" outlineLevel="0" collapsed="false">
      <c r="A2" s="10" t="s">
        <v>2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10"/>
      <c r="B3" s="221" t="str">
        <f aca="false">Summary!B14</f>
        <v>Via E. Pieragostini, 80 GENOVA 16151 ITALY</v>
      </c>
      <c r="C3" s="70"/>
      <c r="D3" s="222"/>
      <c r="E3" s="223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223"/>
    </row>
    <row r="5" customFormat="false" ht="42.75" hidden="false" customHeight="true" outlineLevel="0" collapsed="false">
      <c r="A5" s="224" t="s">
        <v>7</v>
      </c>
      <c r="B5" s="225" t="str">
        <f aca="false">Summary!B16</f>
        <v>Contract 10/A dated 07/02/08 between SWO and Combination of Company Intracom Telecom S.A / Selex Communications Spa
L/C N° 28153/15060</v>
      </c>
      <c r="C5" s="225"/>
      <c r="D5" s="225"/>
      <c r="E5" s="135"/>
    </row>
    <row r="6" customFormat="false" ht="14.25" hidden="false" customHeight="false" outlineLevel="0" collapsed="false"/>
    <row r="7" customFormat="false" ht="14.25" hidden="false" customHeight="false" outlineLevel="0" collapsed="false">
      <c r="A7" s="226" t="s">
        <v>9</v>
      </c>
    </row>
    <row r="8" customFormat="false" ht="13.5" hidden="false" customHeight="false" outlineLevel="0" collapsed="false">
      <c r="A8" s="227" t="s">
        <v>10</v>
      </c>
      <c r="B8" s="218" t="str">
        <f aca="false">IF(Summary!B19="","",Summary!B19)</f>
        <v>SYRIAN WIRELESS ORGANIZATION (SWO)</v>
      </c>
      <c r="C8" s="219"/>
      <c r="D8" s="220"/>
      <c r="E8" s="135"/>
    </row>
    <row r="9" customFormat="false" ht="12.75" hidden="false" customHeight="false" outlineLevel="0" collapsed="false">
      <c r="A9" s="22" t="s">
        <v>12</v>
      </c>
      <c r="B9" s="228" t="str">
        <f aca="false">IF(Summary!B20="","",Summary!B20)</f>
        <v>Damascus</v>
      </c>
      <c r="C9" s="76"/>
      <c r="D9" s="229"/>
      <c r="E9" s="135"/>
    </row>
    <row r="10" customFormat="false" ht="12.75" hidden="false" customHeight="false" outlineLevel="0" collapsed="false">
      <c r="A10" s="230" t="s">
        <v>14</v>
      </c>
      <c r="B10" s="228" t="str">
        <f aca="false">IF(Summary!B21="","",Summary!B21)</f>
        <v>SYRIA</v>
      </c>
      <c r="C10" s="231"/>
      <c r="D10" s="229"/>
      <c r="E10" s="135"/>
    </row>
    <row r="11" customFormat="false" ht="13.5" hidden="false" customHeight="false" outlineLevel="0" collapsed="false">
      <c r="A11" s="232" t="s">
        <v>16</v>
      </c>
      <c r="B11" s="233" t="str">
        <f aca="false">IF(Summary!B22="","",Summary!B22)</f>
        <v>CIF Lattakia Port</v>
      </c>
      <c r="C11" s="234"/>
      <c r="D11" s="235"/>
      <c r="E11" s="135"/>
    </row>
    <row r="12" customFormat="false" ht="14.25" hidden="false" customHeight="false" outlineLevel="0" collapsed="false">
      <c r="A12" s="135"/>
      <c r="B12" s="236"/>
      <c r="C12" s="135"/>
      <c r="D12" s="237"/>
      <c r="E12" s="135"/>
      <c r="G12" s="155"/>
    </row>
    <row r="13" customFormat="false" ht="13.5" hidden="false" customHeight="false" outlineLevel="0" collapsed="false">
      <c r="A13" s="238" t="str">
        <f aca="false">"Package "&amp;Summary!A99&amp;"/"&amp;Summary!C24</f>
        <v>Package 71/86</v>
      </c>
      <c r="B13" s="239" t="s">
        <v>27</v>
      </c>
      <c r="C13" s="86" t="s">
        <v>28</v>
      </c>
      <c r="D13" s="239"/>
      <c r="E13" s="239" t="s">
        <v>29</v>
      </c>
      <c r="F13" s="239" t="s">
        <v>656</v>
      </c>
      <c r="G13" s="240" t="s">
        <v>30</v>
      </c>
    </row>
    <row r="14" customFormat="false" ht="43.5" hidden="false" customHeight="true" outlineLevel="0" collapsed="false">
      <c r="A14" s="88" t="s">
        <v>31</v>
      </c>
      <c r="B14" s="89" t="str">
        <f aca="false">Summary!B99</f>
        <v>1100004077 / FC3000 Fixed Radio Unit  #33 </v>
      </c>
      <c r="C14" s="90" t="s">
        <v>695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245" t="s">
        <v>34</v>
      </c>
      <c r="B15" s="246" t="s">
        <v>35</v>
      </c>
      <c r="C15" s="246" t="s">
        <v>36</v>
      </c>
      <c r="D15" s="247" t="s">
        <v>37</v>
      </c>
      <c r="E15" s="246" t="s">
        <v>38</v>
      </c>
      <c r="F15" s="246" t="s">
        <v>39</v>
      </c>
      <c r="G15" s="248" t="s">
        <v>40</v>
      </c>
    </row>
    <row r="16" s="105" customFormat="true" ht="47.2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s="105" customFormat="tru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s="105" customFormat="tru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s="105" customFormat="tru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1" customFormat="false" ht="12.75" hidden="false" customHeight="false" outlineLevel="0" collapsed="false">
      <c r="A21" s="1"/>
      <c r="B21" s="1"/>
      <c r="C21" s="1"/>
      <c r="D21" s="66"/>
      <c r="E21" s="1"/>
      <c r="F21" s="1"/>
      <c r="G21" s="1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696</v>
      </c>
      <c r="B23" s="165" t="s">
        <v>697</v>
      </c>
      <c r="C23" s="165" t="s">
        <v>698</v>
      </c>
      <c r="D23" s="165" t="s">
        <v>699</v>
      </c>
      <c r="E23" s="165" t="s">
        <v>700</v>
      </c>
      <c r="F23" s="165" t="s">
        <v>701</v>
      </c>
      <c r="G23" s="164"/>
    </row>
    <row r="24" customFormat="false" ht="12.75" hidden="false" customHeight="false" outlineLevel="0" collapsed="false">
      <c r="A24" s="211" t="s">
        <v>702</v>
      </c>
      <c r="B24" s="165" t="s">
        <v>703</v>
      </c>
      <c r="C24" s="165" t="s">
        <v>704</v>
      </c>
      <c r="D24" s="165" t="s">
        <v>705</v>
      </c>
      <c r="E24" s="165" t="s">
        <v>706</v>
      </c>
      <c r="F24" s="165" t="s">
        <v>707</v>
      </c>
      <c r="G24" s="164"/>
    </row>
    <row r="25" customFormat="false" ht="12.75" hidden="false" customHeight="false" outlineLevel="0" collapsed="false">
      <c r="A25" s="212" t="s">
        <v>708</v>
      </c>
      <c r="B25" s="166" t="s">
        <v>709</v>
      </c>
      <c r="C25" s="166" t="s">
        <v>710</v>
      </c>
      <c r="D25" s="166" t="s">
        <v>711</v>
      </c>
      <c r="E25" s="166" t="s">
        <v>712</v>
      </c>
      <c r="F25" s="166" t="s">
        <v>713</v>
      </c>
      <c r="G25" s="167"/>
    </row>
    <row r="26" customFormat="false" ht="12.75" hidden="false" customHeight="false" outlineLevel="0" collapsed="false">
      <c r="A26" s="1"/>
      <c r="B26" s="1"/>
      <c r="C26" s="1"/>
      <c r="D26" s="66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66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66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66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66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66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66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66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66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66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66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66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66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6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66"/>
      <c r="E40" s="1"/>
      <c r="F40" s="1"/>
      <c r="G40" s="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true" outlineLevel="0" collapsed="false">
      <c r="A2" s="10" t="s">
        <v>2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10"/>
      <c r="B3" s="221" t="str">
        <f aca="false">Summary!B14</f>
        <v>Via E. Pieragostini, 80 GENOVA 16151 ITALY</v>
      </c>
      <c r="C3" s="70"/>
      <c r="D3" s="222"/>
      <c r="E3" s="223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223"/>
    </row>
    <row r="5" customFormat="false" ht="42.75" hidden="false" customHeight="true" outlineLevel="0" collapsed="false">
      <c r="A5" s="224" t="s">
        <v>7</v>
      </c>
      <c r="B5" s="225" t="str">
        <f aca="false">Summary!B16</f>
        <v>Contract 10/A dated 07/02/08 between SWO and Combination of Company Intracom Telecom S.A / Selex Communications Spa
L/C N° 28153/15060</v>
      </c>
      <c r="C5" s="225"/>
      <c r="D5" s="225"/>
      <c r="E5" s="135"/>
    </row>
    <row r="6" customFormat="false" ht="14.25" hidden="false" customHeight="false" outlineLevel="0" collapsed="false"/>
    <row r="7" customFormat="false" ht="14.25" hidden="false" customHeight="false" outlineLevel="0" collapsed="false">
      <c r="A7" s="226" t="s">
        <v>9</v>
      </c>
    </row>
    <row r="8" customFormat="false" ht="13.5" hidden="false" customHeight="false" outlineLevel="0" collapsed="false">
      <c r="A8" s="227" t="s">
        <v>10</v>
      </c>
      <c r="B8" s="218" t="str">
        <f aca="false">IF(Summary!B19="","",Summary!B19)</f>
        <v>SYRIAN WIRELESS ORGANIZATION (SWO)</v>
      </c>
      <c r="C8" s="219"/>
      <c r="D8" s="220"/>
      <c r="E8" s="135"/>
    </row>
    <row r="9" customFormat="false" ht="12.75" hidden="false" customHeight="false" outlineLevel="0" collapsed="false">
      <c r="A9" s="22" t="s">
        <v>12</v>
      </c>
      <c r="B9" s="228" t="str">
        <f aca="false">IF(Summary!B20="","",Summary!B20)</f>
        <v>Damascus</v>
      </c>
      <c r="C9" s="76"/>
      <c r="D9" s="229"/>
      <c r="E9" s="135"/>
    </row>
    <row r="10" customFormat="false" ht="12.75" hidden="false" customHeight="false" outlineLevel="0" collapsed="false">
      <c r="A10" s="230" t="s">
        <v>14</v>
      </c>
      <c r="B10" s="228" t="str">
        <f aca="false">IF(Summary!B21="","",Summary!B21)</f>
        <v>SYRIA</v>
      </c>
      <c r="C10" s="231"/>
      <c r="D10" s="229"/>
      <c r="E10" s="135"/>
    </row>
    <row r="11" customFormat="false" ht="13.5" hidden="false" customHeight="false" outlineLevel="0" collapsed="false">
      <c r="A11" s="232" t="s">
        <v>16</v>
      </c>
      <c r="B11" s="233" t="str">
        <f aca="false">IF(Summary!B22="","",Summary!B22)</f>
        <v>CIF Lattakia Port</v>
      </c>
      <c r="C11" s="234"/>
      <c r="D11" s="235"/>
      <c r="E11" s="135"/>
    </row>
    <row r="12" customFormat="false" ht="14.25" hidden="false" customHeight="false" outlineLevel="0" collapsed="false">
      <c r="A12" s="135"/>
      <c r="B12" s="135"/>
      <c r="C12" s="249"/>
      <c r="D12" s="250"/>
      <c r="E12" s="249"/>
    </row>
    <row r="13" customFormat="false" ht="13.5" hidden="false" customHeight="false" outlineLevel="0" collapsed="false">
      <c r="A13" s="238" t="str">
        <f aca="false">"Package "&amp;Summary!A100&amp;"/"&amp;Summary!C24</f>
        <v>Package 72/86</v>
      </c>
      <c r="B13" s="239" t="s">
        <v>27</v>
      </c>
      <c r="C13" s="86" t="s">
        <v>28</v>
      </c>
      <c r="D13" s="239"/>
      <c r="E13" s="239" t="s">
        <v>29</v>
      </c>
      <c r="F13" s="239" t="s">
        <v>656</v>
      </c>
      <c r="G13" s="240" t="s">
        <v>30</v>
      </c>
    </row>
    <row r="14" customFormat="false" ht="44.25" hidden="false" customHeight="true" outlineLevel="0" collapsed="false">
      <c r="A14" s="88" t="s">
        <v>31</v>
      </c>
      <c r="B14" s="89" t="str">
        <f aca="false">Summary!B100</f>
        <v>1100004077 / FC3000 Fixed Radio Unit  #34 </v>
      </c>
      <c r="C14" s="90" t="s">
        <v>714</v>
      </c>
      <c r="D14" s="91"/>
      <c r="E14" s="92" t="n">
        <v>330</v>
      </c>
      <c r="F14" s="92"/>
      <c r="G14" s="93" t="s">
        <v>104</v>
      </c>
    </row>
    <row r="15" customFormat="false" ht="19.5" hidden="false" customHeight="true" outlineLevel="0" collapsed="false">
      <c r="A15" s="241" t="s">
        <v>34</v>
      </c>
      <c r="B15" s="242" t="s">
        <v>35</v>
      </c>
      <c r="C15" s="242" t="s">
        <v>36</v>
      </c>
      <c r="D15" s="243" t="s">
        <v>37</v>
      </c>
      <c r="E15" s="242" t="s">
        <v>38</v>
      </c>
      <c r="F15" s="242" t="s">
        <v>39</v>
      </c>
      <c r="G15" s="244" t="s">
        <v>40</v>
      </c>
    </row>
    <row r="16" s="105" customFormat="true" ht="42.7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18</v>
      </c>
    </row>
    <row r="17" s="105" customFormat="tru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s="105" customFormat="tru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s="105" customFormat="tru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1" customFormat="false" ht="12.75" hidden="false" customHeight="false" outlineLevel="0" collapsed="false">
      <c r="A21" s="1"/>
      <c r="B21" s="1"/>
      <c r="C21" s="1"/>
      <c r="D21" s="66"/>
      <c r="E21" s="1"/>
      <c r="F21" s="1"/>
      <c r="G21" s="1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715</v>
      </c>
      <c r="B23" s="165" t="s">
        <v>716</v>
      </c>
      <c r="C23" s="165" t="s">
        <v>717</v>
      </c>
      <c r="D23" s="165" t="s">
        <v>718</v>
      </c>
      <c r="E23" s="165" t="s">
        <v>719</v>
      </c>
      <c r="F23" s="165" t="s">
        <v>720</v>
      </c>
      <c r="G23" s="164"/>
    </row>
    <row r="24" customFormat="false" ht="12.75" hidden="false" customHeight="false" outlineLevel="0" collapsed="false">
      <c r="A24" s="211" t="s">
        <v>721</v>
      </c>
      <c r="B24" s="165" t="s">
        <v>722</v>
      </c>
      <c r="C24" s="165" t="s">
        <v>723</v>
      </c>
      <c r="D24" s="165" t="s">
        <v>724</v>
      </c>
      <c r="E24" s="165" t="s">
        <v>725</v>
      </c>
      <c r="F24" s="165" t="s">
        <v>726</v>
      </c>
      <c r="G24" s="164"/>
    </row>
    <row r="25" customFormat="false" ht="12.75" hidden="false" customHeight="false" outlineLevel="0" collapsed="false">
      <c r="A25" s="212" t="s">
        <v>727</v>
      </c>
      <c r="B25" s="166" t="s">
        <v>728</v>
      </c>
      <c r="C25" s="166" t="s">
        <v>729</v>
      </c>
      <c r="D25" s="166" t="s">
        <v>730</v>
      </c>
      <c r="E25" s="166" t="s">
        <v>731</v>
      </c>
      <c r="F25" s="166" t="s">
        <v>732</v>
      </c>
      <c r="G25" s="167"/>
    </row>
    <row r="26" customFormat="false" ht="12.75" hidden="false" customHeight="false" outlineLevel="0" collapsed="false">
      <c r="A26" s="1"/>
      <c r="B26" s="1"/>
      <c r="C26" s="1"/>
      <c r="D26" s="66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66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66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66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66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66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66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66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66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66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66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66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66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6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66"/>
      <c r="E40" s="1"/>
      <c r="F40" s="1"/>
      <c r="G40" s="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6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5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24" hidden="false" customHeight="true" outlineLevel="0" collapsed="false">
      <c r="A13" s="85" t="str">
        <f aca="false">"Package "&amp;Summary!A101&amp;"/"&amp;Summary!C24</f>
        <v>Package 73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</row>
    <row r="14" customFormat="false" ht="54.7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733</v>
      </c>
      <c r="D14" s="91"/>
      <c r="E14" s="92" t="n">
        <v>143</v>
      </c>
      <c r="F14" s="92"/>
      <c r="G14" s="93" t="s">
        <v>734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45" hidden="false" customHeight="true" outlineLevel="0" collapsed="false">
      <c r="A16" s="98" t="n">
        <v>1</v>
      </c>
      <c r="B16" s="99" t="s">
        <v>55</v>
      </c>
      <c r="C16" s="100"/>
      <c r="D16" s="101" t="s">
        <v>119</v>
      </c>
      <c r="E16" s="102"/>
      <c r="F16" s="103"/>
      <c r="G16" s="104" t="n">
        <v>6</v>
      </c>
    </row>
    <row r="17" customFormat="false" ht="25.5" hidden="false" customHeight="false" outlineLevel="0" collapsed="false">
      <c r="A17" s="206" t="s">
        <v>43</v>
      </c>
      <c r="B17" s="207"/>
      <c r="C17" s="208" t="s">
        <v>120</v>
      </c>
      <c r="D17" s="209" t="s">
        <v>121</v>
      </c>
      <c r="E17" s="208"/>
      <c r="F17" s="111" t="s">
        <v>46</v>
      </c>
      <c r="G17" s="210"/>
    </row>
    <row r="18" customFormat="false" ht="12.75" hidden="false" customHeight="false" outlineLevel="0" collapsed="false">
      <c r="A18" s="206" t="s">
        <v>41</v>
      </c>
      <c r="B18" s="207"/>
      <c r="C18" s="208" t="s">
        <v>122</v>
      </c>
      <c r="D18" s="209" t="s">
        <v>123</v>
      </c>
      <c r="E18" s="208"/>
      <c r="F18" s="208"/>
      <c r="G18" s="210"/>
    </row>
    <row r="19" customFormat="false" ht="12.75" hidden="false" customHeight="false" outlineLevel="0" collapsed="false">
      <c r="A19" s="206" t="s">
        <v>49</v>
      </c>
      <c r="B19" s="207"/>
      <c r="C19" s="208" t="s">
        <v>124</v>
      </c>
      <c r="D19" s="209" t="s">
        <v>125</v>
      </c>
      <c r="E19" s="208"/>
      <c r="F19" s="208"/>
      <c r="G19" s="210"/>
    </row>
    <row r="20" customFormat="false" ht="13.5" hidden="false" customHeight="false" outlineLevel="0" collapsed="false">
      <c r="A20" s="118"/>
      <c r="B20" s="119"/>
      <c r="C20" s="120"/>
      <c r="D20" s="121"/>
      <c r="E20" s="122"/>
      <c r="F20" s="123"/>
      <c r="G20" s="124"/>
    </row>
    <row r="22" customFormat="false" ht="12.75" hidden="false" customHeight="false" outlineLevel="0" collapsed="false">
      <c r="A22" s="126" t="s">
        <v>112</v>
      </c>
      <c r="B22" s="162"/>
      <c r="C22" s="162"/>
      <c r="D22" s="203"/>
      <c r="E22" s="162"/>
      <c r="F22" s="162"/>
      <c r="G22" s="163"/>
    </row>
    <row r="23" customFormat="false" ht="12.75" hidden="false" customHeight="false" outlineLevel="0" collapsed="false">
      <c r="A23" s="211" t="s">
        <v>735</v>
      </c>
      <c r="B23" s="165" t="s">
        <v>736</v>
      </c>
      <c r="C23" s="165" t="s">
        <v>737</v>
      </c>
      <c r="D23" s="154"/>
      <c r="E23" s="31"/>
      <c r="F23" s="31"/>
      <c r="G23" s="164"/>
    </row>
    <row r="24" customFormat="false" ht="12.75" hidden="false" customHeight="false" outlineLevel="0" collapsed="false">
      <c r="A24" s="212" t="s">
        <v>738</v>
      </c>
      <c r="B24" s="166" t="s">
        <v>739</v>
      </c>
      <c r="C24" s="166" t="s">
        <v>740</v>
      </c>
      <c r="D24" s="214"/>
      <c r="E24" s="70"/>
      <c r="F24" s="70"/>
      <c r="G24" s="16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27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19.5" hidden="false" customHeight="true" outlineLevel="0" collapsed="false">
      <c r="A13" s="85" t="str">
        <f aca="false">"Package "&amp;Summary!A102&amp;"/"&amp;Summary!C24</f>
        <v>Package 74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59.2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741</v>
      </c>
      <c r="D14" s="91"/>
      <c r="E14" s="92" t="n">
        <v>255</v>
      </c>
      <c r="F14" s="92"/>
      <c r="G14" s="93" t="s">
        <v>573</v>
      </c>
      <c r="H14" s="1"/>
      <c r="I14" s="1"/>
    </row>
    <row r="15" s="105" customFormat="true" ht="13.5" hidden="false" customHeight="fals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63" hidden="false" customHeight="tru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30" hidden="false" customHeight="tru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256" t="s">
        <v>745</v>
      </c>
      <c r="B21" s="257" t="s">
        <v>746</v>
      </c>
      <c r="C21" s="257" t="s">
        <v>747</v>
      </c>
      <c r="D21" s="257" t="s">
        <v>748</v>
      </c>
      <c r="E21" s="257" t="s">
        <v>749</v>
      </c>
      <c r="F21" s="135"/>
      <c r="G21" s="134"/>
    </row>
    <row r="22" customFormat="false" ht="12.75" hidden="false" customHeight="false" outlineLevel="0" collapsed="false">
      <c r="A22" s="256" t="s">
        <v>750</v>
      </c>
      <c r="B22" s="257" t="s">
        <v>751</v>
      </c>
      <c r="C22" s="257" t="s">
        <v>752</v>
      </c>
      <c r="D22" s="257" t="s">
        <v>753</v>
      </c>
      <c r="E22" s="257" t="s">
        <v>754</v>
      </c>
      <c r="F22" s="135"/>
      <c r="G22" s="134"/>
    </row>
    <row r="23" customFormat="false" ht="12.75" hidden="false" customHeight="false" outlineLevel="0" collapsed="false">
      <c r="A23" s="256" t="s">
        <v>755</v>
      </c>
      <c r="B23" s="257" t="s">
        <v>756</v>
      </c>
      <c r="C23" s="257" t="s">
        <v>757</v>
      </c>
      <c r="D23" s="257" t="s">
        <v>758</v>
      </c>
      <c r="E23" s="257" t="s">
        <v>759</v>
      </c>
      <c r="F23" s="135"/>
      <c r="G23" s="134"/>
    </row>
    <row r="24" customFormat="false" ht="12.75" hidden="false" customHeight="false" outlineLevel="0" collapsed="false">
      <c r="A24" s="256" t="s">
        <v>760</v>
      </c>
      <c r="B24" s="257" t="s">
        <v>761</v>
      </c>
      <c r="C24" s="257" t="s">
        <v>762</v>
      </c>
      <c r="D24" s="257" t="s">
        <v>763</v>
      </c>
      <c r="E24" s="257" t="s">
        <v>764</v>
      </c>
      <c r="F24" s="135"/>
      <c r="G24" s="134"/>
    </row>
    <row r="25" customFormat="false" ht="12.75" hidden="false" customHeight="false" outlineLevel="0" collapsed="false">
      <c r="A25" s="256" t="s">
        <v>765</v>
      </c>
      <c r="B25" s="257" t="s">
        <v>766</v>
      </c>
      <c r="C25" s="257" t="s">
        <v>767</v>
      </c>
      <c r="D25" s="257" t="s">
        <v>768</v>
      </c>
      <c r="E25" s="257" t="s">
        <v>769</v>
      </c>
      <c r="F25" s="135"/>
      <c r="G25" s="134"/>
    </row>
    <row r="26" customFormat="false" ht="12.75" hidden="false" customHeight="false" outlineLevel="0" collapsed="false">
      <c r="A26" s="256" t="s">
        <v>770</v>
      </c>
      <c r="B26" s="257" t="s">
        <v>771</v>
      </c>
      <c r="C26" s="257" t="s">
        <v>772</v>
      </c>
      <c r="D26" s="257" t="s">
        <v>773</v>
      </c>
      <c r="E26" s="257" t="s">
        <v>774</v>
      </c>
      <c r="F26" s="135"/>
      <c r="G26" s="134"/>
    </row>
    <row r="27" customFormat="false" ht="12.75" hidden="false" customHeight="false" outlineLevel="0" collapsed="false">
      <c r="A27" s="256" t="s">
        <v>775</v>
      </c>
      <c r="B27" s="257" t="s">
        <v>776</v>
      </c>
      <c r="C27" s="257" t="s">
        <v>777</v>
      </c>
      <c r="D27" s="257" t="s">
        <v>778</v>
      </c>
      <c r="E27" s="257" t="s">
        <v>779</v>
      </c>
      <c r="F27" s="135"/>
      <c r="G27" s="134"/>
    </row>
    <row r="28" customFormat="false" ht="12.75" hidden="false" customHeight="false" outlineLevel="0" collapsed="false">
      <c r="A28" s="256" t="s">
        <v>780</v>
      </c>
      <c r="B28" s="257" t="s">
        <v>781</v>
      </c>
      <c r="C28" s="257" t="s">
        <v>782</v>
      </c>
      <c r="D28" s="257" t="s">
        <v>783</v>
      </c>
      <c r="E28" s="257" t="s">
        <v>784</v>
      </c>
      <c r="F28" s="135"/>
      <c r="G28" s="134"/>
    </row>
    <row r="29" customFormat="false" ht="12.75" hidden="false" customHeight="false" outlineLevel="0" collapsed="false">
      <c r="A29" s="256" t="s">
        <v>785</v>
      </c>
      <c r="B29" s="257" t="s">
        <v>786</v>
      </c>
      <c r="C29" s="257" t="s">
        <v>787</v>
      </c>
      <c r="D29" s="257" t="s">
        <v>788</v>
      </c>
      <c r="E29" s="257" t="s">
        <v>789</v>
      </c>
      <c r="F29" s="135"/>
      <c r="G29" s="134"/>
    </row>
    <row r="30" customFormat="false" ht="12.75" hidden="false" customHeight="false" outlineLevel="0" collapsed="false">
      <c r="A30" s="256" t="s">
        <v>790</v>
      </c>
      <c r="B30" s="257" t="s">
        <v>791</v>
      </c>
      <c r="C30" s="257" t="s">
        <v>792</v>
      </c>
      <c r="D30" s="257" t="s">
        <v>793</v>
      </c>
      <c r="E30" s="257" t="s">
        <v>794</v>
      </c>
      <c r="F30" s="135"/>
      <c r="G30" s="134"/>
    </row>
    <row r="31" customFormat="false" ht="12.75" hidden="false" customHeight="false" outlineLevel="0" collapsed="false">
      <c r="A31" s="256" t="s">
        <v>795</v>
      </c>
      <c r="B31" s="257" t="s">
        <v>796</v>
      </c>
      <c r="C31" s="257" t="s">
        <v>797</v>
      </c>
      <c r="D31" s="257" t="s">
        <v>798</v>
      </c>
      <c r="E31" s="257" t="s">
        <v>799</v>
      </c>
      <c r="F31" s="135"/>
      <c r="G31" s="134"/>
    </row>
    <row r="32" customFormat="false" ht="12.75" hidden="false" customHeight="false" outlineLevel="0" collapsed="false">
      <c r="A32" s="256" t="s">
        <v>800</v>
      </c>
      <c r="B32" s="257" t="s">
        <v>801</v>
      </c>
      <c r="C32" s="257" t="s">
        <v>802</v>
      </c>
      <c r="D32" s="257" t="s">
        <v>803</v>
      </c>
      <c r="E32" s="257" t="s">
        <v>804</v>
      </c>
      <c r="F32" s="135"/>
      <c r="G32" s="134"/>
    </row>
    <row r="33" customFormat="false" ht="12.75" hidden="false" customHeight="false" outlineLevel="0" collapsed="false">
      <c r="A33" s="256" t="s">
        <v>805</v>
      </c>
      <c r="B33" s="257" t="s">
        <v>806</v>
      </c>
      <c r="C33" s="257" t="s">
        <v>807</v>
      </c>
      <c r="D33" s="257" t="s">
        <v>808</v>
      </c>
      <c r="E33" s="257" t="s">
        <v>809</v>
      </c>
      <c r="F33" s="135"/>
      <c r="G33" s="134"/>
    </row>
    <row r="34" customFormat="false" ht="12.75" hidden="false" customHeight="false" outlineLevel="0" collapsed="false">
      <c r="A34" s="256" t="s">
        <v>810</v>
      </c>
      <c r="B34" s="257" t="s">
        <v>811</v>
      </c>
      <c r="C34" s="257" t="s">
        <v>812</v>
      </c>
      <c r="D34" s="257" t="s">
        <v>813</v>
      </c>
      <c r="E34" s="257" t="s">
        <v>814</v>
      </c>
      <c r="F34" s="135"/>
      <c r="G34" s="134"/>
    </row>
    <row r="35" customFormat="false" ht="12.75" hidden="false" customHeight="false" outlineLevel="0" collapsed="false">
      <c r="A35" s="256" t="s">
        <v>815</v>
      </c>
      <c r="B35" s="257" t="s">
        <v>816</v>
      </c>
      <c r="C35" s="257" t="s">
        <v>817</v>
      </c>
      <c r="D35" s="257" t="s">
        <v>818</v>
      </c>
      <c r="E35" s="257" t="s">
        <v>819</v>
      </c>
      <c r="F35" s="135"/>
      <c r="G35" s="134"/>
    </row>
    <row r="36" customFormat="false" ht="12.75" hidden="false" customHeight="false" outlineLevel="0" collapsed="false">
      <c r="A36" s="256" t="s">
        <v>820</v>
      </c>
      <c r="B36" s="257" t="s">
        <v>821</v>
      </c>
      <c r="C36" s="257" t="s">
        <v>822</v>
      </c>
      <c r="D36" s="257" t="s">
        <v>823</v>
      </c>
      <c r="E36" s="257" t="s">
        <v>824</v>
      </c>
      <c r="F36" s="135"/>
      <c r="G36" s="134"/>
    </row>
    <row r="37" customFormat="false" ht="12.75" hidden="false" customHeight="false" outlineLevel="0" collapsed="false">
      <c r="A37" s="256" t="s">
        <v>825</v>
      </c>
      <c r="B37" s="257" t="s">
        <v>826</v>
      </c>
      <c r="C37" s="257" t="s">
        <v>827</v>
      </c>
      <c r="D37" s="257" t="s">
        <v>828</v>
      </c>
      <c r="E37" s="257" t="s">
        <v>829</v>
      </c>
      <c r="F37" s="135"/>
      <c r="G37" s="134"/>
    </row>
    <row r="38" customFormat="false" ht="12.75" hidden="false" customHeight="false" outlineLevel="0" collapsed="false">
      <c r="A38" s="256" t="s">
        <v>830</v>
      </c>
      <c r="B38" s="257" t="s">
        <v>831</v>
      </c>
      <c r="C38" s="257" t="s">
        <v>832</v>
      </c>
      <c r="D38" s="257" t="s">
        <v>833</v>
      </c>
      <c r="E38" s="257" t="s">
        <v>834</v>
      </c>
      <c r="F38" s="135"/>
      <c r="G38" s="134"/>
    </row>
    <row r="39" customFormat="false" ht="12.75" hidden="false" customHeight="false" outlineLevel="0" collapsed="false">
      <c r="A39" s="256" t="s">
        <v>835</v>
      </c>
      <c r="B39" s="257" t="s">
        <v>836</v>
      </c>
      <c r="C39" s="257" t="s">
        <v>837</v>
      </c>
      <c r="D39" s="257" t="s">
        <v>838</v>
      </c>
      <c r="E39" s="257" t="s">
        <v>839</v>
      </c>
      <c r="F39" s="135"/>
      <c r="G39" s="134"/>
    </row>
    <row r="40" customFormat="false" ht="12.75" hidden="false" customHeight="false" outlineLevel="0" collapsed="false">
      <c r="A40" s="258" t="s">
        <v>840</v>
      </c>
      <c r="B40" s="259" t="s">
        <v>841</v>
      </c>
      <c r="C40" s="259" t="s">
        <v>842</v>
      </c>
      <c r="D40" s="259" t="s">
        <v>843</v>
      </c>
      <c r="E40" s="259" t="s">
        <v>844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28.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19.5" hidden="false" customHeight="true" outlineLevel="0" collapsed="false">
      <c r="A13" s="85" t="str">
        <f aca="false">"Package "&amp;Summary!A103&amp;"/"&amp;Summary!C24</f>
        <v>Package 75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40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845</v>
      </c>
      <c r="D14" s="91"/>
      <c r="E14" s="92" t="n">
        <v>255</v>
      </c>
      <c r="F14" s="92"/>
      <c r="G14" s="93" t="s">
        <v>573</v>
      </c>
      <c r="H14" s="1"/>
      <c r="I14" s="1"/>
    </row>
    <row r="15" s="105" customFormat="true" ht="22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4.75" hidden="false" customHeight="tru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846</v>
      </c>
      <c r="B21" s="151" t="s">
        <v>847</v>
      </c>
      <c r="C21" s="151" t="s">
        <v>848</v>
      </c>
      <c r="D21" s="151" t="s">
        <v>849</v>
      </c>
      <c r="E21" s="151" t="s">
        <v>850</v>
      </c>
      <c r="F21" s="135"/>
      <c r="G21" s="134"/>
    </row>
    <row r="22" customFormat="false" ht="12.75" hidden="false" customHeight="false" outlineLevel="0" collapsed="false">
      <c r="A22" s="176" t="s">
        <v>851</v>
      </c>
      <c r="B22" s="151" t="s">
        <v>852</v>
      </c>
      <c r="C22" s="151" t="s">
        <v>853</v>
      </c>
      <c r="D22" s="151" t="s">
        <v>854</v>
      </c>
      <c r="E22" s="151" t="s">
        <v>855</v>
      </c>
      <c r="F22" s="135"/>
      <c r="G22" s="134"/>
    </row>
    <row r="23" customFormat="false" ht="12.75" hidden="false" customHeight="false" outlineLevel="0" collapsed="false">
      <c r="A23" s="176" t="s">
        <v>856</v>
      </c>
      <c r="B23" s="151" t="s">
        <v>857</v>
      </c>
      <c r="C23" s="151" t="s">
        <v>858</v>
      </c>
      <c r="D23" s="151" t="s">
        <v>859</v>
      </c>
      <c r="E23" s="151" t="s">
        <v>860</v>
      </c>
      <c r="F23" s="135"/>
      <c r="G23" s="134"/>
    </row>
    <row r="24" customFormat="false" ht="12.75" hidden="false" customHeight="false" outlineLevel="0" collapsed="false">
      <c r="A24" s="176" t="s">
        <v>861</v>
      </c>
      <c r="B24" s="151" t="s">
        <v>862</v>
      </c>
      <c r="C24" s="151" t="s">
        <v>863</v>
      </c>
      <c r="D24" s="151" t="s">
        <v>864</v>
      </c>
      <c r="E24" s="151" t="s">
        <v>865</v>
      </c>
      <c r="F24" s="135"/>
      <c r="G24" s="134"/>
    </row>
    <row r="25" customFormat="false" ht="12.75" hidden="false" customHeight="false" outlineLevel="0" collapsed="false">
      <c r="A25" s="176" t="s">
        <v>866</v>
      </c>
      <c r="B25" s="151" t="s">
        <v>867</v>
      </c>
      <c r="C25" s="151" t="s">
        <v>868</v>
      </c>
      <c r="D25" s="151" t="s">
        <v>869</v>
      </c>
      <c r="E25" s="151" t="s">
        <v>870</v>
      </c>
      <c r="F25" s="135"/>
      <c r="G25" s="134"/>
    </row>
    <row r="26" customFormat="false" ht="12.75" hidden="false" customHeight="false" outlineLevel="0" collapsed="false">
      <c r="A26" s="176" t="s">
        <v>871</v>
      </c>
      <c r="B26" s="151" t="s">
        <v>872</v>
      </c>
      <c r="C26" s="151" t="s">
        <v>873</v>
      </c>
      <c r="D26" s="151" t="s">
        <v>874</v>
      </c>
      <c r="E26" s="151" t="s">
        <v>875</v>
      </c>
      <c r="F26" s="135"/>
      <c r="G26" s="134"/>
    </row>
    <row r="27" customFormat="false" ht="12.75" hidden="false" customHeight="false" outlineLevel="0" collapsed="false">
      <c r="A27" s="176" t="s">
        <v>876</v>
      </c>
      <c r="B27" s="151" t="s">
        <v>877</v>
      </c>
      <c r="C27" s="151" t="s">
        <v>878</v>
      </c>
      <c r="D27" s="151" t="s">
        <v>879</v>
      </c>
      <c r="E27" s="151" t="s">
        <v>880</v>
      </c>
      <c r="F27" s="135"/>
      <c r="G27" s="134"/>
    </row>
    <row r="28" customFormat="false" ht="12.75" hidden="false" customHeight="false" outlineLevel="0" collapsed="false">
      <c r="A28" s="176" t="s">
        <v>881</v>
      </c>
      <c r="B28" s="151" t="s">
        <v>882</v>
      </c>
      <c r="C28" s="151" t="s">
        <v>883</v>
      </c>
      <c r="D28" s="151" t="s">
        <v>884</v>
      </c>
      <c r="E28" s="151" t="s">
        <v>885</v>
      </c>
      <c r="F28" s="135"/>
      <c r="G28" s="134"/>
    </row>
    <row r="29" customFormat="false" ht="12.75" hidden="false" customHeight="false" outlineLevel="0" collapsed="false">
      <c r="A29" s="176" t="s">
        <v>886</v>
      </c>
      <c r="B29" s="151" t="s">
        <v>887</v>
      </c>
      <c r="C29" s="151" t="s">
        <v>888</v>
      </c>
      <c r="D29" s="151" t="s">
        <v>889</v>
      </c>
      <c r="E29" s="151" t="s">
        <v>890</v>
      </c>
      <c r="F29" s="135"/>
      <c r="G29" s="134"/>
    </row>
    <row r="30" customFormat="false" ht="12.75" hidden="false" customHeight="false" outlineLevel="0" collapsed="false">
      <c r="A30" s="176" t="s">
        <v>891</v>
      </c>
      <c r="B30" s="151" t="s">
        <v>892</v>
      </c>
      <c r="C30" s="151" t="s">
        <v>893</v>
      </c>
      <c r="D30" s="151" t="s">
        <v>894</v>
      </c>
      <c r="E30" s="151" t="s">
        <v>895</v>
      </c>
      <c r="F30" s="135"/>
      <c r="G30" s="134"/>
    </row>
    <row r="31" customFormat="false" ht="12.75" hidden="false" customHeight="false" outlineLevel="0" collapsed="false">
      <c r="A31" s="176" t="s">
        <v>896</v>
      </c>
      <c r="B31" s="151" t="s">
        <v>897</v>
      </c>
      <c r="C31" s="151" t="s">
        <v>898</v>
      </c>
      <c r="D31" s="151" t="s">
        <v>899</v>
      </c>
      <c r="E31" s="151" t="s">
        <v>900</v>
      </c>
      <c r="F31" s="135"/>
      <c r="G31" s="134"/>
    </row>
    <row r="32" customFormat="false" ht="12.75" hidden="false" customHeight="false" outlineLevel="0" collapsed="false">
      <c r="A32" s="176" t="s">
        <v>901</v>
      </c>
      <c r="B32" s="151" t="s">
        <v>902</v>
      </c>
      <c r="C32" s="151" t="s">
        <v>903</v>
      </c>
      <c r="D32" s="151" t="s">
        <v>904</v>
      </c>
      <c r="E32" s="151" t="s">
        <v>905</v>
      </c>
      <c r="F32" s="135"/>
      <c r="G32" s="134"/>
    </row>
    <row r="33" customFormat="false" ht="12.75" hidden="false" customHeight="false" outlineLevel="0" collapsed="false">
      <c r="A33" s="176" t="s">
        <v>906</v>
      </c>
      <c r="B33" s="151" t="s">
        <v>907</v>
      </c>
      <c r="C33" s="151" t="s">
        <v>908</v>
      </c>
      <c r="D33" s="151" t="s">
        <v>909</v>
      </c>
      <c r="E33" s="151" t="s">
        <v>910</v>
      </c>
      <c r="F33" s="135"/>
      <c r="G33" s="134"/>
    </row>
    <row r="34" customFormat="false" ht="12.75" hidden="false" customHeight="false" outlineLevel="0" collapsed="false">
      <c r="A34" s="176" t="s">
        <v>911</v>
      </c>
      <c r="B34" s="151" t="s">
        <v>912</v>
      </c>
      <c r="C34" s="151" t="s">
        <v>913</v>
      </c>
      <c r="D34" s="151" t="s">
        <v>914</v>
      </c>
      <c r="E34" s="151" t="s">
        <v>915</v>
      </c>
      <c r="F34" s="135"/>
      <c r="G34" s="134"/>
    </row>
    <row r="35" customFormat="false" ht="12.75" hidden="false" customHeight="false" outlineLevel="0" collapsed="false">
      <c r="A35" s="176" t="s">
        <v>916</v>
      </c>
      <c r="B35" s="151" t="s">
        <v>917</v>
      </c>
      <c r="C35" s="151" t="s">
        <v>918</v>
      </c>
      <c r="D35" s="151" t="s">
        <v>919</v>
      </c>
      <c r="E35" s="151" t="s">
        <v>920</v>
      </c>
      <c r="F35" s="135"/>
      <c r="G35" s="134"/>
    </row>
    <row r="36" customFormat="false" ht="12.75" hidden="false" customHeight="false" outlineLevel="0" collapsed="false">
      <c r="A36" s="176" t="s">
        <v>921</v>
      </c>
      <c r="B36" s="151" t="s">
        <v>922</v>
      </c>
      <c r="C36" s="151" t="s">
        <v>923</v>
      </c>
      <c r="D36" s="151" t="s">
        <v>924</v>
      </c>
      <c r="E36" s="151" t="s">
        <v>925</v>
      </c>
      <c r="F36" s="135"/>
      <c r="G36" s="134"/>
    </row>
    <row r="37" customFormat="false" ht="12.75" hidden="false" customHeight="false" outlineLevel="0" collapsed="false">
      <c r="A37" s="176" t="s">
        <v>926</v>
      </c>
      <c r="B37" s="151" t="s">
        <v>927</v>
      </c>
      <c r="C37" s="151" t="s">
        <v>928</v>
      </c>
      <c r="D37" s="151" t="s">
        <v>929</v>
      </c>
      <c r="E37" s="151" t="s">
        <v>930</v>
      </c>
      <c r="F37" s="135"/>
      <c r="G37" s="134"/>
    </row>
    <row r="38" customFormat="false" ht="12.75" hidden="false" customHeight="false" outlineLevel="0" collapsed="false">
      <c r="A38" s="176" t="s">
        <v>931</v>
      </c>
      <c r="B38" s="151" t="s">
        <v>932</v>
      </c>
      <c r="C38" s="151" t="s">
        <v>933</v>
      </c>
      <c r="D38" s="151" t="s">
        <v>934</v>
      </c>
      <c r="E38" s="151" t="s">
        <v>935</v>
      </c>
      <c r="F38" s="135"/>
      <c r="G38" s="134"/>
    </row>
    <row r="39" customFormat="false" ht="12.75" hidden="false" customHeight="false" outlineLevel="0" collapsed="false">
      <c r="A39" s="176" t="s">
        <v>936</v>
      </c>
      <c r="B39" s="151" t="s">
        <v>937</v>
      </c>
      <c r="C39" s="151" t="s">
        <v>938</v>
      </c>
      <c r="D39" s="151" t="s">
        <v>939</v>
      </c>
      <c r="E39" s="151" t="s">
        <v>940</v>
      </c>
      <c r="F39" s="135"/>
      <c r="G39" s="134"/>
    </row>
    <row r="40" customFormat="false" ht="12.75" hidden="false" customHeight="false" outlineLevel="0" collapsed="false">
      <c r="A40" s="177" t="s">
        <v>941</v>
      </c>
      <c r="B40" s="152" t="s">
        <v>942</v>
      </c>
      <c r="C40" s="152" t="s">
        <v>943</v>
      </c>
      <c r="D40" s="152" t="s">
        <v>944</v>
      </c>
      <c r="E40" s="152" t="s">
        <v>945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6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04&amp;"/"&amp;Summary!C24</f>
        <v>Package 76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260" t="s">
        <v>947</v>
      </c>
      <c r="B21" s="181" t="s">
        <v>948</v>
      </c>
      <c r="C21" s="181" t="s">
        <v>949</v>
      </c>
      <c r="D21" s="181" t="s">
        <v>950</v>
      </c>
      <c r="E21" s="181" t="s">
        <v>951</v>
      </c>
      <c r="F21" s="135"/>
      <c r="G21" s="134"/>
    </row>
    <row r="22" customFormat="false" ht="12.75" hidden="false" customHeight="false" outlineLevel="0" collapsed="false">
      <c r="A22" s="260" t="s">
        <v>952</v>
      </c>
      <c r="B22" s="181" t="s">
        <v>953</v>
      </c>
      <c r="C22" s="181" t="s">
        <v>954</v>
      </c>
      <c r="D22" s="181" t="s">
        <v>955</v>
      </c>
      <c r="E22" s="181" t="s">
        <v>956</v>
      </c>
      <c r="F22" s="135"/>
      <c r="G22" s="134"/>
    </row>
    <row r="23" customFormat="false" ht="12.75" hidden="false" customHeight="false" outlineLevel="0" collapsed="false">
      <c r="A23" s="260" t="s">
        <v>957</v>
      </c>
      <c r="B23" s="181" t="s">
        <v>958</v>
      </c>
      <c r="C23" s="181" t="s">
        <v>959</v>
      </c>
      <c r="D23" s="181" t="s">
        <v>960</v>
      </c>
      <c r="E23" s="181" t="s">
        <v>961</v>
      </c>
      <c r="F23" s="135"/>
      <c r="G23" s="134"/>
    </row>
    <row r="24" customFormat="false" ht="12.75" hidden="false" customHeight="false" outlineLevel="0" collapsed="false">
      <c r="A24" s="260" t="s">
        <v>962</v>
      </c>
      <c r="B24" s="181" t="s">
        <v>963</v>
      </c>
      <c r="C24" s="181" t="s">
        <v>964</v>
      </c>
      <c r="D24" s="181" t="s">
        <v>965</v>
      </c>
      <c r="E24" s="181" t="s">
        <v>966</v>
      </c>
      <c r="F24" s="135"/>
      <c r="G24" s="134"/>
    </row>
    <row r="25" customFormat="false" ht="12.75" hidden="false" customHeight="false" outlineLevel="0" collapsed="false">
      <c r="A25" s="260" t="s">
        <v>967</v>
      </c>
      <c r="B25" s="181" t="s">
        <v>968</v>
      </c>
      <c r="C25" s="181" t="s">
        <v>969</v>
      </c>
      <c r="D25" s="181" t="s">
        <v>970</v>
      </c>
      <c r="E25" s="181" t="s">
        <v>971</v>
      </c>
      <c r="F25" s="135"/>
      <c r="G25" s="134"/>
    </row>
    <row r="26" customFormat="false" ht="12.75" hidden="false" customHeight="false" outlineLevel="0" collapsed="false">
      <c r="A26" s="260" t="s">
        <v>972</v>
      </c>
      <c r="B26" s="181" t="s">
        <v>973</v>
      </c>
      <c r="C26" s="181" t="s">
        <v>974</v>
      </c>
      <c r="D26" s="181" t="s">
        <v>975</v>
      </c>
      <c r="E26" s="181" t="s">
        <v>976</v>
      </c>
      <c r="F26" s="135"/>
      <c r="G26" s="134"/>
    </row>
    <row r="27" customFormat="false" ht="12.75" hidden="false" customHeight="false" outlineLevel="0" collapsed="false">
      <c r="A27" s="260" t="s">
        <v>977</v>
      </c>
      <c r="B27" s="181" t="s">
        <v>978</v>
      </c>
      <c r="C27" s="181" t="s">
        <v>979</v>
      </c>
      <c r="D27" s="181" t="s">
        <v>980</v>
      </c>
      <c r="E27" s="181" t="s">
        <v>981</v>
      </c>
      <c r="F27" s="135"/>
      <c r="G27" s="134"/>
    </row>
    <row r="28" customFormat="false" ht="12.75" hidden="false" customHeight="false" outlineLevel="0" collapsed="false">
      <c r="A28" s="260" t="s">
        <v>982</v>
      </c>
      <c r="B28" s="181" t="s">
        <v>983</v>
      </c>
      <c r="C28" s="181" t="s">
        <v>984</v>
      </c>
      <c r="D28" s="181" t="s">
        <v>985</v>
      </c>
      <c r="E28" s="181" t="s">
        <v>986</v>
      </c>
      <c r="F28" s="135"/>
      <c r="G28" s="134"/>
    </row>
    <row r="29" customFormat="false" ht="12.75" hidden="false" customHeight="false" outlineLevel="0" collapsed="false">
      <c r="A29" s="260" t="s">
        <v>987</v>
      </c>
      <c r="B29" s="181" t="s">
        <v>988</v>
      </c>
      <c r="C29" s="181" t="s">
        <v>989</v>
      </c>
      <c r="D29" s="181" t="s">
        <v>990</v>
      </c>
      <c r="E29" s="181" t="s">
        <v>991</v>
      </c>
      <c r="F29" s="135"/>
      <c r="G29" s="134"/>
    </row>
    <row r="30" customFormat="false" ht="12.75" hidden="false" customHeight="false" outlineLevel="0" collapsed="false">
      <c r="A30" s="260" t="s">
        <v>992</v>
      </c>
      <c r="B30" s="181" t="s">
        <v>993</v>
      </c>
      <c r="C30" s="181" t="s">
        <v>994</v>
      </c>
      <c r="D30" s="181" t="s">
        <v>995</v>
      </c>
      <c r="E30" s="181" t="s">
        <v>996</v>
      </c>
      <c r="F30" s="135"/>
      <c r="G30" s="134"/>
    </row>
    <row r="31" customFormat="false" ht="12.75" hidden="false" customHeight="false" outlineLevel="0" collapsed="false">
      <c r="A31" s="260" t="s">
        <v>997</v>
      </c>
      <c r="B31" s="181" t="s">
        <v>998</v>
      </c>
      <c r="C31" s="181" t="s">
        <v>999</v>
      </c>
      <c r="D31" s="181" t="s">
        <v>1000</v>
      </c>
      <c r="E31" s="181" t="s">
        <v>1001</v>
      </c>
      <c r="F31" s="135"/>
      <c r="G31" s="134"/>
    </row>
    <row r="32" customFormat="false" ht="12.75" hidden="false" customHeight="false" outlineLevel="0" collapsed="false">
      <c r="A32" s="260" t="s">
        <v>1002</v>
      </c>
      <c r="B32" s="181" t="s">
        <v>1003</v>
      </c>
      <c r="C32" s="181" t="s">
        <v>1004</v>
      </c>
      <c r="D32" s="181" t="s">
        <v>1005</v>
      </c>
      <c r="E32" s="181" t="s">
        <v>1006</v>
      </c>
      <c r="F32" s="135"/>
      <c r="G32" s="134"/>
    </row>
    <row r="33" customFormat="false" ht="12.75" hidden="false" customHeight="false" outlineLevel="0" collapsed="false">
      <c r="A33" s="260" t="s">
        <v>1007</v>
      </c>
      <c r="B33" s="181" t="s">
        <v>1008</v>
      </c>
      <c r="C33" s="181" t="s">
        <v>1009</v>
      </c>
      <c r="D33" s="181" t="s">
        <v>1010</v>
      </c>
      <c r="E33" s="181" t="s">
        <v>1011</v>
      </c>
      <c r="F33" s="135"/>
      <c r="G33" s="134"/>
    </row>
    <row r="34" customFormat="false" ht="12.75" hidden="false" customHeight="false" outlineLevel="0" collapsed="false">
      <c r="A34" s="260" t="s">
        <v>1012</v>
      </c>
      <c r="B34" s="181" t="s">
        <v>1013</v>
      </c>
      <c r="C34" s="181" t="s">
        <v>1014</v>
      </c>
      <c r="D34" s="181" t="s">
        <v>1015</v>
      </c>
      <c r="E34" s="181" t="s">
        <v>1016</v>
      </c>
      <c r="F34" s="135"/>
      <c r="G34" s="134"/>
    </row>
    <row r="35" customFormat="false" ht="12.75" hidden="false" customHeight="false" outlineLevel="0" collapsed="false">
      <c r="A35" s="260" t="s">
        <v>1017</v>
      </c>
      <c r="B35" s="181" t="s">
        <v>1018</v>
      </c>
      <c r="C35" s="181" t="s">
        <v>1019</v>
      </c>
      <c r="D35" s="181" t="s">
        <v>1020</v>
      </c>
      <c r="E35" s="181" t="s">
        <v>1021</v>
      </c>
      <c r="F35" s="135"/>
      <c r="G35" s="134"/>
    </row>
    <row r="36" customFormat="false" ht="12.75" hidden="false" customHeight="false" outlineLevel="0" collapsed="false">
      <c r="A36" s="260" t="s">
        <v>1022</v>
      </c>
      <c r="B36" s="181" t="s">
        <v>1023</v>
      </c>
      <c r="C36" s="181" t="s">
        <v>1024</v>
      </c>
      <c r="D36" s="181" t="s">
        <v>1025</v>
      </c>
      <c r="E36" s="181" t="s">
        <v>1026</v>
      </c>
      <c r="F36" s="135"/>
      <c r="G36" s="134"/>
    </row>
    <row r="37" customFormat="false" ht="12.75" hidden="false" customHeight="false" outlineLevel="0" collapsed="false">
      <c r="A37" s="260" t="s">
        <v>1027</v>
      </c>
      <c r="B37" s="181" t="s">
        <v>1028</v>
      </c>
      <c r="C37" s="181" t="s">
        <v>1029</v>
      </c>
      <c r="D37" s="181" t="s">
        <v>1030</v>
      </c>
      <c r="E37" s="181" t="s">
        <v>1031</v>
      </c>
      <c r="F37" s="135"/>
      <c r="G37" s="134"/>
    </row>
    <row r="38" customFormat="false" ht="12.75" hidden="false" customHeight="false" outlineLevel="0" collapsed="false">
      <c r="A38" s="260" t="s">
        <v>1032</v>
      </c>
      <c r="B38" s="181" t="s">
        <v>1033</v>
      </c>
      <c r="C38" s="181" t="s">
        <v>1034</v>
      </c>
      <c r="D38" s="181" t="s">
        <v>1035</v>
      </c>
      <c r="E38" s="181" t="s">
        <v>1036</v>
      </c>
      <c r="F38" s="135"/>
      <c r="G38" s="134"/>
    </row>
    <row r="39" customFormat="false" ht="12.75" hidden="false" customHeight="false" outlineLevel="0" collapsed="false">
      <c r="A39" s="260" t="s">
        <v>1037</v>
      </c>
      <c r="B39" s="181" t="s">
        <v>1038</v>
      </c>
      <c r="C39" s="181" t="s">
        <v>1039</v>
      </c>
      <c r="D39" s="181" t="s">
        <v>1040</v>
      </c>
      <c r="E39" s="181" t="s">
        <v>1041</v>
      </c>
      <c r="F39" s="135"/>
      <c r="G39" s="134"/>
    </row>
    <row r="40" customFormat="false" ht="12.75" hidden="false" customHeight="false" outlineLevel="0" collapsed="false">
      <c r="A40" s="261" t="s">
        <v>1042</v>
      </c>
      <c r="B40" s="182" t="s">
        <v>1043</v>
      </c>
      <c r="C40" s="182" t="s">
        <v>1044</v>
      </c>
      <c r="D40" s="182" t="s">
        <v>1045</v>
      </c>
      <c r="E40" s="182" t="s">
        <v>10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5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05&amp;"/"&amp;Summary!C24</f>
        <v>Package 77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047</v>
      </c>
      <c r="B21" s="151" t="s">
        <v>1048</v>
      </c>
      <c r="C21" s="151" t="s">
        <v>1049</v>
      </c>
      <c r="D21" s="151" t="s">
        <v>1050</v>
      </c>
      <c r="E21" s="151" t="s">
        <v>1051</v>
      </c>
      <c r="F21" s="135"/>
      <c r="G21" s="134"/>
    </row>
    <row r="22" customFormat="false" ht="12.75" hidden="false" customHeight="false" outlineLevel="0" collapsed="false">
      <c r="A22" s="176" t="s">
        <v>1052</v>
      </c>
      <c r="B22" s="151" t="s">
        <v>1053</v>
      </c>
      <c r="C22" s="151" t="s">
        <v>1054</v>
      </c>
      <c r="D22" s="151" t="s">
        <v>1055</v>
      </c>
      <c r="E22" s="151" t="s">
        <v>1056</v>
      </c>
      <c r="F22" s="135"/>
      <c r="G22" s="134"/>
    </row>
    <row r="23" customFormat="false" ht="12.75" hidden="false" customHeight="false" outlineLevel="0" collapsed="false">
      <c r="A23" s="176" t="s">
        <v>1057</v>
      </c>
      <c r="B23" s="151" t="s">
        <v>1058</v>
      </c>
      <c r="C23" s="151" t="s">
        <v>1059</v>
      </c>
      <c r="D23" s="151" t="s">
        <v>1060</v>
      </c>
      <c r="E23" s="151" t="s">
        <v>1061</v>
      </c>
      <c r="F23" s="135"/>
      <c r="G23" s="134"/>
    </row>
    <row r="24" customFormat="false" ht="12.75" hidden="false" customHeight="false" outlineLevel="0" collapsed="false">
      <c r="A24" s="176" t="s">
        <v>1062</v>
      </c>
      <c r="B24" s="151" t="s">
        <v>1063</v>
      </c>
      <c r="C24" s="151" t="s">
        <v>1064</v>
      </c>
      <c r="D24" s="151" t="s">
        <v>1065</v>
      </c>
      <c r="E24" s="151" t="s">
        <v>1066</v>
      </c>
      <c r="F24" s="135"/>
      <c r="G24" s="134"/>
    </row>
    <row r="25" customFormat="false" ht="12.75" hidden="false" customHeight="false" outlineLevel="0" collapsed="false">
      <c r="A25" s="176" t="s">
        <v>1067</v>
      </c>
      <c r="B25" s="151" t="s">
        <v>1068</v>
      </c>
      <c r="C25" s="151" t="s">
        <v>1069</v>
      </c>
      <c r="D25" s="151" t="s">
        <v>1070</v>
      </c>
      <c r="E25" s="151" t="s">
        <v>1071</v>
      </c>
      <c r="F25" s="135"/>
      <c r="G25" s="134"/>
    </row>
    <row r="26" customFormat="false" ht="12.75" hidden="false" customHeight="false" outlineLevel="0" collapsed="false">
      <c r="A26" s="176" t="s">
        <v>1072</v>
      </c>
      <c r="B26" s="151" t="s">
        <v>1073</v>
      </c>
      <c r="C26" s="151" t="s">
        <v>1074</v>
      </c>
      <c r="D26" s="151" t="s">
        <v>1075</v>
      </c>
      <c r="E26" s="151" t="s">
        <v>1076</v>
      </c>
      <c r="F26" s="135"/>
      <c r="G26" s="134"/>
    </row>
    <row r="27" customFormat="false" ht="12.75" hidden="false" customHeight="false" outlineLevel="0" collapsed="false">
      <c r="A27" s="176" t="s">
        <v>1077</v>
      </c>
      <c r="B27" s="151" t="s">
        <v>1078</v>
      </c>
      <c r="C27" s="151" t="s">
        <v>1079</v>
      </c>
      <c r="D27" s="151" t="s">
        <v>1080</v>
      </c>
      <c r="E27" s="151" t="s">
        <v>1081</v>
      </c>
      <c r="F27" s="135"/>
      <c r="G27" s="134"/>
    </row>
    <row r="28" customFormat="false" ht="12.75" hidden="false" customHeight="false" outlineLevel="0" collapsed="false">
      <c r="A28" s="176" t="s">
        <v>1082</v>
      </c>
      <c r="B28" s="151" t="s">
        <v>1083</v>
      </c>
      <c r="C28" s="151" t="s">
        <v>1084</v>
      </c>
      <c r="D28" s="151" t="s">
        <v>1085</v>
      </c>
      <c r="E28" s="151" t="s">
        <v>1086</v>
      </c>
      <c r="F28" s="135"/>
      <c r="G28" s="134"/>
    </row>
    <row r="29" customFormat="false" ht="12.75" hidden="false" customHeight="false" outlineLevel="0" collapsed="false">
      <c r="A29" s="176" t="s">
        <v>1087</v>
      </c>
      <c r="B29" s="151" t="s">
        <v>1088</v>
      </c>
      <c r="C29" s="151" t="s">
        <v>1089</v>
      </c>
      <c r="D29" s="151" t="s">
        <v>1090</v>
      </c>
      <c r="E29" s="151" t="s">
        <v>1091</v>
      </c>
      <c r="F29" s="135"/>
      <c r="G29" s="134"/>
    </row>
    <row r="30" customFormat="false" ht="12.75" hidden="false" customHeight="false" outlineLevel="0" collapsed="false">
      <c r="A30" s="176" t="s">
        <v>1092</v>
      </c>
      <c r="B30" s="151" t="s">
        <v>1093</v>
      </c>
      <c r="C30" s="151" t="s">
        <v>1094</v>
      </c>
      <c r="D30" s="151" t="s">
        <v>1095</v>
      </c>
      <c r="E30" s="151" t="s">
        <v>1096</v>
      </c>
      <c r="F30" s="135"/>
      <c r="G30" s="134"/>
    </row>
    <row r="31" customFormat="false" ht="12.75" hidden="false" customHeight="false" outlineLevel="0" collapsed="false">
      <c r="A31" s="176" t="s">
        <v>1097</v>
      </c>
      <c r="B31" s="151" t="s">
        <v>1098</v>
      </c>
      <c r="C31" s="151" t="s">
        <v>1099</v>
      </c>
      <c r="D31" s="151" t="s">
        <v>1100</v>
      </c>
      <c r="E31" s="151" t="s">
        <v>1101</v>
      </c>
      <c r="F31" s="135"/>
      <c r="G31" s="134"/>
    </row>
    <row r="32" customFormat="false" ht="12.75" hidden="false" customHeight="false" outlineLevel="0" collapsed="false">
      <c r="A32" s="176" t="s">
        <v>1102</v>
      </c>
      <c r="B32" s="151" t="s">
        <v>1103</v>
      </c>
      <c r="C32" s="151" t="s">
        <v>1104</v>
      </c>
      <c r="D32" s="151" t="s">
        <v>1105</v>
      </c>
      <c r="E32" s="151" t="s">
        <v>1106</v>
      </c>
      <c r="F32" s="135"/>
      <c r="G32" s="134"/>
    </row>
    <row r="33" customFormat="false" ht="12.75" hidden="false" customHeight="false" outlineLevel="0" collapsed="false">
      <c r="A33" s="176" t="s">
        <v>1107</v>
      </c>
      <c r="B33" s="151" t="s">
        <v>1108</v>
      </c>
      <c r="C33" s="151" t="s">
        <v>1109</v>
      </c>
      <c r="D33" s="151" t="s">
        <v>1110</v>
      </c>
      <c r="E33" s="151" t="s">
        <v>1111</v>
      </c>
      <c r="F33" s="135"/>
      <c r="G33" s="134"/>
    </row>
    <row r="34" customFormat="false" ht="12.75" hidden="false" customHeight="false" outlineLevel="0" collapsed="false">
      <c r="A34" s="176" t="s">
        <v>1112</v>
      </c>
      <c r="B34" s="151" t="s">
        <v>1113</v>
      </c>
      <c r="C34" s="151" t="s">
        <v>1114</v>
      </c>
      <c r="D34" s="151" t="s">
        <v>1115</v>
      </c>
      <c r="E34" s="151" t="s">
        <v>1116</v>
      </c>
      <c r="F34" s="135"/>
      <c r="G34" s="134"/>
    </row>
    <row r="35" customFormat="false" ht="12.75" hidden="false" customHeight="false" outlineLevel="0" collapsed="false">
      <c r="A35" s="176" t="s">
        <v>1117</v>
      </c>
      <c r="B35" s="151" t="s">
        <v>1118</v>
      </c>
      <c r="C35" s="151" t="s">
        <v>1119</v>
      </c>
      <c r="D35" s="151" t="s">
        <v>1120</v>
      </c>
      <c r="E35" s="151" t="s">
        <v>1121</v>
      </c>
      <c r="F35" s="135"/>
      <c r="G35" s="134"/>
    </row>
    <row r="36" customFormat="false" ht="12.75" hidden="false" customHeight="false" outlineLevel="0" collapsed="false">
      <c r="A36" s="176" t="s">
        <v>1122</v>
      </c>
      <c r="B36" s="151" t="s">
        <v>1123</v>
      </c>
      <c r="C36" s="151" t="s">
        <v>1124</v>
      </c>
      <c r="D36" s="151" t="s">
        <v>1125</v>
      </c>
      <c r="E36" s="151" t="s">
        <v>1126</v>
      </c>
      <c r="F36" s="135"/>
      <c r="G36" s="134"/>
    </row>
    <row r="37" customFormat="false" ht="12.75" hidden="false" customHeight="false" outlineLevel="0" collapsed="false">
      <c r="A37" s="176" t="s">
        <v>1127</v>
      </c>
      <c r="B37" s="151" t="s">
        <v>1128</v>
      </c>
      <c r="C37" s="151" t="s">
        <v>1129</v>
      </c>
      <c r="D37" s="151" t="s">
        <v>1130</v>
      </c>
      <c r="E37" s="151" t="s">
        <v>1131</v>
      </c>
      <c r="F37" s="135"/>
      <c r="G37" s="134"/>
    </row>
    <row r="38" customFormat="false" ht="12.75" hidden="false" customHeight="false" outlineLevel="0" collapsed="false">
      <c r="A38" s="176" t="s">
        <v>1132</v>
      </c>
      <c r="B38" s="151" t="s">
        <v>1133</v>
      </c>
      <c r="C38" s="151" t="s">
        <v>1134</v>
      </c>
      <c r="D38" s="151" t="s">
        <v>1135</v>
      </c>
      <c r="E38" s="151" t="s">
        <v>1136</v>
      </c>
      <c r="F38" s="135"/>
      <c r="G38" s="134"/>
    </row>
    <row r="39" customFormat="false" ht="12.75" hidden="false" customHeight="false" outlineLevel="0" collapsed="false">
      <c r="A39" s="176" t="s">
        <v>1137</v>
      </c>
      <c r="B39" s="151" t="s">
        <v>1138</v>
      </c>
      <c r="C39" s="151" t="s">
        <v>1139</v>
      </c>
      <c r="D39" s="151" t="s">
        <v>1140</v>
      </c>
      <c r="E39" s="151" t="s">
        <v>1141</v>
      </c>
      <c r="F39" s="135"/>
      <c r="G39" s="134"/>
    </row>
    <row r="40" customFormat="false" ht="12.75" hidden="false" customHeight="false" outlineLevel="0" collapsed="false">
      <c r="A40" s="177" t="s">
        <v>1142</v>
      </c>
      <c r="B40" s="152" t="s">
        <v>1143</v>
      </c>
      <c r="C40" s="152" t="s">
        <v>1144</v>
      </c>
      <c r="D40" s="152" t="s">
        <v>1145</v>
      </c>
      <c r="E40" s="152" t="s">
        <v>11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45" right="0.420138888888889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06&amp;"/"&amp;Summary!C24</f>
        <v>Package 78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147</v>
      </c>
      <c r="B21" s="151" t="s">
        <v>1148</v>
      </c>
      <c r="C21" s="151" t="s">
        <v>1149</v>
      </c>
      <c r="D21" s="151" t="s">
        <v>1150</v>
      </c>
      <c r="E21" s="151" t="s">
        <v>1151</v>
      </c>
      <c r="F21" s="135"/>
      <c r="G21" s="134"/>
    </row>
    <row r="22" customFormat="false" ht="12.75" hidden="false" customHeight="false" outlineLevel="0" collapsed="false">
      <c r="A22" s="176" t="s">
        <v>1152</v>
      </c>
      <c r="B22" s="151" t="s">
        <v>1153</v>
      </c>
      <c r="C22" s="151" t="s">
        <v>1154</v>
      </c>
      <c r="D22" s="151" t="s">
        <v>1155</v>
      </c>
      <c r="E22" s="151" t="s">
        <v>1156</v>
      </c>
      <c r="F22" s="135"/>
      <c r="G22" s="134"/>
    </row>
    <row r="23" customFormat="false" ht="12.75" hidden="false" customHeight="false" outlineLevel="0" collapsed="false">
      <c r="A23" s="176" t="s">
        <v>1157</v>
      </c>
      <c r="B23" s="151" t="s">
        <v>1158</v>
      </c>
      <c r="C23" s="151" t="s">
        <v>1159</v>
      </c>
      <c r="D23" s="151" t="s">
        <v>1160</v>
      </c>
      <c r="E23" s="151" t="s">
        <v>1161</v>
      </c>
      <c r="F23" s="135"/>
      <c r="G23" s="134"/>
    </row>
    <row r="24" customFormat="false" ht="12.75" hidden="false" customHeight="false" outlineLevel="0" collapsed="false">
      <c r="A24" s="176" t="s">
        <v>1162</v>
      </c>
      <c r="B24" s="151" t="s">
        <v>1163</v>
      </c>
      <c r="C24" s="151" t="s">
        <v>1164</v>
      </c>
      <c r="D24" s="151" t="s">
        <v>1165</v>
      </c>
      <c r="E24" s="151" t="s">
        <v>1166</v>
      </c>
      <c r="F24" s="135"/>
      <c r="G24" s="134"/>
    </row>
    <row r="25" customFormat="false" ht="12.75" hidden="false" customHeight="false" outlineLevel="0" collapsed="false">
      <c r="A25" s="176" t="s">
        <v>1167</v>
      </c>
      <c r="B25" s="151" t="s">
        <v>1168</v>
      </c>
      <c r="C25" s="151" t="s">
        <v>1169</v>
      </c>
      <c r="D25" s="151" t="s">
        <v>1170</v>
      </c>
      <c r="E25" s="151" t="s">
        <v>1171</v>
      </c>
      <c r="F25" s="135"/>
      <c r="G25" s="134"/>
    </row>
    <row r="26" customFormat="false" ht="12.75" hidden="false" customHeight="false" outlineLevel="0" collapsed="false">
      <c r="A26" s="176" t="s">
        <v>1172</v>
      </c>
      <c r="B26" s="151" t="s">
        <v>1173</v>
      </c>
      <c r="C26" s="151" t="s">
        <v>1174</v>
      </c>
      <c r="D26" s="151" t="s">
        <v>1175</v>
      </c>
      <c r="E26" s="151" t="s">
        <v>1176</v>
      </c>
      <c r="F26" s="135"/>
      <c r="G26" s="134"/>
    </row>
    <row r="27" customFormat="false" ht="12.75" hidden="false" customHeight="false" outlineLevel="0" collapsed="false">
      <c r="A27" s="176" t="s">
        <v>1177</v>
      </c>
      <c r="B27" s="151" t="s">
        <v>1178</v>
      </c>
      <c r="C27" s="151" t="s">
        <v>1179</v>
      </c>
      <c r="D27" s="151" t="s">
        <v>1180</v>
      </c>
      <c r="E27" s="151" t="s">
        <v>1181</v>
      </c>
      <c r="F27" s="135"/>
      <c r="G27" s="134"/>
    </row>
    <row r="28" customFormat="false" ht="12.75" hidden="false" customHeight="false" outlineLevel="0" collapsed="false">
      <c r="A28" s="176" t="s">
        <v>1182</v>
      </c>
      <c r="B28" s="151" t="s">
        <v>1183</v>
      </c>
      <c r="C28" s="151" t="s">
        <v>1184</v>
      </c>
      <c r="D28" s="151" t="s">
        <v>1185</v>
      </c>
      <c r="E28" s="151" t="s">
        <v>1186</v>
      </c>
      <c r="F28" s="135"/>
      <c r="G28" s="134"/>
    </row>
    <row r="29" customFormat="false" ht="12.75" hidden="false" customHeight="false" outlineLevel="0" collapsed="false">
      <c r="A29" s="176" t="s">
        <v>1187</v>
      </c>
      <c r="B29" s="151" t="s">
        <v>1188</v>
      </c>
      <c r="C29" s="151" t="s">
        <v>1189</v>
      </c>
      <c r="D29" s="151" t="s">
        <v>1190</v>
      </c>
      <c r="E29" s="151" t="s">
        <v>1191</v>
      </c>
      <c r="F29" s="135"/>
      <c r="G29" s="134"/>
    </row>
    <row r="30" customFormat="false" ht="12.75" hidden="false" customHeight="false" outlineLevel="0" collapsed="false">
      <c r="A30" s="176" t="s">
        <v>1192</v>
      </c>
      <c r="B30" s="151" t="s">
        <v>1193</v>
      </c>
      <c r="C30" s="151" t="s">
        <v>1194</v>
      </c>
      <c r="D30" s="151" t="s">
        <v>1195</v>
      </c>
      <c r="E30" s="151" t="s">
        <v>1196</v>
      </c>
      <c r="F30" s="135"/>
      <c r="G30" s="134"/>
    </row>
    <row r="31" customFormat="false" ht="12.75" hidden="false" customHeight="false" outlineLevel="0" collapsed="false">
      <c r="A31" s="176" t="s">
        <v>1197</v>
      </c>
      <c r="B31" s="151" t="s">
        <v>1198</v>
      </c>
      <c r="C31" s="165" t="s">
        <v>1199</v>
      </c>
      <c r="D31" s="151" t="s">
        <v>1200</v>
      </c>
      <c r="E31" s="151" t="s">
        <v>1201</v>
      </c>
      <c r="F31" s="135"/>
      <c r="G31" s="134"/>
    </row>
    <row r="32" customFormat="false" ht="12.75" hidden="false" customHeight="false" outlineLevel="0" collapsed="false">
      <c r="A32" s="176" t="s">
        <v>1202</v>
      </c>
      <c r="B32" s="151" t="s">
        <v>1203</v>
      </c>
      <c r="C32" s="151" t="s">
        <v>1204</v>
      </c>
      <c r="D32" s="151" t="s">
        <v>1205</v>
      </c>
      <c r="E32" s="151" t="s">
        <v>1206</v>
      </c>
      <c r="F32" s="135"/>
      <c r="G32" s="134"/>
    </row>
    <row r="33" customFormat="false" ht="12.75" hidden="false" customHeight="false" outlineLevel="0" collapsed="false">
      <c r="A33" s="176" t="s">
        <v>1207</v>
      </c>
      <c r="B33" s="151" t="s">
        <v>1208</v>
      </c>
      <c r="C33" s="151" t="s">
        <v>1209</v>
      </c>
      <c r="D33" s="151" t="s">
        <v>1210</v>
      </c>
      <c r="E33" s="151" t="s">
        <v>1211</v>
      </c>
      <c r="F33" s="135"/>
      <c r="G33" s="134"/>
    </row>
    <row r="34" customFormat="false" ht="12.75" hidden="false" customHeight="false" outlineLevel="0" collapsed="false">
      <c r="A34" s="176" t="s">
        <v>1212</v>
      </c>
      <c r="B34" s="151" t="s">
        <v>1213</v>
      </c>
      <c r="C34" s="151" t="s">
        <v>1214</v>
      </c>
      <c r="D34" s="151" t="s">
        <v>1215</v>
      </c>
      <c r="E34" s="151" t="s">
        <v>1216</v>
      </c>
      <c r="F34" s="135"/>
      <c r="G34" s="134"/>
    </row>
    <row r="35" customFormat="false" ht="12.75" hidden="false" customHeight="false" outlineLevel="0" collapsed="false">
      <c r="A35" s="176" t="s">
        <v>1217</v>
      </c>
      <c r="B35" s="151" t="s">
        <v>1218</v>
      </c>
      <c r="C35" s="151" t="s">
        <v>1219</v>
      </c>
      <c r="D35" s="151" t="s">
        <v>1220</v>
      </c>
      <c r="E35" s="151" t="s">
        <v>1221</v>
      </c>
      <c r="F35" s="135"/>
      <c r="G35" s="134"/>
    </row>
    <row r="36" customFormat="false" ht="12.75" hidden="false" customHeight="false" outlineLevel="0" collapsed="false">
      <c r="A36" s="176" t="s">
        <v>1222</v>
      </c>
      <c r="B36" s="151" t="s">
        <v>1223</v>
      </c>
      <c r="C36" s="151" t="s">
        <v>1224</v>
      </c>
      <c r="D36" s="151" t="s">
        <v>1225</v>
      </c>
      <c r="E36" s="151" t="s">
        <v>1226</v>
      </c>
      <c r="F36" s="135"/>
      <c r="G36" s="134"/>
    </row>
    <row r="37" customFormat="false" ht="12.75" hidden="false" customHeight="false" outlineLevel="0" collapsed="false">
      <c r="A37" s="176" t="s">
        <v>1227</v>
      </c>
      <c r="B37" s="151" t="s">
        <v>1228</v>
      </c>
      <c r="C37" s="151" t="s">
        <v>1229</v>
      </c>
      <c r="D37" s="151" t="s">
        <v>1230</v>
      </c>
      <c r="E37" s="151" t="s">
        <v>1231</v>
      </c>
      <c r="F37" s="135"/>
      <c r="G37" s="134"/>
    </row>
    <row r="38" customFormat="false" ht="12.75" hidden="false" customHeight="false" outlineLevel="0" collapsed="false">
      <c r="A38" s="176" t="s">
        <v>1232</v>
      </c>
      <c r="B38" s="151" t="s">
        <v>1233</v>
      </c>
      <c r="C38" s="151" t="s">
        <v>1234</v>
      </c>
      <c r="D38" s="151" t="s">
        <v>1235</v>
      </c>
      <c r="E38" s="151" t="s">
        <v>1236</v>
      </c>
      <c r="F38" s="135"/>
      <c r="G38" s="134"/>
    </row>
    <row r="39" customFormat="false" ht="12.75" hidden="false" customHeight="false" outlineLevel="0" collapsed="false">
      <c r="A39" s="176" t="s">
        <v>1237</v>
      </c>
      <c r="B39" s="151" t="s">
        <v>1238</v>
      </c>
      <c r="C39" s="151" t="s">
        <v>1239</v>
      </c>
      <c r="D39" s="151" t="s">
        <v>1240</v>
      </c>
      <c r="E39" s="151" t="s">
        <v>1241</v>
      </c>
      <c r="F39" s="135"/>
      <c r="G39" s="134"/>
    </row>
    <row r="40" customFormat="false" ht="12.75" hidden="false" customHeight="false" outlineLevel="0" collapsed="false">
      <c r="A40" s="177" t="s">
        <v>1242</v>
      </c>
      <c r="B40" s="152" t="s">
        <v>1243</v>
      </c>
      <c r="C40" s="152" t="s">
        <v>1244</v>
      </c>
      <c r="D40" s="152" t="s">
        <v>1245</v>
      </c>
      <c r="E40" s="152" t="s">
        <v>12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28"/>
    <col collapsed="false" customWidth="true" hidden="false" outlineLevel="0" max="3" min="3" style="1" width="15.41"/>
    <col collapsed="false" customWidth="true" hidden="false" outlineLevel="0" max="4" min="4" style="66" width="54.56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31"/>
      <c r="G9" s="31"/>
      <c r="H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31"/>
      <c r="G10" s="168"/>
      <c r="H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31"/>
      <c r="G11" s="147"/>
      <c r="H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35&amp;"/"&amp;Summary!C24</f>
        <v>Package 7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71.25" hidden="false" customHeight="true" outlineLevel="0" collapsed="false">
      <c r="A14" s="88" t="s">
        <v>31</v>
      </c>
      <c r="B14" s="89" t="str">
        <f aca="false">Summary!B35</f>
        <v>1100004077 / VS3000 Vehicler Radio Accessories  #7 </v>
      </c>
      <c r="C14" s="90" t="s">
        <v>74</v>
      </c>
      <c r="D14" s="91"/>
      <c r="E14" s="92" t="n">
        <v>275</v>
      </c>
      <c r="F14" s="92"/>
      <c r="G14" s="93" t="s">
        <v>33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4" hidden="false" customHeight="true" outlineLevel="0" collapsed="false">
      <c r="A16" s="98" t="n">
        <v>1</v>
      </c>
      <c r="B16" s="99" t="s">
        <v>41</v>
      </c>
      <c r="C16" s="100"/>
      <c r="D16" s="101" t="s">
        <v>75</v>
      </c>
      <c r="E16" s="102"/>
      <c r="F16" s="103"/>
      <c r="G16" s="104" t="n">
        <v>35</v>
      </c>
    </row>
    <row r="17" customFormat="false" ht="25.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2.75" hidden="false" customHeight="fals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62</v>
      </c>
      <c r="D23" s="109" t="s">
        <v>6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31" t="n">
        <v>50046903262</v>
      </c>
      <c r="B28" s="132" t="n">
        <v>50046903641</v>
      </c>
      <c r="C28" s="132" t="n">
        <v>50046903634</v>
      </c>
      <c r="D28" s="132" t="n">
        <v>50046903729</v>
      </c>
      <c r="E28" s="133"/>
      <c r="F28" s="133"/>
      <c r="G28" s="164"/>
    </row>
    <row r="29" customFormat="false" ht="12.75" hidden="false" customHeight="false" outlineLevel="0" collapsed="false">
      <c r="A29" s="131" t="n">
        <v>50046903271</v>
      </c>
      <c r="B29" s="132" t="n">
        <v>50046903640</v>
      </c>
      <c r="C29" s="132" t="n">
        <v>50046903633</v>
      </c>
      <c r="D29" s="132" t="n">
        <v>50046903730</v>
      </c>
      <c r="E29" s="133"/>
      <c r="F29" s="133"/>
      <c r="G29" s="164"/>
    </row>
    <row r="30" customFormat="false" ht="12.75" hidden="false" customHeight="false" outlineLevel="0" collapsed="false">
      <c r="A30" s="131" t="n">
        <v>50046903281</v>
      </c>
      <c r="B30" s="132" t="n">
        <v>50046903638</v>
      </c>
      <c r="C30" s="132" t="n">
        <v>50046903632</v>
      </c>
      <c r="D30" s="132" t="n">
        <v>50046903731</v>
      </c>
      <c r="E30" s="133"/>
      <c r="F30" s="133"/>
      <c r="G30" s="164"/>
    </row>
    <row r="31" customFormat="false" ht="12.75" hidden="false" customHeight="false" outlineLevel="0" collapsed="false">
      <c r="A31" s="131" t="n">
        <v>50046903270</v>
      </c>
      <c r="B31" s="132" t="n">
        <v>50046903637</v>
      </c>
      <c r="C31" s="132" t="n">
        <v>50046903636</v>
      </c>
      <c r="D31" s="132" t="n">
        <v>50046903727</v>
      </c>
      <c r="E31" s="133"/>
      <c r="F31" s="133"/>
      <c r="G31" s="164"/>
    </row>
    <row r="32" customFormat="false" ht="12.75" hidden="false" customHeight="false" outlineLevel="0" collapsed="false">
      <c r="A32" s="131" t="n">
        <v>50046903269</v>
      </c>
      <c r="B32" s="132" t="n">
        <v>50046903639</v>
      </c>
      <c r="C32" s="132" t="n">
        <v>50046903635</v>
      </c>
      <c r="D32" s="132" t="n">
        <v>50046903728</v>
      </c>
      <c r="E32" s="133"/>
      <c r="F32" s="133"/>
      <c r="G32" s="164"/>
    </row>
    <row r="33" customFormat="false" ht="12.75" hidden="false" customHeight="false" outlineLevel="0" collapsed="false">
      <c r="A33" s="131" t="n">
        <v>50046903264</v>
      </c>
      <c r="B33" s="132" t="n">
        <v>50046903630</v>
      </c>
      <c r="C33" s="132" t="n">
        <v>50046903625</v>
      </c>
      <c r="D33" s="135"/>
      <c r="E33" s="133"/>
      <c r="F33" s="133"/>
      <c r="G33" s="164"/>
    </row>
    <row r="34" customFormat="false" ht="12.75" hidden="false" customHeight="false" outlineLevel="0" collapsed="false">
      <c r="A34" s="131" t="n">
        <v>50046903263</v>
      </c>
      <c r="B34" s="132" t="n">
        <v>50046903631</v>
      </c>
      <c r="C34" s="132" t="n">
        <v>50046903622</v>
      </c>
      <c r="D34" s="135"/>
      <c r="E34" s="133"/>
      <c r="F34" s="133"/>
      <c r="G34" s="164"/>
    </row>
    <row r="35" customFormat="false" ht="12.75" hidden="false" customHeight="false" outlineLevel="0" collapsed="false">
      <c r="A35" s="131" t="n">
        <v>50046903267</v>
      </c>
      <c r="B35" s="132" t="n">
        <v>50046903629</v>
      </c>
      <c r="C35" s="132" t="n">
        <v>50046903623</v>
      </c>
      <c r="D35" s="135"/>
      <c r="E35" s="133"/>
      <c r="F35" s="133"/>
      <c r="G35" s="164"/>
    </row>
    <row r="36" customFormat="false" ht="12.75" hidden="false" customHeight="false" outlineLevel="0" collapsed="false">
      <c r="A36" s="131" t="n">
        <v>50046903268</v>
      </c>
      <c r="B36" s="132" t="n">
        <v>50046903627</v>
      </c>
      <c r="C36" s="132" t="n">
        <v>50046903624</v>
      </c>
      <c r="D36" s="135"/>
      <c r="E36" s="133"/>
      <c r="F36" s="133"/>
      <c r="G36" s="164"/>
    </row>
    <row r="37" customFormat="false" ht="12.75" hidden="false" customHeight="false" outlineLevel="0" collapsed="false">
      <c r="A37" s="136" t="n">
        <v>50046903265</v>
      </c>
      <c r="B37" s="137" t="n">
        <v>50046903628</v>
      </c>
      <c r="C37" s="137" t="n">
        <v>50046903626</v>
      </c>
      <c r="D37" s="138"/>
      <c r="E37" s="139"/>
      <c r="F37" s="139"/>
      <c r="G37" s="167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09722222222222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07&amp;"/"&amp;Summary!C24</f>
        <v>Package 79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247</v>
      </c>
      <c r="B21" s="151" t="s">
        <v>1248</v>
      </c>
      <c r="C21" s="151" t="s">
        <v>1249</v>
      </c>
      <c r="D21" s="151" t="s">
        <v>1250</v>
      </c>
      <c r="E21" s="151" t="s">
        <v>1251</v>
      </c>
      <c r="F21" s="135"/>
      <c r="G21" s="134"/>
    </row>
    <row r="22" customFormat="false" ht="12.75" hidden="false" customHeight="false" outlineLevel="0" collapsed="false">
      <c r="A22" s="176" t="s">
        <v>1252</v>
      </c>
      <c r="B22" s="151" t="s">
        <v>1253</v>
      </c>
      <c r="C22" s="151" t="s">
        <v>1254</v>
      </c>
      <c r="D22" s="151" t="s">
        <v>1255</v>
      </c>
      <c r="E22" s="151" t="s">
        <v>1256</v>
      </c>
      <c r="F22" s="135"/>
      <c r="G22" s="134"/>
    </row>
    <row r="23" customFormat="false" ht="12.75" hidden="false" customHeight="false" outlineLevel="0" collapsed="false">
      <c r="A23" s="176" t="s">
        <v>1257</v>
      </c>
      <c r="B23" s="151" t="s">
        <v>1258</v>
      </c>
      <c r="C23" s="151" t="s">
        <v>1259</v>
      </c>
      <c r="D23" s="151" t="s">
        <v>1260</v>
      </c>
      <c r="E23" s="151" t="s">
        <v>1261</v>
      </c>
      <c r="F23" s="135"/>
      <c r="G23" s="134"/>
    </row>
    <row r="24" customFormat="false" ht="12.75" hidden="false" customHeight="false" outlineLevel="0" collapsed="false">
      <c r="A24" s="176" t="s">
        <v>1262</v>
      </c>
      <c r="B24" s="151" t="s">
        <v>1263</v>
      </c>
      <c r="C24" s="151" t="s">
        <v>1264</v>
      </c>
      <c r="D24" s="151" t="s">
        <v>1265</v>
      </c>
      <c r="E24" s="151" t="s">
        <v>1266</v>
      </c>
      <c r="F24" s="135"/>
      <c r="G24" s="134"/>
    </row>
    <row r="25" customFormat="false" ht="12.75" hidden="false" customHeight="false" outlineLevel="0" collapsed="false">
      <c r="A25" s="176" t="s">
        <v>1267</v>
      </c>
      <c r="B25" s="151" t="s">
        <v>1268</v>
      </c>
      <c r="C25" s="151" t="s">
        <v>1269</v>
      </c>
      <c r="D25" s="151" t="s">
        <v>1270</v>
      </c>
      <c r="E25" s="151" t="s">
        <v>1271</v>
      </c>
      <c r="F25" s="135"/>
      <c r="G25" s="134"/>
    </row>
    <row r="26" customFormat="false" ht="12.75" hidden="false" customHeight="false" outlineLevel="0" collapsed="false">
      <c r="A26" s="176" t="s">
        <v>1272</v>
      </c>
      <c r="B26" s="151" t="s">
        <v>1273</v>
      </c>
      <c r="C26" s="151" t="s">
        <v>1274</v>
      </c>
      <c r="D26" s="151" t="s">
        <v>1275</v>
      </c>
      <c r="E26" s="151" t="s">
        <v>1276</v>
      </c>
      <c r="F26" s="135"/>
      <c r="G26" s="134"/>
    </row>
    <row r="27" customFormat="false" ht="12.75" hidden="false" customHeight="false" outlineLevel="0" collapsed="false">
      <c r="A27" s="176" t="s">
        <v>1277</v>
      </c>
      <c r="B27" s="151" t="s">
        <v>1278</v>
      </c>
      <c r="C27" s="151" t="s">
        <v>1279</v>
      </c>
      <c r="D27" s="151" t="s">
        <v>1280</v>
      </c>
      <c r="E27" s="151" t="s">
        <v>1281</v>
      </c>
      <c r="F27" s="135"/>
      <c r="G27" s="134"/>
    </row>
    <row r="28" customFormat="false" ht="12.75" hidden="false" customHeight="false" outlineLevel="0" collapsed="false">
      <c r="A28" s="176" t="s">
        <v>1282</v>
      </c>
      <c r="B28" s="151" t="s">
        <v>1283</v>
      </c>
      <c r="C28" s="151" t="s">
        <v>1284</v>
      </c>
      <c r="D28" s="151" t="s">
        <v>1285</v>
      </c>
      <c r="E28" s="151" t="s">
        <v>1286</v>
      </c>
      <c r="F28" s="135"/>
      <c r="G28" s="134"/>
    </row>
    <row r="29" customFormat="false" ht="12.75" hidden="false" customHeight="false" outlineLevel="0" collapsed="false">
      <c r="A29" s="176" t="s">
        <v>1287</v>
      </c>
      <c r="B29" s="151" t="s">
        <v>1288</v>
      </c>
      <c r="C29" s="151" t="s">
        <v>1289</v>
      </c>
      <c r="D29" s="151" t="s">
        <v>1290</v>
      </c>
      <c r="E29" s="151" t="s">
        <v>1291</v>
      </c>
      <c r="F29" s="135"/>
      <c r="G29" s="134"/>
    </row>
    <row r="30" customFormat="false" ht="12.75" hidden="false" customHeight="false" outlineLevel="0" collapsed="false">
      <c r="A30" s="176" t="s">
        <v>1292</v>
      </c>
      <c r="B30" s="151" t="s">
        <v>1293</v>
      </c>
      <c r="C30" s="151" t="s">
        <v>1294</v>
      </c>
      <c r="D30" s="151" t="s">
        <v>1295</v>
      </c>
      <c r="E30" s="151" t="s">
        <v>1296</v>
      </c>
      <c r="F30" s="135"/>
      <c r="G30" s="134"/>
    </row>
    <row r="31" customFormat="false" ht="12.75" hidden="false" customHeight="false" outlineLevel="0" collapsed="false">
      <c r="A31" s="176" t="s">
        <v>1297</v>
      </c>
      <c r="B31" s="151" t="s">
        <v>1298</v>
      </c>
      <c r="C31" s="151" t="s">
        <v>1299</v>
      </c>
      <c r="D31" s="151" t="s">
        <v>1300</v>
      </c>
      <c r="E31" s="151" t="s">
        <v>1301</v>
      </c>
      <c r="F31" s="135"/>
      <c r="G31" s="134"/>
    </row>
    <row r="32" customFormat="false" ht="12.75" hidden="false" customHeight="false" outlineLevel="0" collapsed="false">
      <c r="A32" s="176" t="s">
        <v>1302</v>
      </c>
      <c r="B32" s="151" t="s">
        <v>1303</v>
      </c>
      <c r="C32" s="151" t="s">
        <v>1304</v>
      </c>
      <c r="D32" s="151" t="s">
        <v>1305</v>
      </c>
      <c r="E32" s="151" t="s">
        <v>1306</v>
      </c>
      <c r="F32" s="135"/>
      <c r="G32" s="134"/>
    </row>
    <row r="33" customFormat="false" ht="12.75" hidden="false" customHeight="false" outlineLevel="0" collapsed="false">
      <c r="A33" s="176" t="s">
        <v>1307</v>
      </c>
      <c r="B33" s="151" t="s">
        <v>1308</v>
      </c>
      <c r="C33" s="151" t="s">
        <v>1309</v>
      </c>
      <c r="D33" s="151" t="s">
        <v>1310</v>
      </c>
      <c r="E33" s="151" t="s">
        <v>1311</v>
      </c>
      <c r="F33" s="135"/>
      <c r="G33" s="134"/>
    </row>
    <row r="34" customFormat="false" ht="12.75" hidden="false" customHeight="false" outlineLevel="0" collapsed="false">
      <c r="A34" s="176" t="s">
        <v>1312</v>
      </c>
      <c r="B34" s="151" t="s">
        <v>1313</v>
      </c>
      <c r="C34" s="151" t="s">
        <v>1314</v>
      </c>
      <c r="D34" s="151" t="s">
        <v>1315</v>
      </c>
      <c r="E34" s="151" t="s">
        <v>1316</v>
      </c>
      <c r="F34" s="135"/>
      <c r="G34" s="134"/>
    </row>
    <row r="35" customFormat="false" ht="12.75" hidden="false" customHeight="false" outlineLevel="0" collapsed="false">
      <c r="A35" s="176" t="s">
        <v>1317</v>
      </c>
      <c r="B35" s="151" t="s">
        <v>1318</v>
      </c>
      <c r="C35" s="151" t="s">
        <v>1319</v>
      </c>
      <c r="D35" s="151" t="s">
        <v>1320</v>
      </c>
      <c r="E35" s="151" t="s">
        <v>1321</v>
      </c>
      <c r="F35" s="135"/>
      <c r="G35" s="134"/>
    </row>
    <row r="36" customFormat="false" ht="12.75" hidden="false" customHeight="false" outlineLevel="0" collapsed="false">
      <c r="A36" s="176" t="s">
        <v>1322</v>
      </c>
      <c r="B36" s="151" t="s">
        <v>1323</v>
      </c>
      <c r="C36" s="151" t="s">
        <v>1324</v>
      </c>
      <c r="D36" s="151" t="s">
        <v>1325</v>
      </c>
      <c r="E36" s="151" t="s">
        <v>1326</v>
      </c>
      <c r="F36" s="135"/>
      <c r="G36" s="134"/>
    </row>
    <row r="37" customFormat="false" ht="12.75" hidden="false" customHeight="false" outlineLevel="0" collapsed="false">
      <c r="A37" s="176" t="s">
        <v>1327</v>
      </c>
      <c r="B37" s="151" t="s">
        <v>1328</v>
      </c>
      <c r="C37" s="151" t="s">
        <v>1329</v>
      </c>
      <c r="D37" s="151" t="s">
        <v>1330</v>
      </c>
      <c r="E37" s="151" t="s">
        <v>1331</v>
      </c>
      <c r="F37" s="135"/>
      <c r="G37" s="134"/>
    </row>
    <row r="38" customFormat="false" ht="12.75" hidden="false" customHeight="false" outlineLevel="0" collapsed="false">
      <c r="A38" s="176" t="s">
        <v>1332</v>
      </c>
      <c r="B38" s="151" t="s">
        <v>1333</v>
      </c>
      <c r="C38" s="151" t="s">
        <v>1334</v>
      </c>
      <c r="D38" s="151" t="s">
        <v>1335</v>
      </c>
      <c r="E38" s="151" t="s">
        <v>1336</v>
      </c>
      <c r="F38" s="135"/>
      <c r="G38" s="134"/>
    </row>
    <row r="39" customFormat="false" ht="12.75" hidden="false" customHeight="false" outlineLevel="0" collapsed="false">
      <c r="A39" s="176" t="s">
        <v>1337</v>
      </c>
      <c r="B39" s="151" t="s">
        <v>1338</v>
      </c>
      <c r="C39" s="151" t="s">
        <v>1339</v>
      </c>
      <c r="D39" s="151" t="s">
        <v>1340</v>
      </c>
      <c r="E39" s="151" t="s">
        <v>1341</v>
      </c>
      <c r="F39" s="135"/>
      <c r="G39" s="134"/>
    </row>
    <row r="40" customFormat="false" ht="12.75" hidden="false" customHeight="false" outlineLevel="0" collapsed="false">
      <c r="A40" s="177" t="s">
        <v>1342</v>
      </c>
      <c r="B40" s="152" t="s">
        <v>1343</v>
      </c>
      <c r="C40" s="152" t="s">
        <v>1344</v>
      </c>
      <c r="D40" s="152" t="s">
        <v>1345</v>
      </c>
      <c r="E40" s="152" t="s">
        <v>13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5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08&amp;"/"&amp;Summary!C24</f>
        <v>Package 80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41.2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347</v>
      </c>
      <c r="B21" s="151" t="s">
        <v>1348</v>
      </c>
      <c r="C21" s="151" t="s">
        <v>1349</v>
      </c>
      <c r="D21" s="151" t="s">
        <v>1350</v>
      </c>
      <c r="E21" s="151" t="s">
        <v>1351</v>
      </c>
      <c r="F21" s="135"/>
      <c r="G21" s="134"/>
    </row>
    <row r="22" customFormat="false" ht="12.75" hidden="false" customHeight="false" outlineLevel="0" collapsed="false">
      <c r="A22" s="176" t="s">
        <v>1352</v>
      </c>
      <c r="B22" s="151" t="s">
        <v>1353</v>
      </c>
      <c r="C22" s="151" t="s">
        <v>1354</v>
      </c>
      <c r="D22" s="151" t="s">
        <v>1355</v>
      </c>
      <c r="E22" s="151" t="s">
        <v>1356</v>
      </c>
      <c r="F22" s="135"/>
      <c r="G22" s="134"/>
    </row>
    <row r="23" customFormat="false" ht="12.75" hidden="false" customHeight="false" outlineLevel="0" collapsed="false">
      <c r="A23" s="176" t="s">
        <v>1357</v>
      </c>
      <c r="B23" s="151" t="s">
        <v>1358</v>
      </c>
      <c r="C23" s="151" t="s">
        <v>1359</v>
      </c>
      <c r="D23" s="151" t="s">
        <v>1360</v>
      </c>
      <c r="E23" s="151" t="s">
        <v>1361</v>
      </c>
      <c r="F23" s="135"/>
      <c r="G23" s="134"/>
    </row>
    <row r="24" customFormat="false" ht="12.75" hidden="false" customHeight="false" outlineLevel="0" collapsed="false">
      <c r="A24" s="176" t="s">
        <v>1362</v>
      </c>
      <c r="B24" s="151" t="s">
        <v>1363</v>
      </c>
      <c r="C24" s="151" t="s">
        <v>1364</v>
      </c>
      <c r="D24" s="151" t="s">
        <v>1365</v>
      </c>
      <c r="E24" s="151" t="s">
        <v>1366</v>
      </c>
      <c r="F24" s="135"/>
      <c r="G24" s="134"/>
    </row>
    <row r="25" customFormat="false" ht="12.75" hidden="false" customHeight="false" outlineLevel="0" collapsed="false">
      <c r="A25" s="176" t="s">
        <v>1367</v>
      </c>
      <c r="B25" s="151" t="s">
        <v>1368</v>
      </c>
      <c r="C25" s="151" t="s">
        <v>1369</v>
      </c>
      <c r="D25" s="151" t="s">
        <v>1370</v>
      </c>
      <c r="E25" s="151" t="s">
        <v>1371</v>
      </c>
      <c r="F25" s="135"/>
      <c r="G25" s="134"/>
    </row>
    <row r="26" customFormat="false" ht="12.75" hidden="false" customHeight="false" outlineLevel="0" collapsed="false">
      <c r="A26" s="176" t="s">
        <v>1372</v>
      </c>
      <c r="B26" s="151" t="s">
        <v>1373</v>
      </c>
      <c r="C26" s="151" t="s">
        <v>1374</v>
      </c>
      <c r="D26" s="151" t="s">
        <v>1375</v>
      </c>
      <c r="E26" s="151" t="s">
        <v>1376</v>
      </c>
      <c r="F26" s="135"/>
      <c r="G26" s="134"/>
    </row>
    <row r="27" customFormat="false" ht="12.75" hidden="false" customHeight="false" outlineLevel="0" collapsed="false">
      <c r="A27" s="176" t="s">
        <v>1377</v>
      </c>
      <c r="B27" s="151" t="s">
        <v>1378</v>
      </c>
      <c r="C27" s="151" t="s">
        <v>1379</v>
      </c>
      <c r="D27" s="151" t="s">
        <v>1380</v>
      </c>
      <c r="E27" s="151" t="s">
        <v>1381</v>
      </c>
      <c r="F27" s="135"/>
      <c r="G27" s="134"/>
    </row>
    <row r="28" customFormat="false" ht="12.75" hidden="false" customHeight="false" outlineLevel="0" collapsed="false">
      <c r="A28" s="176" t="s">
        <v>1382</v>
      </c>
      <c r="B28" s="151" t="s">
        <v>1383</v>
      </c>
      <c r="C28" s="151" t="s">
        <v>1384</v>
      </c>
      <c r="D28" s="151" t="s">
        <v>1385</v>
      </c>
      <c r="E28" s="151" t="s">
        <v>1386</v>
      </c>
      <c r="F28" s="135"/>
      <c r="G28" s="134"/>
    </row>
    <row r="29" customFormat="false" ht="12.75" hidden="false" customHeight="false" outlineLevel="0" collapsed="false">
      <c r="A29" s="176" t="s">
        <v>1387</v>
      </c>
      <c r="B29" s="151" t="s">
        <v>1388</v>
      </c>
      <c r="C29" s="151" t="s">
        <v>1389</v>
      </c>
      <c r="D29" s="151" t="s">
        <v>1390</v>
      </c>
      <c r="E29" s="151" t="s">
        <v>1391</v>
      </c>
      <c r="F29" s="135"/>
      <c r="G29" s="134"/>
    </row>
    <row r="30" customFormat="false" ht="12.75" hidden="false" customHeight="false" outlineLevel="0" collapsed="false">
      <c r="A30" s="176" t="s">
        <v>1392</v>
      </c>
      <c r="B30" s="151" t="s">
        <v>1393</v>
      </c>
      <c r="C30" s="151" t="s">
        <v>1394</v>
      </c>
      <c r="D30" s="151" t="s">
        <v>1395</v>
      </c>
      <c r="E30" s="151" t="s">
        <v>1396</v>
      </c>
      <c r="F30" s="135"/>
      <c r="G30" s="134"/>
    </row>
    <row r="31" customFormat="false" ht="12.75" hidden="false" customHeight="false" outlineLevel="0" collapsed="false">
      <c r="A31" s="176" t="s">
        <v>1397</v>
      </c>
      <c r="B31" s="151" t="s">
        <v>1398</v>
      </c>
      <c r="C31" s="151" t="s">
        <v>1399</v>
      </c>
      <c r="D31" s="151" t="s">
        <v>1400</v>
      </c>
      <c r="E31" s="151" t="s">
        <v>1401</v>
      </c>
      <c r="F31" s="135"/>
      <c r="G31" s="134"/>
    </row>
    <row r="32" customFormat="false" ht="12.75" hidden="false" customHeight="false" outlineLevel="0" collapsed="false">
      <c r="A32" s="176" t="s">
        <v>1402</v>
      </c>
      <c r="B32" s="151" t="s">
        <v>1403</v>
      </c>
      <c r="C32" s="151" t="s">
        <v>1404</v>
      </c>
      <c r="D32" s="151" t="s">
        <v>1405</v>
      </c>
      <c r="E32" s="151" t="s">
        <v>1406</v>
      </c>
      <c r="F32" s="135"/>
      <c r="G32" s="134"/>
    </row>
    <row r="33" customFormat="false" ht="12.75" hidden="false" customHeight="false" outlineLevel="0" collapsed="false">
      <c r="A33" s="176" t="s">
        <v>1407</v>
      </c>
      <c r="B33" s="151" t="s">
        <v>1408</v>
      </c>
      <c r="C33" s="151" t="s">
        <v>1409</v>
      </c>
      <c r="D33" s="151" t="s">
        <v>1410</v>
      </c>
      <c r="E33" s="151" t="s">
        <v>1411</v>
      </c>
      <c r="F33" s="135"/>
      <c r="G33" s="134"/>
    </row>
    <row r="34" customFormat="false" ht="12.75" hidden="false" customHeight="false" outlineLevel="0" collapsed="false">
      <c r="A34" s="176" t="s">
        <v>1412</v>
      </c>
      <c r="B34" s="151" t="s">
        <v>1413</v>
      </c>
      <c r="C34" s="151" t="s">
        <v>1414</v>
      </c>
      <c r="D34" s="151" t="s">
        <v>1415</v>
      </c>
      <c r="E34" s="151" t="s">
        <v>1416</v>
      </c>
      <c r="F34" s="135"/>
      <c r="G34" s="134"/>
    </row>
    <row r="35" customFormat="false" ht="12.75" hidden="false" customHeight="false" outlineLevel="0" collapsed="false">
      <c r="A35" s="176" t="s">
        <v>1417</v>
      </c>
      <c r="B35" s="151" t="s">
        <v>1418</v>
      </c>
      <c r="C35" s="151" t="s">
        <v>1419</v>
      </c>
      <c r="D35" s="151" t="s">
        <v>1420</v>
      </c>
      <c r="E35" s="151" t="s">
        <v>1421</v>
      </c>
      <c r="F35" s="135"/>
      <c r="G35" s="134"/>
    </row>
    <row r="36" customFormat="false" ht="12.75" hidden="false" customHeight="false" outlineLevel="0" collapsed="false">
      <c r="A36" s="176" t="s">
        <v>1422</v>
      </c>
      <c r="B36" s="151" t="s">
        <v>1423</v>
      </c>
      <c r="C36" s="151" t="s">
        <v>1424</v>
      </c>
      <c r="D36" s="151" t="s">
        <v>1425</v>
      </c>
      <c r="E36" s="151" t="s">
        <v>1426</v>
      </c>
      <c r="F36" s="135"/>
      <c r="G36" s="134"/>
    </row>
    <row r="37" customFormat="false" ht="12.75" hidden="false" customHeight="false" outlineLevel="0" collapsed="false">
      <c r="A37" s="176" t="s">
        <v>1427</v>
      </c>
      <c r="B37" s="151" t="s">
        <v>1428</v>
      </c>
      <c r="C37" s="151" t="s">
        <v>1429</v>
      </c>
      <c r="D37" s="151" t="s">
        <v>1430</v>
      </c>
      <c r="E37" s="151" t="s">
        <v>1431</v>
      </c>
      <c r="F37" s="135"/>
      <c r="G37" s="134"/>
    </row>
    <row r="38" customFormat="false" ht="12.75" hidden="false" customHeight="false" outlineLevel="0" collapsed="false">
      <c r="A38" s="176" t="s">
        <v>1432</v>
      </c>
      <c r="B38" s="151" t="s">
        <v>1433</v>
      </c>
      <c r="C38" s="151" t="s">
        <v>1434</v>
      </c>
      <c r="D38" s="151" t="s">
        <v>1435</v>
      </c>
      <c r="E38" s="151" t="s">
        <v>1436</v>
      </c>
      <c r="F38" s="135"/>
      <c r="G38" s="134"/>
    </row>
    <row r="39" customFormat="false" ht="12.75" hidden="false" customHeight="false" outlineLevel="0" collapsed="false">
      <c r="A39" s="176" t="s">
        <v>1437</v>
      </c>
      <c r="B39" s="151" t="s">
        <v>1438</v>
      </c>
      <c r="C39" s="151" t="s">
        <v>1439</v>
      </c>
      <c r="D39" s="151" t="s">
        <v>1440</v>
      </c>
      <c r="E39" s="151" t="s">
        <v>1441</v>
      </c>
      <c r="F39" s="135"/>
      <c r="G39" s="134"/>
    </row>
    <row r="40" customFormat="false" ht="12.75" hidden="false" customHeight="false" outlineLevel="0" collapsed="false">
      <c r="A40" s="177" t="s">
        <v>1442</v>
      </c>
      <c r="B40" s="152" t="s">
        <v>1443</v>
      </c>
      <c r="C40" s="152" t="s">
        <v>1444</v>
      </c>
      <c r="D40" s="152" t="s">
        <v>1445</v>
      </c>
      <c r="E40" s="152" t="s">
        <v>14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9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09&amp;"/"&amp;Summary!C24</f>
        <v>Package 81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5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447</v>
      </c>
      <c r="B21" s="151" t="s">
        <v>1448</v>
      </c>
      <c r="C21" s="151" t="s">
        <v>1449</v>
      </c>
      <c r="D21" s="151" t="s">
        <v>1450</v>
      </c>
      <c r="E21" s="151" t="s">
        <v>1451</v>
      </c>
      <c r="F21" s="135"/>
      <c r="G21" s="134"/>
    </row>
    <row r="22" customFormat="false" ht="12.75" hidden="false" customHeight="false" outlineLevel="0" collapsed="false">
      <c r="A22" s="176" t="s">
        <v>1452</v>
      </c>
      <c r="B22" s="151" t="s">
        <v>1453</v>
      </c>
      <c r="C22" s="151" t="s">
        <v>1454</v>
      </c>
      <c r="D22" s="151" t="s">
        <v>1455</v>
      </c>
      <c r="E22" s="151" t="s">
        <v>1456</v>
      </c>
      <c r="F22" s="135"/>
      <c r="G22" s="134"/>
    </row>
    <row r="23" customFormat="false" ht="12.75" hidden="false" customHeight="false" outlineLevel="0" collapsed="false">
      <c r="A23" s="176" t="s">
        <v>1457</v>
      </c>
      <c r="B23" s="151" t="s">
        <v>1458</v>
      </c>
      <c r="C23" s="151" t="s">
        <v>1459</v>
      </c>
      <c r="D23" s="151" t="s">
        <v>1460</v>
      </c>
      <c r="E23" s="151" t="s">
        <v>1461</v>
      </c>
      <c r="F23" s="135"/>
      <c r="G23" s="134"/>
    </row>
    <row r="24" customFormat="false" ht="12.75" hidden="false" customHeight="false" outlineLevel="0" collapsed="false">
      <c r="A24" s="176" t="s">
        <v>1462</v>
      </c>
      <c r="B24" s="151" t="s">
        <v>1463</v>
      </c>
      <c r="C24" s="151" t="s">
        <v>1464</v>
      </c>
      <c r="D24" s="151" t="s">
        <v>1465</v>
      </c>
      <c r="E24" s="151" t="s">
        <v>1466</v>
      </c>
      <c r="F24" s="135"/>
      <c r="G24" s="134"/>
    </row>
    <row r="25" customFormat="false" ht="12.75" hidden="false" customHeight="false" outlineLevel="0" collapsed="false">
      <c r="A25" s="176" t="s">
        <v>1467</v>
      </c>
      <c r="B25" s="151" t="s">
        <v>1468</v>
      </c>
      <c r="C25" s="151" t="s">
        <v>1469</v>
      </c>
      <c r="D25" s="151" t="s">
        <v>1470</v>
      </c>
      <c r="E25" s="151" t="s">
        <v>1471</v>
      </c>
      <c r="F25" s="135"/>
      <c r="G25" s="134"/>
    </row>
    <row r="26" customFormat="false" ht="12.75" hidden="false" customHeight="false" outlineLevel="0" collapsed="false">
      <c r="A26" s="176" t="s">
        <v>1472</v>
      </c>
      <c r="B26" s="151" t="s">
        <v>1473</v>
      </c>
      <c r="C26" s="151" t="s">
        <v>1474</v>
      </c>
      <c r="D26" s="151" t="s">
        <v>1475</v>
      </c>
      <c r="E26" s="151" t="s">
        <v>1476</v>
      </c>
      <c r="F26" s="135"/>
      <c r="G26" s="134"/>
    </row>
    <row r="27" customFormat="false" ht="12.75" hidden="false" customHeight="false" outlineLevel="0" collapsed="false">
      <c r="A27" s="176" t="s">
        <v>1477</v>
      </c>
      <c r="B27" s="151" t="s">
        <v>1478</v>
      </c>
      <c r="C27" s="151" t="s">
        <v>1479</v>
      </c>
      <c r="D27" s="151" t="s">
        <v>1480</v>
      </c>
      <c r="E27" s="151" t="s">
        <v>1481</v>
      </c>
      <c r="F27" s="135"/>
      <c r="G27" s="134"/>
    </row>
    <row r="28" customFormat="false" ht="12.75" hidden="false" customHeight="false" outlineLevel="0" collapsed="false">
      <c r="A28" s="176" t="s">
        <v>1482</v>
      </c>
      <c r="B28" s="151" t="s">
        <v>1483</v>
      </c>
      <c r="C28" s="151" t="s">
        <v>1484</v>
      </c>
      <c r="D28" s="151" t="s">
        <v>1485</v>
      </c>
      <c r="E28" s="151" t="s">
        <v>1486</v>
      </c>
      <c r="F28" s="135"/>
      <c r="G28" s="134"/>
    </row>
    <row r="29" customFormat="false" ht="12.75" hidden="false" customHeight="false" outlineLevel="0" collapsed="false">
      <c r="A29" s="176" t="s">
        <v>1487</v>
      </c>
      <c r="B29" s="151" t="s">
        <v>1488</v>
      </c>
      <c r="C29" s="151" t="s">
        <v>1489</v>
      </c>
      <c r="D29" s="151" t="s">
        <v>1490</v>
      </c>
      <c r="E29" s="151" t="s">
        <v>1491</v>
      </c>
      <c r="F29" s="135"/>
      <c r="G29" s="134"/>
    </row>
    <row r="30" customFormat="false" ht="12.75" hidden="false" customHeight="false" outlineLevel="0" collapsed="false">
      <c r="A30" s="176" t="s">
        <v>1492</v>
      </c>
      <c r="B30" s="151" t="s">
        <v>1493</v>
      </c>
      <c r="C30" s="151" t="s">
        <v>1494</v>
      </c>
      <c r="D30" s="151" t="s">
        <v>1495</v>
      </c>
      <c r="E30" s="151" t="s">
        <v>1496</v>
      </c>
      <c r="F30" s="135"/>
      <c r="G30" s="134"/>
    </row>
    <row r="31" customFormat="false" ht="12.75" hidden="false" customHeight="false" outlineLevel="0" collapsed="false">
      <c r="A31" s="176" t="s">
        <v>1497</v>
      </c>
      <c r="B31" s="151" t="s">
        <v>1498</v>
      </c>
      <c r="C31" s="151" t="s">
        <v>1499</v>
      </c>
      <c r="D31" s="151" t="s">
        <v>1500</v>
      </c>
      <c r="E31" s="151" t="s">
        <v>1501</v>
      </c>
      <c r="F31" s="135"/>
      <c r="G31" s="134"/>
    </row>
    <row r="32" customFormat="false" ht="12.75" hidden="false" customHeight="false" outlineLevel="0" collapsed="false">
      <c r="A32" s="176" t="s">
        <v>1502</v>
      </c>
      <c r="B32" s="151" t="s">
        <v>1503</v>
      </c>
      <c r="C32" s="151" t="s">
        <v>1504</v>
      </c>
      <c r="D32" s="151" t="s">
        <v>1505</v>
      </c>
      <c r="E32" s="151" t="s">
        <v>1506</v>
      </c>
      <c r="F32" s="135"/>
      <c r="G32" s="134"/>
    </row>
    <row r="33" customFormat="false" ht="12.75" hidden="false" customHeight="false" outlineLevel="0" collapsed="false">
      <c r="A33" s="176" t="s">
        <v>1507</v>
      </c>
      <c r="B33" s="151" t="s">
        <v>1508</v>
      </c>
      <c r="C33" s="151" t="s">
        <v>1509</v>
      </c>
      <c r="D33" s="151" t="s">
        <v>1510</v>
      </c>
      <c r="E33" s="151" t="s">
        <v>1511</v>
      </c>
      <c r="F33" s="135"/>
      <c r="G33" s="134"/>
    </row>
    <row r="34" customFormat="false" ht="12.75" hidden="false" customHeight="false" outlineLevel="0" collapsed="false">
      <c r="A34" s="176" t="s">
        <v>1512</v>
      </c>
      <c r="B34" s="151" t="s">
        <v>1513</v>
      </c>
      <c r="C34" s="151" t="s">
        <v>1514</v>
      </c>
      <c r="D34" s="151" t="s">
        <v>1515</v>
      </c>
      <c r="E34" s="151" t="s">
        <v>1516</v>
      </c>
      <c r="F34" s="135"/>
      <c r="G34" s="134"/>
    </row>
    <row r="35" customFormat="false" ht="12.75" hidden="false" customHeight="false" outlineLevel="0" collapsed="false">
      <c r="A35" s="176" t="s">
        <v>1517</v>
      </c>
      <c r="B35" s="151" t="s">
        <v>1518</v>
      </c>
      <c r="C35" s="151" t="s">
        <v>1519</v>
      </c>
      <c r="D35" s="151" t="s">
        <v>1520</v>
      </c>
      <c r="E35" s="151" t="s">
        <v>1521</v>
      </c>
      <c r="F35" s="135"/>
      <c r="G35" s="134"/>
    </row>
    <row r="36" customFormat="false" ht="12.75" hidden="false" customHeight="false" outlineLevel="0" collapsed="false">
      <c r="A36" s="176" t="s">
        <v>1522</v>
      </c>
      <c r="B36" s="151" t="s">
        <v>1523</v>
      </c>
      <c r="C36" s="151" t="s">
        <v>1524</v>
      </c>
      <c r="D36" s="151" t="s">
        <v>1525</v>
      </c>
      <c r="E36" s="151" t="s">
        <v>1526</v>
      </c>
      <c r="F36" s="135"/>
      <c r="G36" s="134"/>
    </row>
    <row r="37" customFormat="false" ht="12.75" hidden="false" customHeight="false" outlineLevel="0" collapsed="false">
      <c r="A37" s="176" t="s">
        <v>1527</v>
      </c>
      <c r="B37" s="151" t="s">
        <v>1528</v>
      </c>
      <c r="C37" s="151" t="s">
        <v>1529</v>
      </c>
      <c r="D37" s="151" t="s">
        <v>1530</v>
      </c>
      <c r="E37" s="151" t="s">
        <v>1531</v>
      </c>
      <c r="F37" s="135"/>
      <c r="G37" s="134"/>
    </row>
    <row r="38" customFormat="false" ht="12.75" hidden="false" customHeight="false" outlineLevel="0" collapsed="false">
      <c r="A38" s="176" t="s">
        <v>1532</v>
      </c>
      <c r="B38" s="151" t="s">
        <v>1533</v>
      </c>
      <c r="C38" s="151" t="s">
        <v>1534</v>
      </c>
      <c r="D38" s="151" t="s">
        <v>1535</v>
      </c>
      <c r="E38" s="151" t="s">
        <v>1536</v>
      </c>
      <c r="F38" s="135"/>
      <c r="G38" s="134"/>
    </row>
    <row r="39" customFormat="false" ht="12.75" hidden="false" customHeight="false" outlineLevel="0" collapsed="false">
      <c r="A39" s="176" t="s">
        <v>1537</v>
      </c>
      <c r="B39" s="151" t="s">
        <v>1538</v>
      </c>
      <c r="C39" s="151" t="s">
        <v>1539</v>
      </c>
      <c r="D39" s="151" t="s">
        <v>1540</v>
      </c>
      <c r="E39" s="151" t="s">
        <v>1541</v>
      </c>
      <c r="F39" s="135"/>
      <c r="G39" s="134"/>
    </row>
    <row r="40" customFormat="false" ht="12.75" hidden="false" customHeight="false" outlineLevel="0" collapsed="false">
      <c r="A40" s="177" t="s">
        <v>1542</v>
      </c>
      <c r="B40" s="152" t="s">
        <v>1543</v>
      </c>
      <c r="C40" s="152" t="s">
        <v>1544</v>
      </c>
      <c r="D40" s="152" t="s">
        <v>1545</v>
      </c>
      <c r="E40" s="152" t="s">
        <v>15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10&amp;"/"&amp;Summary!C24</f>
        <v>Package 82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547</v>
      </c>
      <c r="B21" s="151" t="s">
        <v>1548</v>
      </c>
      <c r="C21" s="151" t="s">
        <v>1549</v>
      </c>
      <c r="D21" s="151" t="s">
        <v>1550</v>
      </c>
      <c r="E21" s="151" t="s">
        <v>1551</v>
      </c>
      <c r="F21" s="135"/>
      <c r="G21" s="134"/>
    </row>
    <row r="22" customFormat="false" ht="12.75" hidden="false" customHeight="false" outlineLevel="0" collapsed="false">
      <c r="A22" s="176" t="s">
        <v>1552</v>
      </c>
      <c r="B22" s="151" t="s">
        <v>1553</v>
      </c>
      <c r="C22" s="151" t="s">
        <v>1554</v>
      </c>
      <c r="D22" s="151" t="s">
        <v>1555</v>
      </c>
      <c r="E22" s="151" t="s">
        <v>1556</v>
      </c>
      <c r="F22" s="135"/>
      <c r="G22" s="134"/>
    </row>
    <row r="23" customFormat="false" ht="12.75" hidden="false" customHeight="false" outlineLevel="0" collapsed="false">
      <c r="A23" s="176" t="s">
        <v>1557</v>
      </c>
      <c r="B23" s="151" t="s">
        <v>1558</v>
      </c>
      <c r="C23" s="151" t="s">
        <v>1559</v>
      </c>
      <c r="D23" s="151" t="s">
        <v>1560</v>
      </c>
      <c r="E23" s="151" t="s">
        <v>1561</v>
      </c>
      <c r="F23" s="135"/>
      <c r="G23" s="134"/>
    </row>
    <row r="24" customFormat="false" ht="12.75" hidden="false" customHeight="false" outlineLevel="0" collapsed="false">
      <c r="A24" s="176" t="s">
        <v>1562</v>
      </c>
      <c r="B24" s="151" t="s">
        <v>1563</v>
      </c>
      <c r="C24" s="151" t="s">
        <v>1564</v>
      </c>
      <c r="D24" s="151" t="s">
        <v>1565</v>
      </c>
      <c r="E24" s="151" t="s">
        <v>1566</v>
      </c>
      <c r="F24" s="135"/>
      <c r="G24" s="134"/>
    </row>
    <row r="25" customFormat="false" ht="12.75" hidden="false" customHeight="false" outlineLevel="0" collapsed="false">
      <c r="A25" s="176" t="s">
        <v>1567</v>
      </c>
      <c r="B25" s="151" t="s">
        <v>1568</v>
      </c>
      <c r="C25" s="151" t="s">
        <v>1569</v>
      </c>
      <c r="D25" s="151" t="s">
        <v>1570</v>
      </c>
      <c r="E25" s="151" t="s">
        <v>1571</v>
      </c>
      <c r="F25" s="135"/>
      <c r="G25" s="134"/>
    </row>
    <row r="26" customFormat="false" ht="12.75" hidden="false" customHeight="false" outlineLevel="0" collapsed="false">
      <c r="A26" s="176" t="s">
        <v>1572</v>
      </c>
      <c r="B26" s="151" t="s">
        <v>1573</v>
      </c>
      <c r="C26" s="151" t="s">
        <v>1574</v>
      </c>
      <c r="D26" s="151" t="s">
        <v>1575</v>
      </c>
      <c r="E26" s="151" t="s">
        <v>1576</v>
      </c>
      <c r="F26" s="135"/>
      <c r="G26" s="134"/>
    </row>
    <row r="27" customFormat="false" ht="12.75" hidden="false" customHeight="false" outlineLevel="0" collapsed="false">
      <c r="A27" s="176" t="s">
        <v>1577</v>
      </c>
      <c r="B27" s="151" t="s">
        <v>1578</v>
      </c>
      <c r="C27" s="151" t="s">
        <v>1579</v>
      </c>
      <c r="D27" s="151" t="s">
        <v>1580</v>
      </c>
      <c r="E27" s="151" t="s">
        <v>1581</v>
      </c>
      <c r="F27" s="135"/>
      <c r="G27" s="134"/>
    </row>
    <row r="28" customFormat="false" ht="12.75" hidden="false" customHeight="false" outlineLevel="0" collapsed="false">
      <c r="A28" s="176" t="s">
        <v>1582</v>
      </c>
      <c r="B28" s="151" t="s">
        <v>1583</v>
      </c>
      <c r="C28" s="151" t="s">
        <v>1584</v>
      </c>
      <c r="D28" s="151" t="s">
        <v>1585</v>
      </c>
      <c r="E28" s="151" t="s">
        <v>1586</v>
      </c>
      <c r="F28" s="135"/>
      <c r="G28" s="134"/>
    </row>
    <row r="29" customFormat="false" ht="12.75" hidden="false" customHeight="false" outlineLevel="0" collapsed="false">
      <c r="A29" s="176" t="s">
        <v>1587</v>
      </c>
      <c r="B29" s="151" t="s">
        <v>1588</v>
      </c>
      <c r="C29" s="151" t="s">
        <v>1589</v>
      </c>
      <c r="D29" s="151" t="s">
        <v>1590</v>
      </c>
      <c r="E29" s="151" t="s">
        <v>1591</v>
      </c>
      <c r="F29" s="135"/>
      <c r="G29" s="134"/>
    </row>
    <row r="30" customFormat="false" ht="12.75" hidden="false" customHeight="false" outlineLevel="0" collapsed="false">
      <c r="A30" s="176" t="s">
        <v>1592</v>
      </c>
      <c r="B30" s="151" t="s">
        <v>1593</v>
      </c>
      <c r="C30" s="151" t="s">
        <v>1594</v>
      </c>
      <c r="D30" s="151" t="s">
        <v>1595</v>
      </c>
      <c r="E30" s="151" t="s">
        <v>1596</v>
      </c>
      <c r="F30" s="135"/>
      <c r="G30" s="134"/>
    </row>
    <row r="31" customFormat="false" ht="12.75" hidden="false" customHeight="false" outlineLevel="0" collapsed="false">
      <c r="A31" s="176" t="s">
        <v>1597</v>
      </c>
      <c r="B31" s="151" t="s">
        <v>1598</v>
      </c>
      <c r="C31" s="151" t="s">
        <v>1599</v>
      </c>
      <c r="D31" s="151" t="s">
        <v>1600</v>
      </c>
      <c r="E31" s="151" t="s">
        <v>1601</v>
      </c>
      <c r="F31" s="135"/>
      <c r="G31" s="134"/>
    </row>
    <row r="32" customFormat="false" ht="12.75" hidden="false" customHeight="false" outlineLevel="0" collapsed="false">
      <c r="A32" s="176" t="s">
        <v>1602</v>
      </c>
      <c r="B32" s="151" t="s">
        <v>1603</v>
      </c>
      <c r="C32" s="151" t="s">
        <v>1604</v>
      </c>
      <c r="D32" s="151" t="s">
        <v>1605</v>
      </c>
      <c r="E32" s="151" t="s">
        <v>1606</v>
      </c>
      <c r="F32" s="135"/>
      <c r="G32" s="134"/>
    </row>
    <row r="33" customFormat="false" ht="12.75" hidden="false" customHeight="false" outlineLevel="0" collapsed="false">
      <c r="A33" s="176" t="s">
        <v>1607</v>
      </c>
      <c r="B33" s="151" t="s">
        <v>1608</v>
      </c>
      <c r="C33" s="151" t="s">
        <v>1609</v>
      </c>
      <c r="D33" s="151" t="s">
        <v>1610</v>
      </c>
      <c r="E33" s="151" t="s">
        <v>1611</v>
      </c>
      <c r="F33" s="135"/>
      <c r="G33" s="134"/>
    </row>
    <row r="34" customFormat="false" ht="12.75" hidden="false" customHeight="false" outlineLevel="0" collapsed="false">
      <c r="A34" s="176" t="s">
        <v>1612</v>
      </c>
      <c r="B34" s="151" t="s">
        <v>1613</v>
      </c>
      <c r="C34" s="151" t="s">
        <v>1614</v>
      </c>
      <c r="D34" s="151" t="s">
        <v>1615</v>
      </c>
      <c r="E34" s="151" t="s">
        <v>1616</v>
      </c>
      <c r="F34" s="135"/>
      <c r="G34" s="134"/>
    </row>
    <row r="35" customFormat="false" ht="12.75" hidden="false" customHeight="false" outlineLevel="0" collapsed="false">
      <c r="A35" s="176" t="s">
        <v>1617</v>
      </c>
      <c r="B35" s="151" t="s">
        <v>1618</v>
      </c>
      <c r="C35" s="151" t="s">
        <v>1619</v>
      </c>
      <c r="D35" s="151" t="s">
        <v>1620</v>
      </c>
      <c r="E35" s="151" t="s">
        <v>1621</v>
      </c>
      <c r="F35" s="135"/>
      <c r="G35" s="134"/>
    </row>
    <row r="36" customFormat="false" ht="12.75" hidden="false" customHeight="false" outlineLevel="0" collapsed="false">
      <c r="A36" s="176" t="s">
        <v>1622</v>
      </c>
      <c r="B36" s="151" t="s">
        <v>1623</v>
      </c>
      <c r="C36" s="151" t="s">
        <v>1624</v>
      </c>
      <c r="D36" s="151" t="s">
        <v>1625</v>
      </c>
      <c r="E36" s="151" t="s">
        <v>1626</v>
      </c>
      <c r="F36" s="135"/>
      <c r="G36" s="134"/>
    </row>
    <row r="37" customFormat="false" ht="12.75" hidden="false" customHeight="false" outlineLevel="0" collapsed="false">
      <c r="A37" s="176" t="s">
        <v>1627</v>
      </c>
      <c r="B37" s="151" t="s">
        <v>1628</v>
      </c>
      <c r="C37" s="151" t="s">
        <v>1629</v>
      </c>
      <c r="D37" s="151" t="s">
        <v>1630</v>
      </c>
      <c r="E37" s="151" t="s">
        <v>1631</v>
      </c>
      <c r="F37" s="135"/>
      <c r="G37" s="134"/>
    </row>
    <row r="38" customFormat="false" ht="12.75" hidden="false" customHeight="false" outlineLevel="0" collapsed="false">
      <c r="A38" s="176" t="s">
        <v>1632</v>
      </c>
      <c r="B38" s="151" t="s">
        <v>1633</v>
      </c>
      <c r="C38" s="151" t="s">
        <v>1634</v>
      </c>
      <c r="D38" s="151" t="s">
        <v>1635</v>
      </c>
      <c r="E38" s="151" t="s">
        <v>1636</v>
      </c>
      <c r="F38" s="135"/>
      <c r="G38" s="134"/>
    </row>
    <row r="39" customFormat="false" ht="12.75" hidden="false" customHeight="false" outlineLevel="0" collapsed="false">
      <c r="A39" s="176" t="s">
        <v>1637</v>
      </c>
      <c r="B39" s="151" t="s">
        <v>1638</v>
      </c>
      <c r="C39" s="151" t="s">
        <v>1639</v>
      </c>
      <c r="D39" s="151" t="s">
        <v>1640</v>
      </c>
      <c r="E39" s="151" t="s">
        <v>1641</v>
      </c>
      <c r="F39" s="135"/>
      <c r="G39" s="134"/>
    </row>
    <row r="40" customFormat="false" ht="12.75" hidden="false" customHeight="false" outlineLevel="0" collapsed="false">
      <c r="A40" s="177" t="s">
        <v>1642</v>
      </c>
      <c r="B40" s="152" t="s">
        <v>1643</v>
      </c>
      <c r="C40" s="152" t="s">
        <v>1644</v>
      </c>
      <c r="D40" s="152" t="s">
        <v>1645</v>
      </c>
      <c r="E40" s="152" t="s">
        <v>16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51.7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11&amp;"/"&amp;Summary!C24</f>
        <v>Package 83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7.75" hidden="false" customHeight="tru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647</v>
      </c>
      <c r="B21" s="151" t="s">
        <v>1648</v>
      </c>
      <c r="C21" s="151" t="s">
        <v>1649</v>
      </c>
      <c r="D21" s="151" t="s">
        <v>1650</v>
      </c>
      <c r="E21" s="151" t="s">
        <v>1651</v>
      </c>
      <c r="F21" s="135"/>
      <c r="G21" s="134"/>
    </row>
    <row r="22" customFormat="false" ht="12.75" hidden="false" customHeight="false" outlineLevel="0" collapsed="false">
      <c r="A22" s="176" t="s">
        <v>1652</v>
      </c>
      <c r="B22" s="151" t="s">
        <v>1653</v>
      </c>
      <c r="C22" s="151" t="s">
        <v>1654</v>
      </c>
      <c r="D22" s="151" t="s">
        <v>1655</v>
      </c>
      <c r="E22" s="151" t="s">
        <v>1656</v>
      </c>
      <c r="F22" s="135"/>
      <c r="G22" s="134"/>
    </row>
    <row r="23" customFormat="false" ht="12.75" hidden="false" customHeight="false" outlineLevel="0" collapsed="false">
      <c r="A23" s="176" t="s">
        <v>1657</v>
      </c>
      <c r="B23" s="151" t="s">
        <v>1658</v>
      </c>
      <c r="C23" s="151" t="s">
        <v>1659</v>
      </c>
      <c r="D23" s="151" t="s">
        <v>1660</v>
      </c>
      <c r="E23" s="151" t="s">
        <v>1661</v>
      </c>
      <c r="F23" s="135"/>
      <c r="G23" s="134"/>
    </row>
    <row r="24" customFormat="false" ht="12.75" hidden="false" customHeight="false" outlineLevel="0" collapsed="false">
      <c r="A24" s="176" t="s">
        <v>1662</v>
      </c>
      <c r="B24" s="151" t="s">
        <v>1663</v>
      </c>
      <c r="C24" s="151" t="s">
        <v>1664</v>
      </c>
      <c r="D24" s="151" t="s">
        <v>1665</v>
      </c>
      <c r="E24" s="151" t="s">
        <v>1666</v>
      </c>
      <c r="F24" s="135"/>
      <c r="G24" s="134"/>
    </row>
    <row r="25" customFormat="false" ht="12.75" hidden="false" customHeight="false" outlineLevel="0" collapsed="false">
      <c r="A25" s="176" t="s">
        <v>1667</v>
      </c>
      <c r="B25" s="151" t="s">
        <v>1668</v>
      </c>
      <c r="C25" s="151" t="s">
        <v>1669</v>
      </c>
      <c r="D25" s="151" t="s">
        <v>1670</v>
      </c>
      <c r="E25" s="151" t="s">
        <v>1671</v>
      </c>
      <c r="F25" s="135"/>
      <c r="G25" s="134"/>
    </row>
    <row r="26" customFormat="false" ht="12.75" hidden="false" customHeight="false" outlineLevel="0" collapsed="false">
      <c r="A26" s="176" t="s">
        <v>1672</v>
      </c>
      <c r="B26" s="151" t="s">
        <v>1673</v>
      </c>
      <c r="C26" s="151" t="s">
        <v>1674</v>
      </c>
      <c r="D26" s="151" t="s">
        <v>1675</v>
      </c>
      <c r="E26" s="151" t="s">
        <v>1676</v>
      </c>
      <c r="F26" s="135"/>
      <c r="G26" s="134"/>
    </row>
    <row r="27" customFormat="false" ht="12.75" hidden="false" customHeight="false" outlineLevel="0" collapsed="false">
      <c r="A27" s="176" t="s">
        <v>1677</v>
      </c>
      <c r="B27" s="151" t="s">
        <v>1678</v>
      </c>
      <c r="C27" s="151" t="s">
        <v>1679</v>
      </c>
      <c r="D27" s="151" t="s">
        <v>1680</v>
      </c>
      <c r="E27" s="151" t="s">
        <v>1681</v>
      </c>
      <c r="F27" s="135"/>
      <c r="G27" s="134"/>
    </row>
    <row r="28" customFormat="false" ht="12.75" hidden="false" customHeight="false" outlineLevel="0" collapsed="false">
      <c r="A28" s="176" t="s">
        <v>1682</v>
      </c>
      <c r="B28" s="151" t="s">
        <v>1683</v>
      </c>
      <c r="C28" s="151" t="s">
        <v>1684</v>
      </c>
      <c r="D28" s="151" t="s">
        <v>1685</v>
      </c>
      <c r="E28" s="151" t="s">
        <v>1686</v>
      </c>
      <c r="F28" s="135"/>
      <c r="G28" s="134"/>
    </row>
    <row r="29" customFormat="false" ht="12.75" hidden="false" customHeight="false" outlineLevel="0" collapsed="false">
      <c r="A29" s="176" t="s">
        <v>1687</v>
      </c>
      <c r="B29" s="151" t="s">
        <v>1688</v>
      </c>
      <c r="C29" s="151" t="s">
        <v>1689</v>
      </c>
      <c r="D29" s="151" t="s">
        <v>1690</v>
      </c>
      <c r="E29" s="151" t="s">
        <v>1691</v>
      </c>
      <c r="F29" s="135"/>
      <c r="G29" s="134"/>
    </row>
    <row r="30" customFormat="false" ht="12.75" hidden="false" customHeight="false" outlineLevel="0" collapsed="false">
      <c r="A30" s="176" t="s">
        <v>1692</v>
      </c>
      <c r="B30" s="151" t="s">
        <v>1693</v>
      </c>
      <c r="C30" s="151" t="s">
        <v>1694</v>
      </c>
      <c r="D30" s="151" t="s">
        <v>1695</v>
      </c>
      <c r="E30" s="151" t="s">
        <v>1696</v>
      </c>
      <c r="F30" s="135"/>
      <c r="G30" s="134"/>
    </row>
    <row r="31" customFormat="false" ht="12.75" hidden="false" customHeight="false" outlineLevel="0" collapsed="false">
      <c r="A31" s="176" t="s">
        <v>1697</v>
      </c>
      <c r="B31" s="151" t="s">
        <v>1698</v>
      </c>
      <c r="C31" s="151" t="s">
        <v>1699</v>
      </c>
      <c r="D31" s="151" t="s">
        <v>1700</v>
      </c>
      <c r="E31" s="151" t="s">
        <v>1701</v>
      </c>
      <c r="F31" s="135"/>
      <c r="G31" s="134"/>
    </row>
    <row r="32" customFormat="false" ht="12.75" hidden="false" customHeight="false" outlineLevel="0" collapsed="false">
      <c r="A32" s="176" t="s">
        <v>1702</v>
      </c>
      <c r="B32" s="151" t="s">
        <v>1703</v>
      </c>
      <c r="C32" s="151" t="s">
        <v>1704</v>
      </c>
      <c r="D32" s="151" t="s">
        <v>1705</v>
      </c>
      <c r="E32" s="151" t="s">
        <v>1706</v>
      </c>
      <c r="F32" s="135"/>
      <c r="G32" s="134"/>
    </row>
    <row r="33" customFormat="false" ht="12.75" hidden="false" customHeight="false" outlineLevel="0" collapsed="false">
      <c r="A33" s="176" t="s">
        <v>1707</v>
      </c>
      <c r="B33" s="151" t="s">
        <v>1708</v>
      </c>
      <c r="C33" s="151" t="s">
        <v>1709</v>
      </c>
      <c r="D33" s="151" t="s">
        <v>1710</v>
      </c>
      <c r="E33" s="151" t="s">
        <v>1711</v>
      </c>
      <c r="F33" s="135"/>
      <c r="G33" s="134"/>
    </row>
    <row r="34" customFormat="false" ht="12.75" hidden="false" customHeight="false" outlineLevel="0" collapsed="false">
      <c r="A34" s="176" t="s">
        <v>1712</v>
      </c>
      <c r="B34" s="151" t="s">
        <v>1713</v>
      </c>
      <c r="C34" s="151" t="s">
        <v>1714</v>
      </c>
      <c r="D34" s="151" t="s">
        <v>1715</v>
      </c>
      <c r="E34" s="151" t="s">
        <v>1716</v>
      </c>
      <c r="F34" s="135"/>
      <c r="G34" s="134"/>
    </row>
    <row r="35" customFormat="false" ht="12.75" hidden="false" customHeight="false" outlineLevel="0" collapsed="false">
      <c r="A35" s="176" t="s">
        <v>1717</v>
      </c>
      <c r="B35" s="151" t="s">
        <v>1718</v>
      </c>
      <c r="C35" s="151" t="s">
        <v>1719</v>
      </c>
      <c r="D35" s="151" t="s">
        <v>1720</v>
      </c>
      <c r="E35" s="151" t="s">
        <v>1721</v>
      </c>
      <c r="F35" s="135"/>
      <c r="G35" s="134"/>
    </row>
    <row r="36" customFormat="false" ht="12.75" hidden="false" customHeight="false" outlineLevel="0" collapsed="false">
      <c r="A36" s="176" t="s">
        <v>1722</v>
      </c>
      <c r="B36" s="151" t="s">
        <v>1723</v>
      </c>
      <c r="C36" s="151" t="s">
        <v>1724</v>
      </c>
      <c r="D36" s="151" t="s">
        <v>1725</v>
      </c>
      <c r="E36" s="151" t="s">
        <v>1726</v>
      </c>
      <c r="F36" s="135"/>
      <c r="G36" s="134"/>
    </row>
    <row r="37" customFormat="false" ht="12.75" hidden="false" customHeight="false" outlineLevel="0" collapsed="false">
      <c r="A37" s="176" t="s">
        <v>1727</v>
      </c>
      <c r="B37" s="151" t="s">
        <v>1728</v>
      </c>
      <c r="C37" s="151" t="s">
        <v>1729</v>
      </c>
      <c r="D37" s="151" t="s">
        <v>1730</v>
      </c>
      <c r="E37" s="151" t="s">
        <v>1731</v>
      </c>
      <c r="F37" s="135"/>
      <c r="G37" s="134"/>
    </row>
    <row r="38" customFormat="false" ht="12.75" hidden="false" customHeight="false" outlineLevel="0" collapsed="false">
      <c r="A38" s="176" t="s">
        <v>1732</v>
      </c>
      <c r="B38" s="151" t="s">
        <v>1733</v>
      </c>
      <c r="C38" s="151" t="s">
        <v>1734</v>
      </c>
      <c r="D38" s="151" t="s">
        <v>1735</v>
      </c>
      <c r="E38" s="151" t="s">
        <v>1736</v>
      </c>
      <c r="F38" s="135"/>
      <c r="G38" s="134"/>
    </row>
    <row r="39" customFormat="false" ht="12.75" hidden="false" customHeight="false" outlineLevel="0" collapsed="false">
      <c r="A39" s="176" t="s">
        <v>1737</v>
      </c>
      <c r="B39" s="151" t="s">
        <v>1738</v>
      </c>
      <c r="C39" s="151" t="s">
        <v>1739</v>
      </c>
      <c r="D39" s="151" t="s">
        <v>1740</v>
      </c>
      <c r="E39" s="151" t="s">
        <v>1741</v>
      </c>
      <c r="F39" s="135"/>
      <c r="G39" s="134"/>
    </row>
    <row r="40" customFormat="false" ht="12.75" hidden="false" customHeight="false" outlineLevel="0" collapsed="false">
      <c r="A40" s="177" t="s">
        <v>1742</v>
      </c>
      <c r="B40" s="152" t="s">
        <v>1743</v>
      </c>
      <c r="C40" s="152" t="s">
        <v>1744</v>
      </c>
      <c r="D40" s="152" t="s">
        <v>1745</v>
      </c>
      <c r="E40" s="152" t="s">
        <v>17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12&amp;"/"&amp;Summary!C24</f>
        <v>Package 84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747</v>
      </c>
      <c r="B21" s="151" t="s">
        <v>1748</v>
      </c>
      <c r="C21" s="151" t="s">
        <v>1749</v>
      </c>
      <c r="D21" s="151" t="s">
        <v>1750</v>
      </c>
      <c r="E21" s="151" t="s">
        <v>1751</v>
      </c>
      <c r="F21" s="135"/>
      <c r="G21" s="134"/>
    </row>
    <row r="22" customFormat="false" ht="12.75" hidden="false" customHeight="false" outlineLevel="0" collapsed="false">
      <c r="A22" s="176" t="s">
        <v>1752</v>
      </c>
      <c r="B22" s="151" t="s">
        <v>1753</v>
      </c>
      <c r="C22" s="151" t="s">
        <v>1754</v>
      </c>
      <c r="D22" s="151" t="s">
        <v>1755</v>
      </c>
      <c r="E22" s="151" t="s">
        <v>1756</v>
      </c>
      <c r="F22" s="135"/>
      <c r="G22" s="134"/>
    </row>
    <row r="23" customFormat="false" ht="12.75" hidden="false" customHeight="false" outlineLevel="0" collapsed="false">
      <c r="A23" s="176" t="s">
        <v>1757</v>
      </c>
      <c r="B23" s="151" t="s">
        <v>1758</v>
      </c>
      <c r="C23" s="151" t="s">
        <v>1759</v>
      </c>
      <c r="D23" s="151" t="s">
        <v>1760</v>
      </c>
      <c r="E23" s="151" t="s">
        <v>1761</v>
      </c>
      <c r="F23" s="135"/>
      <c r="G23" s="134"/>
    </row>
    <row r="24" customFormat="false" ht="12.75" hidden="false" customHeight="false" outlineLevel="0" collapsed="false">
      <c r="A24" s="176" t="s">
        <v>1762</v>
      </c>
      <c r="B24" s="151" t="s">
        <v>1763</v>
      </c>
      <c r="C24" s="151" t="s">
        <v>1764</v>
      </c>
      <c r="D24" s="151" t="s">
        <v>1765</v>
      </c>
      <c r="E24" s="151" t="s">
        <v>1766</v>
      </c>
      <c r="F24" s="135"/>
      <c r="G24" s="134"/>
    </row>
    <row r="25" customFormat="false" ht="12.75" hidden="false" customHeight="false" outlineLevel="0" collapsed="false">
      <c r="A25" s="176" t="s">
        <v>1767</v>
      </c>
      <c r="B25" s="151" t="s">
        <v>1768</v>
      </c>
      <c r="C25" s="151" t="s">
        <v>1769</v>
      </c>
      <c r="D25" s="151" t="s">
        <v>1770</v>
      </c>
      <c r="E25" s="151" t="s">
        <v>1771</v>
      </c>
      <c r="F25" s="135"/>
      <c r="G25" s="134"/>
    </row>
    <row r="26" customFormat="false" ht="12.75" hidden="false" customHeight="false" outlineLevel="0" collapsed="false">
      <c r="A26" s="176" t="s">
        <v>1772</v>
      </c>
      <c r="B26" s="151" t="s">
        <v>1773</v>
      </c>
      <c r="C26" s="151" t="s">
        <v>1774</v>
      </c>
      <c r="D26" s="151" t="s">
        <v>1775</v>
      </c>
      <c r="E26" s="151" t="s">
        <v>1776</v>
      </c>
      <c r="F26" s="135"/>
      <c r="G26" s="134"/>
    </row>
    <row r="27" customFormat="false" ht="12.75" hidden="false" customHeight="false" outlineLevel="0" collapsed="false">
      <c r="A27" s="176" t="s">
        <v>1777</v>
      </c>
      <c r="B27" s="151" t="s">
        <v>1778</v>
      </c>
      <c r="C27" s="151" t="s">
        <v>1779</v>
      </c>
      <c r="D27" s="151" t="s">
        <v>1780</v>
      </c>
      <c r="E27" s="151" t="s">
        <v>1781</v>
      </c>
      <c r="F27" s="135"/>
      <c r="G27" s="134"/>
    </row>
    <row r="28" customFormat="false" ht="12.75" hidden="false" customHeight="false" outlineLevel="0" collapsed="false">
      <c r="A28" s="176" t="s">
        <v>1782</v>
      </c>
      <c r="B28" s="151" t="s">
        <v>1783</v>
      </c>
      <c r="C28" s="151" t="s">
        <v>1784</v>
      </c>
      <c r="D28" s="151" t="s">
        <v>1785</v>
      </c>
      <c r="E28" s="151" t="s">
        <v>1786</v>
      </c>
      <c r="F28" s="135"/>
      <c r="G28" s="134"/>
    </row>
    <row r="29" customFormat="false" ht="12.75" hidden="false" customHeight="false" outlineLevel="0" collapsed="false">
      <c r="A29" s="176" t="s">
        <v>1787</v>
      </c>
      <c r="B29" s="151" t="s">
        <v>1788</v>
      </c>
      <c r="C29" s="151" t="s">
        <v>1789</v>
      </c>
      <c r="D29" s="151" t="s">
        <v>1790</v>
      </c>
      <c r="E29" s="151" t="s">
        <v>1791</v>
      </c>
      <c r="F29" s="135"/>
      <c r="G29" s="134"/>
    </row>
    <row r="30" customFormat="false" ht="12.75" hidden="false" customHeight="false" outlineLevel="0" collapsed="false">
      <c r="A30" s="176" t="s">
        <v>1792</v>
      </c>
      <c r="B30" s="151" t="s">
        <v>1793</v>
      </c>
      <c r="C30" s="151" t="s">
        <v>1794</v>
      </c>
      <c r="D30" s="151" t="s">
        <v>1795</v>
      </c>
      <c r="E30" s="151" t="s">
        <v>1796</v>
      </c>
      <c r="F30" s="135"/>
      <c r="G30" s="134"/>
    </row>
    <row r="31" customFormat="false" ht="12.75" hidden="false" customHeight="false" outlineLevel="0" collapsed="false">
      <c r="A31" s="176" t="s">
        <v>1797</v>
      </c>
      <c r="B31" s="151" t="s">
        <v>1798</v>
      </c>
      <c r="C31" s="151" t="s">
        <v>1799</v>
      </c>
      <c r="D31" s="151" t="s">
        <v>1800</v>
      </c>
      <c r="E31" s="151" t="s">
        <v>1801</v>
      </c>
      <c r="F31" s="135"/>
      <c r="G31" s="134"/>
    </row>
    <row r="32" customFormat="false" ht="12.75" hidden="false" customHeight="false" outlineLevel="0" collapsed="false">
      <c r="A32" s="176" t="s">
        <v>1802</v>
      </c>
      <c r="B32" s="151" t="s">
        <v>1803</v>
      </c>
      <c r="C32" s="151" t="s">
        <v>1804</v>
      </c>
      <c r="D32" s="151" t="s">
        <v>1805</v>
      </c>
      <c r="E32" s="151" t="s">
        <v>1806</v>
      </c>
      <c r="F32" s="135"/>
      <c r="G32" s="134"/>
    </row>
    <row r="33" customFormat="false" ht="12.75" hidden="false" customHeight="false" outlineLevel="0" collapsed="false">
      <c r="A33" s="176" t="s">
        <v>1807</v>
      </c>
      <c r="B33" s="151" t="s">
        <v>1808</v>
      </c>
      <c r="C33" s="151" t="s">
        <v>1809</v>
      </c>
      <c r="D33" s="151" t="s">
        <v>1810</v>
      </c>
      <c r="E33" s="151" t="s">
        <v>1811</v>
      </c>
      <c r="F33" s="135"/>
      <c r="G33" s="134"/>
    </row>
    <row r="34" customFormat="false" ht="12.75" hidden="false" customHeight="false" outlineLevel="0" collapsed="false">
      <c r="A34" s="176" t="s">
        <v>1812</v>
      </c>
      <c r="B34" s="151" t="s">
        <v>1813</v>
      </c>
      <c r="C34" s="151" t="s">
        <v>1814</v>
      </c>
      <c r="D34" s="151" t="s">
        <v>1815</v>
      </c>
      <c r="E34" s="151" t="s">
        <v>1816</v>
      </c>
      <c r="F34" s="135"/>
      <c r="G34" s="134"/>
    </row>
    <row r="35" customFormat="false" ht="12.75" hidden="false" customHeight="false" outlineLevel="0" collapsed="false">
      <c r="A35" s="176" t="s">
        <v>1817</v>
      </c>
      <c r="B35" s="151" t="s">
        <v>1818</v>
      </c>
      <c r="C35" s="151" t="s">
        <v>1819</v>
      </c>
      <c r="D35" s="151" t="s">
        <v>1820</v>
      </c>
      <c r="E35" s="151" t="s">
        <v>1821</v>
      </c>
      <c r="F35" s="135"/>
      <c r="G35" s="134"/>
    </row>
    <row r="36" customFormat="false" ht="12.75" hidden="false" customHeight="false" outlineLevel="0" collapsed="false">
      <c r="A36" s="176" t="s">
        <v>1822</v>
      </c>
      <c r="B36" s="151" t="s">
        <v>1823</v>
      </c>
      <c r="C36" s="151" t="s">
        <v>1824</v>
      </c>
      <c r="D36" s="151" t="s">
        <v>1825</v>
      </c>
      <c r="E36" s="151" t="s">
        <v>1826</v>
      </c>
      <c r="F36" s="135"/>
      <c r="G36" s="134"/>
    </row>
    <row r="37" customFormat="false" ht="12.75" hidden="false" customHeight="false" outlineLevel="0" collapsed="false">
      <c r="A37" s="176" t="s">
        <v>1827</v>
      </c>
      <c r="B37" s="151" t="s">
        <v>1828</v>
      </c>
      <c r="C37" s="151" t="s">
        <v>1829</v>
      </c>
      <c r="D37" s="151" t="s">
        <v>1830</v>
      </c>
      <c r="E37" s="151" t="s">
        <v>1831</v>
      </c>
      <c r="F37" s="135"/>
      <c r="G37" s="134"/>
    </row>
    <row r="38" customFormat="false" ht="12.75" hidden="false" customHeight="false" outlineLevel="0" collapsed="false">
      <c r="A38" s="176" t="s">
        <v>1832</v>
      </c>
      <c r="B38" s="151" t="s">
        <v>1833</v>
      </c>
      <c r="C38" s="151" t="s">
        <v>1834</v>
      </c>
      <c r="D38" s="151" t="s">
        <v>1835</v>
      </c>
      <c r="E38" s="151" t="s">
        <v>1836</v>
      </c>
      <c r="F38" s="135"/>
      <c r="G38" s="134"/>
    </row>
    <row r="39" customFormat="false" ht="12.75" hidden="false" customHeight="false" outlineLevel="0" collapsed="false">
      <c r="A39" s="176" t="s">
        <v>1837</v>
      </c>
      <c r="B39" s="151" t="s">
        <v>1838</v>
      </c>
      <c r="C39" s="151" t="s">
        <v>1839</v>
      </c>
      <c r="D39" s="151" t="s">
        <v>1840</v>
      </c>
      <c r="E39" s="151" t="s">
        <v>1841</v>
      </c>
      <c r="F39" s="135"/>
      <c r="G39" s="134"/>
    </row>
    <row r="40" customFormat="false" ht="12.75" hidden="false" customHeight="false" outlineLevel="0" collapsed="false">
      <c r="A40" s="177" t="s">
        <v>1842</v>
      </c>
      <c r="B40" s="152" t="s">
        <v>1843</v>
      </c>
      <c r="C40" s="152" t="s">
        <v>1844</v>
      </c>
      <c r="D40" s="152" t="s">
        <v>1845</v>
      </c>
      <c r="E40" s="152" t="s">
        <v>1846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13&amp;"/"&amp;Summary!C24</f>
        <v>Package 85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92</v>
      </c>
      <c r="H16" s="1"/>
      <c r="I16" s="1"/>
    </row>
    <row r="17" s="105" customFormat="true" ht="25.5" hidden="false" customHeight="fals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847</v>
      </c>
      <c r="B21" s="151" t="s">
        <v>1848</v>
      </c>
      <c r="C21" s="151" t="s">
        <v>1849</v>
      </c>
      <c r="D21" s="151" t="s">
        <v>1850</v>
      </c>
      <c r="E21" s="151" t="s">
        <v>1851</v>
      </c>
      <c r="F21" s="135"/>
      <c r="G21" s="134"/>
    </row>
    <row r="22" customFormat="false" ht="12.75" hidden="false" customHeight="false" outlineLevel="0" collapsed="false">
      <c r="A22" s="176" t="s">
        <v>1852</v>
      </c>
      <c r="B22" s="151" t="s">
        <v>1853</v>
      </c>
      <c r="C22" s="151" t="s">
        <v>1854</v>
      </c>
      <c r="D22" s="151" t="s">
        <v>1855</v>
      </c>
      <c r="E22" s="151" t="s">
        <v>1856</v>
      </c>
      <c r="F22" s="135"/>
      <c r="G22" s="134"/>
    </row>
    <row r="23" customFormat="false" ht="12.75" hidden="false" customHeight="false" outlineLevel="0" collapsed="false">
      <c r="A23" s="176" t="s">
        <v>1857</v>
      </c>
      <c r="B23" s="151" t="s">
        <v>1858</v>
      </c>
      <c r="C23" s="151" t="s">
        <v>1859</v>
      </c>
      <c r="D23" s="151" t="s">
        <v>1860</v>
      </c>
      <c r="E23" s="151" t="s">
        <v>1861</v>
      </c>
      <c r="F23" s="135"/>
      <c r="G23" s="134"/>
    </row>
    <row r="24" customFormat="false" ht="12.75" hidden="false" customHeight="false" outlineLevel="0" collapsed="false">
      <c r="A24" s="176" t="s">
        <v>1862</v>
      </c>
      <c r="B24" s="151" t="s">
        <v>1863</v>
      </c>
      <c r="C24" s="151" t="s">
        <v>1864</v>
      </c>
      <c r="D24" s="151" t="s">
        <v>1865</v>
      </c>
      <c r="E24" s="151" t="s">
        <v>1866</v>
      </c>
      <c r="F24" s="135"/>
      <c r="G24" s="134"/>
    </row>
    <row r="25" customFormat="false" ht="12.75" hidden="false" customHeight="false" outlineLevel="0" collapsed="false">
      <c r="A25" s="176" t="s">
        <v>1867</v>
      </c>
      <c r="B25" s="151" t="s">
        <v>1868</v>
      </c>
      <c r="C25" s="151" t="s">
        <v>1869</v>
      </c>
      <c r="D25" s="151" t="s">
        <v>1870</v>
      </c>
      <c r="E25" s="151" t="s">
        <v>1871</v>
      </c>
      <c r="F25" s="135"/>
      <c r="G25" s="134"/>
    </row>
    <row r="26" customFormat="false" ht="12.75" hidden="false" customHeight="false" outlineLevel="0" collapsed="false">
      <c r="A26" s="176" t="s">
        <v>1872</v>
      </c>
      <c r="B26" s="151" t="s">
        <v>1873</v>
      </c>
      <c r="C26" s="151" t="s">
        <v>1874</v>
      </c>
      <c r="D26" s="151" t="s">
        <v>1875</v>
      </c>
      <c r="E26" s="151" t="s">
        <v>1876</v>
      </c>
      <c r="F26" s="135"/>
      <c r="G26" s="134"/>
    </row>
    <row r="27" customFormat="false" ht="12.75" hidden="false" customHeight="false" outlineLevel="0" collapsed="false">
      <c r="A27" s="176" t="s">
        <v>1877</v>
      </c>
      <c r="B27" s="151" t="s">
        <v>1878</v>
      </c>
      <c r="C27" s="151" t="s">
        <v>1879</v>
      </c>
      <c r="D27" s="151" t="s">
        <v>1880</v>
      </c>
      <c r="E27" s="151" t="s">
        <v>1881</v>
      </c>
      <c r="F27" s="135"/>
      <c r="G27" s="134"/>
    </row>
    <row r="28" customFormat="false" ht="12.75" hidden="false" customHeight="false" outlineLevel="0" collapsed="false">
      <c r="A28" s="176" t="s">
        <v>1882</v>
      </c>
      <c r="B28" s="151" t="s">
        <v>1883</v>
      </c>
      <c r="C28" s="151" t="s">
        <v>1884</v>
      </c>
      <c r="D28" s="151" t="s">
        <v>1885</v>
      </c>
      <c r="E28" s="151" t="s">
        <v>1886</v>
      </c>
      <c r="F28" s="135"/>
      <c r="G28" s="134"/>
    </row>
    <row r="29" customFormat="false" ht="12.75" hidden="false" customHeight="false" outlineLevel="0" collapsed="false">
      <c r="A29" s="176" t="s">
        <v>1887</v>
      </c>
      <c r="B29" s="151" t="s">
        <v>1888</v>
      </c>
      <c r="C29" s="151" t="s">
        <v>1889</v>
      </c>
      <c r="D29" s="151" t="s">
        <v>1890</v>
      </c>
      <c r="E29" s="151" t="s">
        <v>1891</v>
      </c>
      <c r="F29" s="135"/>
      <c r="G29" s="134"/>
    </row>
    <row r="30" customFormat="false" ht="12.75" hidden="false" customHeight="false" outlineLevel="0" collapsed="false">
      <c r="A30" s="176" t="s">
        <v>1892</v>
      </c>
      <c r="B30" s="151" t="s">
        <v>1893</v>
      </c>
      <c r="C30" s="151" t="s">
        <v>1894</v>
      </c>
      <c r="D30" s="151" t="s">
        <v>1895</v>
      </c>
      <c r="E30" s="151" t="s">
        <v>1896</v>
      </c>
      <c r="F30" s="135"/>
      <c r="G30" s="134"/>
    </row>
    <row r="31" customFormat="false" ht="12.75" hidden="false" customHeight="false" outlineLevel="0" collapsed="false">
      <c r="A31" s="176" t="s">
        <v>1897</v>
      </c>
      <c r="B31" s="151" t="s">
        <v>1898</v>
      </c>
      <c r="C31" s="151" t="s">
        <v>1899</v>
      </c>
      <c r="D31" s="151" t="s">
        <v>1900</v>
      </c>
      <c r="E31" s="151" t="s">
        <v>1901</v>
      </c>
      <c r="F31" s="135"/>
      <c r="G31" s="134"/>
    </row>
    <row r="32" customFormat="false" ht="12.75" hidden="false" customHeight="false" outlineLevel="0" collapsed="false">
      <c r="A32" s="176" t="s">
        <v>1902</v>
      </c>
      <c r="B32" s="151" t="s">
        <v>1903</v>
      </c>
      <c r="C32" s="151" t="s">
        <v>1904</v>
      </c>
      <c r="D32" s="151" t="s">
        <v>1905</v>
      </c>
      <c r="E32" s="151" t="s">
        <v>1906</v>
      </c>
      <c r="F32" s="135"/>
      <c r="G32" s="134"/>
    </row>
    <row r="33" customFormat="false" ht="12.75" hidden="false" customHeight="false" outlineLevel="0" collapsed="false">
      <c r="A33" s="176" t="s">
        <v>1907</v>
      </c>
      <c r="B33" s="151" t="s">
        <v>1908</v>
      </c>
      <c r="C33" s="151" t="s">
        <v>1909</v>
      </c>
      <c r="D33" s="151" t="s">
        <v>1910</v>
      </c>
      <c r="E33" s="151"/>
      <c r="F33" s="135"/>
      <c r="G33" s="134"/>
    </row>
    <row r="34" customFormat="false" ht="12.75" hidden="false" customHeight="false" outlineLevel="0" collapsed="false">
      <c r="A34" s="176" t="s">
        <v>1911</v>
      </c>
      <c r="B34" s="151" t="s">
        <v>1912</v>
      </c>
      <c r="C34" s="151" t="s">
        <v>1913</v>
      </c>
      <c r="D34" s="151" t="s">
        <v>1914</v>
      </c>
      <c r="E34" s="151"/>
      <c r="F34" s="135"/>
      <c r="G34" s="134"/>
    </row>
    <row r="35" customFormat="false" ht="12.75" hidden="false" customHeight="false" outlineLevel="0" collapsed="false">
      <c r="A35" s="176" t="s">
        <v>1915</v>
      </c>
      <c r="B35" s="151" t="s">
        <v>1916</v>
      </c>
      <c r="C35" s="151" t="s">
        <v>1917</v>
      </c>
      <c r="D35" s="151" t="s">
        <v>1918</v>
      </c>
      <c r="E35" s="151"/>
      <c r="F35" s="135"/>
      <c r="G35" s="134"/>
    </row>
    <row r="36" customFormat="false" ht="12.75" hidden="false" customHeight="false" outlineLevel="0" collapsed="false">
      <c r="A36" s="176" t="s">
        <v>1919</v>
      </c>
      <c r="B36" s="151" t="s">
        <v>1920</v>
      </c>
      <c r="C36" s="151" t="s">
        <v>1921</v>
      </c>
      <c r="D36" s="151" t="s">
        <v>1922</v>
      </c>
      <c r="E36" s="151"/>
      <c r="F36" s="135"/>
      <c r="G36" s="134"/>
    </row>
    <row r="37" customFormat="false" ht="12.75" hidden="false" customHeight="false" outlineLevel="0" collapsed="false">
      <c r="A37" s="176" t="s">
        <v>1923</v>
      </c>
      <c r="B37" s="151" t="s">
        <v>1924</v>
      </c>
      <c r="C37" s="151" t="s">
        <v>1925</v>
      </c>
      <c r="D37" s="151" t="s">
        <v>1926</v>
      </c>
      <c r="E37" s="151"/>
      <c r="F37" s="135"/>
      <c r="G37" s="134"/>
    </row>
    <row r="38" customFormat="false" ht="12.75" hidden="false" customHeight="false" outlineLevel="0" collapsed="false">
      <c r="A38" s="176" t="s">
        <v>1927</v>
      </c>
      <c r="B38" s="151" t="s">
        <v>1928</v>
      </c>
      <c r="C38" s="151" t="s">
        <v>1929</v>
      </c>
      <c r="D38" s="151" t="s">
        <v>1930</v>
      </c>
      <c r="E38" s="151"/>
      <c r="F38" s="135"/>
      <c r="G38" s="134"/>
    </row>
    <row r="39" customFormat="false" ht="12.75" hidden="false" customHeight="false" outlineLevel="0" collapsed="false">
      <c r="A39" s="176" t="s">
        <v>1931</v>
      </c>
      <c r="B39" s="151" t="s">
        <v>1932</v>
      </c>
      <c r="C39" s="151" t="s">
        <v>1933</v>
      </c>
      <c r="D39" s="151" t="s">
        <v>1934</v>
      </c>
      <c r="E39" s="151"/>
      <c r="F39" s="135"/>
      <c r="G39" s="134"/>
    </row>
    <row r="40" customFormat="false" ht="12.75" hidden="false" customHeight="false" outlineLevel="0" collapsed="false">
      <c r="A40" s="177" t="s">
        <v>1935</v>
      </c>
      <c r="B40" s="152" t="s">
        <v>1936</v>
      </c>
      <c r="C40" s="152" t="s">
        <v>1937</v>
      </c>
      <c r="D40" s="152" t="s">
        <v>1938</v>
      </c>
      <c r="E40" s="152"/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5"/>
      <c r="D1" s="66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  <c r="F3" s="1"/>
      <c r="G3" s="1"/>
      <c r="H3" s="1"/>
      <c r="I3" s="1"/>
    </row>
    <row r="4" customFormat="false" ht="12.75" hidden="false" customHeight="false" outlineLevel="0" collapsed="false">
      <c r="A4" s="72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6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6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3"/>
      <c r="D12" s="84"/>
      <c r="E12" s="83"/>
      <c r="F12" s="1"/>
      <c r="G12" s="1"/>
      <c r="H12" s="1"/>
      <c r="I12" s="1"/>
    </row>
    <row r="13" customFormat="false" ht="27" hidden="false" customHeight="true" outlineLevel="0" collapsed="false">
      <c r="A13" s="85" t="str">
        <f aca="false">"Package "&amp;Summary!A114&amp;"/"&amp;Summary!C24</f>
        <v>Package 86/86</v>
      </c>
      <c r="B13" s="86" t="s">
        <v>27</v>
      </c>
      <c r="C13" s="86" t="s">
        <v>28</v>
      </c>
      <c r="D13" s="86"/>
      <c r="E13" s="86" t="s">
        <v>29</v>
      </c>
      <c r="F13" s="86" t="s">
        <v>656</v>
      </c>
      <c r="G13" s="87" t="s">
        <v>30</v>
      </c>
      <c r="H13" s="1"/>
      <c r="I13" s="1"/>
    </row>
    <row r="14" customFormat="false" ht="34.5" hidden="false" customHeight="true" outlineLevel="0" collapsed="false">
      <c r="A14" s="88" t="s">
        <v>31</v>
      </c>
      <c r="B14" s="89" t="str">
        <f aca="false">Summary!B101</f>
        <v>1100004077 / FC3000 Fixed Radio Unit  #35 </v>
      </c>
      <c r="C14" s="90" t="s">
        <v>946</v>
      </c>
      <c r="D14" s="91"/>
      <c r="E14" s="92" t="n">
        <v>245</v>
      </c>
      <c r="F14" s="92"/>
      <c r="G14" s="93" t="s">
        <v>573</v>
      </c>
      <c r="H14" s="1"/>
      <c r="I14" s="1"/>
    </row>
    <row r="15" s="105" customFormat="true" ht="21.7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  <c r="H15" s="1"/>
      <c r="I15" s="1"/>
    </row>
    <row r="16" s="105" customFormat="true" ht="51.75" hidden="false" customHeight="false" outlineLevel="0" collapsed="false">
      <c r="A16" s="98" t="n">
        <v>1</v>
      </c>
      <c r="B16" s="99" t="s">
        <v>41</v>
      </c>
      <c r="C16" s="100"/>
      <c r="D16" s="101" t="s">
        <v>742</v>
      </c>
      <c r="E16" s="102"/>
      <c r="F16" s="103"/>
      <c r="G16" s="104" t="n">
        <v>100</v>
      </c>
      <c r="H16" s="1"/>
      <c r="I16" s="1"/>
    </row>
    <row r="17" s="105" customFormat="true" ht="27.75" hidden="false" customHeight="true" outlineLevel="0" collapsed="false">
      <c r="A17" s="106" t="s">
        <v>43</v>
      </c>
      <c r="B17" s="107"/>
      <c r="C17" s="251" t="s">
        <v>743</v>
      </c>
      <c r="D17" s="252" t="s">
        <v>744</v>
      </c>
      <c r="E17" s="253"/>
      <c r="F17" s="111" t="s">
        <v>46</v>
      </c>
      <c r="G17" s="112"/>
      <c r="H17" s="1"/>
      <c r="I17" s="1"/>
    </row>
    <row r="18" s="105" customFormat="true" ht="13.5" hidden="false" customHeight="false" outlineLevel="0" collapsed="false">
      <c r="A18" s="118"/>
      <c r="B18" s="119"/>
      <c r="C18" s="254"/>
      <c r="D18" s="121"/>
      <c r="E18" s="122"/>
      <c r="F18" s="123"/>
      <c r="G18" s="124"/>
      <c r="H18" s="1"/>
      <c r="I18" s="1"/>
    </row>
    <row r="19" s="105" customFormat="true" ht="12.75" hidden="false" customHeight="false" outlineLevel="0" collapsed="false">
      <c r="A19" s="1"/>
      <c r="B19" s="1"/>
      <c r="C19" s="1"/>
      <c r="D19" s="66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6" t="s">
        <v>112</v>
      </c>
      <c r="B20" s="161"/>
      <c r="C20" s="161"/>
      <c r="D20" s="255"/>
      <c r="E20" s="161"/>
      <c r="F20" s="161"/>
      <c r="G20" s="130"/>
    </row>
    <row r="21" customFormat="false" ht="12.75" hidden="false" customHeight="false" outlineLevel="0" collapsed="false">
      <c r="A21" s="176" t="s">
        <v>1939</v>
      </c>
      <c r="B21" s="151" t="s">
        <v>1940</v>
      </c>
      <c r="C21" s="151" t="s">
        <v>1941</v>
      </c>
      <c r="D21" s="151" t="s">
        <v>1942</v>
      </c>
      <c r="E21" s="151" t="s">
        <v>1943</v>
      </c>
      <c r="F21" s="135"/>
      <c r="G21" s="134"/>
    </row>
    <row r="22" customFormat="false" ht="12.75" hidden="false" customHeight="false" outlineLevel="0" collapsed="false">
      <c r="A22" s="176" t="s">
        <v>1944</v>
      </c>
      <c r="B22" s="151" t="s">
        <v>1945</v>
      </c>
      <c r="C22" s="151" t="s">
        <v>1946</v>
      </c>
      <c r="D22" s="151" t="s">
        <v>1947</v>
      </c>
      <c r="E22" s="151" t="s">
        <v>1948</v>
      </c>
      <c r="F22" s="135"/>
      <c r="G22" s="134"/>
    </row>
    <row r="23" customFormat="false" ht="12.75" hidden="false" customHeight="false" outlineLevel="0" collapsed="false">
      <c r="A23" s="176" t="s">
        <v>1949</v>
      </c>
      <c r="B23" s="151" t="s">
        <v>1950</v>
      </c>
      <c r="C23" s="151" t="s">
        <v>1951</v>
      </c>
      <c r="D23" s="151" t="s">
        <v>1952</v>
      </c>
      <c r="E23" s="151" t="s">
        <v>1953</v>
      </c>
      <c r="F23" s="135"/>
      <c r="G23" s="134"/>
    </row>
    <row r="24" customFormat="false" ht="12.75" hidden="false" customHeight="false" outlineLevel="0" collapsed="false">
      <c r="A24" s="176" t="s">
        <v>1954</v>
      </c>
      <c r="B24" s="151" t="s">
        <v>1955</v>
      </c>
      <c r="C24" s="151" t="s">
        <v>1956</v>
      </c>
      <c r="D24" s="151" t="s">
        <v>1957</v>
      </c>
      <c r="E24" s="151" t="s">
        <v>1958</v>
      </c>
      <c r="F24" s="135"/>
      <c r="G24" s="134"/>
    </row>
    <row r="25" customFormat="false" ht="12.75" hidden="false" customHeight="false" outlineLevel="0" collapsed="false">
      <c r="A25" s="176" t="s">
        <v>1959</v>
      </c>
      <c r="B25" s="151" t="s">
        <v>1960</v>
      </c>
      <c r="C25" s="151" t="s">
        <v>1961</v>
      </c>
      <c r="D25" s="151" t="s">
        <v>1962</v>
      </c>
      <c r="E25" s="151" t="s">
        <v>1963</v>
      </c>
      <c r="F25" s="135"/>
      <c r="G25" s="134"/>
    </row>
    <row r="26" customFormat="false" ht="12.75" hidden="false" customHeight="false" outlineLevel="0" collapsed="false">
      <c r="A26" s="176" t="s">
        <v>1964</v>
      </c>
      <c r="B26" s="151" t="s">
        <v>1965</v>
      </c>
      <c r="C26" s="151" t="s">
        <v>1966</v>
      </c>
      <c r="D26" s="151" t="s">
        <v>1967</v>
      </c>
      <c r="E26" s="151" t="s">
        <v>1968</v>
      </c>
      <c r="F26" s="135"/>
      <c r="G26" s="134"/>
    </row>
    <row r="27" customFormat="false" ht="12.75" hidden="false" customHeight="false" outlineLevel="0" collapsed="false">
      <c r="A27" s="176" t="s">
        <v>1969</v>
      </c>
      <c r="B27" s="151" t="s">
        <v>1970</v>
      </c>
      <c r="C27" s="151" t="s">
        <v>1971</v>
      </c>
      <c r="D27" s="151" t="s">
        <v>1972</v>
      </c>
      <c r="E27" s="151" t="s">
        <v>1973</v>
      </c>
      <c r="F27" s="135"/>
      <c r="G27" s="134"/>
    </row>
    <row r="28" customFormat="false" ht="12.75" hidden="false" customHeight="false" outlineLevel="0" collapsed="false">
      <c r="A28" s="176" t="s">
        <v>1974</v>
      </c>
      <c r="B28" s="151" t="s">
        <v>1975</v>
      </c>
      <c r="C28" s="151" t="s">
        <v>1976</v>
      </c>
      <c r="D28" s="151" t="s">
        <v>1977</v>
      </c>
      <c r="E28" s="151" t="s">
        <v>1978</v>
      </c>
      <c r="F28" s="135"/>
      <c r="G28" s="134"/>
    </row>
    <row r="29" customFormat="false" ht="12.75" hidden="false" customHeight="false" outlineLevel="0" collapsed="false">
      <c r="A29" s="176" t="s">
        <v>1979</v>
      </c>
      <c r="B29" s="151" t="s">
        <v>1980</v>
      </c>
      <c r="C29" s="151" t="s">
        <v>1981</v>
      </c>
      <c r="D29" s="151" t="s">
        <v>1982</v>
      </c>
      <c r="E29" s="151" t="s">
        <v>1983</v>
      </c>
      <c r="F29" s="135"/>
      <c r="G29" s="134"/>
    </row>
    <row r="30" customFormat="false" ht="12.75" hidden="false" customHeight="false" outlineLevel="0" collapsed="false">
      <c r="A30" s="176" t="s">
        <v>1984</v>
      </c>
      <c r="B30" s="151" t="s">
        <v>1985</v>
      </c>
      <c r="C30" s="151" t="s">
        <v>1986</v>
      </c>
      <c r="D30" s="151" t="s">
        <v>1987</v>
      </c>
      <c r="E30" s="151" t="s">
        <v>1988</v>
      </c>
      <c r="F30" s="135"/>
      <c r="G30" s="134"/>
    </row>
    <row r="31" customFormat="false" ht="12.75" hidden="false" customHeight="false" outlineLevel="0" collapsed="false">
      <c r="A31" s="176" t="s">
        <v>1989</v>
      </c>
      <c r="B31" s="151" t="s">
        <v>1990</v>
      </c>
      <c r="C31" s="151" t="s">
        <v>1991</v>
      </c>
      <c r="D31" s="151" t="s">
        <v>1992</v>
      </c>
      <c r="E31" s="151" t="s">
        <v>1993</v>
      </c>
      <c r="F31" s="135"/>
      <c r="G31" s="134"/>
    </row>
    <row r="32" customFormat="false" ht="12.75" hidden="false" customHeight="false" outlineLevel="0" collapsed="false">
      <c r="A32" s="176" t="s">
        <v>1994</v>
      </c>
      <c r="B32" s="151" t="s">
        <v>1995</v>
      </c>
      <c r="C32" s="151" t="s">
        <v>1996</v>
      </c>
      <c r="D32" s="151" t="s">
        <v>1997</v>
      </c>
      <c r="E32" s="151" t="s">
        <v>1998</v>
      </c>
      <c r="F32" s="135"/>
      <c r="G32" s="134"/>
    </row>
    <row r="33" customFormat="false" ht="12.75" hidden="false" customHeight="false" outlineLevel="0" collapsed="false">
      <c r="A33" s="176" t="s">
        <v>1999</v>
      </c>
      <c r="B33" s="151" t="s">
        <v>2000</v>
      </c>
      <c r="C33" s="151" t="s">
        <v>2001</v>
      </c>
      <c r="D33" s="151" t="s">
        <v>2002</v>
      </c>
      <c r="E33" s="151" t="s">
        <v>2003</v>
      </c>
      <c r="F33" s="135"/>
      <c r="G33" s="134"/>
    </row>
    <row r="34" customFormat="false" ht="12.75" hidden="false" customHeight="false" outlineLevel="0" collapsed="false">
      <c r="A34" s="176" t="s">
        <v>2004</v>
      </c>
      <c r="B34" s="151" t="s">
        <v>2005</v>
      </c>
      <c r="C34" s="151" t="s">
        <v>2006</v>
      </c>
      <c r="D34" s="151" t="s">
        <v>2007</v>
      </c>
      <c r="E34" s="151" t="s">
        <v>2008</v>
      </c>
      <c r="F34" s="135"/>
      <c r="G34" s="134"/>
    </row>
    <row r="35" customFormat="false" ht="12.75" hidden="false" customHeight="false" outlineLevel="0" collapsed="false">
      <c r="A35" s="176" t="s">
        <v>2009</v>
      </c>
      <c r="B35" s="151" t="s">
        <v>2010</v>
      </c>
      <c r="C35" s="151" t="s">
        <v>2011</v>
      </c>
      <c r="D35" s="151" t="s">
        <v>2012</v>
      </c>
      <c r="E35" s="151" t="s">
        <v>2013</v>
      </c>
      <c r="F35" s="135"/>
      <c r="G35" s="134"/>
    </row>
    <row r="36" customFormat="false" ht="12.75" hidden="false" customHeight="false" outlineLevel="0" collapsed="false">
      <c r="A36" s="176" t="s">
        <v>2014</v>
      </c>
      <c r="B36" s="151" t="s">
        <v>2015</v>
      </c>
      <c r="C36" s="151" t="s">
        <v>2016</v>
      </c>
      <c r="D36" s="151" t="s">
        <v>2017</v>
      </c>
      <c r="E36" s="151" t="s">
        <v>2018</v>
      </c>
      <c r="F36" s="135"/>
      <c r="G36" s="134"/>
    </row>
    <row r="37" customFormat="false" ht="12.75" hidden="false" customHeight="false" outlineLevel="0" collapsed="false">
      <c r="A37" s="176" t="s">
        <v>2019</v>
      </c>
      <c r="B37" s="151" t="s">
        <v>2020</v>
      </c>
      <c r="C37" s="151" t="s">
        <v>2021</v>
      </c>
      <c r="D37" s="151" t="s">
        <v>2022</v>
      </c>
      <c r="E37" s="151" t="s">
        <v>2023</v>
      </c>
      <c r="F37" s="135"/>
      <c r="G37" s="134"/>
    </row>
    <row r="38" customFormat="false" ht="12.75" hidden="false" customHeight="false" outlineLevel="0" collapsed="false">
      <c r="A38" s="176" t="s">
        <v>2024</v>
      </c>
      <c r="B38" s="151" t="s">
        <v>2025</v>
      </c>
      <c r="C38" s="151" t="s">
        <v>2026</v>
      </c>
      <c r="D38" s="151" t="s">
        <v>2027</v>
      </c>
      <c r="E38" s="151" t="s">
        <v>2028</v>
      </c>
      <c r="F38" s="135"/>
      <c r="G38" s="134"/>
    </row>
    <row r="39" customFormat="false" ht="12.75" hidden="false" customHeight="false" outlineLevel="0" collapsed="false">
      <c r="A39" s="176" t="s">
        <v>2029</v>
      </c>
      <c r="B39" s="151" t="s">
        <v>2030</v>
      </c>
      <c r="C39" s="151" t="s">
        <v>2031</v>
      </c>
      <c r="D39" s="151" t="s">
        <v>2032</v>
      </c>
      <c r="E39" s="151" t="s">
        <v>2033</v>
      </c>
      <c r="F39" s="135"/>
      <c r="G39" s="134"/>
    </row>
    <row r="40" customFormat="false" ht="12.75" hidden="false" customHeight="false" outlineLevel="0" collapsed="false">
      <c r="A40" s="177" t="s">
        <v>598</v>
      </c>
      <c r="B40" s="152" t="s">
        <v>2034</v>
      </c>
      <c r="C40" s="152" t="s">
        <v>2035</v>
      </c>
      <c r="D40" s="152" t="s">
        <v>2036</v>
      </c>
      <c r="E40" s="152" t="s">
        <v>2037</v>
      </c>
      <c r="F40" s="138"/>
      <c r="G40" s="141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47916666666667" right="0.747916666666667" top="0.52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false" outlineLevel="0" collapsed="false">
      <c r="A2" s="72" t="s">
        <v>10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72"/>
      <c r="B3" s="221" t="str">
        <f aca="false">Summary!B14</f>
        <v>Via E. Pieragostini, 80 GENOVA 16151 ITALY</v>
      </c>
      <c r="C3" s="70"/>
      <c r="D3" s="222"/>
      <c r="E3" s="223"/>
    </row>
    <row r="4" customFormat="false" ht="13.5" hidden="false" customHeight="false" outlineLevel="0" collapsed="false">
      <c r="A4" s="224" t="s">
        <v>2038</v>
      </c>
      <c r="B4" s="262" t="str">
        <f aca="false">Summary!B16</f>
        <v>Contract 10/A dated 07/02/08 between SWO and Combination of Company Intracom Telecom S.A / Selex Communications Spa
L/C N° 28153/15060</v>
      </c>
      <c r="C4" s="234"/>
      <c r="D4" s="235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226" t="s">
        <v>9</v>
      </c>
    </row>
    <row r="7" customFormat="false" ht="13.5" hidden="false" customHeight="false" outlineLevel="0" collapsed="false">
      <c r="A7" s="227" t="s">
        <v>10</v>
      </c>
      <c r="B7" s="218" t="str">
        <f aca="false">IF(Summary!B19="","",Summary!B19)</f>
        <v>SYRIAN WIRELESS ORGANIZATION (SWO)</v>
      </c>
      <c r="C7" s="219"/>
      <c r="D7" s="220"/>
      <c r="E7" s="135"/>
    </row>
    <row r="8" customFormat="false" ht="12.75" hidden="false" customHeight="false" outlineLevel="0" collapsed="false">
      <c r="A8" s="22" t="s">
        <v>12</v>
      </c>
      <c r="B8" s="228" t="str">
        <f aca="false">IF(Summary!B20="","",Summary!B20)</f>
        <v>Damascus</v>
      </c>
      <c r="C8" s="76"/>
      <c r="D8" s="229"/>
      <c r="E8" s="135"/>
    </row>
    <row r="9" customFormat="false" ht="12.75" hidden="false" customHeight="false" outlineLevel="0" collapsed="false">
      <c r="A9" s="230" t="s">
        <v>14</v>
      </c>
      <c r="B9" s="228" t="str">
        <f aca="false">IF(Summary!B21="","",Summary!B21)</f>
        <v>SYRIA</v>
      </c>
      <c r="C9" s="231"/>
      <c r="D9" s="229"/>
      <c r="E9" s="135"/>
    </row>
    <row r="10" customFormat="false" ht="13.5" hidden="false" customHeight="false" outlineLevel="0" collapsed="false">
      <c r="A10" s="232" t="s">
        <v>16</v>
      </c>
      <c r="B10" s="233" t="str">
        <f aca="false">IF(Summary!B22="","",Summary!B22)</f>
        <v>CIF Lattakia Port</v>
      </c>
      <c r="C10" s="234"/>
      <c r="D10" s="235"/>
      <c r="E10" s="135"/>
    </row>
    <row r="11" customFormat="false" ht="14.25" hidden="false" customHeight="false" outlineLevel="0" collapsed="false">
      <c r="A11" s="135"/>
      <c r="B11" s="135"/>
      <c r="C11" s="249"/>
      <c r="D11" s="250"/>
      <c r="E11" s="249"/>
    </row>
    <row r="12" customFormat="false" ht="13.5" hidden="false" customHeight="false" outlineLevel="0" collapsed="false">
      <c r="A12" s="238" t="str">
        <f aca="false">"Package "&amp;Summary!A115&amp;"/"&amp;Summary!C24</f>
        <v>Package 87/86</v>
      </c>
      <c r="B12" s="239" t="s">
        <v>27</v>
      </c>
      <c r="C12" s="239"/>
      <c r="D12" s="239"/>
      <c r="E12" s="239" t="s">
        <v>29</v>
      </c>
      <c r="F12" s="239" t="s">
        <v>656</v>
      </c>
      <c r="G12" s="240" t="s">
        <v>30</v>
      </c>
    </row>
    <row r="13" customFormat="false" ht="12" hidden="false" customHeight="true" outlineLevel="0" collapsed="false">
      <c r="A13" s="263" t="s">
        <v>31</v>
      </c>
      <c r="B13" s="246" t="str">
        <f aca="false">Summary!B75</f>
        <v>1100004077 / FC3000 Fixed Radio Unit  #9 </v>
      </c>
      <c r="C13" s="264"/>
      <c r="D13" s="265"/>
      <c r="E13" s="266"/>
      <c r="F13" s="266"/>
      <c r="G13" s="267"/>
    </row>
    <row r="14" customFormat="false" ht="19.5" hidden="false" customHeight="true" outlineLevel="0" collapsed="false">
      <c r="A14" s="241" t="s">
        <v>34</v>
      </c>
      <c r="B14" s="242" t="s">
        <v>35</v>
      </c>
      <c r="C14" s="242" t="s">
        <v>36</v>
      </c>
      <c r="D14" s="243" t="s">
        <v>37</v>
      </c>
      <c r="E14" s="242" t="s">
        <v>38</v>
      </c>
      <c r="F14" s="242" t="s">
        <v>39</v>
      </c>
      <c r="G14" s="244" t="s">
        <v>40</v>
      </c>
    </row>
    <row r="15" s="105" customFormat="true" ht="13.5" hidden="false" customHeight="false" outlineLevel="0" collapsed="false">
      <c r="A15" s="268"/>
      <c r="B15" s="269"/>
      <c r="C15" s="270"/>
      <c r="D15" s="271"/>
      <c r="E15" s="272"/>
      <c r="F15" s="273"/>
      <c r="G15" s="274"/>
    </row>
    <row r="16" s="105" customFormat="true" ht="12.75" hidden="false" customHeight="false" outlineLevel="0" collapsed="false">
      <c r="A16" s="275"/>
      <c r="B16" s="276"/>
      <c r="C16" s="277"/>
      <c r="D16" s="278"/>
      <c r="E16" s="279"/>
      <c r="F16" s="280"/>
      <c r="G16" s="281"/>
    </row>
    <row r="17" s="105" customFormat="true" ht="12.75" hidden="false" customHeight="false" outlineLevel="0" collapsed="false">
      <c r="A17" s="275"/>
      <c r="B17" s="276"/>
      <c r="C17" s="277"/>
      <c r="D17" s="278"/>
      <c r="E17" s="279"/>
      <c r="F17" s="280"/>
      <c r="G17" s="281"/>
    </row>
    <row r="18" s="105" customFormat="true" ht="12.75" hidden="false" customHeight="false" outlineLevel="0" collapsed="false">
      <c r="A18" s="275"/>
      <c r="B18" s="276"/>
      <c r="C18" s="277"/>
      <c r="D18" s="278"/>
      <c r="E18" s="279"/>
      <c r="F18" s="280"/>
      <c r="G18" s="281"/>
    </row>
    <row r="19" s="105" customFormat="true" ht="12.75" hidden="false" customHeight="false" outlineLevel="0" collapsed="false">
      <c r="A19" s="275"/>
      <c r="B19" s="276"/>
      <c r="C19" s="277"/>
      <c r="D19" s="278"/>
      <c r="E19" s="279"/>
      <c r="F19" s="280"/>
      <c r="G19" s="281"/>
    </row>
    <row r="20" s="105" customFormat="true" ht="12.75" hidden="false" customHeight="false" outlineLevel="0" collapsed="false">
      <c r="A20" s="275"/>
      <c r="B20" s="276"/>
      <c r="C20" s="277"/>
      <c r="D20" s="278"/>
      <c r="E20" s="279"/>
      <c r="F20" s="280"/>
      <c r="G20" s="281"/>
    </row>
    <row r="21" s="105" customFormat="true" ht="12.75" hidden="false" customHeight="false" outlineLevel="0" collapsed="false">
      <c r="A21" s="275"/>
      <c r="B21" s="276"/>
      <c r="C21" s="277"/>
      <c r="D21" s="278"/>
      <c r="E21" s="279"/>
      <c r="F21" s="280"/>
      <c r="G21" s="281"/>
    </row>
    <row r="22" s="105" customFormat="true" ht="12.75" hidden="false" customHeight="false" outlineLevel="0" collapsed="false">
      <c r="A22" s="275"/>
      <c r="B22" s="276"/>
      <c r="C22" s="277"/>
      <c r="D22" s="278"/>
      <c r="E22" s="279"/>
      <c r="F22" s="280"/>
      <c r="G22" s="281"/>
    </row>
    <row r="23" s="105" customFormat="true" ht="13.5" hidden="false" customHeight="false" outlineLevel="0" collapsed="false">
      <c r="A23" s="282"/>
      <c r="B23" s="283"/>
      <c r="C23" s="284"/>
      <c r="D23" s="285"/>
      <c r="E23" s="286"/>
      <c r="F23" s="287"/>
      <c r="G23" s="288"/>
    </row>
    <row r="24" s="105" customFormat="true" ht="12.75" hidden="false" customHeight="false" outlineLevel="0" collapsed="false">
      <c r="D24" s="125"/>
    </row>
    <row r="25" s="105" customFormat="true" ht="12.75" hidden="false" customHeight="false" outlineLevel="0" collapsed="false">
      <c r="D25" s="125"/>
    </row>
    <row r="26" s="105" customFormat="true" ht="12.75" hidden="false" customHeight="false" outlineLevel="0" collapsed="false">
      <c r="D26" s="125"/>
    </row>
    <row r="27" s="105" customFormat="true" ht="12.75" hidden="false" customHeight="false" outlineLevel="0" collapsed="false">
      <c r="D27" s="125"/>
    </row>
    <row r="28" s="105" customFormat="true" ht="12.75" hidden="false" customHeight="false" outlineLevel="0" collapsed="false">
      <c r="D28" s="125"/>
    </row>
    <row r="29" s="105" customFormat="true" ht="12.75" hidden="false" customHeight="false" outlineLevel="0" collapsed="false">
      <c r="D29" s="125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false" outlineLevel="0" collapsed="false">
      <c r="A2" s="72" t="s">
        <v>10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72"/>
      <c r="B3" s="221" t="str">
        <f aca="false">Summary!B14</f>
        <v>Via E. Pieragostini, 80 GENOVA 16151 ITALY</v>
      </c>
      <c r="C3" s="70"/>
      <c r="D3" s="222"/>
      <c r="E3" s="223"/>
    </row>
    <row r="4" customFormat="false" ht="13.5" hidden="false" customHeight="false" outlineLevel="0" collapsed="false">
      <c r="A4" s="224" t="s">
        <v>2038</v>
      </c>
      <c r="B4" s="262" t="str">
        <f aca="false">Summary!B16</f>
        <v>Contract 10/A dated 07/02/08 between SWO and Combination of Company Intracom Telecom S.A / Selex Communications Spa
L/C N° 28153/15060</v>
      </c>
      <c r="C4" s="234"/>
      <c r="D4" s="235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226" t="s">
        <v>9</v>
      </c>
    </row>
    <row r="7" customFormat="false" ht="13.5" hidden="false" customHeight="false" outlineLevel="0" collapsed="false">
      <c r="A7" s="227" t="s">
        <v>10</v>
      </c>
      <c r="B7" s="218" t="str">
        <f aca="false">IF(Summary!B19="","",Summary!B19)</f>
        <v>SYRIAN WIRELESS ORGANIZATION (SWO)</v>
      </c>
      <c r="C7" s="219"/>
      <c r="D7" s="220"/>
      <c r="E7" s="135"/>
    </row>
    <row r="8" customFormat="false" ht="12.75" hidden="false" customHeight="false" outlineLevel="0" collapsed="false">
      <c r="A8" s="22" t="s">
        <v>12</v>
      </c>
      <c r="B8" s="228" t="str">
        <f aca="false">IF(Summary!B20="","",Summary!B20)</f>
        <v>Damascus</v>
      </c>
      <c r="C8" s="76"/>
      <c r="D8" s="229"/>
      <c r="E8" s="135"/>
    </row>
    <row r="9" customFormat="false" ht="12.75" hidden="false" customHeight="false" outlineLevel="0" collapsed="false">
      <c r="A9" s="230" t="s">
        <v>14</v>
      </c>
      <c r="B9" s="228" t="str">
        <f aca="false">IF(Summary!B21="","",Summary!B21)</f>
        <v>SYRIA</v>
      </c>
      <c r="C9" s="231"/>
      <c r="D9" s="229"/>
      <c r="E9" s="135"/>
    </row>
    <row r="10" customFormat="false" ht="13.5" hidden="false" customHeight="false" outlineLevel="0" collapsed="false">
      <c r="A10" s="232" t="s">
        <v>16</v>
      </c>
      <c r="B10" s="233" t="str">
        <f aca="false">IF(Summary!B22="","",Summary!B22)</f>
        <v>CIF Lattakia Port</v>
      </c>
      <c r="C10" s="234"/>
      <c r="D10" s="235"/>
      <c r="E10" s="135"/>
    </row>
    <row r="11" customFormat="false" ht="14.25" hidden="false" customHeight="false" outlineLevel="0" collapsed="false">
      <c r="A11" s="135"/>
      <c r="B11" s="135"/>
      <c r="C11" s="249"/>
      <c r="D11" s="250"/>
      <c r="E11" s="249"/>
    </row>
    <row r="12" customFormat="false" ht="13.5" hidden="false" customHeight="false" outlineLevel="0" collapsed="false">
      <c r="A12" s="238" t="str">
        <f aca="false">"Package "&amp;Summary!A116&amp;"/"&amp;Summary!C24</f>
        <v>Package 88/86</v>
      </c>
      <c r="B12" s="239" t="s">
        <v>27</v>
      </c>
      <c r="C12" s="239"/>
      <c r="D12" s="239"/>
      <c r="E12" s="239" t="s">
        <v>29</v>
      </c>
      <c r="F12" s="239" t="s">
        <v>656</v>
      </c>
      <c r="G12" s="240" t="s">
        <v>30</v>
      </c>
    </row>
    <row r="13" customFormat="false" ht="12" hidden="false" customHeight="true" outlineLevel="0" collapsed="false">
      <c r="A13" s="263" t="s">
        <v>31</v>
      </c>
      <c r="B13" s="246" t="str">
        <f aca="false">Summary!B75</f>
        <v>1100004077 / FC3000 Fixed Radio Unit  #9 </v>
      </c>
      <c r="C13" s="264"/>
      <c r="D13" s="265"/>
      <c r="E13" s="266"/>
      <c r="F13" s="266"/>
      <c r="G13" s="267"/>
    </row>
    <row r="14" customFormat="false" ht="19.5" hidden="false" customHeight="true" outlineLevel="0" collapsed="false">
      <c r="A14" s="241" t="s">
        <v>34</v>
      </c>
      <c r="B14" s="242" t="s">
        <v>35</v>
      </c>
      <c r="C14" s="242" t="s">
        <v>36</v>
      </c>
      <c r="D14" s="243" t="s">
        <v>37</v>
      </c>
      <c r="E14" s="242" t="s">
        <v>38</v>
      </c>
      <c r="F14" s="242" t="s">
        <v>39</v>
      </c>
      <c r="G14" s="244" t="s">
        <v>40</v>
      </c>
    </row>
    <row r="15" s="105" customFormat="true" ht="13.5" hidden="false" customHeight="false" outlineLevel="0" collapsed="false">
      <c r="A15" s="268"/>
      <c r="B15" s="269"/>
      <c r="C15" s="270"/>
      <c r="D15" s="271"/>
      <c r="E15" s="272"/>
      <c r="F15" s="273"/>
      <c r="G15" s="274"/>
    </row>
    <row r="16" s="105" customFormat="true" ht="12.75" hidden="false" customHeight="false" outlineLevel="0" collapsed="false">
      <c r="A16" s="275"/>
      <c r="B16" s="276"/>
      <c r="C16" s="277"/>
      <c r="D16" s="278"/>
      <c r="E16" s="279"/>
      <c r="F16" s="280"/>
      <c r="G16" s="281"/>
    </row>
    <row r="17" s="105" customFormat="true" ht="12.75" hidden="false" customHeight="false" outlineLevel="0" collapsed="false">
      <c r="A17" s="275"/>
      <c r="B17" s="276"/>
      <c r="C17" s="277"/>
      <c r="D17" s="278"/>
      <c r="E17" s="279"/>
      <c r="F17" s="280"/>
      <c r="G17" s="281"/>
    </row>
    <row r="18" s="105" customFormat="true" ht="12.75" hidden="false" customHeight="false" outlineLevel="0" collapsed="false">
      <c r="A18" s="275"/>
      <c r="B18" s="276"/>
      <c r="C18" s="277"/>
      <c r="D18" s="278"/>
      <c r="E18" s="279"/>
      <c r="F18" s="280"/>
      <c r="G18" s="281"/>
    </row>
    <row r="19" s="105" customFormat="true" ht="12.75" hidden="false" customHeight="false" outlineLevel="0" collapsed="false">
      <c r="A19" s="275"/>
      <c r="B19" s="276"/>
      <c r="C19" s="277"/>
      <c r="D19" s="278"/>
      <c r="E19" s="279"/>
      <c r="F19" s="280"/>
      <c r="G19" s="281"/>
    </row>
    <row r="20" s="105" customFormat="true" ht="12.75" hidden="false" customHeight="false" outlineLevel="0" collapsed="false">
      <c r="A20" s="275"/>
      <c r="B20" s="276"/>
      <c r="C20" s="277"/>
      <c r="D20" s="278"/>
      <c r="E20" s="279"/>
      <c r="F20" s="280"/>
      <c r="G20" s="281"/>
    </row>
    <row r="21" s="105" customFormat="true" ht="12.75" hidden="false" customHeight="false" outlineLevel="0" collapsed="false">
      <c r="A21" s="275"/>
      <c r="B21" s="276"/>
      <c r="C21" s="277"/>
      <c r="D21" s="278"/>
      <c r="E21" s="279"/>
      <c r="F21" s="280"/>
      <c r="G21" s="281"/>
    </row>
    <row r="22" s="105" customFormat="true" ht="12.75" hidden="false" customHeight="false" outlineLevel="0" collapsed="false">
      <c r="A22" s="275"/>
      <c r="B22" s="276"/>
      <c r="C22" s="277"/>
      <c r="D22" s="278"/>
      <c r="E22" s="279"/>
      <c r="F22" s="280"/>
      <c r="G22" s="281"/>
    </row>
    <row r="23" s="105" customFormat="true" ht="13.5" hidden="false" customHeight="false" outlineLevel="0" collapsed="false">
      <c r="A23" s="282"/>
      <c r="B23" s="283"/>
      <c r="C23" s="284"/>
      <c r="D23" s="285"/>
      <c r="E23" s="286"/>
      <c r="F23" s="287"/>
      <c r="G23" s="288"/>
    </row>
    <row r="24" s="105" customFormat="true" ht="12.75" hidden="false" customHeight="false" outlineLevel="0" collapsed="false">
      <c r="D24" s="125"/>
    </row>
    <row r="25" s="105" customFormat="true" ht="12.75" hidden="false" customHeight="false" outlineLevel="0" collapsed="false">
      <c r="D25" s="125"/>
    </row>
    <row r="26" s="105" customFormat="true" ht="12.75" hidden="false" customHeight="false" outlineLevel="0" collapsed="false">
      <c r="D26" s="125"/>
    </row>
    <row r="27" s="105" customFormat="true" ht="12.75" hidden="false" customHeight="false" outlineLevel="0" collapsed="false">
      <c r="D27" s="125"/>
    </row>
    <row r="28" s="105" customFormat="true" ht="12.75" hidden="false" customHeight="false" outlineLevel="0" collapsed="false">
      <c r="D28" s="125"/>
    </row>
    <row r="29" s="105" customFormat="true" ht="12.75" hidden="false" customHeight="false" outlineLevel="0" collapsed="false">
      <c r="D29" s="125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4.85"/>
    <col collapsed="false" customWidth="true" hidden="false" outlineLevel="0" max="4" min="4" style="66" width="56.85"/>
    <col collapsed="false" customWidth="true" hidden="false" outlineLevel="0" max="5" min="5" style="1" width="16.56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5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7"/>
      <c r="D2" s="68"/>
      <c r="E2" s="31"/>
    </row>
    <row r="3" customFormat="false" ht="20.1" hidden="false" customHeight="true" outlineLevel="0" collapsed="false">
      <c r="A3" s="10"/>
      <c r="B3" s="69" t="str">
        <f aca="false">Summary!B14</f>
        <v>Via E. Pieragostini, 80 GENOVA 16151 ITALY</v>
      </c>
      <c r="C3" s="70"/>
      <c r="D3" s="71"/>
      <c r="E3" s="31"/>
    </row>
    <row r="4" customFormat="false" ht="20.1" hidden="false" customHeight="true" outlineLevel="0" collapsed="false">
      <c r="A4" s="72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4" t="str">
        <f aca="false">Summary!B16</f>
        <v>Contract 10/A dated 07/02/08 between SWO and Combination of Company Intracom Telecom S.A / Selex Communications Spa
L/C N° 28153/15060</v>
      </c>
      <c r="C5" s="74"/>
      <c r="D5" s="74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7"/>
      <c r="D8" s="68"/>
      <c r="E8" s="31"/>
      <c r="F8" s="31"/>
      <c r="G8" s="31"/>
      <c r="H8" s="31"/>
    </row>
    <row r="9" customFormat="false" ht="20.1" hidden="false" customHeight="true" outlineLevel="0" collapsed="false">
      <c r="A9" s="22" t="s">
        <v>12</v>
      </c>
      <c r="B9" s="75" t="str">
        <f aca="false">IF(Summary!B20="","",Summary!B20)</f>
        <v>Damascus</v>
      </c>
      <c r="C9" s="76"/>
      <c r="D9" s="77"/>
      <c r="E9" s="31"/>
      <c r="F9" s="31"/>
      <c r="G9" s="31"/>
      <c r="H9" s="31"/>
    </row>
    <row r="10" customFormat="false" ht="20.1" hidden="false" customHeight="true" outlineLevel="0" collapsed="false">
      <c r="A10" s="26" t="s">
        <v>14</v>
      </c>
      <c r="B10" s="75" t="str">
        <f aca="false">IF(Summary!B21="","",Summary!B21)</f>
        <v>SYRIA</v>
      </c>
      <c r="C10" s="78"/>
      <c r="D10" s="77"/>
      <c r="E10" s="31"/>
      <c r="F10" s="31"/>
      <c r="G10" s="168"/>
      <c r="H10" s="31"/>
    </row>
    <row r="11" customFormat="false" ht="20.1" hidden="false" customHeight="true" outlineLevel="0" collapsed="false">
      <c r="A11" s="79" t="s">
        <v>16</v>
      </c>
      <c r="B11" s="80" t="str">
        <f aca="false">IF(Summary!B22="","",Summary!B22)</f>
        <v>CIF Lattakia Port</v>
      </c>
      <c r="C11" s="81"/>
      <c r="D11" s="82"/>
      <c r="E11" s="31"/>
      <c r="F11" s="31"/>
      <c r="G11" s="147"/>
      <c r="H11" s="31"/>
    </row>
    <row r="12" customFormat="false" ht="14.25" hidden="false" customHeight="false" outlineLevel="0" collapsed="false">
      <c r="A12" s="31"/>
      <c r="B12" s="31"/>
      <c r="C12" s="83"/>
      <c r="D12" s="84"/>
      <c r="E12" s="83"/>
    </row>
    <row r="13" customFormat="false" ht="13.5" hidden="false" customHeight="false" outlineLevel="0" collapsed="false">
      <c r="A13" s="85" t="str">
        <f aca="false">"Package "&amp;Summary!A36&amp;"/"&amp;Summary!C24</f>
        <v>Package 8/86</v>
      </c>
      <c r="B13" s="86" t="s">
        <v>27</v>
      </c>
      <c r="C13" s="86" t="s">
        <v>28</v>
      </c>
      <c r="D13" s="86"/>
      <c r="E13" s="86" t="s">
        <v>29</v>
      </c>
      <c r="F13" s="86"/>
      <c r="G13" s="87" t="s">
        <v>30</v>
      </c>
    </row>
    <row r="14" customFormat="false" ht="57.75" hidden="false" customHeight="true" outlineLevel="0" collapsed="false">
      <c r="A14" s="88" t="s">
        <v>31</v>
      </c>
      <c r="B14" s="89" t="str">
        <f aca="false">Summary!B36</f>
        <v>1100004077 / VS3000 Vehicler Radio Accessories  #8 </v>
      </c>
      <c r="C14" s="90" t="s">
        <v>76</v>
      </c>
      <c r="D14" s="91"/>
      <c r="E14" s="92" t="n">
        <v>273</v>
      </c>
      <c r="F14" s="92"/>
      <c r="G14" s="93" t="s">
        <v>33</v>
      </c>
    </row>
    <row r="15" customFormat="false" ht="19.5" hidden="false" customHeight="true" outlineLevel="0" collapsed="false">
      <c r="A15" s="169" t="s">
        <v>34</v>
      </c>
      <c r="B15" s="170" t="s">
        <v>35</v>
      </c>
      <c r="C15" s="170" t="s">
        <v>36</v>
      </c>
      <c r="D15" s="171" t="s">
        <v>37</v>
      </c>
      <c r="E15" s="170" t="s">
        <v>38</v>
      </c>
      <c r="F15" s="170" t="s">
        <v>39</v>
      </c>
      <c r="G15" s="172" t="s">
        <v>40</v>
      </c>
    </row>
    <row r="16" customFormat="false" ht="53.25" hidden="false" customHeight="true" outlineLevel="0" collapsed="false">
      <c r="A16" s="98" t="n">
        <v>1</v>
      </c>
      <c r="B16" s="99" t="s">
        <v>41</v>
      </c>
      <c r="C16" s="100"/>
      <c r="D16" s="101" t="s">
        <v>75</v>
      </c>
      <c r="E16" s="102"/>
      <c r="F16" s="103"/>
      <c r="G16" s="104" t="n">
        <v>35</v>
      </c>
    </row>
    <row r="17" customFormat="false" ht="30.75" hidden="false" customHeight="true" outlineLevel="0" collapsed="false">
      <c r="A17" s="106" t="s">
        <v>43</v>
      </c>
      <c r="B17" s="107"/>
      <c r="C17" s="108" t="s">
        <v>44</v>
      </c>
      <c r="D17" s="109" t="s">
        <v>45</v>
      </c>
      <c r="E17" s="110"/>
      <c r="F17" s="111" t="s">
        <v>46</v>
      </c>
      <c r="G17" s="112"/>
    </row>
    <row r="18" customFormat="false" ht="18.75" hidden="false" customHeight="true" outlineLevel="0" collapsed="false">
      <c r="A18" s="106" t="s">
        <v>41</v>
      </c>
      <c r="B18" s="107"/>
      <c r="C18" s="108" t="s">
        <v>47</v>
      </c>
      <c r="D18" s="109" t="s">
        <v>48</v>
      </c>
      <c r="E18" s="110"/>
      <c r="F18" s="113"/>
      <c r="G18" s="112"/>
    </row>
    <row r="19" customFormat="false" ht="12.75" hidden="false" customHeight="false" outlineLevel="0" collapsed="false">
      <c r="A19" s="106" t="s">
        <v>49</v>
      </c>
      <c r="B19" s="107"/>
      <c r="C19" s="108" t="s">
        <v>50</v>
      </c>
      <c r="D19" s="109" t="s">
        <v>51</v>
      </c>
      <c r="E19" s="110"/>
      <c r="F19" s="113"/>
      <c r="G19" s="112"/>
    </row>
    <row r="20" customFormat="false" ht="12.75" hidden="false" customHeight="false" outlineLevel="0" collapsed="false">
      <c r="A20" s="106" t="s">
        <v>52</v>
      </c>
      <c r="B20" s="107"/>
      <c r="C20" s="108" t="s">
        <v>53</v>
      </c>
      <c r="D20" s="109" t="s">
        <v>54</v>
      </c>
      <c r="E20" s="110"/>
      <c r="F20" s="113"/>
      <c r="G20" s="112"/>
    </row>
    <row r="21" customFormat="false" ht="12.75" hidden="false" customHeight="false" outlineLevel="0" collapsed="false">
      <c r="A21" s="106" t="s">
        <v>55</v>
      </c>
      <c r="B21" s="107"/>
      <c r="C21" s="108" t="s">
        <v>56</v>
      </c>
      <c r="D21" s="109" t="s">
        <v>57</v>
      </c>
      <c r="E21" s="110"/>
      <c r="F21" s="113"/>
      <c r="G21" s="112"/>
    </row>
    <row r="22" customFormat="false" ht="12.75" hidden="false" customHeight="false" outlineLevel="0" collapsed="false">
      <c r="A22" s="106" t="s">
        <v>58</v>
      </c>
      <c r="B22" s="107"/>
      <c r="C22" s="108" t="s">
        <v>59</v>
      </c>
      <c r="D22" s="109" t="s">
        <v>60</v>
      </c>
      <c r="E22" s="110"/>
      <c r="F22" s="113"/>
      <c r="G22" s="112"/>
    </row>
    <row r="23" customFormat="false" ht="12.75" hidden="false" customHeight="false" outlineLevel="0" collapsed="false">
      <c r="A23" s="106" t="s">
        <v>61</v>
      </c>
      <c r="B23" s="107"/>
      <c r="C23" s="108" t="s">
        <v>62</v>
      </c>
      <c r="D23" s="109" t="s">
        <v>63</v>
      </c>
      <c r="E23" s="110"/>
      <c r="F23" s="113"/>
      <c r="G23" s="112"/>
    </row>
    <row r="24" customFormat="false" ht="12.75" hidden="false" customHeight="false" outlineLevel="0" collapsed="false">
      <c r="A24" s="106" t="s">
        <v>64</v>
      </c>
      <c r="B24" s="114"/>
      <c r="C24" s="108" t="s">
        <v>65</v>
      </c>
      <c r="D24" s="109" t="s">
        <v>66</v>
      </c>
      <c r="E24" s="158"/>
      <c r="F24" s="159"/>
      <c r="G24" s="160"/>
    </row>
    <row r="25" customFormat="false" ht="13.5" hidden="false" customHeight="false" outlineLevel="0" collapsed="false">
      <c r="A25" s="118"/>
      <c r="B25" s="119"/>
      <c r="C25" s="120"/>
      <c r="D25" s="121"/>
      <c r="E25" s="122"/>
      <c r="F25" s="123"/>
      <c r="G25" s="124"/>
    </row>
    <row r="27" customFormat="false" ht="12.75" hidden="false" customHeight="false" outlineLevel="0" collapsed="false">
      <c r="A27" s="126" t="s">
        <v>67</v>
      </c>
      <c r="B27" s="127"/>
      <c r="C27" s="127"/>
      <c r="D27" s="128"/>
      <c r="E27" s="162"/>
      <c r="F27" s="162"/>
      <c r="G27" s="163"/>
    </row>
    <row r="28" customFormat="false" ht="12.75" hidden="false" customHeight="false" outlineLevel="0" collapsed="false">
      <c r="A28" s="131" t="n">
        <v>50046903722</v>
      </c>
      <c r="B28" s="132" t="n">
        <v>50046903738</v>
      </c>
      <c r="C28" s="132" t="n">
        <v>50046903206</v>
      </c>
      <c r="D28" s="132" t="n">
        <v>50046903213</v>
      </c>
      <c r="E28" s="151"/>
      <c r="F28" s="151"/>
      <c r="G28" s="164"/>
    </row>
    <row r="29" customFormat="false" ht="12.75" hidden="false" customHeight="false" outlineLevel="0" collapsed="false">
      <c r="A29" s="131" t="n">
        <v>50046903725</v>
      </c>
      <c r="B29" s="132" t="n">
        <v>50046903735</v>
      </c>
      <c r="C29" s="132" t="n">
        <v>50046903203</v>
      </c>
      <c r="D29" s="132" t="n">
        <v>50046903214</v>
      </c>
      <c r="E29" s="151"/>
      <c r="F29" s="151"/>
      <c r="G29" s="164"/>
    </row>
    <row r="30" customFormat="false" ht="12.75" hidden="false" customHeight="false" outlineLevel="0" collapsed="false">
      <c r="A30" s="131" t="n">
        <v>50046903726</v>
      </c>
      <c r="B30" s="132" t="n">
        <v>50046903734</v>
      </c>
      <c r="C30" s="132" t="n">
        <v>50046903202</v>
      </c>
      <c r="D30" s="132" t="n">
        <v>50046903212</v>
      </c>
      <c r="E30" s="151"/>
      <c r="F30" s="151"/>
      <c r="G30" s="164"/>
    </row>
    <row r="31" customFormat="false" ht="12.75" hidden="false" customHeight="false" outlineLevel="0" collapsed="false">
      <c r="A31" s="131" t="n">
        <v>50046903723</v>
      </c>
      <c r="B31" s="132" t="n">
        <v>50046903733</v>
      </c>
      <c r="C31" s="132" t="n">
        <v>50046903204</v>
      </c>
      <c r="D31" s="132" t="n">
        <v>50046903216</v>
      </c>
      <c r="E31" s="151"/>
      <c r="F31" s="151"/>
      <c r="G31" s="164"/>
    </row>
    <row r="32" customFormat="false" ht="12.75" hidden="false" customHeight="false" outlineLevel="0" collapsed="false">
      <c r="A32" s="131" t="n">
        <v>50046903724</v>
      </c>
      <c r="B32" s="132" t="n">
        <v>50046903732</v>
      </c>
      <c r="C32" s="132" t="n">
        <v>50046903205</v>
      </c>
      <c r="D32" s="132" t="n">
        <v>50046903215</v>
      </c>
      <c r="E32" s="151"/>
      <c r="F32" s="151"/>
      <c r="G32" s="164"/>
    </row>
    <row r="33" customFormat="false" ht="12.75" hidden="false" customHeight="false" outlineLevel="0" collapsed="false">
      <c r="A33" s="131" t="n">
        <v>50046903737</v>
      </c>
      <c r="B33" s="132" t="n">
        <v>50046903208</v>
      </c>
      <c r="C33" s="132" t="n">
        <v>50046903221</v>
      </c>
      <c r="D33" s="135"/>
      <c r="E33" s="151"/>
      <c r="F33" s="151"/>
      <c r="G33" s="164"/>
    </row>
    <row r="34" customFormat="false" ht="12.75" hidden="false" customHeight="false" outlineLevel="0" collapsed="false">
      <c r="A34" s="131" t="n">
        <v>50046903740</v>
      </c>
      <c r="B34" s="132" t="n">
        <v>50046903209</v>
      </c>
      <c r="C34" s="132" t="n">
        <v>50046903218</v>
      </c>
      <c r="D34" s="135"/>
      <c r="E34" s="151"/>
      <c r="F34" s="151"/>
      <c r="G34" s="164"/>
    </row>
    <row r="35" customFormat="false" ht="12.75" hidden="false" customHeight="false" outlineLevel="0" collapsed="false">
      <c r="A35" s="131" t="n">
        <v>50046903739</v>
      </c>
      <c r="B35" s="132" t="n">
        <v>50046903207</v>
      </c>
      <c r="C35" s="132" t="n">
        <v>50046903217</v>
      </c>
      <c r="D35" s="135"/>
      <c r="E35" s="151"/>
      <c r="F35" s="151"/>
      <c r="G35" s="164"/>
    </row>
    <row r="36" customFormat="false" ht="12.75" hidden="false" customHeight="false" outlineLevel="0" collapsed="false">
      <c r="A36" s="131" t="n">
        <v>50046903741</v>
      </c>
      <c r="B36" s="132" t="n">
        <v>50046903211</v>
      </c>
      <c r="C36" s="132" t="n">
        <v>50046903220</v>
      </c>
      <c r="D36" s="135"/>
      <c r="E36" s="151"/>
      <c r="F36" s="151"/>
      <c r="G36" s="164"/>
    </row>
    <row r="37" customFormat="false" ht="12.75" hidden="false" customHeight="false" outlineLevel="0" collapsed="false">
      <c r="A37" s="136" t="n">
        <v>50046903736</v>
      </c>
      <c r="B37" s="137" t="n">
        <v>50046903210</v>
      </c>
      <c r="C37" s="137" t="n">
        <v>50046903219</v>
      </c>
      <c r="D37" s="138"/>
      <c r="E37" s="152"/>
      <c r="F37" s="152"/>
      <c r="G37" s="167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5" bottom="0.40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false" outlineLevel="0" collapsed="false">
      <c r="A2" s="72" t="s">
        <v>10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72"/>
      <c r="B3" s="221" t="str">
        <f aca="false">Summary!B14</f>
        <v>Via E. Pieragostini, 80 GENOVA 16151 ITALY</v>
      </c>
      <c r="C3" s="70"/>
      <c r="D3" s="222"/>
      <c r="E3" s="223"/>
    </row>
    <row r="4" customFormat="false" ht="13.5" hidden="false" customHeight="false" outlineLevel="0" collapsed="false">
      <c r="A4" s="224" t="s">
        <v>2038</v>
      </c>
      <c r="B4" s="262" t="str">
        <f aca="false">Summary!B16</f>
        <v>Contract 10/A dated 07/02/08 between SWO and Combination of Company Intracom Telecom S.A / Selex Communications Spa
L/C N° 28153/15060</v>
      </c>
      <c r="C4" s="234"/>
      <c r="D4" s="235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226" t="s">
        <v>9</v>
      </c>
    </row>
    <row r="7" customFormat="false" ht="13.5" hidden="false" customHeight="false" outlineLevel="0" collapsed="false">
      <c r="A7" s="227" t="s">
        <v>10</v>
      </c>
      <c r="B7" s="218" t="str">
        <f aca="false">IF(Summary!B19="","",Summary!B19)</f>
        <v>SYRIAN WIRELESS ORGANIZATION (SWO)</v>
      </c>
      <c r="C7" s="219"/>
      <c r="D7" s="220"/>
      <c r="E7" s="135"/>
    </row>
    <row r="8" customFormat="false" ht="12.75" hidden="false" customHeight="false" outlineLevel="0" collapsed="false">
      <c r="A8" s="22" t="s">
        <v>12</v>
      </c>
      <c r="B8" s="228" t="str">
        <f aca="false">IF(Summary!B20="","",Summary!B20)</f>
        <v>Damascus</v>
      </c>
      <c r="C8" s="76"/>
      <c r="D8" s="229"/>
      <c r="E8" s="135"/>
    </row>
    <row r="9" customFormat="false" ht="12.75" hidden="false" customHeight="false" outlineLevel="0" collapsed="false">
      <c r="A9" s="230" t="s">
        <v>14</v>
      </c>
      <c r="B9" s="228" t="str">
        <f aca="false">IF(Summary!B21="","",Summary!B21)</f>
        <v>SYRIA</v>
      </c>
      <c r="C9" s="231"/>
      <c r="D9" s="229"/>
      <c r="E9" s="135"/>
    </row>
    <row r="10" customFormat="false" ht="13.5" hidden="false" customHeight="false" outlineLevel="0" collapsed="false">
      <c r="A10" s="232" t="s">
        <v>16</v>
      </c>
      <c r="B10" s="233" t="str">
        <f aca="false">IF(Summary!B22="","",Summary!B22)</f>
        <v>CIF Lattakia Port</v>
      </c>
      <c r="C10" s="234"/>
      <c r="D10" s="235"/>
      <c r="E10" s="135"/>
    </row>
    <row r="11" customFormat="false" ht="14.25" hidden="false" customHeight="false" outlineLevel="0" collapsed="false">
      <c r="A11" s="135"/>
      <c r="B11" s="135"/>
      <c r="C11" s="249"/>
      <c r="D11" s="250"/>
      <c r="E11" s="249"/>
    </row>
    <row r="12" customFormat="false" ht="13.5" hidden="false" customHeight="false" outlineLevel="0" collapsed="false">
      <c r="A12" s="238" t="str">
        <f aca="false">"Package "&amp;Summary!A117&amp;"/"&amp;Summary!C24</f>
        <v>Package 89/86</v>
      </c>
      <c r="B12" s="239" t="s">
        <v>27</v>
      </c>
      <c r="C12" s="239"/>
      <c r="D12" s="239"/>
      <c r="E12" s="239" t="s">
        <v>29</v>
      </c>
      <c r="F12" s="239" t="s">
        <v>656</v>
      </c>
      <c r="G12" s="240" t="s">
        <v>30</v>
      </c>
    </row>
    <row r="13" customFormat="false" ht="12" hidden="false" customHeight="true" outlineLevel="0" collapsed="false">
      <c r="A13" s="263" t="s">
        <v>31</v>
      </c>
      <c r="B13" s="246" t="str">
        <f aca="false">Summary!B75</f>
        <v>1100004077 / FC3000 Fixed Radio Unit  #9 </v>
      </c>
      <c r="C13" s="264"/>
      <c r="D13" s="265"/>
      <c r="E13" s="266"/>
      <c r="F13" s="266"/>
      <c r="G13" s="267"/>
    </row>
    <row r="14" customFormat="false" ht="19.5" hidden="false" customHeight="true" outlineLevel="0" collapsed="false">
      <c r="A14" s="241" t="s">
        <v>34</v>
      </c>
      <c r="B14" s="242" t="s">
        <v>35</v>
      </c>
      <c r="C14" s="242" t="s">
        <v>36</v>
      </c>
      <c r="D14" s="243" t="s">
        <v>37</v>
      </c>
      <c r="E14" s="242" t="s">
        <v>38</v>
      </c>
      <c r="F14" s="242" t="s">
        <v>39</v>
      </c>
      <c r="G14" s="244" t="s">
        <v>40</v>
      </c>
    </row>
    <row r="15" s="105" customFormat="true" ht="13.5" hidden="false" customHeight="false" outlineLevel="0" collapsed="false">
      <c r="A15" s="268"/>
      <c r="B15" s="269"/>
      <c r="C15" s="270"/>
      <c r="D15" s="271"/>
      <c r="E15" s="272"/>
      <c r="F15" s="273"/>
      <c r="G15" s="274"/>
    </row>
    <row r="16" s="105" customFormat="true" ht="12.75" hidden="false" customHeight="false" outlineLevel="0" collapsed="false">
      <c r="A16" s="275"/>
      <c r="B16" s="276"/>
      <c r="C16" s="277"/>
      <c r="D16" s="278"/>
      <c r="E16" s="279"/>
      <c r="F16" s="280"/>
      <c r="G16" s="281"/>
    </row>
    <row r="17" s="105" customFormat="true" ht="12.75" hidden="false" customHeight="false" outlineLevel="0" collapsed="false">
      <c r="A17" s="275"/>
      <c r="B17" s="276"/>
      <c r="C17" s="277"/>
      <c r="D17" s="278"/>
      <c r="E17" s="279"/>
      <c r="F17" s="280"/>
      <c r="G17" s="281"/>
    </row>
    <row r="18" s="105" customFormat="true" ht="12.75" hidden="false" customHeight="false" outlineLevel="0" collapsed="false">
      <c r="A18" s="275"/>
      <c r="B18" s="276"/>
      <c r="C18" s="277"/>
      <c r="D18" s="278"/>
      <c r="E18" s="279"/>
      <c r="F18" s="280"/>
      <c r="G18" s="281"/>
    </row>
    <row r="19" s="105" customFormat="true" ht="12.75" hidden="false" customHeight="false" outlineLevel="0" collapsed="false">
      <c r="A19" s="275"/>
      <c r="B19" s="276"/>
      <c r="C19" s="277"/>
      <c r="D19" s="278"/>
      <c r="E19" s="279"/>
      <c r="F19" s="280"/>
      <c r="G19" s="281"/>
    </row>
    <row r="20" s="105" customFormat="true" ht="12.75" hidden="false" customHeight="false" outlineLevel="0" collapsed="false">
      <c r="A20" s="275"/>
      <c r="B20" s="276"/>
      <c r="C20" s="277"/>
      <c r="D20" s="278"/>
      <c r="E20" s="279"/>
      <c r="F20" s="280"/>
      <c r="G20" s="281"/>
    </row>
    <row r="21" s="105" customFormat="true" ht="12.75" hidden="false" customHeight="false" outlineLevel="0" collapsed="false">
      <c r="A21" s="275"/>
      <c r="B21" s="276"/>
      <c r="C21" s="277"/>
      <c r="D21" s="278"/>
      <c r="E21" s="279"/>
      <c r="F21" s="280"/>
      <c r="G21" s="281"/>
    </row>
    <row r="22" s="105" customFormat="true" ht="12.75" hidden="false" customHeight="false" outlineLevel="0" collapsed="false">
      <c r="A22" s="275"/>
      <c r="B22" s="276"/>
      <c r="C22" s="277"/>
      <c r="D22" s="278"/>
      <c r="E22" s="279"/>
      <c r="F22" s="280"/>
      <c r="G22" s="281"/>
    </row>
    <row r="23" s="105" customFormat="true" ht="13.5" hidden="false" customHeight="false" outlineLevel="0" collapsed="false">
      <c r="A23" s="282"/>
      <c r="B23" s="283"/>
      <c r="C23" s="284"/>
      <c r="D23" s="285"/>
      <c r="E23" s="286"/>
      <c r="F23" s="287"/>
      <c r="G23" s="288"/>
    </row>
    <row r="24" s="105" customFormat="true" ht="12.75" hidden="false" customHeight="false" outlineLevel="0" collapsed="false">
      <c r="D24" s="125"/>
    </row>
    <row r="25" s="105" customFormat="true" ht="12.75" hidden="false" customHeight="false" outlineLevel="0" collapsed="false">
      <c r="D25" s="125"/>
    </row>
    <row r="26" s="105" customFormat="true" ht="12.75" hidden="false" customHeight="false" outlineLevel="0" collapsed="false">
      <c r="D26" s="125"/>
    </row>
    <row r="27" s="105" customFormat="true" ht="12.75" hidden="false" customHeight="false" outlineLevel="0" collapsed="false">
      <c r="D27" s="125"/>
    </row>
    <row r="28" s="105" customFormat="true" ht="12.75" hidden="false" customHeight="false" outlineLevel="0" collapsed="false">
      <c r="D28" s="125"/>
    </row>
    <row r="29" s="105" customFormat="true" ht="12.75" hidden="false" customHeight="false" outlineLevel="0" collapsed="false">
      <c r="D29" s="125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4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215" t="s">
        <v>1</v>
      </c>
      <c r="B1" s="216"/>
      <c r="C1" s="217"/>
    </row>
    <row r="2" customFormat="false" ht="13.5" hidden="false" customHeight="false" outlineLevel="0" collapsed="false">
      <c r="A2" s="72" t="s">
        <v>10</v>
      </c>
      <c r="B2" s="218" t="str">
        <f aca="false">Summary!B13</f>
        <v>SELEX COMMUNICATIONS SPA</v>
      </c>
      <c r="C2" s="219"/>
      <c r="D2" s="220"/>
      <c r="E2" s="135"/>
    </row>
    <row r="3" customFormat="false" ht="12.75" hidden="false" customHeight="false" outlineLevel="0" collapsed="false">
      <c r="A3" s="72"/>
      <c r="B3" s="221" t="str">
        <f aca="false">Summary!B14</f>
        <v>Via E. Pieragostini, 80 GENOVA 16151 ITALY</v>
      </c>
      <c r="C3" s="70"/>
      <c r="D3" s="222"/>
      <c r="E3" s="223"/>
    </row>
    <row r="4" customFormat="false" ht="13.5" hidden="false" customHeight="false" outlineLevel="0" collapsed="false">
      <c r="A4" s="224" t="s">
        <v>2038</v>
      </c>
      <c r="B4" s="262" t="str">
        <f aca="false">Summary!B16</f>
        <v>Contract 10/A dated 07/02/08 between SWO and Combination of Company Intracom Telecom S.A / Selex Communications Spa
L/C N° 28153/15060</v>
      </c>
      <c r="C4" s="234"/>
      <c r="D4" s="235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226" t="s">
        <v>9</v>
      </c>
    </row>
    <row r="7" customFormat="false" ht="13.5" hidden="false" customHeight="false" outlineLevel="0" collapsed="false">
      <c r="A7" s="227" t="s">
        <v>10</v>
      </c>
      <c r="B7" s="218" t="str">
        <f aca="false">IF(Summary!B19="","",Summary!B19)</f>
        <v>SYRIAN WIRELESS ORGANIZATION (SWO)</v>
      </c>
      <c r="C7" s="219"/>
      <c r="D7" s="220"/>
      <c r="E7" s="135"/>
    </row>
    <row r="8" customFormat="false" ht="12.75" hidden="false" customHeight="false" outlineLevel="0" collapsed="false">
      <c r="A8" s="22" t="s">
        <v>12</v>
      </c>
      <c r="B8" s="228" t="str">
        <f aca="false">IF(Summary!B20="","",Summary!B20)</f>
        <v>Damascus</v>
      </c>
      <c r="C8" s="76"/>
      <c r="D8" s="229"/>
      <c r="E8" s="135"/>
    </row>
    <row r="9" customFormat="false" ht="12.75" hidden="false" customHeight="false" outlineLevel="0" collapsed="false">
      <c r="A9" s="230" t="s">
        <v>14</v>
      </c>
      <c r="B9" s="228" t="str">
        <f aca="false">IF(Summary!B21="","",Summary!B21)</f>
        <v>SYRIA</v>
      </c>
      <c r="C9" s="231"/>
      <c r="D9" s="229"/>
      <c r="E9" s="135"/>
    </row>
    <row r="10" customFormat="false" ht="13.5" hidden="false" customHeight="false" outlineLevel="0" collapsed="false">
      <c r="A10" s="232" t="s">
        <v>16</v>
      </c>
      <c r="B10" s="233" t="str">
        <f aca="false">IF(Summary!B22="","",Summary!B22)</f>
        <v>CIF Lattakia Port</v>
      </c>
      <c r="C10" s="234"/>
      <c r="D10" s="235"/>
      <c r="E10" s="135"/>
    </row>
    <row r="11" customFormat="false" ht="14.25" hidden="false" customHeight="false" outlineLevel="0" collapsed="false">
      <c r="A11" s="135"/>
      <c r="B11" s="135"/>
      <c r="C11" s="249"/>
      <c r="D11" s="250"/>
      <c r="E11" s="249"/>
    </row>
    <row r="12" customFormat="false" ht="13.5" hidden="false" customHeight="false" outlineLevel="0" collapsed="false">
      <c r="A12" s="238" t="str">
        <f aca="false">"Package "&amp;Summary!A118&amp;"/"&amp;Summary!C24</f>
        <v>Package 90/86</v>
      </c>
      <c r="B12" s="239" t="s">
        <v>27</v>
      </c>
      <c r="C12" s="239"/>
      <c r="D12" s="239"/>
      <c r="E12" s="239" t="s">
        <v>29</v>
      </c>
      <c r="F12" s="239" t="s">
        <v>656</v>
      </c>
      <c r="G12" s="240" t="s">
        <v>30</v>
      </c>
    </row>
    <row r="13" customFormat="false" ht="12" hidden="false" customHeight="true" outlineLevel="0" collapsed="false">
      <c r="A13" s="263" t="s">
        <v>31</v>
      </c>
      <c r="B13" s="246" t="str">
        <f aca="false">Summary!B75</f>
        <v>1100004077 / FC3000 Fixed Radio Unit  #9 </v>
      </c>
      <c r="C13" s="264"/>
      <c r="D13" s="265"/>
      <c r="E13" s="266"/>
      <c r="F13" s="266"/>
      <c r="G13" s="267"/>
    </row>
    <row r="14" customFormat="false" ht="19.5" hidden="false" customHeight="true" outlineLevel="0" collapsed="false">
      <c r="A14" s="241" t="s">
        <v>34</v>
      </c>
      <c r="B14" s="242" t="s">
        <v>35</v>
      </c>
      <c r="C14" s="242" t="s">
        <v>36</v>
      </c>
      <c r="D14" s="243" t="s">
        <v>37</v>
      </c>
      <c r="E14" s="242" t="s">
        <v>38</v>
      </c>
      <c r="F14" s="242" t="s">
        <v>39</v>
      </c>
      <c r="G14" s="244" t="s">
        <v>40</v>
      </c>
    </row>
    <row r="15" s="105" customFormat="true" ht="13.5" hidden="false" customHeight="false" outlineLevel="0" collapsed="false">
      <c r="A15" s="268"/>
      <c r="B15" s="269"/>
      <c r="C15" s="270"/>
      <c r="D15" s="271"/>
      <c r="E15" s="272"/>
      <c r="F15" s="273"/>
      <c r="G15" s="274"/>
    </row>
    <row r="16" s="105" customFormat="true" ht="12.75" hidden="false" customHeight="false" outlineLevel="0" collapsed="false">
      <c r="A16" s="275"/>
      <c r="B16" s="276"/>
      <c r="C16" s="277"/>
      <c r="D16" s="278"/>
      <c r="E16" s="279"/>
      <c r="F16" s="280"/>
      <c r="G16" s="281"/>
    </row>
    <row r="17" s="105" customFormat="true" ht="12.75" hidden="false" customHeight="false" outlineLevel="0" collapsed="false">
      <c r="A17" s="275"/>
      <c r="B17" s="276"/>
      <c r="C17" s="277"/>
      <c r="D17" s="278"/>
      <c r="E17" s="279"/>
      <c r="F17" s="280"/>
      <c r="G17" s="281"/>
    </row>
    <row r="18" s="105" customFormat="true" ht="12.75" hidden="false" customHeight="false" outlineLevel="0" collapsed="false">
      <c r="A18" s="275"/>
      <c r="B18" s="276"/>
      <c r="C18" s="277"/>
      <c r="D18" s="278"/>
      <c r="E18" s="279"/>
      <c r="F18" s="280"/>
      <c r="G18" s="281"/>
    </row>
    <row r="19" s="105" customFormat="true" ht="12.75" hidden="false" customHeight="false" outlineLevel="0" collapsed="false">
      <c r="A19" s="275"/>
      <c r="B19" s="276"/>
      <c r="C19" s="277"/>
      <c r="D19" s="278"/>
      <c r="E19" s="279"/>
      <c r="F19" s="280"/>
      <c r="G19" s="281"/>
    </row>
    <row r="20" s="105" customFormat="true" ht="12.75" hidden="false" customHeight="false" outlineLevel="0" collapsed="false">
      <c r="A20" s="275"/>
      <c r="B20" s="276"/>
      <c r="C20" s="277"/>
      <c r="D20" s="278"/>
      <c r="E20" s="279"/>
      <c r="F20" s="280"/>
      <c r="G20" s="281"/>
    </row>
    <row r="21" s="105" customFormat="true" ht="12.75" hidden="false" customHeight="false" outlineLevel="0" collapsed="false">
      <c r="A21" s="275"/>
      <c r="B21" s="276"/>
      <c r="C21" s="277"/>
      <c r="D21" s="278"/>
      <c r="E21" s="279"/>
      <c r="F21" s="280"/>
      <c r="G21" s="281"/>
    </row>
    <row r="22" s="105" customFormat="true" ht="12.75" hidden="false" customHeight="false" outlineLevel="0" collapsed="false">
      <c r="A22" s="275"/>
      <c r="B22" s="276"/>
      <c r="C22" s="277"/>
      <c r="D22" s="278"/>
      <c r="E22" s="279"/>
      <c r="F22" s="280"/>
      <c r="G22" s="281"/>
    </row>
    <row r="23" s="105" customFormat="true" ht="13.5" hidden="false" customHeight="false" outlineLevel="0" collapsed="false">
      <c r="A23" s="282"/>
      <c r="B23" s="283"/>
      <c r="C23" s="284"/>
      <c r="D23" s="285"/>
      <c r="E23" s="286"/>
      <c r="F23" s="287"/>
      <c r="G23" s="288"/>
    </row>
    <row r="24" s="105" customFormat="true" ht="12.75" hidden="false" customHeight="false" outlineLevel="0" collapsed="false">
      <c r="D24" s="125"/>
    </row>
    <row r="25" s="105" customFormat="true" ht="12.75" hidden="false" customHeight="false" outlineLevel="0" collapsed="false">
      <c r="D25" s="125"/>
    </row>
    <row r="26" s="105" customFormat="true" ht="12.75" hidden="false" customHeight="false" outlineLevel="0" collapsed="false">
      <c r="D26" s="125"/>
    </row>
    <row r="27" s="105" customFormat="true" ht="12.75" hidden="false" customHeight="false" outlineLevel="0" collapsed="false">
      <c r="D27" s="125"/>
    </row>
    <row r="28" s="105" customFormat="true" ht="12.75" hidden="false" customHeight="false" outlineLevel="0" collapsed="false">
      <c r="D28" s="125"/>
    </row>
    <row r="29" s="105" customFormat="true" ht="12.75" hidden="false" customHeight="false" outlineLevel="0" collapsed="false">
      <c r="D29" s="125"/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56:52Z</dcterms:created>
  <dc:creator>MARCONI</dc:creator>
  <dc:description/>
  <dc:language>en-US</dc:language>
  <cp:lastModifiedBy>Bonechsi</cp:lastModifiedBy>
  <cp:lastPrinted>2010-11-22T08:07:35Z</cp:lastPrinted>
  <dcterms:modified xsi:type="dcterms:W3CDTF">2011-03-24T16:23:26Z</dcterms:modified>
  <cp:revision>0</cp:revision>
  <dc:subject/>
  <dc:title/>
</cp:coreProperties>
</file>