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4030"/>
        <c:axId val="11138780"/>
      </c:lineChart>
      <c:catAx>
        <c:axId val="3053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780"/>
        <c:crossesAt val="0"/>
        <c:auto val="1"/>
        <c:lblAlgn val="ctr"/>
        <c:lblOffset val="100"/>
        <c:noMultiLvlLbl val="0"/>
      </c:catAx>
      <c:valAx>
        <c:axId val="1113878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03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7194"/>
        <c:axId val="51365918"/>
      </c:lineChart>
      <c:catAx>
        <c:axId val="8577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918"/>
        <c:crossesAt val="0"/>
        <c:auto val="1"/>
        <c:lblAlgn val="ctr"/>
        <c:lblOffset val="100"/>
        <c:noMultiLvlLbl val="0"/>
      </c:catAx>
      <c:valAx>
        <c:axId val="5136591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1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3445"/>
        <c:axId val="64096209"/>
      </c:lineChart>
      <c:catAx>
        <c:axId val="7482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209"/>
        <c:crossesAt val="0"/>
        <c:auto val="1"/>
        <c:lblAlgn val="ctr"/>
        <c:lblOffset val="100"/>
        <c:noMultiLvlLbl val="0"/>
      </c:catAx>
      <c:valAx>
        <c:axId val="6409620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44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9695"/>
        <c:axId val="83479856"/>
      </c:lineChart>
      <c:catAx>
        <c:axId val="4863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856"/>
        <c:crossesAt val="0"/>
        <c:auto val="1"/>
        <c:lblAlgn val="ctr"/>
        <c:lblOffset val="100"/>
        <c:noMultiLvlLbl val="0"/>
      </c:catAx>
      <c:valAx>
        <c:axId val="834798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6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98957"/>
        <c:axId val="3692443"/>
      </c:lineChart>
      <c:catAx>
        <c:axId val="3619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43"/>
        <c:crossesAt val="0"/>
        <c:auto val="1"/>
        <c:lblAlgn val="ctr"/>
        <c:lblOffset val="100"/>
        <c:noMultiLvlLbl val="0"/>
      </c:catAx>
      <c:valAx>
        <c:axId val="369244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95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2742"/>
        <c:axId val="91316197"/>
      </c:lineChart>
      <c:catAx>
        <c:axId val="4026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197"/>
        <c:crossesAt val="0"/>
        <c:auto val="1"/>
        <c:lblAlgn val="ctr"/>
        <c:lblOffset val="100"/>
        <c:noMultiLvlLbl val="0"/>
      </c:catAx>
      <c:valAx>
        <c:axId val="913161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7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9960"/>
        <c:axId val="2103146"/>
      </c:lineChart>
      <c:catAx>
        <c:axId val="3119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46"/>
        <c:crossesAt val="0"/>
        <c:auto val="1"/>
        <c:lblAlgn val="ctr"/>
        <c:lblOffset val="100"/>
        <c:noMultiLvlLbl val="0"/>
      </c:catAx>
      <c:valAx>
        <c:axId val="21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96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50309"/>
        <c:axId val="50751456"/>
      </c:lineChart>
      <c:catAx>
        <c:axId val="5625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456"/>
        <c:crossesAt val="0"/>
        <c:auto val="1"/>
        <c:lblAlgn val="ctr"/>
        <c:lblOffset val="100"/>
        <c:noMultiLvlLbl val="0"/>
      </c:catAx>
      <c:valAx>
        <c:axId val="5075145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30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0272"/>
        <c:axId val="78666684"/>
      </c:lineChart>
      <c:catAx>
        <c:axId val="2796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684"/>
        <c:crossesAt val="0"/>
        <c:auto val="1"/>
        <c:lblAlgn val="ctr"/>
        <c:lblOffset val="100"/>
        <c:noMultiLvlLbl val="0"/>
      </c:catAx>
      <c:valAx>
        <c:axId val="786666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27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0448"/>
        <c:axId val="61969457"/>
      </c:lineChart>
      <c:catAx>
        <c:axId val="6340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457"/>
        <c:crossesAt val="0"/>
        <c:auto val="1"/>
        <c:lblAlgn val="ctr"/>
        <c:lblOffset val="100"/>
        <c:noMultiLvlLbl val="0"/>
      </c:catAx>
      <c:valAx>
        <c:axId val="6196945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44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1548"/>
        <c:axId val="97229238"/>
      </c:lineChart>
      <c:catAx>
        <c:axId val="7243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238"/>
        <c:crossesAt val="0"/>
        <c:auto val="1"/>
        <c:lblAlgn val="ctr"/>
        <c:lblOffset val="100"/>
        <c:noMultiLvlLbl val="0"/>
      </c:catAx>
      <c:valAx>
        <c:axId val="9722923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54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26166"/>
        <c:axId val="8311463"/>
      </c:lineChart>
      <c:catAx>
        <c:axId val="8432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63"/>
        <c:crossesAt val="0"/>
        <c:auto val="1"/>
        <c:lblAlgn val="ctr"/>
        <c:lblOffset val="100"/>
        <c:noMultiLvlLbl val="0"/>
      </c:catAx>
      <c:valAx>
        <c:axId val="83114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16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7274"/>
        <c:axId val="59648377"/>
      </c:lineChart>
      <c:catAx>
        <c:axId val="4494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377"/>
        <c:crossesAt val="0"/>
        <c:auto val="1"/>
        <c:lblAlgn val="ctr"/>
        <c:lblOffset val="100"/>
        <c:noMultiLvlLbl val="0"/>
      </c:catAx>
      <c:valAx>
        <c:axId val="596483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27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48071"/>
        <c:axId val="75967676"/>
      </c:lineChart>
      <c:catAx>
        <c:axId val="9514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676"/>
        <c:crossesAt val="0"/>
        <c:auto val="1"/>
        <c:lblAlgn val="ctr"/>
        <c:lblOffset val="100"/>
        <c:noMultiLvlLbl val="0"/>
      </c:catAx>
      <c:valAx>
        <c:axId val="7596767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07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8178"/>
        <c:axId val="93926764"/>
      </c:lineChart>
      <c:catAx>
        <c:axId val="9729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764"/>
        <c:crossesAt val="0"/>
        <c:auto val="1"/>
        <c:lblAlgn val="ctr"/>
        <c:lblOffset val="100"/>
        <c:noMultiLvlLbl val="0"/>
      </c:catAx>
      <c:valAx>
        <c:axId val="9392676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1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35856"/>
        <c:axId val="4360370"/>
      </c:lineChart>
      <c:catAx>
        <c:axId val="3273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70"/>
        <c:crossesAt val="0"/>
        <c:auto val="1"/>
        <c:lblAlgn val="ctr"/>
        <c:lblOffset val="100"/>
        <c:noMultiLvlLbl val="0"/>
      </c:catAx>
      <c:valAx>
        <c:axId val="43603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85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9910"/>
        <c:axId val="62213944"/>
      </c:lineChart>
      <c:catAx>
        <c:axId val="4599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944"/>
        <c:crossesAt val="0"/>
        <c:auto val="1"/>
        <c:lblAlgn val="ctr"/>
        <c:lblOffset val="100"/>
        <c:noMultiLvlLbl val="0"/>
      </c:catAx>
      <c:valAx>
        <c:axId val="622139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91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1115"/>
        <c:axId val="876116"/>
      </c:lineChart>
      <c:catAx>
        <c:axId val="9263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6"/>
        <c:crossesAt val="0"/>
        <c:auto val="1"/>
        <c:lblAlgn val="ctr"/>
        <c:lblOffset val="100"/>
        <c:noMultiLvlLbl val="0"/>
      </c:catAx>
      <c:valAx>
        <c:axId val="87611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11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3041"/>
        <c:axId val="76802067"/>
      </c:lineChart>
      <c:catAx>
        <c:axId val="6371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067"/>
        <c:crossesAt val="0"/>
        <c:auto val="1"/>
        <c:lblAlgn val="ctr"/>
        <c:lblOffset val="100"/>
        <c:noMultiLvlLbl val="0"/>
      </c:catAx>
      <c:valAx>
        <c:axId val="7680206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04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