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798"/>
        <c:axId val="72159586"/>
      </c:lineChart>
      <c:catAx>
        <c:axId val="329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586"/>
        <c:crossesAt val="0"/>
        <c:auto val="1"/>
        <c:lblAlgn val="ctr"/>
        <c:lblOffset val="100"/>
        <c:noMultiLvlLbl val="0"/>
      </c:catAx>
      <c:valAx>
        <c:axId val="7215958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9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8918"/>
        <c:axId val="20845903"/>
      </c:lineChart>
      <c:catAx>
        <c:axId val="2033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903"/>
        <c:crossesAt val="0"/>
        <c:auto val="1"/>
        <c:lblAlgn val="ctr"/>
        <c:lblOffset val="100"/>
        <c:noMultiLvlLbl val="0"/>
      </c:catAx>
      <c:valAx>
        <c:axId val="208459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9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9540"/>
        <c:axId val="95457824"/>
      </c:lineChart>
      <c:catAx>
        <c:axId val="936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824"/>
        <c:crossesAt val="0"/>
        <c:auto val="1"/>
        <c:lblAlgn val="ctr"/>
        <c:lblOffset val="100"/>
        <c:noMultiLvlLbl val="0"/>
      </c:catAx>
      <c:valAx>
        <c:axId val="9545782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54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6910"/>
        <c:axId val="55738155"/>
      </c:lineChart>
      <c:catAx>
        <c:axId val="9538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155"/>
        <c:crossesAt val="0"/>
        <c:auto val="1"/>
        <c:lblAlgn val="ctr"/>
        <c:lblOffset val="100"/>
        <c:noMultiLvlLbl val="0"/>
      </c:catAx>
      <c:valAx>
        <c:axId val="557381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9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5518"/>
        <c:axId val="13532680"/>
      </c:lineChart>
      <c:catAx>
        <c:axId val="7956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680"/>
        <c:crossesAt val="0"/>
        <c:auto val="1"/>
        <c:lblAlgn val="ctr"/>
        <c:lblOffset val="100"/>
        <c:noMultiLvlLbl val="0"/>
      </c:catAx>
      <c:valAx>
        <c:axId val="135326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1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0545"/>
        <c:axId val="83093196"/>
      </c:lineChart>
      <c:catAx>
        <c:axId val="3627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196"/>
        <c:crossesAt val="0"/>
        <c:auto val="1"/>
        <c:lblAlgn val="ctr"/>
        <c:lblOffset val="100"/>
        <c:noMultiLvlLbl val="0"/>
      </c:catAx>
      <c:valAx>
        <c:axId val="830931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5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89033"/>
        <c:axId val="50435353"/>
      </c:lineChart>
      <c:catAx>
        <c:axId val="4868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353"/>
        <c:crossesAt val="0"/>
        <c:auto val="1"/>
        <c:lblAlgn val="ctr"/>
        <c:lblOffset val="100"/>
        <c:noMultiLvlLbl val="0"/>
      </c:catAx>
      <c:valAx>
        <c:axId val="504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03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9547"/>
        <c:axId val="59743539"/>
      </c:lineChart>
      <c:catAx>
        <c:axId val="5982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539"/>
        <c:crossesAt val="0"/>
        <c:auto val="1"/>
        <c:lblAlgn val="ctr"/>
        <c:lblOffset val="100"/>
        <c:noMultiLvlLbl val="0"/>
      </c:catAx>
      <c:valAx>
        <c:axId val="5974353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54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2388"/>
        <c:axId val="93295407"/>
      </c:lineChart>
      <c:catAx>
        <c:axId val="7386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407"/>
        <c:crossesAt val="0"/>
        <c:auto val="1"/>
        <c:lblAlgn val="ctr"/>
        <c:lblOffset val="100"/>
        <c:noMultiLvlLbl val="0"/>
      </c:catAx>
      <c:valAx>
        <c:axId val="932954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38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47600"/>
        <c:axId val="56815868"/>
      </c:lineChart>
      <c:catAx>
        <c:axId val="2224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868"/>
        <c:crossesAt val="0"/>
        <c:auto val="1"/>
        <c:lblAlgn val="ctr"/>
        <c:lblOffset val="100"/>
        <c:noMultiLvlLbl val="0"/>
      </c:catAx>
      <c:valAx>
        <c:axId val="568158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60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9136"/>
        <c:axId val="38771266"/>
      </c:lineChart>
      <c:catAx>
        <c:axId val="4713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266"/>
        <c:crossesAt val="0"/>
        <c:auto val="1"/>
        <c:lblAlgn val="ctr"/>
        <c:lblOffset val="100"/>
        <c:noMultiLvlLbl val="0"/>
      </c:catAx>
      <c:valAx>
        <c:axId val="3877126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13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8119"/>
        <c:axId val="61825518"/>
      </c:lineChart>
      <c:catAx>
        <c:axId val="978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518"/>
        <c:crossesAt val="0"/>
        <c:auto val="1"/>
        <c:lblAlgn val="ctr"/>
        <c:lblOffset val="100"/>
        <c:noMultiLvlLbl val="0"/>
      </c:catAx>
      <c:valAx>
        <c:axId val="618255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2119"/>
        <c:axId val="92387655"/>
      </c:lineChart>
      <c:catAx>
        <c:axId val="6409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655"/>
        <c:crossesAt val="0"/>
        <c:auto val="1"/>
        <c:lblAlgn val="ctr"/>
        <c:lblOffset val="100"/>
        <c:noMultiLvlLbl val="0"/>
      </c:catAx>
      <c:valAx>
        <c:axId val="923876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1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6414"/>
        <c:axId val="17987244"/>
      </c:lineChart>
      <c:catAx>
        <c:axId val="238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244"/>
        <c:crossesAt val="0"/>
        <c:auto val="1"/>
        <c:lblAlgn val="ctr"/>
        <c:lblOffset val="100"/>
        <c:noMultiLvlLbl val="0"/>
      </c:catAx>
      <c:valAx>
        <c:axId val="179872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41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880"/>
        <c:axId val="98563421"/>
      </c:lineChart>
      <c:catAx>
        <c:axId val="852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421"/>
        <c:crossesAt val="0"/>
        <c:auto val="1"/>
        <c:lblAlgn val="ctr"/>
        <c:lblOffset val="100"/>
        <c:noMultiLvlLbl val="0"/>
      </c:catAx>
      <c:valAx>
        <c:axId val="985634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4921"/>
        <c:axId val="42099610"/>
      </c:lineChart>
      <c:catAx>
        <c:axId val="9261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610"/>
        <c:crossesAt val="0"/>
        <c:auto val="1"/>
        <c:lblAlgn val="ctr"/>
        <c:lblOffset val="100"/>
        <c:noMultiLvlLbl val="0"/>
      </c:catAx>
      <c:valAx>
        <c:axId val="4209961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9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3331"/>
        <c:axId val="93012801"/>
      </c:lineChart>
      <c:catAx>
        <c:axId val="7182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801"/>
        <c:crossesAt val="0"/>
        <c:auto val="1"/>
        <c:lblAlgn val="ctr"/>
        <c:lblOffset val="100"/>
        <c:noMultiLvlLbl val="0"/>
      </c:catAx>
      <c:valAx>
        <c:axId val="930128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33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8106"/>
        <c:axId val="48301466"/>
      </c:lineChart>
      <c:catAx>
        <c:axId val="7394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466"/>
        <c:crossesAt val="0"/>
        <c:auto val="1"/>
        <c:lblAlgn val="ctr"/>
        <c:lblOffset val="100"/>
        <c:noMultiLvlLbl val="0"/>
      </c:catAx>
      <c:valAx>
        <c:axId val="483014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1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3044"/>
        <c:axId val="81102949"/>
      </c:lineChart>
      <c:catAx>
        <c:axId val="3309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949"/>
        <c:crossesAt val="0"/>
        <c:auto val="1"/>
        <c:lblAlgn val="ctr"/>
        <c:lblOffset val="100"/>
        <c:noMultiLvlLbl val="0"/>
      </c:catAx>
      <c:valAx>
        <c:axId val="811029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04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