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74876"/>
        <c:axId val="7100375"/>
      </c:lineChart>
      <c:catAx>
        <c:axId val="47874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75"/>
        <c:crossesAt val="0"/>
        <c:auto val="1"/>
        <c:lblAlgn val="ctr"/>
        <c:lblOffset val="100"/>
        <c:noMultiLvlLbl val="0"/>
      </c:catAx>
      <c:valAx>
        <c:axId val="7100375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4876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40044"/>
        <c:axId val="38145690"/>
      </c:lineChart>
      <c:catAx>
        <c:axId val="8464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5690"/>
        <c:crossesAt val="0"/>
        <c:auto val="1"/>
        <c:lblAlgn val="ctr"/>
        <c:lblOffset val="100"/>
        <c:noMultiLvlLbl val="0"/>
      </c:catAx>
      <c:valAx>
        <c:axId val="3814569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004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29561"/>
        <c:axId val="98698365"/>
      </c:lineChart>
      <c:catAx>
        <c:axId val="6072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8365"/>
        <c:crossesAt val="0"/>
        <c:auto val="1"/>
        <c:lblAlgn val="ctr"/>
        <c:lblOffset val="100"/>
        <c:noMultiLvlLbl val="0"/>
      </c:catAx>
      <c:valAx>
        <c:axId val="98698365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9561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91772"/>
        <c:axId val="63652701"/>
      </c:lineChart>
      <c:catAx>
        <c:axId val="2439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2701"/>
        <c:crossesAt val="0"/>
        <c:auto val="1"/>
        <c:lblAlgn val="ctr"/>
        <c:lblOffset val="100"/>
        <c:noMultiLvlLbl val="0"/>
      </c:catAx>
      <c:valAx>
        <c:axId val="6365270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77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72557"/>
        <c:axId val="3372559"/>
      </c:lineChart>
      <c:catAx>
        <c:axId val="4877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559"/>
        <c:crossesAt val="0"/>
        <c:auto val="1"/>
        <c:lblAlgn val="ctr"/>
        <c:lblOffset val="100"/>
        <c:noMultiLvlLbl val="0"/>
      </c:catAx>
      <c:valAx>
        <c:axId val="337255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2557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25897"/>
        <c:axId val="78115887"/>
      </c:lineChart>
      <c:catAx>
        <c:axId val="9482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5887"/>
        <c:crossesAt val="0"/>
        <c:auto val="1"/>
        <c:lblAlgn val="ctr"/>
        <c:lblOffset val="100"/>
        <c:noMultiLvlLbl val="0"/>
      </c:catAx>
      <c:valAx>
        <c:axId val="7811588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589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21533"/>
        <c:axId val="16063622"/>
      </c:lineChart>
      <c:catAx>
        <c:axId val="5572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3622"/>
        <c:crossesAt val="0"/>
        <c:auto val="1"/>
        <c:lblAlgn val="ctr"/>
        <c:lblOffset val="100"/>
        <c:noMultiLvlLbl val="0"/>
      </c:catAx>
      <c:valAx>
        <c:axId val="1606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1533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33289"/>
        <c:axId val="67207956"/>
      </c:lineChart>
      <c:catAx>
        <c:axId val="6613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7956"/>
        <c:crossesAt val="0"/>
        <c:auto val="1"/>
        <c:lblAlgn val="ctr"/>
        <c:lblOffset val="100"/>
        <c:noMultiLvlLbl val="0"/>
      </c:catAx>
      <c:valAx>
        <c:axId val="6720795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289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74319"/>
        <c:axId val="94893386"/>
      </c:lineChart>
      <c:catAx>
        <c:axId val="5577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386"/>
        <c:crossesAt val="0"/>
        <c:auto val="1"/>
        <c:lblAlgn val="ctr"/>
        <c:lblOffset val="100"/>
        <c:noMultiLvlLbl val="0"/>
      </c:catAx>
      <c:valAx>
        <c:axId val="9489338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431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90247"/>
        <c:axId val="47104051"/>
      </c:lineChart>
      <c:catAx>
        <c:axId val="2259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051"/>
        <c:crossesAt val="0"/>
        <c:auto val="1"/>
        <c:lblAlgn val="ctr"/>
        <c:lblOffset val="100"/>
        <c:noMultiLvlLbl val="0"/>
      </c:catAx>
      <c:valAx>
        <c:axId val="4710405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024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0915"/>
        <c:axId val="77808779"/>
      </c:lineChart>
      <c:catAx>
        <c:axId val="928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8779"/>
        <c:crossesAt val="0"/>
        <c:auto val="1"/>
        <c:lblAlgn val="ctr"/>
        <c:lblOffset val="100"/>
        <c:noMultiLvlLbl val="0"/>
      </c:catAx>
      <c:valAx>
        <c:axId val="7780877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915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21800"/>
        <c:axId val="44956013"/>
      </c:lineChart>
      <c:catAx>
        <c:axId val="5862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013"/>
        <c:crossesAt val="0"/>
        <c:auto val="1"/>
        <c:lblAlgn val="ctr"/>
        <c:lblOffset val="100"/>
        <c:noMultiLvlLbl val="0"/>
      </c:catAx>
      <c:valAx>
        <c:axId val="449560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180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97371"/>
        <c:axId val="20510894"/>
      </c:lineChart>
      <c:catAx>
        <c:axId val="3169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0894"/>
        <c:crossesAt val="0"/>
        <c:auto val="1"/>
        <c:lblAlgn val="ctr"/>
        <c:lblOffset val="100"/>
        <c:noMultiLvlLbl val="0"/>
      </c:catAx>
      <c:valAx>
        <c:axId val="2051089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37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46692"/>
        <c:axId val="64360711"/>
      </c:lineChart>
      <c:catAx>
        <c:axId val="8794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711"/>
        <c:crossesAt val="0"/>
        <c:auto val="1"/>
        <c:lblAlgn val="ctr"/>
        <c:lblOffset val="100"/>
        <c:noMultiLvlLbl val="0"/>
      </c:catAx>
      <c:valAx>
        <c:axId val="6436071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69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85140"/>
        <c:axId val="16343253"/>
      </c:lineChart>
      <c:catAx>
        <c:axId val="32785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3253"/>
        <c:crossesAt val="0"/>
        <c:auto val="1"/>
        <c:lblAlgn val="ctr"/>
        <c:lblOffset val="100"/>
        <c:noMultiLvlLbl val="0"/>
      </c:catAx>
      <c:valAx>
        <c:axId val="1634325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514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52006"/>
        <c:axId val="54670343"/>
      </c:lineChart>
      <c:catAx>
        <c:axId val="2595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0343"/>
        <c:crossesAt val="0"/>
        <c:auto val="1"/>
        <c:lblAlgn val="ctr"/>
        <c:lblOffset val="100"/>
        <c:noMultiLvlLbl val="0"/>
      </c:catAx>
      <c:valAx>
        <c:axId val="5467034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200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18695"/>
        <c:axId val="75225171"/>
      </c:lineChart>
      <c:catAx>
        <c:axId val="9101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5171"/>
        <c:crossesAt val="0"/>
        <c:auto val="1"/>
        <c:lblAlgn val="ctr"/>
        <c:lblOffset val="100"/>
        <c:noMultiLvlLbl val="0"/>
      </c:catAx>
      <c:valAx>
        <c:axId val="7522517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869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64359"/>
        <c:axId val="66529954"/>
      </c:lineChart>
      <c:catAx>
        <c:axId val="8846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9954"/>
        <c:crossesAt val="0"/>
        <c:auto val="1"/>
        <c:lblAlgn val="ctr"/>
        <c:lblOffset val="100"/>
        <c:noMultiLvlLbl val="0"/>
      </c:catAx>
      <c:valAx>
        <c:axId val="6652995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435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95337"/>
        <c:axId val="67016133"/>
      </c:lineChart>
      <c:catAx>
        <c:axId val="1439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133"/>
        <c:crossesAt val="0"/>
        <c:auto val="1"/>
        <c:lblAlgn val="ctr"/>
        <c:lblOffset val="100"/>
        <c:noMultiLvlLbl val="0"/>
      </c:catAx>
      <c:valAx>
        <c:axId val="6701613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533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