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7086"/>
        <c:axId val="36941035"/>
      </c:lineChart>
      <c:catAx>
        <c:axId val="9660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35"/>
        <c:crossesAt val="0"/>
        <c:auto val="1"/>
        <c:lblAlgn val="ctr"/>
        <c:lblOffset val="100"/>
        <c:noMultiLvlLbl val="0"/>
      </c:catAx>
      <c:valAx>
        <c:axId val="3694103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08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5210"/>
        <c:axId val="20398407"/>
      </c:lineChart>
      <c:catAx>
        <c:axId val="335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407"/>
        <c:crossesAt val="0"/>
        <c:auto val="1"/>
        <c:lblAlgn val="ctr"/>
        <c:lblOffset val="100"/>
        <c:noMultiLvlLbl val="0"/>
      </c:catAx>
      <c:valAx>
        <c:axId val="203984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2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6383"/>
        <c:axId val="57079753"/>
      </c:lineChart>
      <c:catAx>
        <c:axId val="565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753"/>
        <c:crossesAt val="0"/>
        <c:auto val="1"/>
        <c:lblAlgn val="ctr"/>
        <c:lblOffset val="100"/>
        <c:noMultiLvlLbl val="0"/>
      </c:catAx>
      <c:valAx>
        <c:axId val="5707975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38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2786"/>
        <c:axId val="23811828"/>
      </c:lineChart>
      <c:catAx>
        <c:axId val="2073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828"/>
        <c:crossesAt val="0"/>
        <c:auto val="1"/>
        <c:lblAlgn val="ctr"/>
        <c:lblOffset val="100"/>
        <c:noMultiLvlLbl val="0"/>
      </c:catAx>
      <c:valAx>
        <c:axId val="238118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7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2594"/>
        <c:axId val="22582136"/>
      </c:lineChart>
      <c:catAx>
        <c:axId val="686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136"/>
        <c:crossesAt val="0"/>
        <c:auto val="1"/>
        <c:lblAlgn val="ctr"/>
        <c:lblOffset val="100"/>
        <c:noMultiLvlLbl val="0"/>
      </c:catAx>
      <c:valAx>
        <c:axId val="225821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9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1720"/>
        <c:axId val="98703672"/>
      </c:lineChart>
      <c:catAx>
        <c:axId val="9796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672"/>
        <c:crossesAt val="0"/>
        <c:auto val="1"/>
        <c:lblAlgn val="ctr"/>
        <c:lblOffset val="100"/>
        <c:noMultiLvlLbl val="0"/>
      </c:catAx>
      <c:valAx>
        <c:axId val="987036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7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2472"/>
        <c:axId val="61646089"/>
      </c:lineChart>
      <c:catAx>
        <c:axId val="897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089"/>
        <c:crossesAt val="0"/>
        <c:auto val="1"/>
        <c:lblAlgn val="ctr"/>
        <c:lblOffset val="100"/>
        <c:noMultiLvlLbl val="0"/>
      </c:catAx>
      <c:valAx>
        <c:axId val="616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47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4145"/>
        <c:axId val="31835601"/>
      </c:lineChart>
      <c:catAx>
        <c:axId val="4671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601"/>
        <c:crossesAt val="0"/>
        <c:auto val="1"/>
        <c:lblAlgn val="ctr"/>
        <c:lblOffset val="100"/>
        <c:noMultiLvlLbl val="0"/>
      </c:catAx>
      <c:valAx>
        <c:axId val="318356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14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24"/>
        <c:axId val="71276572"/>
      </c:lineChart>
      <c:catAx>
        <c:axId val="81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572"/>
        <c:crossesAt val="0"/>
        <c:auto val="1"/>
        <c:lblAlgn val="ctr"/>
        <c:lblOffset val="100"/>
        <c:noMultiLvlLbl val="0"/>
      </c:catAx>
      <c:valAx>
        <c:axId val="712765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050"/>
        <c:axId val="57149269"/>
      </c:lineChart>
      <c:catAx>
        <c:axId val="700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269"/>
        <c:crossesAt val="0"/>
        <c:auto val="1"/>
        <c:lblAlgn val="ctr"/>
        <c:lblOffset val="100"/>
        <c:noMultiLvlLbl val="0"/>
      </c:catAx>
      <c:valAx>
        <c:axId val="571492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9510"/>
        <c:axId val="99486066"/>
      </c:lineChart>
      <c:catAx>
        <c:axId val="261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066"/>
        <c:crossesAt val="0"/>
        <c:auto val="1"/>
        <c:lblAlgn val="ctr"/>
        <c:lblOffset val="100"/>
        <c:noMultiLvlLbl val="0"/>
      </c:catAx>
      <c:valAx>
        <c:axId val="9948606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51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947"/>
        <c:axId val="14719000"/>
      </c:lineChart>
      <c:catAx>
        <c:axId val="184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00"/>
        <c:crossesAt val="0"/>
        <c:auto val="1"/>
        <c:lblAlgn val="ctr"/>
        <c:lblOffset val="100"/>
        <c:noMultiLvlLbl val="0"/>
      </c:catAx>
      <c:valAx>
        <c:axId val="147190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9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9641"/>
        <c:axId val="12119957"/>
      </c:lineChart>
      <c:catAx>
        <c:axId val="2140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57"/>
        <c:crossesAt val="0"/>
        <c:auto val="1"/>
        <c:lblAlgn val="ctr"/>
        <c:lblOffset val="100"/>
        <c:noMultiLvlLbl val="0"/>
      </c:catAx>
      <c:valAx>
        <c:axId val="121199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8445"/>
        <c:axId val="11689120"/>
      </c:lineChart>
      <c:catAx>
        <c:axId val="7787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20"/>
        <c:crossesAt val="0"/>
        <c:auto val="1"/>
        <c:lblAlgn val="ctr"/>
        <c:lblOffset val="100"/>
        <c:noMultiLvlLbl val="0"/>
      </c:catAx>
      <c:valAx>
        <c:axId val="116891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6830"/>
        <c:axId val="66993888"/>
      </c:lineChart>
      <c:catAx>
        <c:axId val="8398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888"/>
        <c:crossesAt val="0"/>
        <c:auto val="1"/>
        <c:lblAlgn val="ctr"/>
        <c:lblOffset val="100"/>
        <c:noMultiLvlLbl val="0"/>
      </c:catAx>
      <c:valAx>
        <c:axId val="669938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4471"/>
        <c:axId val="75641293"/>
      </c:lineChart>
      <c:catAx>
        <c:axId val="4992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93"/>
        <c:crossesAt val="0"/>
        <c:auto val="1"/>
        <c:lblAlgn val="ctr"/>
        <c:lblOffset val="100"/>
        <c:noMultiLvlLbl val="0"/>
      </c:catAx>
      <c:valAx>
        <c:axId val="756412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4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8172"/>
        <c:axId val="31339541"/>
      </c:lineChart>
      <c:catAx>
        <c:axId val="333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541"/>
        <c:crossesAt val="0"/>
        <c:auto val="1"/>
        <c:lblAlgn val="ctr"/>
        <c:lblOffset val="100"/>
        <c:noMultiLvlLbl val="0"/>
      </c:catAx>
      <c:valAx>
        <c:axId val="313395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17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9082"/>
        <c:axId val="95545407"/>
      </c:lineChart>
      <c:catAx>
        <c:axId val="5343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07"/>
        <c:crossesAt val="0"/>
        <c:auto val="1"/>
        <c:lblAlgn val="ctr"/>
        <c:lblOffset val="100"/>
        <c:noMultiLvlLbl val="0"/>
      </c:catAx>
      <c:valAx>
        <c:axId val="955454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0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2062"/>
        <c:axId val="3849818"/>
      </c:lineChart>
      <c:catAx>
        <c:axId val="2931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18"/>
        <c:crossesAt val="0"/>
        <c:auto val="1"/>
        <c:lblAlgn val="ctr"/>
        <c:lblOffset val="100"/>
        <c:noMultiLvlLbl val="0"/>
      </c:catAx>
      <c:valAx>
        <c:axId val="38498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0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