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08861"/>
        <c:axId val="23107767"/>
      </c:lineChart>
      <c:catAx>
        <c:axId val="1960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767"/>
        <c:crossesAt val="0"/>
        <c:auto val="1"/>
        <c:lblAlgn val="ctr"/>
        <c:lblOffset val="100"/>
        <c:noMultiLvlLbl val="0"/>
      </c:catAx>
      <c:valAx>
        <c:axId val="23107767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861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1180"/>
        <c:axId val="75984507"/>
      </c:lineChart>
      <c:catAx>
        <c:axId val="687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507"/>
        <c:crossesAt val="0"/>
        <c:auto val="1"/>
        <c:lblAlgn val="ctr"/>
        <c:lblOffset val="100"/>
        <c:noMultiLvlLbl val="0"/>
      </c:catAx>
      <c:valAx>
        <c:axId val="7598450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8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15326"/>
        <c:axId val="80255631"/>
      </c:lineChart>
      <c:catAx>
        <c:axId val="5661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631"/>
        <c:crossesAt val="0"/>
        <c:auto val="1"/>
        <c:lblAlgn val="ctr"/>
        <c:lblOffset val="100"/>
        <c:noMultiLvlLbl val="0"/>
      </c:catAx>
      <c:valAx>
        <c:axId val="80255631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326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46687"/>
        <c:axId val="23385914"/>
      </c:lineChart>
      <c:catAx>
        <c:axId val="4294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914"/>
        <c:crossesAt val="0"/>
        <c:auto val="1"/>
        <c:lblAlgn val="ctr"/>
        <c:lblOffset val="100"/>
        <c:noMultiLvlLbl val="0"/>
      </c:catAx>
      <c:valAx>
        <c:axId val="2338591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668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1939"/>
        <c:axId val="17174654"/>
      </c:lineChart>
      <c:catAx>
        <c:axId val="365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654"/>
        <c:crossesAt val="0"/>
        <c:auto val="1"/>
        <c:lblAlgn val="ctr"/>
        <c:lblOffset val="100"/>
        <c:noMultiLvlLbl val="0"/>
      </c:catAx>
      <c:valAx>
        <c:axId val="1717465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39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37886"/>
        <c:axId val="72600867"/>
      </c:lineChart>
      <c:catAx>
        <c:axId val="1423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867"/>
        <c:crossesAt val="0"/>
        <c:auto val="1"/>
        <c:lblAlgn val="ctr"/>
        <c:lblOffset val="100"/>
        <c:noMultiLvlLbl val="0"/>
      </c:catAx>
      <c:valAx>
        <c:axId val="7260086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88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09901"/>
        <c:axId val="90015227"/>
      </c:lineChart>
      <c:catAx>
        <c:axId val="1350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227"/>
        <c:crossesAt val="0"/>
        <c:auto val="1"/>
        <c:lblAlgn val="ctr"/>
        <c:lblOffset val="100"/>
        <c:noMultiLvlLbl val="0"/>
      </c:catAx>
      <c:valAx>
        <c:axId val="9001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901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82662"/>
        <c:axId val="39544473"/>
      </c:lineChart>
      <c:catAx>
        <c:axId val="7808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4473"/>
        <c:crossesAt val="0"/>
        <c:auto val="1"/>
        <c:lblAlgn val="ctr"/>
        <c:lblOffset val="100"/>
        <c:noMultiLvlLbl val="0"/>
      </c:catAx>
      <c:valAx>
        <c:axId val="3954447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662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14962"/>
        <c:axId val="72745612"/>
      </c:lineChart>
      <c:catAx>
        <c:axId val="8441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5612"/>
        <c:crossesAt val="0"/>
        <c:auto val="1"/>
        <c:lblAlgn val="ctr"/>
        <c:lblOffset val="100"/>
        <c:noMultiLvlLbl val="0"/>
      </c:catAx>
      <c:valAx>
        <c:axId val="7274561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96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8503"/>
        <c:axId val="53240177"/>
      </c:lineChart>
      <c:catAx>
        <c:axId val="421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0177"/>
        <c:crossesAt val="0"/>
        <c:auto val="1"/>
        <c:lblAlgn val="ctr"/>
        <c:lblOffset val="100"/>
        <c:noMultiLvlLbl val="0"/>
      </c:catAx>
      <c:valAx>
        <c:axId val="5324017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50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26090"/>
        <c:axId val="58802681"/>
      </c:lineChart>
      <c:catAx>
        <c:axId val="7182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681"/>
        <c:crossesAt val="0"/>
        <c:auto val="1"/>
        <c:lblAlgn val="ctr"/>
        <c:lblOffset val="100"/>
        <c:noMultiLvlLbl val="0"/>
      </c:catAx>
      <c:valAx>
        <c:axId val="5880268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6090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40093"/>
        <c:axId val="38362538"/>
      </c:lineChart>
      <c:catAx>
        <c:axId val="1664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538"/>
        <c:crossesAt val="0"/>
        <c:auto val="1"/>
        <c:lblAlgn val="ctr"/>
        <c:lblOffset val="100"/>
        <c:noMultiLvlLbl val="0"/>
      </c:catAx>
      <c:valAx>
        <c:axId val="3836253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09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71101"/>
        <c:axId val="15549061"/>
      </c:lineChart>
      <c:catAx>
        <c:axId val="9447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061"/>
        <c:crossesAt val="0"/>
        <c:auto val="1"/>
        <c:lblAlgn val="ctr"/>
        <c:lblOffset val="100"/>
        <c:noMultiLvlLbl val="0"/>
      </c:catAx>
      <c:valAx>
        <c:axId val="1554906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10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04734"/>
        <c:axId val="50768197"/>
      </c:lineChart>
      <c:catAx>
        <c:axId val="3940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197"/>
        <c:crossesAt val="0"/>
        <c:auto val="1"/>
        <c:lblAlgn val="ctr"/>
        <c:lblOffset val="100"/>
        <c:noMultiLvlLbl val="0"/>
      </c:catAx>
      <c:valAx>
        <c:axId val="5076819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73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23711"/>
        <c:axId val="37043464"/>
      </c:lineChart>
      <c:catAx>
        <c:axId val="1232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464"/>
        <c:crossesAt val="0"/>
        <c:auto val="1"/>
        <c:lblAlgn val="ctr"/>
        <c:lblOffset val="100"/>
        <c:noMultiLvlLbl val="0"/>
      </c:catAx>
      <c:valAx>
        <c:axId val="3704346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71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58400"/>
        <c:axId val="66974626"/>
      </c:lineChart>
      <c:catAx>
        <c:axId val="3735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4626"/>
        <c:crossesAt val="0"/>
        <c:auto val="1"/>
        <c:lblAlgn val="ctr"/>
        <c:lblOffset val="100"/>
        <c:noMultiLvlLbl val="0"/>
      </c:catAx>
      <c:valAx>
        <c:axId val="6697462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40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2355"/>
        <c:axId val="40601117"/>
      </c:lineChart>
      <c:catAx>
        <c:axId val="901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117"/>
        <c:crossesAt val="0"/>
        <c:auto val="1"/>
        <c:lblAlgn val="ctr"/>
        <c:lblOffset val="100"/>
        <c:noMultiLvlLbl val="0"/>
      </c:catAx>
      <c:valAx>
        <c:axId val="4060111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5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71353"/>
        <c:axId val="94982098"/>
      </c:lineChart>
      <c:catAx>
        <c:axId val="7207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098"/>
        <c:crossesAt val="0"/>
        <c:auto val="1"/>
        <c:lblAlgn val="ctr"/>
        <c:lblOffset val="100"/>
        <c:noMultiLvlLbl val="0"/>
      </c:catAx>
      <c:valAx>
        <c:axId val="9498209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35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20702"/>
        <c:axId val="82829051"/>
      </c:lineChart>
      <c:catAx>
        <c:axId val="4572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051"/>
        <c:crossesAt val="0"/>
        <c:auto val="1"/>
        <c:lblAlgn val="ctr"/>
        <c:lblOffset val="100"/>
        <c:noMultiLvlLbl val="0"/>
      </c:catAx>
      <c:valAx>
        <c:axId val="8282905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070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