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8623"/>
        <c:axId val="93088107"/>
      </c:lineChart>
      <c:catAx>
        <c:axId val="5101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07"/>
        <c:crossesAt val="0"/>
        <c:auto val="1"/>
        <c:lblAlgn val="ctr"/>
        <c:lblOffset val="100"/>
        <c:noMultiLvlLbl val="0"/>
      </c:catAx>
      <c:valAx>
        <c:axId val="9308810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2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8209"/>
        <c:axId val="52389221"/>
      </c:lineChart>
      <c:catAx>
        <c:axId val="723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221"/>
        <c:crossesAt val="0"/>
        <c:auto val="1"/>
        <c:lblAlgn val="ctr"/>
        <c:lblOffset val="100"/>
        <c:noMultiLvlLbl val="0"/>
      </c:catAx>
      <c:valAx>
        <c:axId val="523892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9874"/>
        <c:axId val="28099781"/>
      </c:lineChart>
      <c:catAx>
        <c:axId val="624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781"/>
        <c:crossesAt val="0"/>
        <c:auto val="1"/>
        <c:lblAlgn val="ctr"/>
        <c:lblOffset val="100"/>
        <c:noMultiLvlLbl val="0"/>
      </c:catAx>
      <c:valAx>
        <c:axId val="2809978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87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329"/>
        <c:axId val="79702925"/>
      </c:lineChart>
      <c:catAx>
        <c:axId val="17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25"/>
        <c:crossesAt val="0"/>
        <c:auto val="1"/>
        <c:lblAlgn val="ctr"/>
        <c:lblOffset val="100"/>
        <c:noMultiLvlLbl val="0"/>
      </c:catAx>
      <c:valAx>
        <c:axId val="797029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0840"/>
        <c:axId val="83369986"/>
      </c:lineChart>
      <c:catAx>
        <c:axId val="368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86"/>
        <c:crossesAt val="0"/>
        <c:auto val="1"/>
        <c:lblAlgn val="ctr"/>
        <c:lblOffset val="100"/>
        <c:noMultiLvlLbl val="0"/>
      </c:catAx>
      <c:valAx>
        <c:axId val="833699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4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0580"/>
        <c:axId val="73323411"/>
      </c:lineChart>
      <c:catAx>
        <c:axId val="340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11"/>
        <c:crossesAt val="0"/>
        <c:auto val="1"/>
        <c:lblAlgn val="ctr"/>
        <c:lblOffset val="100"/>
        <c:noMultiLvlLbl val="0"/>
      </c:catAx>
      <c:valAx>
        <c:axId val="733234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6727"/>
        <c:axId val="78567538"/>
      </c:lineChart>
      <c:catAx>
        <c:axId val="845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538"/>
        <c:crossesAt val="0"/>
        <c:auto val="1"/>
        <c:lblAlgn val="ctr"/>
        <c:lblOffset val="100"/>
        <c:noMultiLvlLbl val="0"/>
      </c:catAx>
      <c:valAx>
        <c:axId val="785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72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9683"/>
        <c:axId val="32533922"/>
      </c:lineChart>
      <c:catAx>
        <c:axId val="714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22"/>
        <c:crossesAt val="0"/>
        <c:auto val="1"/>
        <c:lblAlgn val="ctr"/>
        <c:lblOffset val="100"/>
        <c:noMultiLvlLbl val="0"/>
      </c:catAx>
      <c:valAx>
        <c:axId val="325339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8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5947"/>
        <c:axId val="83716238"/>
      </c:lineChart>
      <c:catAx>
        <c:axId val="277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38"/>
        <c:crossesAt val="0"/>
        <c:auto val="1"/>
        <c:lblAlgn val="ctr"/>
        <c:lblOffset val="100"/>
        <c:noMultiLvlLbl val="0"/>
      </c:catAx>
      <c:valAx>
        <c:axId val="837162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411"/>
        <c:axId val="85652720"/>
      </c:lineChart>
      <c:catAx>
        <c:axId val="75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720"/>
        <c:crossesAt val="0"/>
        <c:auto val="1"/>
        <c:lblAlgn val="ctr"/>
        <c:lblOffset val="100"/>
        <c:noMultiLvlLbl val="0"/>
      </c:catAx>
      <c:valAx>
        <c:axId val="856527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828"/>
        <c:axId val="74023237"/>
      </c:lineChart>
      <c:catAx>
        <c:axId val="99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37"/>
        <c:crossesAt val="0"/>
        <c:auto val="1"/>
        <c:lblAlgn val="ctr"/>
        <c:lblOffset val="100"/>
        <c:noMultiLvlLbl val="0"/>
      </c:catAx>
      <c:valAx>
        <c:axId val="740232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6241"/>
        <c:axId val="9253567"/>
      </c:lineChart>
      <c:catAx>
        <c:axId val="1677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67"/>
        <c:crossesAt val="0"/>
        <c:auto val="1"/>
        <c:lblAlgn val="ctr"/>
        <c:lblOffset val="100"/>
        <c:noMultiLvlLbl val="0"/>
      </c:catAx>
      <c:valAx>
        <c:axId val="9253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666"/>
        <c:axId val="86389414"/>
      </c:lineChart>
      <c:catAx>
        <c:axId val="726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14"/>
        <c:crossesAt val="0"/>
        <c:auto val="1"/>
        <c:lblAlgn val="ctr"/>
        <c:lblOffset val="100"/>
        <c:noMultiLvlLbl val="0"/>
      </c:catAx>
      <c:valAx>
        <c:axId val="863894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8326"/>
        <c:axId val="19758262"/>
      </c:lineChart>
      <c:catAx>
        <c:axId val="296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62"/>
        <c:crossesAt val="0"/>
        <c:auto val="1"/>
        <c:lblAlgn val="ctr"/>
        <c:lblOffset val="100"/>
        <c:noMultiLvlLbl val="0"/>
      </c:catAx>
      <c:valAx>
        <c:axId val="197582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3785"/>
        <c:axId val="17780073"/>
      </c:lineChart>
      <c:catAx>
        <c:axId val="476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73"/>
        <c:crossesAt val="0"/>
        <c:auto val="1"/>
        <c:lblAlgn val="ctr"/>
        <c:lblOffset val="100"/>
        <c:noMultiLvlLbl val="0"/>
      </c:catAx>
      <c:valAx>
        <c:axId val="177800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860"/>
        <c:axId val="33895900"/>
      </c:lineChart>
      <c:catAx>
        <c:axId val="38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900"/>
        <c:crossesAt val="0"/>
        <c:auto val="1"/>
        <c:lblAlgn val="ctr"/>
        <c:lblOffset val="100"/>
        <c:noMultiLvlLbl val="0"/>
      </c:catAx>
      <c:valAx>
        <c:axId val="338959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8649"/>
        <c:axId val="75371021"/>
      </c:lineChart>
      <c:catAx>
        <c:axId val="853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21"/>
        <c:crossesAt val="0"/>
        <c:auto val="1"/>
        <c:lblAlgn val="ctr"/>
        <c:lblOffset val="100"/>
        <c:noMultiLvlLbl val="0"/>
      </c:catAx>
      <c:valAx>
        <c:axId val="753710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6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8210"/>
        <c:axId val="89232147"/>
      </c:lineChart>
      <c:catAx>
        <c:axId val="943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47"/>
        <c:crossesAt val="0"/>
        <c:auto val="1"/>
        <c:lblAlgn val="ctr"/>
        <c:lblOffset val="100"/>
        <c:noMultiLvlLbl val="0"/>
      </c:catAx>
      <c:valAx>
        <c:axId val="892321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2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174"/>
        <c:axId val="84708348"/>
      </c:lineChart>
      <c:catAx>
        <c:axId val="86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348"/>
        <c:crossesAt val="0"/>
        <c:auto val="1"/>
        <c:lblAlgn val="ctr"/>
        <c:lblOffset val="100"/>
        <c:noMultiLvlLbl val="0"/>
      </c:catAx>
      <c:valAx>
        <c:axId val="847083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