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2034"/>
        <c:axId val="65957756"/>
      </c:lineChart>
      <c:catAx>
        <c:axId val="8356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756"/>
        <c:crossesAt val="0"/>
        <c:auto val="1"/>
        <c:lblAlgn val="ctr"/>
        <c:lblOffset val="100"/>
        <c:noMultiLvlLbl val="0"/>
      </c:catAx>
      <c:valAx>
        <c:axId val="6595775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03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4036"/>
        <c:axId val="30579435"/>
      </c:lineChart>
      <c:catAx>
        <c:axId val="8407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435"/>
        <c:crossesAt val="0"/>
        <c:auto val="1"/>
        <c:lblAlgn val="ctr"/>
        <c:lblOffset val="100"/>
        <c:noMultiLvlLbl val="0"/>
      </c:catAx>
      <c:valAx>
        <c:axId val="305794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0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3563"/>
        <c:axId val="43689487"/>
      </c:lineChart>
      <c:catAx>
        <c:axId val="2368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487"/>
        <c:crossesAt val="0"/>
        <c:auto val="1"/>
        <c:lblAlgn val="ctr"/>
        <c:lblOffset val="100"/>
        <c:noMultiLvlLbl val="0"/>
      </c:catAx>
      <c:valAx>
        <c:axId val="4368948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56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6767"/>
        <c:axId val="87735037"/>
      </c:lineChart>
      <c:catAx>
        <c:axId val="8986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037"/>
        <c:crossesAt val="0"/>
        <c:auto val="1"/>
        <c:lblAlgn val="ctr"/>
        <c:lblOffset val="100"/>
        <c:noMultiLvlLbl val="0"/>
      </c:catAx>
      <c:valAx>
        <c:axId val="877350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7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7423"/>
        <c:axId val="28538149"/>
      </c:lineChart>
      <c:catAx>
        <c:axId val="6789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149"/>
        <c:crossesAt val="0"/>
        <c:auto val="1"/>
        <c:lblAlgn val="ctr"/>
        <c:lblOffset val="100"/>
        <c:noMultiLvlLbl val="0"/>
      </c:catAx>
      <c:valAx>
        <c:axId val="285381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42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8433"/>
        <c:axId val="73864157"/>
      </c:lineChart>
      <c:catAx>
        <c:axId val="6227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157"/>
        <c:crossesAt val="0"/>
        <c:auto val="1"/>
        <c:lblAlgn val="ctr"/>
        <c:lblOffset val="100"/>
        <c:noMultiLvlLbl val="0"/>
      </c:catAx>
      <c:valAx>
        <c:axId val="7386415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4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3885"/>
        <c:axId val="21746269"/>
      </c:lineChart>
      <c:catAx>
        <c:axId val="684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269"/>
        <c:crossesAt val="0"/>
        <c:auto val="1"/>
        <c:lblAlgn val="ctr"/>
        <c:lblOffset val="100"/>
        <c:noMultiLvlLbl val="0"/>
      </c:catAx>
      <c:valAx>
        <c:axId val="217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88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0333"/>
        <c:axId val="41607146"/>
      </c:lineChart>
      <c:catAx>
        <c:axId val="3487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146"/>
        <c:crossesAt val="0"/>
        <c:auto val="1"/>
        <c:lblAlgn val="ctr"/>
        <c:lblOffset val="100"/>
        <c:noMultiLvlLbl val="0"/>
      </c:catAx>
      <c:valAx>
        <c:axId val="4160714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33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5276"/>
        <c:axId val="70905659"/>
      </c:lineChart>
      <c:catAx>
        <c:axId val="8405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659"/>
        <c:crossesAt val="0"/>
        <c:auto val="1"/>
        <c:lblAlgn val="ctr"/>
        <c:lblOffset val="100"/>
        <c:noMultiLvlLbl val="0"/>
      </c:catAx>
      <c:valAx>
        <c:axId val="709056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27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0824"/>
        <c:axId val="20981072"/>
      </c:lineChart>
      <c:catAx>
        <c:axId val="1895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072"/>
        <c:crossesAt val="0"/>
        <c:auto val="1"/>
        <c:lblAlgn val="ctr"/>
        <c:lblOffset val="100"/>
        <c:noMultiLvlLbl val="0"/>
      </c:catAx>
      <c:valAx>
        <c:axId val="2098107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82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6595"/>
        <c:axId val="88693613"/>
      </c:lineChart>
      <c:catAx>
        <c:axId val="291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613"/>
        <c:crossesAt val="0"/>
        <c:auto val="1"/>
        <c:lblAlgn val="ctr"/>
        <c:lblOffset val="100"/>
        <c:noMultiLvlLbl val="0"/>
      </c:catAx>
      <c:valAx>
        <c:axId val="8869361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59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2839"/>
        <c:axId val="78126271"/>
      </c:lineChart>
      <c:catAx>
        <c:axId val="379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271"/>
        <c:crossesAt val="0"/>
        <c:auto val="1"/>
        <c:lblAlgn val="ctr"/>
        <c:lblOffset val="100"/>
        <c:noMultiLvlLbl val="0"/>
      </c:catAx>
      <c:valAx>
        <c:axId val="781262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83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5556"/>
        <c:axId val="54789663"/>
      </c:lineChart>
      <c:catAx>
        <c:axId val="7210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663"/>
        <c:crossesAt val="0"/>
        <c:auto val="1"/>
        <c:lblAlgn val="ctr"/>
        <c:lblOffset val="100"/>
        <c:noMultiLvlLbl val="0"/>
      </c:catAx>
      <c:valAx>
        <c:axId val="547896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55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8749"/>
        <c:axId val="75959774"/>
      </c:lineChart>
      <c:catAx>
        <c:axId val="4494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774"/>
        <c:crossesAt val="0"/>
        <c:auto val="1"/>
        <c:lblAlgn val="ctr"/>
        <c:lblOffset val="100"/>
        <c:noMultiLvlLbl val="0"/>
      </c:catAx>
      <c:valAx>
        <c:axId val="759597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74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7514"/>
        <c:axId val="43457669"/>
      </c:lineChart>
      <c:catAx>
        <c:axId val="6448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669"/>
        <c:crossesAt val="0"/>
        <c:auto val="1"/>
        <c:lblAlgn val="ctr"/>
        <c:lblOffset val="100"/>
        <c:noMultiLvlLbl val="0"/>
      </c:catAx>
      <c:valAx>
        <c:axId val="434576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51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1673"/>
        <c:axId val="74479359"/>
      </c:lineChart>
      <c:catAx>
        <c:axId val="1726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359"/>
        <c:crossesAt val="0"/>
        <c:auto val="1"/>
        <c:lblAlgn val="ctr"/>
        <c:lblOffset val="100"/>
        <c:noMultiLvlLbl val="0"/>
      </c:catAx>
      <c:valAx>
        <c:axId val="744793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67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2447"/>
        <c:axId val="52553453"/>
      </c:lineChart>
      <c:catAx>
        <c:axId val="4745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453"/>
        <c:crossesAt val="0"/>
        <c:auto val="1"/>
        <c:lblAlgn val="ctr"/>
        <c:lblOffset val="100"/>
        <c:noMultiLvlLbl val="0"/>
      </c:catAx>
      <c:valAx>
        <c:axId val="525534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44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1891"/>
        <c:axId val="65291028"/>
      </c:lineChart>
      <c:catAx>
        <c:axId val="2982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028"/>
        <c:crossesAt val="0"/>
        <c:auto val="1"/>
        <c:lblAlgn val="ctr"/>
        <c:lblOffset val="100"/>
        <c:noMultiLvlLbl val="0"/>
      </c:catAx>
      <c:valAx>
        <c:axId val="652910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8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7148"/>
        <c:axId val="1618705"/>
      </c:lineChart>
      <c:catAx>
        <c:axId val="3898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05"/>
        <c:crossesAt val="0"/>
        <c:auto val="1"/>
        <c:lblAlgn val="ctr"/>
        <c:lblOffset val="100"/>
        <c:noMultiLvlLbl val="0"/>
      </c:catAx>
      <c:valAx>
        <c:axId val="16187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1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