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5823"/>
        <c:axId val="41431182"/>
      </c:lineChart>
      <c:catAx>
        <c:axId val="5301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182"/>
        <c:crossesAt val="0"/>
        <c:auto val="1"/>
        <c:lblAlgn val="ctr"/>
        <c:lblOffset val="100"/>
        <c:noMultiLvlLbl val="0"/>
      </c:catAx>
      <c:valAx>
        <c:axId val="4143118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82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1849"/>
        <c:axId val="74446766"/>
      </c:lineChart>
      <c:catAx>
        <c:axId val="138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766"/>
        <c:crossesAt val="0"/>
        <c:auto val="1"/>
        <c:lblAlgn val="ctr"/>
        <c:lblOffset val="100"/>
        <c:noMultiLvlLbl val="0"/>
      </c:catAx>
      <c:valAx>
        <c:axId val="744467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8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3762"/>
        <c:axId val="48549929"/>
      </c:lineChart>
      <c:catAx>
        <c:axId val="954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929"/>
        <c:crossesAt val="0"/>
        <c:auto val="1"/>
        <c:lblAlgn val="ctr"/>
        <c:lblOffset val="100"/>
        <c:noMultiLvlLbl val="0"/>
      </c:catAx>
      <c:valAx>
        <c:axId val="4854992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6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59"/>
        <c:axId val="93586148"/>
      </c:lineChart>
      <c:catAx>
        <c:axId val="8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148"/>
        <c:crossesAt val="0"/>
        <c:auto val="1"/>
        <c:lblAlgn val="ctr"/>
        <c:lblOffset val="100"/>
        <c:noMultiLvlLbl val="0"/>
      </c:catAx>
      <c:valAx>
        <c:axId val="935861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4317"/>
        <c:axId val="8869005"/>
      </c:lineChart>
      <c:catAx>
        <c:axId val="1525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05"/>
        <c:crossesAt val="0"/>
        <c:auto val="1"/>
        <c:lblAlgn val="ctr"/>
        <c:lblOffset val="100"/>
        <c:noMultiLvlLbl val="0"/>
      </c:catAx>
      <c:valAx>
        <c:axId val="88690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31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5355"/>
        <c:axId val="34460187"/>
      </c:lineChart>
      <c:catAx>
        <c:axId val="7769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87"/>
        <c:crossesAt val="0"/>
        <c:auto val="1"/>
        <c:lblAlgn val="ctr"/>
        <c:lblOffset val="100"/>
        <c:noMultiLvlLbl val="0"/>
      </c:catAx>
      <c:valAx>
        <c:axId val="344601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3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9044"/>
        <c:axId val="2725456"/>
      </c:lineChart>
      <c:catAx>
        <c:axId val="7425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6"/>
        <c:crossesAt val="0"/>
        <c:auto val="1"/>
        <c:lblAlgn val="ctr"/>
        <c:lblOffset val="100"/>
        <c:noMultiLvlLbl val="0"/>
      </c:catAx>
      <c:valAx>
        <c:axId val="27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04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8049"/>
        <c:axId val="22521775"/>
      </c:lineChart>
      <c:catAx>
        <c:axId val="4808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775"/>
        <c:crossesAt val="0"/>
        <c:auto val="1"/>
        <c:lblAlgn val="ctr"/>
        <c:lblOffset val="100"/>
        <c:noMultiLvlLbl val="0"/>
      </c:catAx>
      <c:valAx>
        <c:axId val="2252177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04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5694"/>
        <c:axId val="94031065"/>
      </c:lineChart>
      <c:catAx>
        <c:axId val="468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065"/>
        <c:crossesAt val="0"/>
        <c:auto val="1"/>
        <c:lblAlgn val="ctr"/>
        <c:lblOffset val="100"/>
        <c:noMultiLvlLbl val="0"/>
      </c:catAx>
      <c:valAx>
        <c:axId val="940310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6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7517"/>
        <c:axId val="46050672"/>
      </c:lineChart>
      <c:catAx>
        <c:axId val="986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672"/>
        <c:crossesAt val="0"/>
        <c:auto val="1"/>
        <c:lblAlgn val="ctr"/>
        <c:lblOffset val="100"/>
        <c:noMultiLvlLbl val="0"/>
      </c:catAx>
      <c:valAx>
        <c:axId val="4605067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51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8635"/>
        <c:axId val="18672870"/>
      </c:lineChart>
      <c:catAx>
        <c:axId val="4414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870"/>
        <c:crossesAt val="0"/>
        <c:auto val="1"/>
        <c:lblAlgn val="ctr"/>
        <c:lblOffset val="100"/>
        <c:noMultiLvlLbl val="0"/>
      </c:catAx>
      <c:valAx>
        <c:axId val="1867287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63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5151"/>
        <c:axId val="8442320"/>
      </c:lineChart>
      <c:catAx>
        <c:axId val="1453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20"/>
        <c:crossesAt val="0"/>
        <c:auto val="1"/>
        <c:lblAlgn val="ctr"/>
        <c:lblOffset val="100"/>
        <c:noMultiLvlLbl val="0"/>
      </c:catAx>
      <c:valAx>
        <c:axId val="84423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829"/>
        <c:axId val="17683038"/>
      </c:lineChart>
      <c:catAx>
        <c:axId val="648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038"/>
        <c:crossesAt val="0"/>
        <c:auto val="1"/>
        <c:lblAlgn val="ctr"/>
        <c:lblOffset val="100"/>
        <c:noMultiLvlLbl val="0"/>
      </c:catAx>
      <c:valAx>
        <c:axId val="17683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8599"/>
        <c:axId val="94823745"/>
      </c:lineChart>
      <c:catAx>
        <c:axId val="9930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745"/>
        <c:crossesAt val="0"/>
        <c:auto val="1"/>
        <c:lblAlgn val="ctr"/>
        <c:lblOffset val="100"/>
        <c:noMultiLvlLbl val="0"/>
      </c:catAx>
      <c:valAx>
        <c:axId val="948237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5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9621"/>
        <c:axId val="31996827"/>
      </c:lineChart>
      <c:catAx>
        <c:axId val="822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27"/>
        <c:crossesAt val="0"/>
        <c:auto val="1"/>
        <c:lblAlgn val="ctr"/>
        <c:lblOffset val="100"/>
        <c:noMultiLvlLbl val="0"/>
      </c:catAx>
      <c:valAx>
        <c:axId val="319968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6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4687"/>
        <c:axId val="17110835"/>
      </c:lineChart>
      <c:catAx>
        <c:axId val="580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835"/>
        <c:crossesAt val="0"/>
        <c:auto val="1"/>
        <c:lblAlgn val="ctr"/>
        <c:lblOffset val="100"/>
        <c:noMultiLvlLbl val="0"/>
      </c:catAx>
      <c:valAx>
        <c:axId val="171108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68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8689"/>
        <c:axId val="29488482"/>
      </c:lineChart>
      <c:catAx>
        <c:axId val="7248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482"/>
        <c:crossesAt val="0"/>
        <c:auto val="1"/>
        <c:lblAlgn val="ctr"/>
        <c:lblOffset val="100"/>
        <c:noMultiLvlLbl val="0"/>
      </c:catAx>
      <c:valAx>
        <c:axId val="294884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6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5861"/>
        <c:axId val="14511723"/>
      </c:lineChart>
      <c:catAx>
        <c:axId val="418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723"/>
        <c:crossesAt val="0"/>
        <c:auto val="1"/>
        <c:lblAlgn val="ctr"/>
        <c:lblOffset val="100"/>
        <c:noMultiLvlLbl val="0"/>
      </c:catAx>
      <c:valAx>
        <c:axId val="145117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7403"/>
        <c:axId val="11772852"/>
      </c:lineChart>
      <c:catAx>
        <c:axId val="6776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852"/>
        <c:crossesAt val="0"/>
        <c:auto val="1"/>
        <c:lblAlgn val="ctr"/>
        <c:lblOffset val="100"/>
        <c:noMultiLvlLbl val="0"/>
      </c:catAx>
      <c:valAx>
        <c:axId val="117728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4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