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5677"/>
        <c:axId val="44721193"/>
      </c:lineChart>
      <c:catAx>
        <c:axId val="954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193"/>
        <c:crossesAt val="0"/>
        <c:auto val="1"/>
        <c:lblAlgn val="ctr"/>
        <c:lblOffset val="100"/>
        <c:noMultiLvlLbl val="0"/>
      </c:catAx>
      <c:valAx>
        <c:axId val="4472119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67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5960"/>
        <c:axId val="13571518"/>
      </c:lineChart>
      <c:catAx>
        <c:axId val="878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18"/>
        <c:crossesAt val="0"/>
        <c:auto val="1"/>
        <c:lblAlgn val="ctr"/>
        <c:lblOffset val="100"/>
        <c:noMultiLvlLbl val="0"/>
      </c:catAx>
      <c:valAx>
        <c:axId val="135715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9840"/>
        <c:axId val="38998817"/>
      </c:lineChart>
      <c:catAx>
        <c:axId val="638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17"/>
        <c:crossesAt val="0"/>
        <c:auto val="1"/>
        <c:lblAlgn val="ctr"/>
        <c:lblOffset val="100"/>
        <c:noMultiLvlLbl val="0"/>
      </c:catAx>
      <c:valAx>
        <c:axId val="3899881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8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2390"/>
        <c:axId val="55273365"/>
      </c:lineChart>
      <c:catAx>
        <c:axId val="170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365"/>
        <c:crossesAt val="0"/>
        <c:auto val="1"/>
        <c:lblAlgn val="ctr"/>
        <c:lblOffset val="100"/>
        <c:noMultiLvlLbl val="0"/>
      </c:catAx>
      <c:valAx>
        <c:axId val="552733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1928"/>
        <c:axId val="53933185"/>
      </c:lineChart>
      <c:catAx>
        <c:axId val="814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85"/>
        <c:crossesAt val="0"/>
        <c:auto val="1"/>
        <c:lblAlgn val="ctr"/>
        <c:lblOffset val="100"/>
        <c:noMultiLvlLbl val="0"/>
      </c:catAx>
      <c:valAx>
        <c:axId val="539331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92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3412"/>
        <c:axId val="86040795"/>
      </c:lineChart>
      <c:catAx>
        <c:axId val="689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95"/>
        <c:crossesAt val="0"/>
        <c:auto val="1"/>
        <c:lblAlgn val="ctr"/>
        <c:lblOffset val="100"/>
        <c:noMultiLvlLbl val="0"/>
      </c:catAx>
      <c:valAx>
        <c:axId val="860407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4785"/>
        <c:axId val="57365185"/>
      </c:lineChart>
      <c:catAx>
        <c:axId val="813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85"/>
        <c:crossesAt val="0"/>
        <c:auto val="1"/>
        <c:lblAlgn val="ctr"/>
        <c:lblOffset val="100"/>
        <c:noMultiLvlLbl val="0"/>
      </c:catAx>
      <c:valAx>
        <c:axId val="573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69"/>
        <c:axId val="76561924"/>
      </c:lineChart>
      <c:catAx>
        <c:axId val="5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24"/>
        <c:crossesAt val="0"/>
        <c:auto val="1"/>
        <c:lblAlgn val="ctr"/>
        <c:lblOffset val="100"/>
        <c:noMultiLvlLbl val="0"/>
      </c:catAx>
      <c:valAx>
        <c:axId val="765619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1091"/>
        <c:axId val="42511610"/>
      </c:lineChart>
      <c:catAx>
        <c:axId val="763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610"/>
        <c:crossesAt val="0"/>
        <c:auto val="1"/>
        <c:lblAlgn val="ctr"/>
        <c:lblOffset val="100"/>
        <c:noMultiLvlLbl val="0"/>
      </c:catAx>
      <c:valAx>
        <c:axId val="42511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0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2176"/>
        <c:axId val="7676504"/>
      </c:lineChart>
      <c:catAx>
        <c:axId val="3901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4"/>
        <c:crossesAt val="0"/>
        <c:auto val="1"/>
        <c:lblAlgn val="ctr"/>
        <c:lblOffset val="100"/>
        <c:noMultiLvlLbl val="0"/>
      </c:catAx>
      <c:valAx>
        <c:axId val="76765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1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7542"/>
        <c:axId val="143486"/>
      </c:lineChart>
      <c:catAx>
        <c:axId val="384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"/>
        <c:crossesAt val="0"/>
        <c:auto val="1"/>
        <c:lblAlgn val="ctr"/>
        <c:lblOffset val="100"/>
        <c:noMultiLvlLbl val="0"/>
      </c:catAx>
      <c:valAx>
        <c:axId val="14348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54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9234"/>
        <c:axId val="76452006"/>
      </c:lineChart>
      <c:catAx>
        <c:axId val="300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06"/>
        <c:crossesAt val="0"/>
        <c:auto val="1"/>
        <c:lblAlgn val="ctr"/>
        <c:lblOffset val="100"/>
        <c:noMultiLvlLbl val="0"/>
      </c:catAx>
      <c:valAx>
        <c:axId val="764520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0349"/>
        <c:axId val="10188291"/>
      </c:lineChart>
      <c:catAx>
        <c:axId val="705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91"/>
        <c:crossesAt val="0"/>
        <c:auto val="1"/>
        <c:lblAlgn val="ctr"/>
        <c:lblOffset val="100"/>
        <c:noMultiLvlLbl val="0"/>
      </c:catAx>
      <c:valAx>
        <c:axId val="10188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4153"/>
        <c:axId val="28498509"/>
      </c:lineChart>
      <c:catAx>
        <c:axId val="507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509"/>
        <c:crossesAt val="0"/>
        <c:auto val="1"/>
        <c:lblAlgn val="ctr"/>
        <c:lblOffset val="100"/>
        <c:noMultiLvlLbl val="0"/>
      </c:catAx>
      <c:valAx>
        <c:axId val="284985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1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1198"/>
        <c:axId val="49740955"/>
      </c:lineChart>
      <c:catAx>
        <c:axId val="7863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955"/>
        <c:crossesAt val="0"/>
        <c:auto val="1"/>
        <c:lblAlgn val="ctr"/>
        <c:lblOffset val="100"/>
        <c:noMultiLvlLbl val="0"/>
      </c:catAx>
      <c:valAx>
        <c:axId val="497409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7423"/>
        <c:axId val="52810668"/>
      </c:lineChart>
      <c:catAx>
        <c:axId val="735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68"/>
        <c:crossesAt val="0"/>
        <c:auto val="1"/>
        <c:lblAlgn val="ctr"/>
        <c:lblOffset val="100"/>
        <c:noMultiLvlLbl val="0"/>
      </c:catAx>
      <c:valAx>
        <c:axId val="528106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9558"/>
        <c:axId val="79780818"/>
      </c:lineChart>
      <c:catAx>
        <c:axId val="860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18"/>
        <c:crossesAt val="0"/>
        <c:auto val="1"/>
        <c:lblAlgn val="ctr"/>
        <c:lblOffset val="100"/>
        <c:noMultiLvlLbl val="0"/>
      </c:catAx>
      <c:valAx>
        <c:axId val="797808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5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0300"/>
        <c:axId val="38924000"/>
      </c:lineChart>
      <c:catAx>
        <c:axId val="645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00"/>
        <c:crossesAt val="0"/>
        <c:auto val="1"/>
        <c:lblAlgn val="ctr"/>
        <c:lblOffset val="100"/>
        <c:noMultiLvlLbl val="0"/>
      </c:catAx>
      <c:valAx>
        <c:axId val="389240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3635"/>
        <c:axId val="5966890"/>
      </c:lineChart>
      <c:catAx>
        <c:axId val="784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0"/>
        <c:crossesAt val="0"/>
        <c:auto val="1"/>
        <c:lblAlgn val="ctr"/>
        <c:lblOffset val="100"/>
        <c:noMultiLvlLbl val="0"/>
      </c:catAx>
      <c:valAx>
        <c:axId val="59668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