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79388"/>
        <c:axId val="95487357"/>
      </c:lineChart>
      <c:catAx>
        <c:axId val="4287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357"/>
        <c:crossesAt val="0"/>
        <c:auto val="1"/>
        <c:lblAlgn val="ctr"/>
        <c:lblOffset val="100"/>
        <c:noMultiLvlLbl val="0"/>
      </c:catAx>
      <c:valAx>
        <c:axId val="9548735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388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08429"/>
        <c:axId val="88567088"/>
      </c:lineChart>
      <c:catAx>
        <c:axId val="9170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088"/>
        <c:crossesAt val="0"/>
        <c:auto val="1"/>
        <c:lblAlgn val="ctr"/>
        <c:lblOffset val="100"/>
        <c:noMultiLvlLbl val="0"/>
      </c:catAx>
      <c:valAx>
        <c:axId val="8856708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42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84760"/>
        <c:axId val="80789394"/>
      </c:lineChart>
      <c:catAx>
        <c:axId val="6618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394"/>
        <c:crossesAt val="0"/>
        <c:auto val="1"/>
        <c:lblAlgn val="ctr"/>
        <c:lblOffset val="100"/>
        <c:noMultiLvlLbl val="0"/>
      </c:catAx>
      <c:valAx>
        <c:axId val="8078939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760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08533"/>
        <c:axId val="23339139"/>
      </c:lineChart>
      <c:catAx>
        <c:axId val="2680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139"/>
        <c:crossesAt val="0"/>
        <c:auto val="1"/>
        <c:lblAlgn val="ctr"/>
        <c:lblOffset val="100"/>
        <c:noMultiLvlLbl val="0"/>
      </c:catAx>
      <c:valAx>
        <c:axId val="2333913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53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51021"/>
        <c:axId val="77731477"/>
      </c:lineChart>
      <c:catAx>
        <c:axId val="7615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477"/>
        <c:crossesAt val="0"/>
        <c:auto val="1"/>
        <c:lblAlgn val="ctr"/>
        <c:lblOffset val="100"/>
        <c:noMultiLvlLbl val="0"/>
      </c:catAx>
      <c:valAx>
        <c:axId val="7773147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02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9664"/>
        <c:axId val="52275363"/>
      </c:lineChart>
      <c:catAx>
        <c:axId val="900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363"/>
        <c:crossesAt val="0"/>
        <c:auto val="1"/>
        <c:lblAlgn val="ctr"/>
        <c:lblOffset val="100"/>
        <c:noMultiLvlLbl val="0"/>
      </c:catAx>
      <c:valAx>
        <c:axId val="5227536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6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54160"/>
        <c:axId val="79362476"/>
      </c:lineChart>
      <c:catAx>
        <c:axId val="2315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476"/>
        <c:crossesAt val="0"/>
        <c:auto val="1"/>
        <c:lblAlgn val="ctr"/>
        <c:lblOffset val="100"/>
        <c:noMultiLvlLbl val="0"/>
      </c:catAx>
      <c:valAx>
        <c:axId val="7936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16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04396"/>
        <c:axId val="57718630"/>
      </c:lineChart>
      <c:catAx>
        <c:axId val="1400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630"/>
        <c:crossesAt val="0"/>
        <c:auto val="1"/>
        <c:lblAlgn val="ctr"/>
        <c:lblOffset val="100"/>
        <c:noMultiLvlLbl val="0"/>
      </c:catAx>
      <c:valAx>
        <c:axId val="5771863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39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0143"/>
        <c:axId val="93040823"/>
      </c:lineChart>
      <c:catAx>
        <c:axId val="220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823"/>
        <c:crossesAt val="0"/>
        <c:auto val="1"/>
        <c:lblAlgn val="ctr"/>
        <c:lblOffset val="100"/>
        <c:noMultiLvlLbl val="0"/>
      </c:catAx>
      <c:valAx>
        <c:axId val="930408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4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445"/>
        <c:axId val="89863868"/>
      </c:lineChart>
      <c:catAx>
        <c:axId val="48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868"/>
        <c:crossesAt val="0"/>
        <c:auto val="1"/>
        <c:lblAlgn val="ctr"/>
        <c:lblOffset val="100"/>
        <c:noMultiLvlLbl val="0"/>
      </c:catAx>
      <c:valAx>
        <c:axId val="8986386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4601"/>
        <c:axId val="25619350"/>
      </c:lineChart>
      <c:catAx>
        <c:axId val="3522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350"/>
        <c:crossesAt val="0"/>
        <c:auto val="1"/>
        <c:lblAlgn val="ctr"/>
        <c:lblOffset val="100"/>
        <c:noMultiLvlLbl val="0"/>
      </c:catAx>
      <c:valAx>
        <c:axId val="2561935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601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32861"/>
        <c:axId val="73615845"/>
      </c:lineChart>
      <c:catAx>
        <c:axId val="2553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845"/>
        <c:crossesAt val="0"/>
        <c:auto val="1"/>
        <c:lblAlgn val="ctr"/>
        <c:lblOffset val="100"/>
        <c:noMultiLvlLbl val="0"/>
      </c:catAx>
      <c:valAx>
        <c:axId val="736158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86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41082"/>
        <c:axId val="89432551"/>
      </c:lineChart>
      <c:catAx>
        <c:axId val="2084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551"/>
        <c:crossesAt val="0"/>
        <c:auto val="1"/>
        <c:lblAlgn val="ctr"/>
        <c:lblOffset val="100"/>
        <c:noMultiLvlLbl val="0"/>
      </c:catAx>
      <c:valAx>
        <c:axId val="894325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08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59559"/>
        <c:axId val="53718764"/>
      </c:lineChart>
      <c:catAx>
        <c:axId val="7115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764"/>
        <c:crossesAt val="0"/>
        <c:auto val="1"/>
        <c:lblAlgn val="ctr"/>
        <c:lblOffset val="100"/>
        <c:noMultiLvlLbl val="0"/>
      </c:catAx>
      <c:valAx>
        <c:axId val="5371876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55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4957"/>
        <c:axId val="40470945"/>
      </c:lineChart>
      <c:catAx>
        <c:axId val="240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945"/>
        <c:crossesAt val="0"/>
        <c:auto val="1"/>
        <c:lblAlgn val="ctr"/>
        <c:lblOffset val="100"/>
        <c:noMultiLvlLbl val="0"/>
      </c:catAx>
      <c:valAx>
        <c:axId val="4047094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5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81881"/>
        <c:axId val="32082008"/>
      </c:lineChart>
      <c:catAx>
        <c:axId val="2498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008"/>
        <c:crossesAt val="0"/>
        <c:auto val="1"/>
        <c:lblAlgn val="ctr"/>
        <c:lblOffset val="100"/>
        <c:noMultiLvlLbl val="0"/>
      </c:catAx>
      <c:valAx>
        <c:axId val="3208200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88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39607"/>
        <c:axId val="46276979"/>
      </c:lineChart>
      <c:catAx>
        <c:axId val="6393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979"/>
        <c:crossesAt val="0"/>
        <c:auto val="1"/>
        <c:lblAlgn val="ctr"/>
        <c:lblOffset val="100"/>
        <c:noMultiLvlLbl val="0"/>
      </c:catAx>
      <c:valAx>
        <c:axId val="4627697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60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61125"/>
        <c:axId val="24437262"/>
      </c:lineChart>
      <c:catAx>
        <c:axId val="9136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262"/>
        <c:crossesAt val="0"/>
        <c:auto val="1"/>
        <c:lblAlgn val="ctr"/>
        <c:lblOffset val="100"/>
        <c:noMultiLvlLbl val="0"/>
      </c:catAx>
      <c:valAx>
        <c:axId val="2443726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12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76521"/>
        <c:axId val="46734765"/>
      </c:lineChart>
      <c:catAx>
        <c:axId val="9987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765"/>
        <c:crossesAt val="0"/>
        <c:auto val="1"/>
        <c:lblAlgn val="ctr"/>
        <c:lblOffset val="100"/>
        <c:noMultiLvlLbl val="0"/>
      </c:catAx>
      <c:valAx>
        <c:axId val="4673476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52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