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0543"/>
        <c:axId val="35458349"/>
      </c:lineChart>
      <c:catAx>
        <c:axId val="2208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49"/>
        <c:crossesAt val="0"/>
        <c:auto val="1"/>
        <c:lblAlgn val="ctr"/>
        <c:lblOffset val="100"/>
        <c:noMultiLvlLbl val="0"/>
      </c:catAx>
      <c:valAx>
        <c:axId val="3545834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4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6633"/>
        <c:axId val="63933229"/>
      </c:lineChart>
      <c:catAx>
        <c:axId val="757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229"/>
        <c:crossesAt val="0"/>
        <c:auto val="1"/>
        <c:lblAlgn val="ctr"/>
        <c:lblOffset val="100"/>
        <c:noMultiLvlLbl val="0"/>
      </c:catAx>
      <c:valAx>
        <c:axId val="639332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6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4534"/>
        <c:axId val="28411607"/>
      </c:lineChart>
      <c:catAx>
        <c:axId val="2799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07"/>
        <c:crossesAt val="0"/>
        <c:auto val="1"/>
        <c:lblAlgn val="ctr"/>
        <c:lblOffset val="100"/>
        <c:noMultiLvlLbl val="0"/>
      </c:catAx>
      <c:valAx>
        <c:axId val="284116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3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8759"/>
        <c:axId val="43434277"/>
      </c:lineChart>
      <c:catAx>
        <c:axId val="370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77"/>
        <c:crossesAt val="0"/>
        <c:auto val="1"/>
        <c:lblAlgn val="ctr"/>
        <c:lblOffset val="100"/>
        <c:noMultiLvlLbl val="0"/>
      </c:catAx>
      <c:valAx>
        <c:axId val="434342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9063"/>
        <c:axId val="3478872"/>
      </c:lineChart>
      <c:catAx>
        <c:axId val="9869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2"/>
        <c:crossesAt val="0"/>
        <c:auto val="1"/>
        <c:lblAlgn val="ctr"/>
        <c:lblOffset val="100"/>
        <c:noMultiLvlLbl val="0"/>
      </c:catAx>
      <c:valAx>
        <c:axId val="34788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06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5443"/>
        <c:axId val="93207701"/>
      </c:lineChart>
      <c:catAx>
        <c:axId val="329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701"/>
        <c:crossesAt val="0"/>
        <c:auto val="1"/>
        <c:lblAlgn val="ctr"/>
        <c:lblOffset val="100"/>
        <c:noMultiLvlLbl val="0"/>
      </c:catAx>
      <c:valAx>
        <c:axId val="932077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1381"/>
        <c:axId val="69760338"/>
      </c:lineChart>
      <c:catAx>
        <c:axId val="809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38"/>
        <c:crossesAt val="0"/>
        <c:auto val="1"/>
        <c:lblAlgn val="ctr"/>
        <c:lblOffset val="100"/>
        <c:noMultiLvlLbl val="0"/>
      </c:catAx>
      <c:valAx>
        <c:axId val="697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3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4221"/>
        <c:axId val="10017898"/>
      </c:lineChart>
      <c:catAx>
        <c:axId val="348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898"/>
        <c:crossesAt val="0"/>
        <c:auto val="1"/>
        <c:lblAlgn val="ctr"/>
        <c:lblOffset val="100"/>
        <c:noMultiLvlLbl val="0"/>
      </c:catAx>
      <c:valAx>
        <c:axId val="100178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2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9751"/>
        <c:axId val="59387251"/>
      </c:lineChart>
      <c:catAx>
        <c:axId val="194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51"/>
        <c:crossesAt val="0"/>
        <c:auto val="1"/>
        <c:lblAlgn val="ctr"/>
        <c:lblOffset val="100"/>
        <c:noMultiLvlLbl val="0"/>
      </c:catAx>
      <c:valAx>
        <c:axId val="59387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7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1371"/>
        <c:axId val="41470758"/>
      </c:lineChart>
      <c:catAx>
        <c:axId val="630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58"/>
        <c:crossesAt val="0"/>
        <c:auto val="1"/>
        <c:lblAlgn val="ctr"/>
        <c:lblOffset val="100"/>
        <c:noMultiLvlLbl val="0"/>
      </c:catAx>
      <c:valAx>
        <c:axId val="414707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3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5696"/>
        <c:axId val="86928291"/>
      </c:lineChart>
      <c:catAx>
        <c:axId val="530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91"/>
        <c:crossesAt val="0"/>
        <c:auto val="1"/>
        <c:lblAlgn val="ctr"/>
        <c:lblOffset val="100"/>
        <c:noMultiLvlLbl val="0"/>
      </c:catAx>
      <c:valAx>
        <c:axId val="869282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9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0053"/>
        <c:axId val="87724940"/>
      </c:lineChart>
      <c:catAx>
        <c:axId val="695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40"/>
        <c:crossesAt val="0"/>
        <c:auto val="1"/>
        <c:lblAlgn val="ctr"/>
        <c:lblOffset val="100"/>
        <c:noMultiLvlLbl val="0"/>
      </c:catAx>
      <c:valAx>
        <c:axId val="877249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0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364"/>
        <c:axId val="96932478"/>
      </c:lineChart>
      <c:catAx>
        <c:axId val="28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78"/>
        <c:crossesAt val="0"/>
        <c:auto val="1"/>
        <c:lblAlgn val="ctr"/>
        <c:lblOffset val="100"/>
        <c:noMultiLvlLbl val="0"/>
      </c:catAx>
      <c:valAx>
        <c:axId val="969324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2286"/>
        <c:axId val="4673851"/>
      </c:lineChart>
      <c:catAx>
        <c:axId val="968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51"/>
        <c:crossesAt val="0"/>
        <c:auto val="1"/>
        <c:lblAlgn val="ctr"/>
        <c:lblOffset val="100"/>
        <c:noMultiLvlLbl val="0"/>
      </c:catAx>
      <c:valAx>
        <c:axId val="46738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3164"/>
        <c:axId val="823130"/>
      </c:lineChart>
      <c:catAx>
        <c:axId val="902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"/>
        <c:crossesAt val="0"/>
        <c:auto val="1"/>
        <c:lblAlgn val="ctr"/>
        <c:lblOffset val="100"/>
        <c:noMultiLvlLbl val="0"/>
      </c:catAx>
      <c:valAx>
        <c:axId val="8231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7782"/>
        <c:axId val="73169343"/>
      </c:lineChart>
      <c:catAx>
        <c:axId val="661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343"/>
        <c:crossesAt val="0"/>
        <c:auto val="1"/>
        <c:lblAlgn val="ctr"/>
        <c:lblOffset val="100"/>
        <c:noMultiLvlLbl val="0"/>
      </c:catAx>
      <c:valAx>
        <c:axId val="731693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5334"/>
        <c:axId val="97303786"/>
      </c:lineChart>
      <c:catAx>
        <c:axId val="928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86"/>
        <c:crossesAt val="0"/>
        <c:auto val="1"/>
        <c:lblAlgn val="ctr"/>
        <c:lblOffset val="100"/>
        <c:noMultiLvlLbl val="0"/>
      </c:catAx>
      <c:valAx>
        <c:axId val="973037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4858"/>
        <c:axId val="26508486"/>
      </c:lineChart>
      <c:catAx>
        <c:axId val="484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86"/>
        <c:crossesAt val="0"/>
        <c:auto val="1"/>
        <c:lblAlgn val="ctr"/>
        <c:lblOffset val="100"/>
        <c:noMultiLvlLbl val="0"/>
      </c:catAx>
      <c:valAx>
        <c:axId val="265084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8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0578"/>
        <c:axId val="41587039"/>
      </c:lineChart>
      <c:catAx>
        <c:axId val="5376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039"/>
        <c:crossesAt val="0"/>
        <c:auto val="1"/>
        <c:lblAlgn val="ctr"/>
        <c:lblOffset val="100"/>
        <c:noMultiLvlLbl val="0"/>
      </c:catAx>
      <c:valAx>
        <c:axId val="415870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5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