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250"/>
        <c:axId val="9658433"/>
      </c:lineChart>
      <c:catAx>
        <c:axId val="264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33"/>
        <c:crossesAt val="0"/>
        <c:auto val="1"/>
        <c:lblAlgn val="ctr"/>
        <c:lblOffset val="100"/>
        <c:noMultiLvlLbl val="0"/>
      </c:catAx>
      <c:valAx>
        <c:axId val="965843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5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8080"/>
        <c:axId val="71851998"/>
      </c:lineChart>
      <c:catAx>
        <c:axId val="4943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998"/>
        <c:crossesAt val="0"/>
        <c:auto val="1"/>
        <c:lblAlgn val="ctr"/>
        <c:lblOffset val="100"/>
        <c:noMultiLvlLbl val="0"/>
      </c:catAx>
      <c:valAx>
        <c:axId val="718519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0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183"/>
        <c:axId val="87471040"/>
      </c:lineChart>
      <c:catAx>
        <c:axId val="749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040"/>
        <c:crossesAt val="0"/>
        <c:auto val="1"/>
        <c:lblAlgn val="ctr"/>
        <c:lblOffset val="100"/>
        <c:noMultiLvlLbl val="0"/>
      </c:catAx>
      <c:valAx>
        <c:axId val="8747104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8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49629"/>
        <c:axId val="60114180"/>
      </c:lineChart>
      <c:catAx>
        <c:axId val="7964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180"/>
        <c:crossesAt val="0"/>
        <c:auto val="1"/>
        <c:lblAlgn val="ctr"/>
        <c:lblOffset val="100"/>
        <c:noMultiLvlLbl val="0"/>
      </c:catAx>
      <c:valAx>
        <c:axId val="601141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6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6528"/>
        <c:axId val="90911301"/>
      </c:lineChart>
      <c:catAx>
        <c:axId val="186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301"/>
        <c:crossesAt val="0"/>
        <c:auto val="1"/>
        <c:lblAlgn val="ctr"/>
        <c:lblOffset val="100"/>
        <c:noMultiLvlLbl val="0"/>
      </c:catAx>
      <c:valAx>
        <c:axId val="909113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52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7491"/>
        <c:axId val="22096909"/>
      </c:lineChart>
      <c:catAx>
        <c:axId val="7915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909"/>
        <c:crossesAt val="0"/>
        <c:auto val="1"/>
        <c:lblAlgn val="ctr"/>
        <c:lblOffset val="100"/>
        <c:noMultiLvlLbl val="0"/>
      </c:catAx>
      <c:valAx>
        <c:axId val="220969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4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9201"/>
        <c:axId val="46197925"/>
      </c:lineChart>
      <c:catAx>
        <c:axId val="1578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925"/>
        <c:crossesAt val="0"/>
        <c:auto val="1"/>
        <c:lblAlgn val="ctr"/>
        <c:lblOffset val="100"/>
        <c:noMultiLvlLbl val="0"/>
      </c:catAx>
      <c:valAx>
        <c:axId val="461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20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2988"/>
        <c:axId val="65492480"/>
      </c:lineChart>
      <c:catAx>
        <c:axId val="5777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480"/>
        <c:crossesAt val="0"/>
        <c:auto val="1"/>
        <c:lblAlgn val="ctr"/>
        <c:lblOffset val="100"/>
        <c:noMultiLvlLbl val="0"/>
      </c:catAx>
      <c:valAx>
        <c:axId val="6549248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98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89737"/>
        <c:axId val="37987948"/>
      </c:lineChart>
      <c:catAx>
        <c:axId val="893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948"/>
        <c:crossesAt val="0"/>
        <c:auto val="1"/>
        <c:lblAlgn val="ctr"/>
        <c:lblOffset val="100"/>
        <c:noMultiLvlLbl val="0"/>
      </c:catAx>
      <c:valAx>
        <c:axId val="379879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73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76384"/>
        <c:axId val="37196869"/>
      </c:lineChart>
      <c:catAx>
        <c:axId val="1787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869"/>
        <c:crossesAt val="0"/>
        <c:auto val="1"/>
        <c:lblAlgn val="ctr"/>
        <c:lblOffset val="100"/>
        <c:noMultiLvlLbl val="0"/>
      </c:catAx>
      <c:valAx>
        <c:axId val="3719686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3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3292"/>
        <c:axId val="50535876"/>
      </c:lineChart>
      <c:catAx>
        <c:axId val="9989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876"/>
        <c:crossesAt val="0"/>
        <c:auto val="1"/>
        <c:lblAlgn val="ctr"/>
        <c:lblOffset val="100"/>
        <c:noMultiLvlLbl val="0"/>
      </c:catAx>
      <c:valAx>
        <c:axId val="5053587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29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2049"/>
        <c:axId val="97960645"/>
      </c:lineChart>
      <c:catAx>
        <c:axId val="8185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645"/>
        <c:crossesAt val="0"/>
        <c:auto val="1"/>
        <c:lblAlgn val="ctr"/>
        <c:lblOffset val="100"/>
        <c:noMultiLvlLbl val="0"/>
      </c:catAx>
      <c:valAx>
        <c:axId val="979606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04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4634"/>
        <c:axId val="41506586"/>
      </c:lineChart>
      <c:catAx>
        <c:axId val="4363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586"/>
        <c:crossesAt val="0"/>
        <c:auto val="1"/>
        <c:lblAlgn val="ctr"/>
        <c:lblOffset val="100"/>
        <c:noMultiLvlLbl val="0"/>
      </c:catAx>
      <c:valAx>
        <c:axId val="415065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6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277"/>
        <c:axId val="56911901"/>
      </c:lineChart>
      <c:catAx>
        <c:axId val="626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901"/>
        <c:crossesAt val="0"/>
        <c:auto val="1"/>
        <c:lblAlgn val="ctr"/>
        <c:lblOffset val="100"/>
        <c:noMultiLvlLbl val="0"/>
      </c:catAx>
      <c:valAx>
        <c:axId val="569119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7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4375"/>
        <c:axId val="69722383"/>
      </c:lineChart>
      <c:catAx>
        <c:axId val="2778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383"/>
        <c:crossesAt val="0"/>
        <c:auto val="1"/>
        <c:lblAlgn val="ctr"/>
        <c:lblOffset val="100"/>
        <c:noMultiLvlLbl val="0"/>
      </c:catAx>
      <c:valAx>
        <c:axId val="697223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37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7010"/>
        <c:axId val="23809750"/>
      </c:lineChart>
      <c:catAx>
        <c:axId val="300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750"/>
        <c:crossesAt val="0"/>
        <c:auto val="1"/>
        <c:lblAlgn val="ctr"/>
        <c:lblOffset val="100"/>
        <c:noMultiLvlLbl val="0"/>
      </c:catAx>
      <c:valAx>
        <c:axId val="238097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01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2741"/>
        <c:axId val="23945467"/>
      </c:lineChart>
      <c:catAx>
        <c:axId val="3008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467"/>
        <c:crossesAt val="0"/>
        <c:auto val="1"/>
        <c:lblAlgn val="ctr"/>
        <c:lblOffset val="100"/>
        <c:noMultiLvlLbl val="0"/>
      </c:catAx>
      <c:valAx>
        <c:axId val="239454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74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3325"/>
        <c:axId val="69518571"/>
      </c:lineChart>
      <c:catAx>
        <c:axId val="8022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571"/>
        <c:crossesAt val="0"/>
        <c:auto val="1"/>
        <c:lblAlgn val="ctr"/>
        <c:lblOffset val="100"/>
        <c:noMultiLvlLbl val="0"/>
      </c:catAx>
      <c:valAx>
        <c:axId val="695185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3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4166"/>
        <c:axId val="32332869"/>
      </c:lineChart>
      <c:catAx>
        <c:axId val="5231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869"/>
        <c:crossesAt val="0"/>
        <c:auto val="1"/>
        <c:lblAlgn val="ctr"/>
        <c:lblOffset val="100"/>
        <c:noMultiLvlLbl val="0"/>
      </c:catAx>
      <c:valAx>
        <c:axId val="323328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16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