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7965"/>
        <c:axId val="10420890"/>
      </c:lineChart>
      <c:catAx>
        <c:axId val="613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90"/>
        <c:crossesAt val="0"/>
        <c:auto val="1"/>
        <c:lblAlgn val="ctr"/>
        <c:lblOffset val="100"/>
        <c:noMultiLvlLbl val="0"/>
      </c:catAx>
      <c:valAx>
        <c:axId val="1042089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96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6516"/>
        <c:axId val="34110486"/>
      </c:lineChart>
      <c:catAx>
        <c:axId val="449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486"/>
        <c:crossesAt val="0"/>
        <c:auto val="1"/>
        <c:lblAlgn val="ctr"/>
        <c:lblOffset val="100"/>
        <c:noMultiLvlLbl val="0"/>
      </c:catAx>
      <c:valAx>
        <c:axId val="341104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2411"/>
        <c:axId val="95778567"/>
      </c:lineChart>
      <c:catAx>
        <c:axId val="750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67"/>
        <c:crossesAt val="0"/>
        <c:auto val="1"/>
        <c:lblAlgn val="ctr"/>
        <c:lblOffset val="100"/>
        <c:noMultiLvlLbl val="0"/>
      </c:catAx>
      <c:valAx>
        <c:axId val="9577856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41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965"/>
        <c:axId val="81792790"/>
      </c:lineChart>
      <c:catAx>
        <c:axId val="47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790"/>
        <c:crossesAt val="0"/>
        <c:auto val="1"/>
        <c:lblAlgn val="ctr"/>
        <c:lblOffset val="100"/>
        <c:noMultiLvlLbl val="0"/>
      </c:catAx>
      <c:valAx>
        <c:axId val="817927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4535"/>
        <c:axId val="35203865"/>
      </c:lineChart>
      <c:catAx>
        <c:axId val="398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865"/>
        <c:crossesAt val="0"/>
        <c:auto val="1"/>
        <c:lblAlgn val="ctr"/>
        <c:lblOffset val="100"/>
        <c:noMultiLvlLbl val="0"/>
      </c:catAx>
      <c:valAx>
        <c:axId val="352038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3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171"/>
        <c:axId val="42792071"/>
      </c:lineChart>
      <c:catAx>
        <c:axId val="99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071"/>
        <c:crossesAt val="0"/>
        <c:auto val="1"/>
        <c:lblAlgn val="ctr"/>
        <c:lblOffset val="100"/>
        <c:noMultiLvlLbl val="0"/>
      </c:catAx>
      <c:valAx>
        <c:axId val="427920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5784"/>
        <c:axId val="9409356"/>
      </c:lineChart>
      <c:catAx>
        <c:axId val="575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6"/>
        <c:crossesAt val="0"/>
        <c:auto val="1"/>
        <c:lblAlgn val="ctr"/>
        <c:lblOffset val="100"/>
        <c:noMultiLvlLbl val="0"/>
      </c:catAx>
      <c:valAx>
        <c:axId val="94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78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433"/>
        <c:axId val="77446717"/>
      </c:lineChart>
      <c:catAx>
        <c:axId val="73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717"/>
        <c:crossesAt val="0"/>
        <c:auto val="1"/>
        <c:lblAlgn val="ctr"/>
        <c:lblOffset val="100"/>
        <c:noMultiLvlLbl val="0"/>
      </c:catAx>
      <c:valAx>
        <c:axId val="7744671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0161"/>
        <c:axId val="8776921"/>
      </c:lineChart>
      <c:catAx>
        <c:axId val="5384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1"/>
        <c:crossesAt val="0"/>
        <c:auto val="1"/>
        <c:lblAlgn val="ctr"/>
        <c:lblOffset val="100"/>
        <c:noMultiLvlLbl val="0"/>
      </c:catAx>
      <c:valAx>
        <c:axId val="87769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16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2574"/>
        <c:axId val="36582467"/>
      </c:lineChart>
      <c:catAx>
        <c:axId val="833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467"/>
        <c:crossesAt val="0"/>
        <c:auto val="1"/>
        <c:lblAlgn val="ctr"/>
        <c:lblOffset val="100"/>
        <c:noMultiLvlLbl val="0"/>
      </c:catAx>
      <c:valAx>
        <c:axId val="365824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57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0976"/>
        <c:axId val="70191350"/>
      </c:lineChart>
      <c:catAx>
        <c:axId val="9101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50"/>
        <c:crossesAt val="0"/>
        <c:auto val="1"/>
        <c:lblAlgn val="ctr"/>
        <c:lblOffset val="100"/>
        <c:noMultiLvlLbl val="0"/>
      </c:catAx>
      <c:valAx>
        <c:axId val="701913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97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5626"/>
        <c:axId val="64074275"/>
      </c:lineChart>
      <c:catAx>
        <c:axId val="711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275"/>
        <c:crossesAt val="0"/>
        <c:auto val="1"/>
        <c:lblAlgn val="ctr"/>
        <c:lblOffset val="100"/>
        <c:noMultiLvlLbl val="0"/>
      </c:catAx>
      <c:valAx>
        <c:axId val="640742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6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2223"/>
        <c:axId val="60805366"/>
      </c:lineChart>
      <c:catAx>
        <c:axId val="545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366"/>
        <c:crossesAt val="0"/>
        <c:auto val="1"/>
        <c:lblAlgn val="ctr"/>
        <c:lblOffset val="100"/>
        <c:noMultiLvlLbl val="0"/>
      </c:catAx>
      <c:valAx>
        <c:axId val="60805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22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7736"/>
        <c:axId val="54879800"/>
      </c:lineChart>
      <c:catAx>
        <c:axId val="192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00"/>
        <c:crossesAt val="0"/>
        <c:auto val="1"/>
        <c:lblAlgn val="ctr"/>
        <c:lblOffset val="100"/>
        <c:noMultiLvlLbl val="0"/>
      </c:catAx>
      <c:valAx>
        <c:axId val="548798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7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169"/>
        <c:axId val="83485078"/>
      </c:lineChart>
      <c:catAx>
        <c:axId val="98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78"/>
        <c:crossesAt val="0"/>
        <c:auto val="1"/>
        <c:lblAlgn val="ctr"/>
        <c:lblOffset val="100"/>
        <c:noMultiLvlLbl val="0"/>
      </c:catAx>
      <c:valAx>
        <c:axId val="834850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629"/>
        <c:axId val="88766948"/>
      </c:lineChart>
      <c:catAx>
        <c:axId val="645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48"/>
        <c:crossesAt val="0"/>
        <c:auto val="1"/>
        <c:lblAlgn val="ctr"/>
        <c:lblOffset val="100"/>
        <c:noMultiLvlLbl val="0"/>
      </c:catAx>
      <c:valAx>
        <c:axId val="887669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0989"/>
        <c:axId val="47186716"/>
      </c:lineChart>
      <c:catAx>
        <c:axId val="797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16"/>
        <c:crossesAt val="0"/>
        <c:auto val="1"/>
        <c:lblAlgn val="ctr"/>
        <c:lblOffset val="100"/>
        <c:noMultiLvlLbl val="0"/>
      </c:catAx>
      <c:valAx>
        <c:axId val="471867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9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4603"/>
        <c:axId val="16501870"/>
      </c:lineChart>
      <c:catAx>
        <c:axId val="623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870"/>
        <c:crossesAt val="0"/>
        <c:auto val="1"/>
        <c:lblAlgn val="ctr"/>
        <c:lblOffset val="100"/>
        <c:noMultiLvlLbl val="0"/>
      </c:catAx>
      <c:valAx>
        <c:axId val="165018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6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7682"/>
        <c:axId val="58488705"/>
      </c:lineChart>
      <c:catAx>
        <c:axId val="5914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705"/>
        <c:crossesAt val="0"/>
        <c:auto val="1"/>
        <c:lblAlgn val="ctr"/>
        <c:lblOffset val="100"/>
        <c:noMultiLvlLbl val="0"/>
      </c:catAx>
      <c:valAx>
        <c:axId val="584887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6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