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trades" sheetId="2" state="visible" r:id="rId3"/>
    <sheet name="ranking" sheetId="3" state="visible" r:id="rId4"/>
    <sheet name="performance" sheetId="4" state="visible" r:id="rId5"/>
  </sheets>
  <definedNames>
    <definedName function="false" hidden="false" localSheetId="1" name="_xlnm.Print_Area" vbProcedure="false">trades!$A$1:$S$100</definedName>
    <definedName function="false" hidden="false" name="_xlfn_STDEV_P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1" uniqueCount="389">
  <si>
    <t xml:space="preserve">STRATCAP  Portfolio  - summary</t>
  </si>
  <si>
    <t xml:space="preserve">Capital</t>
  </si>
  <si>
    <t xml:space="preserve">   Portfolio Exposure</t>
  </si>
  <si>
    <t xml:space="preserve">          --&gt; </t>
  </si>
  <si>
    <t xml:space="preserve">Long</t>
  </si>
  <si>
    <t xml:space="preserve">Trade Tags</t>
  </si>
  <si>
    <t xml:space="preserve">GREAT IDEA - "S"</t>
  </si>
  <si>
    <t xml:space="preserve">   Capital Deployed &gt;</t>
  </si>
  <si>
    <t xml:space="preserve">Profits -&gt;</t>
  </si>
  <si>
    <t xml:space="preserve">Profit/Loss</t>
  </si>
  <si>
    <t xml:space="preserve"> </t>
  </si>
  <si>
    <t xml:space="preserve">Short</t>
  </si>
  <si>
    <t xml:space="preserve">Special Info -"S"</t>
  </si>
  <si>
    <t xml:space="preserve">Special Info - "A"</t>
  </si>
  <si>
    <t xml:space="preserve">Return</t>
  </si>
  <si>
    <t xml:space="preserve">          --------&gt;</t>
  </si>
  <si>
    <t xml:space="preserve">NET</t>
  </si>
  <si>
    <t xml:space="preserve">Inferential - "S"</t>
  </si>
  <si>
    <t xml:space="preserve">Inferential - "A"</t>
  </si>
  <si>
    <t xml:space="preserve">Market Tactical</t>
  </si>
  <si>
    <t xml:space="preserve">Current Open Positions</t>
  </si>
  <si>
    <t xml:space="preserve">Profit/Loss   -----&gt;</t>
  </si>
  <si>
    <t xml:space="preserve">Closed Trades Profit/Loss --&gt;</t>
  </si>
  <si>
    <t xml:space="preserve">Investment 1:</t>
  </si>
  <si>
    <t xml:space="preserve">Balkan Countries (Short:  Albania, Macedonia, Romania, Serbia, Bulgaria &amp; Hungary)</t>
  </si>
  <si>
    <t xml:space="preserve">Investment 7:</t>
  </si>
  <si>
    <t xml:space="preserve">Middle East Group (oil group)  Iraq/ Saudi Arabia and Crude Oil options</t>
  </si>
  <si>
    <t xml:space="preserve">Total Size</t>
  </si>
  <si>
    <t xml:space="preserve">Target</t>
  </si>
  <si>
    <t xml:space="preserve">Date Initiated</t>
  </si>
  <si>
    <t xml:space="preserve">      Goal</t>
  </si>
  <si>
    <t xml:space="preserve">Last time traded</t>
  </si>
  <si>
    <t xml:space="preserve">Planned Exit</t>
  </si>
  <si>
    <t xml:space="preserve">6 months</t>
  </si>
  <si>
    <t xml:space="preserve">18 months</t>
  </si>
  <si>
    <t xml:space="preserve">           Return</t>
  </si>
  <si>
    <t xml:space="preserve">Loss limit</t>
  </si>
  <si>
    <t xml:space="preserve">Conviction-&gt;</t>
  </si>
  <si>
    <t xml:space="preserve">Timing -&gt;</t>
  </si>
  <si>
    <t xml:space="preserve">Asymetry  ---&gt;</t>
  </si>
  <si>
    <t xml:space="preserve">Total Ranking</t>
  </si>
  <si>
    <t xml:space="preserve">Investment 2:    Kazakhstan  Banks (BTA and Alliance)</t>
  </si>
  <si>
    <t xml:space="preserve">Investment 8:   Israel + Lebanon upcoming September UN Palestinian vote -- CDS</t>
  </si>
  <si>
    <t xml:space="preserve">Date Initiated </t>
  </si>
  <si>
    <t xml:space="preserve">12 months</t>
  </si>
  <si>
    <t xml:space="preserve">60 days</t>
  </si>
  <si>
    <t xml:space="preserve">Investment  3:    ERM Divergence trade    PLN ZLOTY vs. HUF + LEU</t>
  </si>
  <si>
    <t xml:space="preserve">Investment 9:   Venezuela 2031 new bond issue technicals + Chavez</t>
  </si>
  <si>
    <t xml:space="preserve">6-9 mos</t>
  </si>
  <si>
    <t xml:space="preserve">30 days</t>
  </si>
  <si>
    <t xml:space="preserve">Investment 4:     ERM Divergence Trade #2   Latvian LVL &amp; Lithuania LTL vs. Swedish Kroner</t>
  </si>
  <si>
    <t xml:space="preserve">Investment 10:    China Slow Down Trade + Australia  -- CDS </t>
  </si>
  <si>
    <t xml:space="preserve">2 weeks</t>
  </si>
  <si>
    <t xml:space="preserve">            exit half</t>
  </si>
  <si>
    <t xml:space="preserve">2 mos</t>
  </si>
  <si>
    <t xml:space="preserve">Investment 5:   China slow down -- Copper option trade (source driven)</t>
  </si>
  <si>
    <t xml:space="preserve">Investment 11:  </t>
  </si>
  <si>
    <t xml:space="preserve">Senegel -- upcoming political risk</t>
  </si>
  <si>
    <t xml:space="preserve">Investment 6:   Ivory Coast + Senegal - - </t>
  </si>
  <si>
    <t xml:space="preserve">Ukraine vs. Naftogaz</t>
  </si>
  <si>
    <t xml:space="preserve">Investment 12:   Ivory Coast + Senegal - - </t>
  </si>
  <si>
    <t xml:space="preserve">Ivory Coast - re establishing economic normalcy</t>
  </si>
  <si>
    <t xml:space="preserve">Investment 13:   China acquisition of BOW energy in Australia (Merger Arb)</t>
  </si>
  <si>
    <t xml:space="preserve">Investment 14:     Europe Destabilization - Belgium</t>
  </si>
  <si>
    <t xml:space="preserve">4 months</t>
  </si>
  <si>
    <t xml:space="preserve">2-3 mos</t>
  </si>
  <si>
    <t xml:space="preserve">Investment 15:   Freeport - Grassberg Strike/Indonesia</t>
  </si>
  <si>
    <t xml:space="preserve">Investment 16:   Portugal - ParPublica 5.25%  - convert</t>
  </si>
  <si>
    <t xml:space="preserve">2 months</t>
  </si>
  <si>
    <t xml:space="preserve">MODEL PORTFOLIO for CLIENT:</t>
  </si>
  <si>
    <t xml:space="preserve">CAPITAL USED</t>
  </si>
  <si>
    <t xml:space="preserve">Current Trading</t>
  </si>
  <si>
    <t xml:space="preserve">Closed Positions PnL</t>
  </si>
  <si>
    <t xml:space="preserve">High Conviction</t>
  </si>
  <si>
    <t xml:space="preserve">Low Conviction</t>
  </si>
  <si>
    <t xml:space="preserve">GROSS  Exposures by Capital</t>
  </si>
  <si>
    <t xml:space="preserve">PnL By Long/Short</t>
  </si>
  <si>
    <t xml:space="preserve">Total</t>
  </si>
  <si>
    <t xml:space="preserve">CEMBTOTR Index</t>
  </si>
  <si>
    <t xml:space="preserve">Assume $100mn in capital</t>
  </si>
  <si>
    <t xml:space="preserve">Long Market Value ==============&gt;</t>
  </si>
  <si>
    <t xml:space="preserve">LONG</t>
  </si>
  <si>
    <t xml:space="preserve">S&amp;P 500</t>
  </si>
  <si>
    <t xml:space="preserve">Short Market Value =============&gt;</t>
  </si>
  <si>
    <t xml:space="preserve">SHORT</t>
  </si>
  <si>
    <t xml:space="preserve">SPX Index</t>
  </si>
  <si>
    <t xml:space="preserve">Lehman Agg</t>
  </si>
  <si>
    <t xml:space="preserve">NET EXPOSURE</t>
  </si>
  <si>
    <t xml:space="preserve">TOTAL</t>
  </si>
  <si>
    <t xml:space="preserve">AGG Equity</t>
  </si>
  <si>
    <t xml:space="preserve">Glob Macro Index</t>
  </si>
  <si>
    <t xml:space="preserve">HFRXM Index</t>
  </si>
  <si>
    <t xml:space="preserve">Open PnL</t>
  </si>
  <si>
    <t xml:space="preserve">Gross Exposure</t>
  </si>
  <si>
    <t xml:space="preserve">Projected Return</t>
  </si>
  <si>
    <t xml:space="preserve">TOTALs</t>
  </si>
  <si>
    <t xml:space="preserve">Closed PnL</t>
  </si>
  <si>
    <t xml:space="preserve">TOTAL PnL</t>
  </si>
  <si>
    <t xml:space="preserve">Open</t>
  </si>
  <si>
    <t xml:space="preserve">Projected</t>
  </si>
  <si>
    <t xml:space="preserve">Net Capital Return</t>
  </si>
  <si>
    <t xml:space="preserve">Closed</t>
  </si>
  <si>
    <t xml:space="preserve">High Conviction Trades</t>
  </si>
  <si>
    <t xml:space="preserve">ENTRY</t>
  </si>
  <si>
    <t xml:space="preserve">Actual Current Return</t>
  </si>
  <si>
    <t xml:space="preserve">DATE</t>
  </si>
  <si>
    <t xml:space="preserve">Position</t>
  </si>
  <si>
    <t xml:space="preserve">Coupon</t>
  </si>
  <si>
    <t xml:space="preserve">Curr/Yld</t>
  </si>
  <si>
    <t xml:space="preserve">Price</t>
  </si>
  <si>
    <t xml:space="preserve">Currency</t>
  </si>
  <si>
    <t xml:space="preserve">All-in Return</t>
  </si>
  <si>
    <t xml:space="preserve">Mat or Worst</t>
  </si>
  <si>
    <t xml:space="preserve">Price Ret</t>
  </si>
  <si>
    <t xml:space="preserve">Tot Ret</t>
  </si>
  <si>
    <t xml:space="preserve">CURRENT</t>
  </si>
  <si>
    <t xml:space="preserve">Capital Used</t>
  </si>
  <si>
    <t xml:space="preserve">Notes</t>
  </si>
  <si>
    <t xml:space="preserve">TAG</t>
  </si>
  <si>
    <t xml:space="preserve">2a</t>
  </si>
  <si>
    <t xml:space="preserve">2b</t>
  </si>
  <si>
    <t xml:space="preserve">3a</t>
  </si>
  <si>
    <t xml:space="preserve">3b</t>
  </si>
  <si>
    <t xml:space="preserve">PNL</t>
  </si>
  <si>
    <t xml:space="preserve">Eastern Europe Group</t>
  </si>
  <si>
    <t xml:space="preserve">PnL</t>
  </si>
  <si>
    <t xml:space="preserve">BID</t>
  </si>
  <si>
    <t xml:space="preserve">PX BID</t>
  </si>
  <si>
    <t xml:space="preserve">LAST PRICE</t>
  </si>
  <si>
    <t xml:space="preserve">PX_LAST</t>
  </si>
  <si>
    <t xml:space="preserve">Long $</t>
  </si>
  <si>
    <t xml:space="preserve">Short $</t>
  </si>
  <si>
    <t xml:space="preserve">EC5435978</t>
  </si>
  <si>
    <t xml:space="preserve">Bulgaria 2015 bond</t>
  </si>
  <si>
    <t xml:space="preserve">EC5435978 Corp</t>
  </si>
  <si>
    <t xml:space="preserve">added -3% as per ranking</t>
  </si>
  <si>
    <t xml:space="preserve">EH4148688</t>
  </si>
  <si>
    <t xml:space="preserve">Romania 2018 bond</t>
  </si>
  <si>
    <t xml:space="preserve">EH4148688 Corp</t>
  </si>
  <si>
    <t xml:space="preserve">added -2.5% as per ranking</t>
  </si>
  <si>
    <t xml:space="preserve">EF1952003</t>
  </si>
  <si>
    <t xml:space="preserve">Macedonia 2015 bond</t>
  </si>
  <si>
    <t xml:space="preserve">EF1952003 Corp</t>
  </si>
  <si>
    <t xml:space="preserve">added -3.5% as per ranking</t>
  </si>
  <si>
    <t xml:space="preserve">445545ad8</t>
  </si>
  <si>
    <t xml:space="preserve">Hungary 2020 bond</t>
  </si>
  <si>
    <t xml:space="preserve">445545ad8 Corp</t>
  </si>
  <si>
    <t xml:space="preserve">added -1.25% as per ranking</t>
  </si>
  <si>
    <t xml:space="preserve">XS0214240482</t>
  </si>
  <si>
    <t xml:space="preserve">Serbia 2024 bond</t>
  </si>
  <si>
    <t xml:space="preserve">XS0214240482 Corp</t>
  </si>
  <si>
    <t xml:space="preserve">EI4525834</t>
  </si>
  <si>
    <t xml:space="preserve">Albania 2015 bond</t>
  </si>
  <si>
    <t xml:space="preserve">EI4525834 Corp</t>
  </si>
  <si>
    <t xml:space="preserve">added -1% as per ranking</t>
  </si>
  <si>
    <t xml:space="preserve">NA</t>
  </si>
  <si>
    <t xml:space="preserve">MARKIT SOVEX CEEMA</t>
  </si>
  <si>
    <t xml:space="preserve">sovxce cdsi s5 5y index</t>
  </si>
  <si>
    <t xml:space="preserve">X</t>
  </si>
  <si>
    <t xml:space="preserve">PLNHUF</t>
  </si>
  <si>
    <t xml:space="preserve">PLNHUF Cross Rate</t>
  </si>
  <si>
    <t xml:space="preserve">PLNHUF CuRNCY</t>
  </si>
  <si>
    <t xml:space="preserve">PLNROL</t>
  </si>
  <si>
    <t xml:space="preserve">PLNROL Cross Rate</t>
  </si>
  <si>
    <t xml:space="preserve">PLNROL CuRNCY</t>
  </si>
  <si>
    <t xml:space="preserve">LVLSEK</t>
  </si>
  <si>
    <t xml:space="preserve">Latvia/Swedish cross Rate</t>
  </si>
  <si>
    <t xml:space="preserve">LVLSEK CuRNCY</t>
  </si>
  <si>
    <t xml:space="preserve">LTLSEK</t>
  </si>
  <si>
    <t xml:space="preserve">Lithuania Swedish cross Rate</t>
  </si>
  <si>
    <t xml:space="preserve">LTLSEK CuRNCY</t>
  </si>
  <si>
    <t xml:space="preserve">Belgium 5Y CDS</t>
  </si>
  <si>
    <t xml:space="preserve">Belg cds usd sr 5y index</t>
  </si>
  <si>
    <t xml:space="preserve">KAZAKHSTAN</t>
  </si>
  <si>
    <t xml:space="preserve">EI3805849</t>
  </si>
  <si>
    <t xml:space="preserve">BTA Bank 10.75s</t>
  </si>
  <si>
    <t xml:space="preserve">EI3805849 Corp</t>
  </si>
  <si>
    <t xml:space="preserve">EI2022826</t>
  </si>
  <si>
    <t xml:space="preserve">Alliance Bank 10.5s</t>
  </si>
  <si>
    <t xml:space="preserve">EI2022826 Corp</t>
  </si>
  <si>
    <t xml:space="preserve">added</t>
  </si>
  <si>
    <t xml:space="preserve">Middle East / Oil Group</t>
  </si>
  <si>
    <t xml:space="preserve">EF2306852</t>
  </si>
  <si>
    <t xml:space="preserve">   IRAQ 2028 Bond</t>
  </si>
  <si>
    <t xml:space="preserve">EF2306852 Corp</t>
  </si>
  <si>
    <t xml:space="preserve"> SAUDI CDS - 5yr</t>
  </si>
  <si>
    <t xml:space="preserve">SAUDIARAB CDS USD SR 5Y Corp</t>
  </si>
  <si>
    <t xml:space="preserve">#N/A Real Time</t>
  </si>
  <si>
    <t xml:space="preserve">CLMC2 100</t>
  </si>
  <si>
    <t xml:space="preserve">  Crude Oil June '12 CALL $100</t>
  </si>
  <si>
    <t xml:space="preserve">CLM2C 100 Equity</t>
  </si>
  <si>
    <t xml:space="preserve">#N/A Invalid Security</t>
  </si>
  <si>
    <t xml:space="preserve">added 50% on pullback</t>
  </si>
  <si>
    <t xml:space="preserve">Israel / Lebanon Group</t>
  </si>
  <si>
    <t xml:space="preserve">Israel CDS</t>
  </si>
  <si>
    <t xml:space="preserve">israel cds sr 5y corp</t>
  </si>
  <si>
    <t xml:space="preserve">x</t>
  </si>
  <si>
    <t xml:space="preserve">Lebanon CDS</t>
  </si>
  <si>
    <t xml:space="preserve">leban cds sr 5y corp</t>
  </si>
  <si>
    <t xml:space="preserve">EGYPT CDS </t>
  </si>
  <si>
    <t xml:space="preserve">EGYPT CDS USD SR 5Y Corp</t>
  </si>
  <si>
    <t xml:space="preserve">EF3579903</t>
  </si>
  <si>
    <t xml:space="preserve">LEBAN 8.25 2021</t>
  </si>
  <si>
    <t xml:space="preserve">EF3579903 Corp</t>
  </si>
  <si>
    <t xml:space="preserve">LATAM / Venezuela</t>
  </si>
  <si>
    <t xml:space="preserve">EI7507573</t>
  </si>
  <si>
    <t xml:space="preserve">VENZ 11.95 2031</t>
  </si>
  <si>
    <t xml:space="preserve">EI7507573 Corp</t>
  </si>
  <si>
    <t xml:space="preserve">Cut in half as conviction lower</t>
  </si>
  <si>
    <t xml:space="preserve">ASIA</t>
  </si>
  <si>
    <t xml:space="preserve"> Corp</t>
  </si>
  <si>
    <t xml:space="preserve">China slowdown/Commodity Group</t>
  </si>
  <si>
    <t xml:space="preserve">  CHINA 5Y CDS</t>
  </si>
  <si>
    <t xml:space="preserve">Chinagov cds sr 5y corp</t>
  </si>
  <si>
    <t xml:space="preserve">Added</t>
  </si>
  <si>
    <t xml:space="preserve">  AUSTRALIA 5Y CDS</t>
  </si>
  <si>
    <t xml:space="preserve">Austla cds sr 5y corp</t>
  </si>
  <si>
    <t xml:space="preserve">MARKIT ASIA SOVEX</t>
  </si>
  <si>
    <t xml:space="preserve">sovxap cdsi s5 5y index</t>
  </si>
  <si>
    <t xml:space="preserve">Copper Knockin Option</t>
  </si>
  <si>
    <t xml:space="preserve">&lt;- Strike</t>
  </si>
  <si>
    <t xml:space="preserve">HIGH Conviction PnL</t>
  </si>
  <si>
    <t xml:space="preserve">  Corp</t>
  </si>
  <si>
    <t xml:space="preserve">LOW Conviction</t>
  </si>
  <si>
    <t xml:space="preserve">LATAM</t>
  </si>
  <si>
    <t xml:space="preserve">EI4158842</t>
  </si>
  <si>
    <t xml:space="preserve">ParPublica 5.25% -galp</t>
  </si>
  <si>
    <t xml:space="preserve">EI4158842 Corp</t>
  </si>
  <si>
    <t xml:space="preserve">EMEA</t>
  </si>
  <si>
    <t xml:space="preserve">EI6686394</t>
  </si>
  <si>
    <t xml:space="preserve">               SENEGL 2021 Bond</t>
  </si>
  <si>
    <t xml:space="preserve">EI6686394 Corp</t>
  </si>
  <si>
    <t xml:space="preserve">Added 1%</t>
  </si>
  <si>
    <t xml:space="preserve">added 1% as per ranking</t>
  </si>
  <si>
    <t xml:space="preserve">EI2021067</t>
  </si>
  <si>
    <t xml:space="preserve">                IVYCST 2032 Bond</t>
  </si>
  <si>
    <t xml:space="preserve">EI2021067 Corp</t>
  </si>
  <si>
    <t xml:space="preserve">added 3%</t>
  </si>
  <si>
    <t xml:space="preserve">EI0395000</t>
  </si>
  <si>
    <t xml:space="preserve">NAFTOgaz 2014 bonds</t>
  </si>
  <si>
    <t xml:space="preserve">EI0395000 Corp</t>
  </si>
  <si>
    <t xml:space="preserve">ED0052875</t>
  </si>
  <si>
    <t xml:space="preserve">UKRAINE 2013 bonds</t>
  </si>
  <si>
    <t xml:space="preserve">ED0052875 Corp</t>
  </si>
  <si>
    <t xml:space="preserve">shares</t>
  </si>
  <si>
    <t xml:space="preserve">BOW AU</t>
  </si>
  <si>
    <t xml:space="preserve">BOW Energy Takeover</t>
  </si>
  <si>
    <t xml:space="preserve">BOW AU Equity</t>
  </si>
  <si>
    <t xml:space="preserve">FCX</t>
  </si>
  <si>
    <t xml:space="preserve">Freeport Copper Short</t>
  </si>
  <si>
    <t xml:space="preserve">FCX Equity</t>
  </si>
  <si>
    <t xml:space="preserve">LOW Conviction PnL</t>
  </si>
  <si>
    <t xml:space="preserve">CLOSED TRADES-------------------------------------------------------------------------------------------</t>
  </si>
  <si>
    <t xml:space="preserve">EI3317811</t>
  </si>
  <si>
    <t xml:space="preserve">   BELARUS 2015 Bonds</t>
  </si>
  <si>
    <t xml:space="preserve">EI3317811 Corp</t>
  </si>
  <si>
    <t xml:space="preserve">Exit 7/12</t>
  </si>
  <si>
    <t xml:space="preserve">Exit 7/12 Corp</t>
  </si>
  <si>
    <t xml:space="preserve">EG6435283</t>
  </si>
  <si>
    <t xml:space="preserve">  EGYPT 2012 EGP bond</t>
  </si>
  <si>
    <t xml:space="preserve">EG6435283 Corp</t>
  </si>
  <si>
    <t xml:space="preserve">EI3805401</t>
  </si>
  <si>
    <t xml:space="preserve">BTAS 10.75 2018 bonds</t>
  </si>
  <si>
    <t xml:space="preserve">EI3805401 Corp</t>
  </si>
  <si>
    <t xml:space="preserve">EG1036268</t>
  </si>
  <si>
    <t xml:space="preserve"> GGB 4.3 2017</t>
  </si>
  <si>
    <t xml:space="preserve">Closed 6/29</t>
  </si>
  <si>
    <t xml:space="preserve">Closed 6/29 Corp</t>
  </si>
  <si>
    <t xml:space="preserve">EH6812422</t>
  </si>
  <si>
    <t xml:space="preserve"> IRISH 4 2014</t>
  </si>
  <si>
    <t xml:space="preserve">Closed 7/12</t>
  </si>
  <si>
    <t xml:space="preserve">SPAIN Sovereign 5Y CDS</t>
  </si>
  <si>
    <t xml:space="preserve">NA Corp</t>
  </si>
  <si>
    <t xml:space="preserve">Reversal 7/5</t>
  </si>
  <si>
    <t xml:space="preserve">Reversal 7/5 Corp</t>
  </si>
  <si>
    <t xml:space="preserve">added 7 /7</t>
  </si>
  <si>
    <t xml:space="preserve">added 7 /7 Corp</t>
  </si>
  <si>
    <t xml:space="preserve">Banco Santander 5Y CDS </t>
  </si>
  <si>
    <t xml:space="preserve">Closed entire group 7/12</t>
  </si>
  <si>
    <t xml:space="preserve">EI4173619</t>
  </si>
  <si>
    <t xml:space="preserve">  PDVSA 8.5 2017</t>
  </si>
  <si>
    <t xml:space="preserve">Sold half 7/7</t>
  </si>
  <si>
    <t xml:space="preserve">EI4520819</t>
  </si>
  <si>
    <t xml:space="preserve">  PDVSA 8 2013</t>
  </si>
  <si>
    <t xml:space="preserve">7/28 bot to close in favor of VENE 31s</t>
  </si>
  <si>
    <t xml:space="preserve">7/28 Sold out in favor of VENE 31s</t>
  </si>
  <si>
    <t xml:space="preserve">3988 HK</t>
  </si>
  <si>
    <t xml:space="preserve">Bank of China Placement </t>
  </si>
  <si>
    <t xml:space="preserve">na</t>
  </si>
  <si>
    <t xml:space="preserve"> July 8 exit</t>
  </si>
  <si>
    <t xml:space="preserve">EWJ</t>
  </si>
  <si>
    <t xml:space="preserve">   JAPAN CALL Options Jan 10 </t>
  </si>
  <si>
    <t xml:space="preserve">exit July 26</t>
  </si>
  <si>
    <t xml:space="preserve">CLMP2 75</t>
  </si>
  <si>
    <t xml:space="preserve">  Crude Oil June '12 PUT $75</t>
  </si>
  <si>
    <t xml:space="preserve">closed put short trade</t>
  </si>
  <si>
    <t xml:space="preserve">added 25 on pullback</t>
  </si>
  <si>
    <t xml:space="preserve">CRESY</t>
  </si>
  <si>
    <t xml:space="preserve">CRESY (NDAQ) Stock</t>
  </si>
  <si>
    <t xml:space="preserve">EF7962626</t>
  </si>
  <si>
    <t xml:space="preserve">BUENOS 2018 Bonds</t>
  </si>
  <si>
    <t xml:space="preserve">August 3rd exit</t>
  </si>
  <si>
    <t xml:space="preserve">added 3% opportunistically</t>
  </si>
  <si>
    <t xml:space="preserve">sold Aug 10th - short term trade</t>
  </si>
  <si>
    <t xml:space="preserve">sold half</t>
  </si>
  <si>
    <t xml:space="preserve">Argentina Group</t>
  </si>
  <si>
    <t xml:space="preserve">Argentina 1 year CDS</t>
  </si>
  <si>
    <t xml:space="preserve">traded out - day trade</t>
  </si>
  <si>
    <t xml:space="preserve">Belarussia 2015</t>
  </si>
  <si>
    <t xml:space="preserve">traded out 9/7 as per committee stop-loss</t>
  </si>
  <si>
    <t xml:space="preserve">FCX </t>
  </si>
  <si>
    <t xml:space="preserve">Freeport Strike/Copper</t>
  </si>
  <si>
    <t xml:space="preserve">covered Sept 12</t>
  </si>
  <si>
    <t xml:space="preserve">EI4492019</t>
  </si>
  <si>
    <t xml:space="preserve">Cyprus 3.75 2015</t>
  </si>
  <si>
    <t xml:space="preserve">Added 3% as per weighting</t>
  </si>
  <si>
    <t xml:space="preserve">added 2% more due to timing</t>
  </si>
  <si>
    <t xml:space="preserve">sold all Sept 12 - lock in profits</t>
  </si>
  <si>
    <t xml:space="preserve">TOTAL SCORE MATRIX</t>
  </si>
  <si>
    <t xml:space="preserve">Conviction Rank</t>
  </si>
  <si>
    <t xml:space="preserve">Current Trades weightings Matrix</t>
  </si>
  <si>
    <t xml:space="preserve">Score</t>
  </si>
  <si>
    <t xml:space="preserve">Weight</t>
  </si>
  <si>
    <t xml:space="preserve">We know for a fact</t>
  </si>
  <si>
    <t xml:space="preserve">Eastern Europe / Balkans</t>
  </si>
  <si>
    <t xml:space="preserve">90% certain</t>
  </si>
  <si>
    <t xml:space="preserve">Conviction:</t>
  </si>
  <si>
    <t xml:space="preserve">We have a high conviction here on the linkages </t>
  </si>
  <si>
    <t xml:space="preserve">80/20</t>
  </si>
  <si>
    <t xml:space="preserve">Bulgaria </t>
  </si>
  <si>
    <t xml:space="preserve">Romania </t>
  </si>
  <si>
    <t xml:space="preserve">70/30</t>
  </si>
  <si>
    <t xml:space="preserve">Macedonia</t>
  </si>
  <si>
    <t xml:space="preserve">Hungary</t>
  </si>
  <si>
    <t xml:space="preserve">60/40</t>
  </si>
  <si>
    <t xml:space="preserve">Serbia </t>
  </si>
  <si>
    <t xml:space="preserve">Albania </t>
  </si>
  <si>
    <t xml:space="preserve">a 50/50 guess</t>
  </si>
  <si>
    <t xml:space="preserve">Timing:</t>
  </si>
  <si>
    <t xml:space="preserve">This is the central dilemna for this trade.  Very difficult to get timing as its mostly contingent on European crisis</t>
  </si>
  <si>
    <t xml:space="preserve">Timing Rank</t>
  </si>
  <si>
    <t xml:space="preserve">2 weeks or less</t>
  </si>
  <si>
    <t xml:space="preserve">30 days or less</t>
  </si>
  <si>
    <t xml:space="preserve">90 days</t>
  </si>
  <si>
    <t xml:space="preserve">120 days</t>
  </si>
  <si>
    <t xml:space="preserve">Risk/Reward:</t>
  </si>
  <si>
    <t xml:space="preserve">Potential gain versus loss</t>
  </si>
  <si>
    <t xml:space="preserve">Gain</t>
  </si>
  <si>
    <t xml:space="preserve">Loss</t>
  </si>
  <si>
    <t xml:space="preserve">Ratio</t>
  </si>
  <si>
    <t xml:space="preserve">six months</t>
  </si>
  <si>
    <t xml:space="preserve">eight months</t>
  </si>
  <si>
    <t xml:space="preserve">24 months</t>
  </si>
  <si>
    <t xml:space="preserve">Risk Reward / Asymetry Rank</t>
  </si>
  <si>
    <t xml:space="preserve">Win</t>
  </si>
  <si>
    <t xml:space="preserve">TOTAL SCORES</t>
  </si>
  <si>
    <t xml:space="preserve">PORTFOLIO WEIGHT</t>
  </si>
  <si>
    <t xml:space="preserve">Current Weights</t>
  </si>
  <si>
    <t xml:space="preserve"> ---------&gt;</t>
  </si>
  <si>
    <t xml:space="preserve">&lt;------&gt;</t>
  </si>
  <si>
    <t xml:space="preserve">CYPRUS</t>
  </si>
  <si>
    <t xml:space="preserve">Middle EASt oil</t>
  </si>
  <si>
    <t xml:space="preserve">Iraq Bonds</t>
  </si>
  <si>
    <t xml:space="preserve">Venezuela 31</t>
  </si>
  <si>
    <t xml:space="preserve">Copper   </t>
  </si>
  <si>
    <t xml:space="preserve">China + Australia</t>
  </si>
  <si>
    <t xml:space="preserve">Senegal</t>
  </si>
  <si>
    <t xml:space="preserve">Ivory Coast</t>
  </si>
  <si>
    <t xml:space="preserve">Belarus </t>
  </si>
  <si>
    <t xml:space="preserve">Israel</t>
  </si>
  <si>
    <t xml:space="preserve">Lebanon</t>
  </si>
  <si>
    <t xml:space="preserve">BTA+Alliance</t>
  </si>
  <si>
    <t xml:space="preserve">UKRAIN/NAFTO</t>
  </si>
  <si>
    <t xml:space="preserve">BOW Energy</t>
  </si>
  <si>
    <t xml:space="preserve">FCX - strike/copper</t>
  </si>
  <si>
    <t xml:space="preserve">PLNHUF &amp; PLNROL</t>
  </si>
  <si>
    <t xml:space="preserve">SEKLVL and SEKLTL</t>
  </si>
  <si>
    <t xml:space="preserve">Belgium</t>
  </si>
  <si>
    <t xml:space="preserve">Parpub</t>
  </si>
  <si>
    <t xml:space="preserve">Portfolio</t>
  </si>
  <si>
    <t xml:space="preserve">Running Returns</t>
  </si>
  <si>
    <t xml:space="preserve">Date</t>
  </si>
  <si>
    <t xml:space="preserve">Performance</t>
  </si>
  <si>
    <t xml:space="preserve">SPX</t>
  </si>
  <si>
    <t xml:space="preserve">EEM</t>
  </si>
  <si>
    <t xml:space="preserve">Lehamn Agg</t>
  </si>
  <si>
    <t xml:space="preserve">Macro</t>
  </si>
  <si>
    <t xml:space="preserve">Stratcap</t>
  </si>
  <si>
    <t xml:space="preserve">AGG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0%"/>
    <numFmt numFmtId="168" formatCode="0.0%"/>
    <numFmt numFmtId="169" formatCode="0.00%"/>
    <numFmt numFmtId="170" formatCode="[$-409]d\-mmm"/>
    <numFmt numFmtId="171" formatCode="[$-409]m/d/yyyy\ h:mm"/>
    <numFmt numFmtId="172" formatCode="_(* #,##0.00_);_(* \(#,##0.00\);_(* \-??_);_(@_)"/>
    <numFmt numFmtId="173" formatCode="_(* #,##0.0000_);_(* \(#,##0.0000\);_(* \-??_);_(@_)"/>
    <numFmt numFmtId="174" formatCode="[$-409]m/d/yyyy"/>
    <numFmt numFmtId="175" formatCode="_(\$* #,##0_);_(\$* \(#,##0\);_(\$* \-_);_(@_)"/>
    <numFmt numFmtId="176" formatCode="_(* #,##0_);_(* \(#,##0\);_(* \-??_);_(@_)"/>
    <numFmt numFmtId="177" formatCode="\$#,##0_);[RED]&quot;($&quot;#,##0\)"/>
    <numFmt numFmtId="178" formatCode="0.0"/>
    <numFmt numFmtId="179" formatCode="_(\$* #,##0.0_);_(\$* \(#,##0.0\);_(\$* \-?_);_(@_)"/>
    <numFmt numFmtId="180" formatCode="_(* #,##0.000_);_(* \(#,##0.000\);_(* \-??_);_(@_)"/>
    <numFmt numFmtId="181" formatCode="General"/>
    <numFmt numFmtId="182" formatCode="_(* #,##0.0_);_(* \(#,##0.0\);_(* \-??_);_(@_)"/>
    <numFmt numFmtId="183" formatCode="0.0000000000000000%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Berlin Sans FB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4"/>
      <color rgb="FFFFFFFF"/>
      <name val="Calibri"/>
      <family val="2"/>
    </font>
    <font>
      <sz val="11"/>
      <color rgb="FFFFFFFF"/>
      <name val="Calibri"/>
      <family val="2"/>
    </font>
    <font>
      <b val="true"/>
      <sz val="14"/>
      <name val="Calibri"/>
      <family val="2"/>
    </font>
    <font>
      <sz val="11"/>
      <name val="Calibri"/>
      <family val="2"/>
    </font>
    <font>
      <b val="true"/>
      <sz val="14"/>
      <color rgb="FF000000"/>
      <name val="Calibri"/>
      <family val="2"/>
    </font>
    <font>
      <b val="true"/>
      <sz val="11"/>
      <name val="Calibri"/>
      <family val="2"/>
    </font>
    <font>
      <b val="true"/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0066CC"/>
      <name val="Calibri"/>
      <family val="2"/>
    </font>
    <font>
      <sz val="11"/>
      <color rgb="FF993300"/>
      <name val="Calibri"/>
      <family val="2"/>
    </font>
    <font>
      <sz val="11"/>
      <color rgb="FFFF0000"/>
      <name val="Calibri"/>
      <family val="2"/>
    </font>
    <font>
      <sz val="11"/>
      <color rgb="FF800080"/>
      <name val="Calibri"/>
      <family val="2"/>
    </font>
    <font>
      <b val="true"/>
      <sz val="11"/>
      <color rgb="FFFFFF00"/>
      <name val="Calibri"/>
      <family val="2"/>
    </font>
    <font>
      <sz val="10"/>
      <color rgb="FF000000"/>
      <name val="Calibri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3300"/>
        <bgColor rgb="FF993366"/>
      </patternFill>
    </fill>
    <fill>
      <patternFill patternType="solid">
        <fgColor rgb="FF00FF00"/>
        <bgColor rgb="FF33CCCC"/>
      </patternFill>
    </fill>
    <fill>
      <patternFill patternType="solid">
        <fgColor rgb="FF0066CC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00CCFF"/>
        <bgColor rgb="FF33CC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4" fillId="2" borderId="0" applyFont="true" applyBorder="false" applyAlignment="false" applyProtection="false"/>
    <xf numFmtId="164" fontId="16" fillId="3" borderId="0" applyFont="true" applyBorder="false" applyAlignment="false" applyProtection="false"/>
    <xf numFmtId="164" fontId="18" fillId="4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6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8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6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5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5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5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5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13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1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1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7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1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4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4" borderId="5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6" fillId="3" borderId="6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1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4" borderId="7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Good" xfId="20"/>
    <cellStyle name="Excel_BuiltIn_Neutral" xfId="21"/>
    <cellStyle name="Excel_BuiltIn_Bad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98942752447888"/>
          <c:y val="0.00231693778056663"/>
          <c:w val="0.91517991229651"/>
          <c:h val="0.997683062219433"/>
        </c:manualLayout>
      </c:layout>
      <c:lineChart>
        <c:grouping val="standard"/>
        <c:varyColors val="0"/>
        <c:ser>
          <c:idx val="0"/>
          <c:order val="0"/>
          <c:tx>
            <c:strRef>
              <c:f>performance!$P$7</c:f>
              <c:strCache>
                <c:ptCount val="1"/>
                <c:pt idx="0">
                  <c:v>Stratcap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P$8:$P$66</c:f>
              <c:numCache>
                <c:formatCode>General</c:formatCode>
                <c:ptCount val="59"/>
                <c:pt idx="0">
                  <c:v>100</c:v>
                </c:pt>
                <c:pt idx="1">
                  <c:v>99.89</c:v>
                </c:pt>
                <c:pt idx="2">
                  <c:v>100.35</c:v>
                </c:pt>
                <c:pt idx="3">
                  <c:v>100.4</c:v>
                </c:pt>
                <c:pt idx="4">
                  <c:v>100.6</c:v>
                </c:pt>
                <c:pt idx="5">
                  <c:v>100.9</c:v>
                </c:pt>
                <c:pt idx="6">
                  <c:v>101.4</c:v>
                </c:pt>
                <c:pt idx="7">
                  <c:v>101.96</c:v>
                </c:pt>
                <c:pt idx="8">
                  <c:v>102.2</c:v>
                </c:pt>
                <c:pt idx="9">
                  <c:v>101.7</c:v>
                </c:pt>
                <c:pt idx="10">
                  <c:v>101.32</c:v>
                </c:pt>
                <c:pt idx="11">
                  <c:v>101.92</c:v>
                </c:pt>
                <c:pt idx="12">
                  <c:v>101.67</c:v>
                </c:pt>
                <c:pt idx="13">
                  <c:v>101.56</c:v>
                </c:pt>
                <c:pt idx="14">
                  <c:v>101.61</c:v>
                </c:pt>
                <c:pt idx="15">
                  <c:v>101.43</c:v>
                </c:pt>
                <c:pt idx="16">
                  <c:v>101.63</c:v>
                </c:pt>
                <c:pt idx="17">
                  <c:v>101.13</c:v>
                </c:pt>
                <c:pt idx="18">
                  <c:v>101.28</c:v>
                </c:pt>
                <c:pt idx="19">
                  <c:v>101.24</c:v>
                </c:pt>
                <c:pt idx="20">
                  <c:v>101.12</c:v>
                </c:pt>
                <c:pt idx="21">
                  <c:v>100.94</c:v>
                </c:pt>
                <c:pt idx="22">
                  <c:v>100.89</c:v>
                </c:pt>
                <c:pt idx="23">
                  <c:v>100.78</c:v>
                </c:pt>
                <c:pt idx="24">
                  <c:v>100.79</c:v>
                </c:pt>
                <c:pt idx="25">
                  <c:v>101.21</c:v>
                </c:pt>
                <c:pt idx="26">
                  <c:v>101.1</c:v>
                </c:pt>
                <c:pt idx="27">
                  <c:v>101.26</c:v>
                </c:pt>
                <c:pt idx="28">
                  <c:v>101.14</c:v>
                </c:pt>
                <c:pt idx="29">
                  <c:v>101.19</c:v>
                </c:pt>
                <c:pt idx="30">
                  <c:v>101.36</c:v>
                </c:pt>
                <c:pt idx="31">
                  <c:v>101.74</c:v>
                </c:pt>
                <c:pt idx="32">
                  <c:v>102.2</c:v>
                </c:pt>
                <c:pt idx="33">
                  <c:v>102.1</c:v>
                </c:pt>
                <c:pt idx="34">
                  <c:v>102.25</c:v>
                </c:pt>
                <c:pt idx="35">
                  <c:v>102.68</c:v>
                </c:pt>
                <c:pt idx="36">
                  <c:v>102.48</c:v>
                </c:pt>
                <c:pt idx="37">
                  <c:v>102.54</c:v>
                </c:pt>
                <c:pt idx="38">
                  <c:v>102.29</c:v>
                </c:pt>
                <c:pt idx="39">
                  <c:v>102.05</c:v>
                </c:pt>
                <c:pt idx="40">
                  <c:v>102.21</c:v>
                </c:pt>
                <c:pt idx="41">
                  <c:v>102.26</c:v>
                </c:pt>
                <c:pt idx="42">
                  <c:v>102.15</c:v>
                </c:pt>
                <c:pt idx="43">
                  <c:v>102.45</c:v>
                </c:pt>
                <c:pt idx="44">
                  <c:v>102.54</c:v>
                </c:pt>
                <c:pt idx="45">
                  <c:v>102.4</c:v>
                </c:pt>
                <c:pt idx="46">
                  <c:v>102.19</c:v>
                </c:pt>
                <c:pt idx="47">
                  <c:v>102.02</c:v>
                </c:pt>
                <c:pt idx="48">
                  <c:v>101.55</c:v>
                </c:pt>
                <c:pt idx="49">
                  <c:v>101.36</c:v>
                </c:pt>
                <c:pt idx="50">
                  <c:v>101.59</c:v>
                </c:pt>
                <c:pt idx="51">
                  <c:v>101.6</c:v>
                </c:pt>
                <c:pt idx="52">
                  <c:v>101.84</c:v>
                </c:pt>
                <c:pt idx="53">
                  <c:v>102.56</c:v>
                </c:pt>
                <c:pt idx="54">
                  <c:v>102.96</c:v>
                </c:pt>
                <c:pt idx="55">
                  <c:v>103.93</c:v>
                </c:pt>
                <c:pt idx="56">
                  <c:v>104.15</c:v>
                </c:pt>
                <c:pt idx="57">
                  <c:v>103.95</c:v>
                </c:pt>
                <c:pt idx="58">
                  <c:v>103.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erformance!$Q$7</c:f>
              <c:strCache>
                <c:ptCount val="1"/>
                <c:pt idx="0">
                  <c:v>SPX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Q$8:$Q$66</c:f>
              <c:numCache>
                <c:formatCode>General</c:formatCode>
                <c:ptCount val="59"/>
                <c:pt idx="0">
                  <c:v>100</c:v>
                </c:pt>
                <c:pt idx="1">
                  <c:v>100.918443769955</c:v>
                </c:pt>
                <c:pt idx="2">
                  <c:v>102.22476250542</c:v>
                </c:pt>
                <c:pt idx="3">
                  <c:v>103.071465174031</c:v>
                </c:pt>
                <c:pt idx="4">
                  <c:v>104.11447041665</c:v>
                </c:pt>
                <c:pt idx="5">
                  <c:v>105.614726634869</c:v>
                </c:pt>
                <c:pt idx="6">
                  <c:v>105.473609523434</c:v>
                </c:pt>
                <c:pt idx="7">
                  <c:v>105.579250266073</c:v>
                </c:pt>
                <c:pt idx="8">
                  <c:v>106.682959517521</c:v>
                </c:pt>
                <c:pt idx="9">
                  <c:v>105.940320864047</c:v>
                </c:pt>
                <c:pt idx="10">
                  <c:v>104.023808585281</c:v>
                </c:pt>
                <c:pt idx="11">
                  <c:v>103.562615790926</c:v>
                </c:pt>
                <c:pt idx="12">
                  <c:v>103.884268201348</c:v>
                </c:pt>
                <c:pt idx="13">
                  <c:v>103.187196972683</c:v>
                </c:pt>
                <c:pt idx="14">
                  <c:v>103.759706728685</c:v>
                </c:pt>
                <c:pt idx="15">
                  <c:v>102.916157515077</c:v>
                </c:pt>
                <c:pt idx="16">
                  <c:v>104.59458394103</c:v>
                </c:pt>
                <c:pt idx="17">
                  <c:v>104.524419567188</c:v>
                </c:pt>
                <c:pt idx="18">
                  <c:v>105.940320864047</c:v>
                </c:pt>
                <c:pt idx="19">
                  <c:v>106.036501241673</c:v>
                </c:pt>
                <c:pt idx="20">
                  <c:v>105.438133154638</c:v>
                </c:pt>
                <c:pt idx="21">
                  <c:v>105.00532145532</c:v>
                </c:pt>
                <c:pt idx="22">
                  <c:v>102.872797508771</c:v>
                </c:pt>
                <c:pt idx="23">
                  <c:v>102.540108005834</c:v>
                </c:pt>
                <c:pt idx="24">
                  <c:v>101.878670818716</c:v>
                </c:pt>
                <c:pt idx="25">
                  <c:v>101.458472939414</c:v>
                </c:pt>
                <c:pt idx="26">
                  <c:v>98.863967834759</c:v>
                </c:pt>
                <c:pt idx="27">
                  <c:v>99.3606369979109</c:v>
                </c:pt>
                <c:pt idx="28">
                  <c:v>94.6091686704246</c:v>
                </c:pt>
                <c:pt idx="29">
                  <c:v>94.5547715716032</c:v>
                </c:pt>
                <c:pt idx="30">
                  <c:v>88.2541684733336</c:v>
                </c:pt>
                <c:pt idx="31">
                  <c:v>92.4380149000749</c:v>
                </c:pt>
                <c:pt idx="32">
                  <c:v>88.3519255784619</c:v>
                </c:pt>
                <c:pt idx="33">
                  <c:v>92.4466869013363</c:v>
                </c:pt>
                <c:pt idx="34">
                  <c:v>92.9331073357247</c:v>
                </c:pt>
                <c:pt idx="35">
                  <c:v>94.9521069021247</c:v>
                </c:pt>
                <c:pt idx="36">
                  <c:v>94.0328747684182</c:v>
                </c:pt>
                <c:pt idx="37">
                  <c:v>94.1219598722851</c:v>
                </c:pt>
                <c:pt idx="38">
                  <c:v>89.9247112617762</c:v>
                </c:pt>
                <c:pt idx="39">
                  <c:v>88.5750325200048</c:v>
                </c:pt>
                <c:pt idx="40">
                  <c:v>88.5978950687848</c:v>
                </c:pt>
                <c:pt idx="41">
                  <c:v>91.6354606015216</c:v>
                </c:pt>
                <c:pt idx="42">
                  <c:v>92.8377153218495</c:v>
                </c:pt>
                <c:pt idx="43">
                  <c:v>91.3910678387008</c:v>
                </c:pt>
                <c:pt idx="44">
                  <c:v>92.7746462217668</c:v>
                </c:pt>
                <c:pt idx="45">
                  <c:v>95.3983207852103</c:v>
                </c:pt>
                <c:pt idx="46">
                  <c:v>95.6222160905042</c:v>
                </c:pt>
                <c:pt idx="47">
                  <c:v>96.092869249872</c:v>
                </c:pt>
                <c:pt idx="48">
                  <c:v>94.9521069021247</c:v>
                </c:pt>
                <c:pt idx="49">
                  <c:v>92.551539280224</c:v>
                </c:pt>
                <c:pt idx="50">
                  <c:v>91.8632977255706</c:v>
                </c:pt>
                <c:pt idx="51">
                  <c:v>94.4948559265245</c:v>
                </c:pt>
                <c:pt idx="52">
                  <c:v>93.4920572352084</c:v>
                </c:pt>
                <c:pt idx="53">
                  <c:v>90.9953092356814</c:v>
                </c:pt>
                <c:pt idx="54">
                  <c:v>91.6291536915133</c:v>
                </c:pt>
                <c:pt idx="55">
                  <c:v>92.4632425401081</c:v>
                </c:pt>
                <c:pt idx="56">
                  <c:v>93.711222357996</c:v>
                </c:pt>
                <c:pt idx="57">
                  <c:v>95.32184950136</c:v>
                </c:pt>
                <c:pt idx="58">
                  <c:v>95.86503212582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erformance!$R$7</c:f>
              <c:strCache>
                <c:ptCount val="1"/>
                <c:pt idx="0">
                  <c:v>EEM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R$8:$R$66</c:f>
              <c:numCache>
                <c:formatCode>General</c:formatCode>
                <c:ptCount val="59"/>
                <c:pt idx="0">
                  <c:v>100</c:v>
                </c:pt>
                <c:pt idx="1">
                  <c:v>101.164835164835</c:v>
                </c:pt>
                <c:pt idx="2">
                  <c:v>102.417582417582</c:v>
                </c:pt>
                <c:pt idx="3">
                  <c:v>103.494505494505</c:v>
                </c:pt>
                <c:pt idx="4">
                  <c:v>104.615384615385</c:v>
                </c:pt>
                <c:pt idx="5">
                  <c:v>105.846153846154</c:v>
                </c:pt>
                <c:pt idx="6">
                  <c:v>105.802197802198</c:v>
                </c:pt>
                <c:pt idx="7">
                  <c:v>105.098901098901</c:v>
                </c:pt>
                <c:pt idx="8">
                  <c:v>106.549450549451</c:v>
                </c:pt>
                <c:pt idx="9">
                  <c:v>105.340659340659</c:v>
                </c:pt>
                <c:pt idx="10">
                  <c:v>102.395604395604</c:v>
                </c:pt>
                <c:pt idx="11">
                  <c:v>101.362637362637</c:v>
                </c:pt>
                <c:pt idx="12">
                  <c:v>103.010989010989</c:v>
                </c:pt>
                <c:pt idx="13">
                  <c:v>101.912087912088</c:v>
                </c:pt>
                <c:pt idx="14">
                  <c:v>102.549450549451</c:v>
                </c:pt>
                <c:pt idx="15">
                  <c:v>101.362637362637</c:v>
                </c:pt>
                <c:pt idx="16">
                  <c:v>102.835164835165</c:v>
                </c:pt>
                <c:pt idx="17">
                  <c:v>103.010989010989</c:v>
                </c:pt>
                <c:pt idx="18">
                  <c:v>104.791208791209</c:v>
                </c:pt>
                <c:pt idx="19">
                  <c:v>104.725274725275</c:v>
                </c:pt>
                <c:pt idx="20">
                  <c:v>104.505494505494</c:v>
                </c:pt>
                <c:pt idx="21">
                  <c:v>104.857142857143</c:v>
                </c:pt>
                <c:pt idx="22">
                  <c:v>103.010989010989</c:v>
                </c:pt>
                <c:pt idx="23">
                  <c:v>103.098901098901</c:v>
                </c:pt>
                <c:pt idx="24">
                  <c:v>103.538461538461</c:v>
                </c:pt>
                <c:pt idx="25">
                  <c:v>103.450549450549</c:v>
                </c:pt>
                <c:pt idx="26">
                  <c:v>100.263736263736</c:v>
                </c:pt>
                <c:pt idx="27">
                  <c:v>99.9999999999999</c:v>
                </c:pt>
                <c:pt idx="28">
                  <c:v>94.1978021978021</c:v>
                </c:pt>
                <c:pt idx="29">
                  <c:v>93.5824175824175</c:v>
                </c:pt>
                <c:pt idx="30">
                  <c:v>85.7802197802197</c:v>
                </c:pt>
                <c:pt idx="31">
                  <c:v>90.8131868131868</c:v>
                </c:pt>
                <c:pt idx="32">
                  <c:v>85.9999999999999</c:v>
                </c:pt>
                <c:pt idx="33">
                  <c:v>90.7516483516483</c:v>
                </c:pt>
                <c:pt idx="34">
                  <c:v>90.7032967032966</c:v>
                </c:pt>
                <c:pt idx="35">
                  <c:v>92.8131868131867</c:v>
                </c:pt>
                <c:pt idx="36">
                  <c:v>92.0219780219779</c:v>
                </c:pt>
                <c:pt idx="37">
                  <c:v>92.6813186813186</c:v>
                </c:pt>
                <c:pt idx="38">
                  <c:v>88.3076923076922</c:v>
                </c:pt>
                <c:pt idx="39">
                  <c:v>87.2087912087911</c:v>
                </c:pt>
                <c:pt idx="40">
                  <c:v>87.1208791208791</c:v>
                </c:pt>
                <c:pt idx="41">
                  <c:v>90.1758241758241</c:v>
                </c:pt>
                <c:pt idx="42">
                  <c:v>89.2967032967032</c:v>
                </c:pt>
                <c:pt idx="43">
                  <c:v>87.5604395604395</c:v>
                </c:pt>
                <c:pt idx="44">
                  <c:v>89.054945054945</c:v>
                </c:pt>
                <c:pt idx="45">
                  <c:v>91.9340659340659</c:v>
                </c:pt>
                <c:pt idx="46">
                  <c:v>92.065934065934</c:v>
                </c:pt>
                <c:pt idx="47">
                  <c:v>93.9560439560439</c:v>
                </c:pt>
                <c:pt idx="48">
                  <c:v>93.4505494505494</c:v>
                </c:pt>
                <c:pt idx="49">
                  <c:v>91.3406593406593</c:v>
                </c:pt>
                <c:pt idx="50">
                  <c:v>90.3956043956043</c:v>
                </c:pt>
                <c:pt idx="51">
                  <c:v>93.076923076923</c:v>
                </c:pt>
                <c:pt idx="52">
                  <c:v>91.0109890109889</c:v>
                </c:pt>
                <c:pt idx="53">
                  <c:v>88.2417582417582</c:v>
                </c:pt>
                <c:pt idx="54">
                  <c:v>87.7362637362637</c:v>
                </c:pt>
                <c:pt idx="55">
                  <c:v>87.8901098901098</c:v>
                </c:pt>
                <c:pt idx="56">
                  <c:v>87.6483516483516</c:v>
                </c:pt>
                <c:pt idx="57">
                  <c:v>88.9230769230768</c:v>
                </c:pt>
                <c:pt idx="58">
                  <c:v>89.010989010988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erformance!$S$7</c:f>
              <c:strCache>
                <c:ptCount val="1"/>
                <c:pt idx="0">
                  <c:v>Macro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S$8:$S$66</c:f>
              <c:numCache>
                <c:formatCode>General</c:formatCode>
                <c:ptCount val="59"/>
                <c:pt idx="0">
                  <c:v>100</c:v>
                </c:pt>
                <c:pt idx="1">
                  <c:v>99.9132154509876</c:v>
                </c:pt>
                <c:pt idx="2">
                  <c:v>99.9758004622946</c:v>
                </c:pt>
                <c:pt idx="3">
                  <c:v>99.9691247277552</c:v>
                </c:pt>
                <c:pt idx="4">
                  <c:v>100.103473885361</c:v>
                </c:pt>
                <c:pt idx="5">
                  <c:v>100.040054407237</c:v>
                </c:pt>
                <c:pt idx="6">
                  <c:v>100.313759523353</c:v>
                </c:pt>
                <c:pt idx="7">
                  <c:v>100.378847935112</c:v>
                </c:pt>
                <c:pt idx="8">
                  <c:v>100.587464639469</c:v>
                </c:pt>
                <c:pt idx="9">
                  <c:v>101.00219464773</c:v>
                </c:pt>
                <c:pt idx="10">
                  <c:v>100.7134691289</c:v>
                </c:pt>
                <c:pt idx="11">
                  <c:v>100.703455527091</c:v>
                </c:pt>
                <c:pt idx="12">
                  <c:v>100.617505444896</c:v>
                </c:pt>
                <c:pt idx="13">
                  <c:v>100.328779926066</c:v>
                </c:pt>
                <c:pt idx="14">
                  <c:v>100.428915944157</c:v>
                </c:pt>
                <c:pt idx="15">
                  <c:v>100.488997555012</c:v>
                </c:pt>
                <c:pt idx="16">
                  <c:v>101.018049517261</c:v>
                </c:pt>
                <c:pt idx="17">
                  <c:v>100.865342089672</c:v>
                </c:pt>
                <c:pt idx="18">
                  <c:v>100.581623371747</c:v>
                </c:pt>
                <c:pt idx="19">
                  <c:v>101.016380583626</c:v>
                </c:pt>
                <c:pt idx="20">
                  <c:v>101.056434990863</c:v>
                </c:pt>
                <c:pt idx="21">
                  <c:v>101.650575364871</c:v>
                </c:pt>
                <c:pt idx="22">
                  <c:v>101.293423567012</c:v>
                </c:pt>
                <c:pt idx="23">
                  <c:v>101.061441791767</c:v>
                </c:pt>
                <c:pt idx="24">
                  <c:v>101.371028981033</c:v>
                </c:pt>
                <c:pt idx="25">
                  <c:v>101.179101613024</c:v>
                </c:pt>
                <c:pt idx="26">
                  <c:v>101.270892962941</c:v>
                </c:pt>
                <c:pt idx="27">
                  <c:v>101.219990487078</c:v>
                </c:pt>
                <c:pt idx="28">
                  <c:v>100.741006533875</c:v>
                </c:pt>
                <c:pt idx="29">
                  <c:v>100.496507756369</c:v>
                </c:pt>
                <c:pt idx="30">
                  <c:v>100.296235720187</c:v>
                </c:pt>
                <c:pt idx="31">
                  <c:v>100.749351202049</c:v>
                </c:pt>
                <c:pt idx="32">
                  <c:v>101.193287548921</c:v>
                </c:pt>
                <c:pt idx="33">
                  <c:v>101.396897452373</c:v>
                </c:pt>
                <c:pt idx="34">
                  <c:v>101.525405342257</c:v>
                </c:pt>
                <c:pt idx="35">
                  <c:v>101.663926833949</c:v>
                </c:pt>
                <c:pt idx="36">
                  <c:v>101.779083254754</c:v>
                </c:pt>
                <c:pt idx="37">
                  <c:v>101.922611547352</c:v>
                </c:pt>
                <c:pt idx="38">
                  <c:v>102.228860869348</c:v>
                </c:pt>
                <c:pt idx="39">
                  <c:v>102.426629505078</c:v>
                </c:pt>
                <c:pt idx="40">
                  <c:v>102.48420771548</c:v>
                </c:pt>
                <c:pt idx="41">
                  <c:v>101.77741432112</c:v>
                </c:pt>
                <c:pt idx="42">
                  <c:v>101.304271635638</c:v>
                </c:pt>
                <c:pt idx="43">
                  <c:v>101.405242120547</c:v>
                </c:pt>
                <c:pt idx="44">
                  <c:v>101.34599497651</c:v>
                </c:pt>
                <c:pt idx="45">
                  <c:v>101.127364670344</c:v>
                </c:pt>
                <c:pt idx="46">
                  <c:v>101.171591411668</c:v>
                </c:pt>
                <c:pt idx="47">
                  <c:v>101.28424443202</c:v>
                </c:pt>
                <c:pt idx="48">
                  <c:v>101.235845356609</c:v>
                </c:pt>
                <c:pt idx="49">
                  <c:v>101.169088011215</c:v>
                </c:pt>
                <c:pt idx="50">
                  <c:v>100.906230963726</c:v>
                </c:pt>
                <c:pt idx="51">
                  <c:v>100.481487353655</c:v>
                </c:pt>
                <c:pt idx="52">
                  <c:v>100.679255989386</c:v>
                </c:pt>
                <c:pt idx="53">
                  <c:v>100.972153842302</c:v>
                </c:pt>
                <c:pt idx="54">
                  <c:v>100.591636973556</c:v>
                </c:pt>
                <c:pt idx="55">
                  <c:v>100.36633093285</c:v>
                </c:pt>
                <c:pt idx="56">
                  <c:v>99.9641179268507</c:v>
                </c:pt>
                <c:pt idx="57">
                  <c:v>99.9641179268507</c:v>
                </c:pt>
                <c:pt idx="58">
                  <c:v>99.96411792685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44591"/>
        <c:axId val="54868606"/>
      </c:lineChart>
      <c:catAx>
        <c:axId val="7744591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68606"/>
        <c:crossesAt val="0"/>
        <c:auto val="1"/>
        <c:lblAlgn val="ctr"/>
        <c:lblOffset val="100"/>
        <c:noMultiLvlLbl val="0"/>
      </c:catAx>
      <c:valAx>
        <c:axId val="5486860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45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2808914519133"/>
          <c:y val="0.43852874450934"/>
          <c:w val="0.0678200276326065"/>
          <c:h val="0.1209151904233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444240</xdr:colOff>
      <xdr:row>20</xdr:row>
      <xdr:rowOff>19440</xdr:rowOff>
    </xdr:from>
    <xdr:to>
      <xdr:col>39</xdr:col>
      <xdr:colOff>425160</xdr:colOff>
      <xdr:row>59</xdr:row>
      <xdr:rowOff>47520</xdr:rowOff>
    </xdr:to>
    <xdr:graphicFrame>
      <xdr:nvGraphicFramePr>
        <xdr:cNvPr id="0" name="Chart 3"/>
        <xdr:cNvGraphicFramePr/>
      </xdr:nvGraphicFramePr>
      <xdr:xfrm>
        <a:off x="14094360" y="3829320"/>
        <a:ext cx="11985480" cy="74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16.28"/>
    <col collapsed="false" customWidth="true" hidden="false" outlineLevel="0" max="6" min="6" style="0" width="14.28"/>
    <col collapsed="false" customWidth="true" hidden="false" outlineLevel="0" max="8" min="8" style="0" width="15.99"/>
    <col collapsed="false" customWidth="true" hidden="false" outlineLevel="0" max="9" min="9" style="0" width="9.85"/>
    <col collapsed="false" customWidth="true" hidden="false" outlineLevel="0" max="10" min="10" style="0" width="11.56"/>
    <col collapsed="false" customWidth="true" hidden="false" outlineLevel="0" max="11" min="11" style="0" width="4.7"/>
    <col collapsed="false" customWidth="true" hidden="false" outlineLevel="0" max="12" min="12" style="0" width="13.7"/>
    <col collapsed="false" customWidth="true" hidden="false" outlineLevel="0" max="13" min="13" style="0" width="19.41"/>
    <col collapsed="false" customWidth="true" hidden="false" outlineLevel="0" max="16" min="16" style="0" width="15.28"/>
    <col collapsed="false" customWidth="true" hidden="false" outlineLevel="0" max="18" min="18" style="0" width="15.99"/>
    <col collapsed="false" customWidth="true" hidden="false" outlineLevel="0" max="19" min="19" style="0" width="9.85"/>
  </cols>
  <sheetData>
    <row r="2" customFormat="false" ht="27" hidden="false" customHeight="false" outlineLevel="0" collapsed="false">
      <c r="B2" s="1"/>
      <c r="C2" s="1"/>
      <c r="D2" s="1"/>
      <c r="E2" s="1"/>
      <c r="F2" s="1"/>
      <c r="G2" s="1"/>
      <c r="H2" s="2" t="s">
        <v>0</v>
      </c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5" customFormat="false" ht="15.75" hidden="false" customHeight="false" outlineLevel="0" collapsed="false">
      <c r="B5" s="3" t="s">
        <v>1</v>
      </c>
      <c r="C5" s="4" t="n">
        <v>100000000</v>
      </c>
      <c r="F5" s="5" t="s">
        <v>2</v>
      </c>
      <c r="G5" s="6"/>
      <c r="H5" s="6"/>
      <c r="I5" s="7"/>
      <c r="L5" s="8"/>
      <c r="M5" s="9"/>
      <c r="P5" s="10"/>
      <c r="R5" s="10"/>
    </row>
    <row r="6" customFormat="false" ht="18.75" hidden="false" customHeight="false" outlineLevel="0" collapsed="false">
      <c r="B6" s="11"/>
      <c r="C6" s="12"/>
      <c r="F6" s="13" t="s">
        <v>3</v>
      </c>
      <c r="G6" s="14" t="s">
        <v>4</v>
      </c>
      <c r="H6" s="15" t="n">
        <v>40500000</v>
      </c>
      <c r="I6" s="16" t="n">
        <v>0.405</v>
      </c>
      <c r="L6" s="17" t="s">
        <v>5</v>
      </c>
      <c r="M6" s="18" t="s">
        <v>6</v>
      </c>
      <c r="N6" s="19" t="s">
        <v>7</v>
      </c>
      <c r="O6" s="19"/>
      <c r="P6" s="20" t="n">
        <v>9945000</v>
      </c>
      <c r="Q6" s="19" t="s">
        <v>8</v>
      </c>
      <c r="R6" s="20" t="n">
        <v>606764.417928065</v>
      </c>
      <c r="S6" s="21" t="n">
        <v>0.0610120078359039</v>
      </c>
    </row>
    <row r="7" customFormat="false" ht="18.75" hidden="false" customHeight="false" outlineLevel="0" collapsed="false">
      <c r="B7" s="22" t="s">
        <v>9</v>
      </c>
      <c r="C7" s="23" t="n">
        <v>3912927.99705849</v>
      </c>
      <c r="D7" s="0" t="s">
        <v>10</v>
      </c>
      <c r="F7" s="13" t="s">
        <v>3</v>
      </c>
      <c r="G7" s="14" t="s">
        <v>11</v>
      </c>
      <c r="H7" s="15" t="n">
        <v>-47836970</v>
      </c>
      <c r="I7" s="16" t="n">
        <v>-0.4783697</v>
      </c>
      <c r="L7" s="24"/>
      <c r="M7" s="25" t="s">
        <v>12</v>
      </c>
      <c r="N7" s="26" t="s">
        <v>7</v>
      </c>
      <c r="O7" s="26"/>
      <c r="P7" s="27" t="n">
        <v>17144000</v>
      </c>
      <c r="Q7" s="26" t="s">
        <v>8</v>
      </c>
      <c r="R7" s="27" t="n">
        <v>2155703.97027412</v>
      </c>
      <c r="S7" s="28" t="n">
        <v>0.125741015531621</v>
      </c>
    </row>
    <row r="8" customFormat="false" ht="18.75" hidden="false" customHeight="false" outlineLevel="0" collapsed="false">
      <c r="B8" s="11"/>
      <c r="C8" s="12"/>
      <c r="F8" s="29" t="s">
        <v>10</v>
      </c>
      <c r="G8" s="14" t="s">
        <v>10</v>
      </c>
      <c r="H8" s="15"/>
      <c r="I8" s="30"/>
      <c r="L8" s="24"/>
      <c r="M8" s="31" t="s">
        <v>13</v>
      </c>
      <c r="N8" s="32" t="s">
        <v>7</v>
      </c>
      <c r="O8" s="32"/>
      <c r="P8" s="33" t="n">
        <v>24500000</v>
      </c>
      <c r="Q8" s="32" t="s">
        <v>8</v>
      </c>
      <c r="R8" s="33" t="n">
        <v>-768807.045041718</v>
      </c>
      <c r="S8" s="34" t="n">
        <v>-0.0313798793894579</v>
      </c>
    </row>
    <row r="9" customFormat="false" ht="18.75" hidden="false" customHeight="false" outlineLevel="0" collapsed="false">
      <c r="B9" s="35" t="s">
        <v>14</v>
      </c>
      <c r="C9" s="36" t="n">
        <v>0.0391292799705849</v>
      </c>
      <c r="F9" s="37" t="s">
        <v>15</v>
      </c>
      <c r="G9" s="38" t="s">
        <v>16</v>
      </c>
      <c r="H9" s="39" t="n">
        <v>-7336970</v>
      </c>
      <c r="I9" s="40" t="n">
        <v>-0.0733697</v>
      </c>
      <c r="L9" s="24"/>
      <c r="M9" s="41" t="s">
        <v>17</v>
      </c>
      <c r="N9" s="42" t="s">
        <v>7</v>
      </c>
      <c r="O9" s="42"/>
      <c r="P9" s="43" t="n">
        <v>6540000</v>
      </c>
      <c r="Q9" s="42" t="s">
        <v>8</v>
      </c>
      <c r="R9" s="43" t="n">
        <v>-326659.935881405</v>
      </c>
      <c r="S9" s="44" t="n">
        <v>-0.0499480024283493</v>
      </c>
    </row>
    <row r="10" customFormat="false" ht="18.75" hidden="false" customHeight="false" outlineLevel="0" collapsed="false">
      <c r="B10" s="45"/>
      <c r="C10" s="46"/>
      <c r="D10" s="47"/>
      <c r="E10" s="47"/>
      <c r="F10" s="45"/>
      <c r="G10" s="45"/>
      <c r="H10" s="48"/>
      <c r="I10" s="49"/>
      <c r="L10" s="24"/>
      <c r="M10" s="50" t="s">
        <v>18</v>
      </c>
      <c r="N10" s="51" t="s">
        <v>7</v>
      </c>
      <c r="O10" s="51"/>
      <c r="P10" s="52" t="n">
        <v>69777470</v>
      </c>
      <c r="Q10" s="51" t="s">
        <v>8</v>
      </c>
      <c r="R10" s="52" t="n">
        <v>1849001.61157984</v>
      </c>
      <c r="S10" s="53" t="n">
        <v>0.026498547619738</v>
      </c>
    </row>
    <row r="11" customFormat="false" ht="18.75" hidden="false" customHeight="false" outlineLevel="0" collapsed="false">
      <c r="L11" s="24"/>
      <c r="M11" s="54" t="s">
        <v>19</v>
      </c>
      <c r="N11" s="0" t="s">
        <v>7</v>
      </c>
      <c r="P11" s="10" t="n">
        <v>33500000</v>
      </c>
      <c r="Q11" s="0" t="s">
        <v>8</v>
      </c>
      <c r="R11" s="10" t="n">
        <v>396924.978199591</v>
      </c>
      <c r="S11" s="55" t="n">
        <v>0.0118485068119281</v>
      </c>
    </row>
    <row r="12" customFormat="false" ht="15" hidden="false" customHeight="false" outlineLevel="0" collapsed="false">
      <c r="L12" s="56"/>
      <c r="M12" s="57"/>
    </row>
    <row r="13" customFormat="false" ht="15" hidden="false" customHeight="false" outlineLevel="0" collapsed="false">
      <c r="B13" s="58" t="s">
        <v>20</v>
      </c>
      <c r="C13" s="58"/>
      <c r="D13" s="58" t="s">
        <v>21</v>
      </c>
      <c r="E13" s="58"/>
      <c r="F13" s="59" t="n">
        <v>2444819.3599917</v>
      </c>
      <c r="H13" s="60" t="s">
        <v>22</v>
      </c>
      <c r="I13" s="60"/>
      <c r="J13" s="61" t="n">
        <v>1468108.63706679</v>
      </c>
      <c r="R13" s="62" t="s">
        <v>10</v>
      </c>
    </row>
    <row r="15" customFormat="false" ht="15" hidden="false" customHeight="false" outlineLevel="0" collapsed="false">
      <c r="B15" s="63" t="s">
        <v>23</v>
      </c>
      <c r="C15" s="64" t="s">
        <v>24</v>
      </c>
      <c r="D15" s="64"/>
      <c r="E15" s="64"/>
      <c r="F15" s="64"/>
      <c r="G15" s="64"/>
      <c r="H15" s="64"/>
      <c r="I15" s="65"/>
      <c r="L15" s="66" t="s">
        <v>25</v>
      </c>
      <c r="M15" s="67" t="s">
        <v>26</v>
      </c>
      <c r="N15" s="67"/>
      <c r="O15" s="67"/>
      <c r="P15" s="67"/>
      <c r="Q15" s="67"/>
      <c r="R15" s="67"/>
      <c r="S15" s="68"/>
    </row>
    <row r="16" customFormat="false" ht="6" hidden="false" customHeight="true" outlineLevel="0" collapsed="false">
      <c r="B16" s="11"/>
      <c r="C16" s="69"/>
      <c r="D16" s="69"/>
      <c r="E16" s="69"/>
      <c r="F16" s="69"/>
      <c r="G16" s="69"/>
      <c r="H16" s="69"/>
      <c r="I16" s="12"/>
      <c r="L16" s="11"/>
      <c r="M16" s="69"/>
      <c r="N16" s="69"/>
      <c r="O16" s="69"/>
      <c r="P16" s="69"/>
      <c r="Q16" s="69"/>
      <c r="R16" s="69"/>
      <c r="S16" s="12"/>
    </row>
    <row r="17" customFormat="false" ht="15" hidden="false" customHeight="false" outlineLevel="0" collapsed="false">
      <c r="B17" s="11" t="s">
        <v>27</v>
      </c>
      <c r="C17" s="10" t="n">
        <v>-21250000</v>
      </c>
      <c r="D17" s="69"/>
      <c r="E17" s="69" t="s">
        <v>28</v>
      </c>
      <c r="F17" s="10" t="n">
        <v>4743555.36485985</v>
      </c>
      <c r="G17" s="69"/>
      <c r="H17" s="69" t="s">
        <v>29</v>
      </c>
      <c r="I17" s="70" t="n">
        <v>40735</v>
      </c>
      <c r="L17" s="11" t="s">
        <v>27</v>
      </c>
      <c r="M17" s="10" t="n">
        <v>-3000000</v>
      </c>
      <c r="N17" s="69"/>
      <c r="O17" s="69" t="s">
        <v>28</v>
      </c>
      <c r="P17" s="10" t="n">
        <v>9036915.06622846</v>
      </c>
      <c r="Q17" s="69"/>
      <c r="R17" s="69" t="s">
        <v>29</v>
      </c>
      <c r="S17" s="70" t="n">
        <v>40718</v>
      </c>
    </row>
    <row r="18" customFormat="false" ht="15" hidden="false" customHeight="false" outlineLevel="0" collapsed="false">
      <c r="B18" s="11"/>
      <c r="C18" s="69"/>
      <c r="D18" s="69"/>
      <c r="E18" s="69" t="s">
        <v>30</v>
      </c>
      <c r="F18" s="71" t="n">
        <v>0.223226134816934</v>
      </c>
      <c r="G18" s="69"/>
      <c r="H18" s="69" t="s">
        <v>31</v>
      </c>
      <c r="I18" s="72" t="n">
        <v>40778</v>
      </c>
      <c r="L18" s="11"/>
      <c r="M18" s="69"/>
      <c r="N18" s="69"/>
      <c r="O18" s="69" t="s">
        <v>30</v>
      </c>
      <c r="P18" s="71" t="n">
        <v>3.01230502207615</v>
      </c>
      <c r="Q18" s="69"/>
      <c r="R18" s="69" t="s">
        <v>31</v>
      </c>
      <c r="S18" s="72" t="n">
        <v>40778</v>
      </c>
    </row>
    <row r="19" customFormat="false" ht="15" hidden="false" customHeight="false" outlineLevel="0" collapsed="false">
      <c r="B19" s="11" t="s">
        <v>9</v>
      </c>
      <c r="C19" s="10" t="n">
        <v>64938.932768683</v>
      </c>
      <c r="D19" s="69"/>
      <c r="E19" s="69"/>
      <c r="F19" s="69"/>
      <c r="G19" s="69"/>
      <c r="H19" s="69" t="s">
        <v>32</v>
      </c>
      <c r="I19" s="70" t="s">
        <v>33</v>
      </c>
      <c r="L19" s="11" t="s">
        <v>9</v>
      </c>
      <c r="M19" s="10" t="n">
        <v>-144116.769204198</v>
      </c>
      <c r="N19" s="69"/>
      <c r="O19" s="69"/>
      <c r="P19" s="69"/>
      <c r="Q19" s="69"/>
      <c r="R19" s="69" t="s">
        <v>32</v>
      </c>
      <c r="S19" s="70" t="s">
        <v>34</v>
      </c>
    </row>
    <row r="20" customFormat="false" ht="15" hidden="false" customHeight="false" outlineLevel="0" collapsed="false">
      <c r="B20" s="17" t="s">
        <v>35</v>
      </c>
      <c r="C20" s="73" t="n">
        <v>0.00305594977734979</v>
      </c>
      <c r="D20" s="69"/>
      <c r="E20" s="69" t="s">
        <v>36</v>
      </c>
      <c r="F20" s="74" t="n">
        <v>-637500</v>
      </c>
      <c r="G20" s="55" t="s">
        <v>10</v>
      </c>
      <c r="H20" s="69" t="s">
        <v>10</v>
      </c>
      <c r="I20" s="12" t="s">
        <v>10</v>
      </c>
      <c r="L20" s="17" t="s">
        <v>35</v>
      </c>
      <c r="M20" s="73" t="n">
        <v>-0.048038923068066</v>
      </c>
      <c r="N20" s="69"/>
      <c r="O20" s="69" t="s">
        <v>36</v>
      </c>
      <c r="P20" s="74" t="n">
        <v>-500000</v>
      </c>
      <c r="Q20" s="55" t="s">
        <v>10</v>
      </c>
      <c r="R20" s="69" t="s">
        <v>10</v>
      </c>
      <c r="S20" s="12" t="s">
        <v>10</v>
      </c>
    </row>
    <row r="21" customFormat="false" ht="6" hidden="false" customHeight="true" outlineLevel="0" collapsed="false">
      <c r="B21" s="11"/>
      <c r="C21" s="69"/>
      <c r="D21" s="69"/>
      <c r="E21" s="69"/>
      <c r="F21" s="69"/>
      <c r="G21" s="69"/>
      <c r="H21" s="69"/>
      <c r="I21" s="12"/>
      <c r="L21" s="11"/>
      <c r="M21" s="69"/>
      <c r="N21" s="69"/>
      <c r="O21" s="69"/>
      <c r="P21" s="69"/>
      <c r="Q21" s="69"/>
      <c r="R21" s="69"/>
      <c r="S21" s="12"/>
    </row>
    <row r="22" customFormat="false" ht="15" hidden="false" customHeight="false" outlineLevel="0" collapsed="false">
      <c r="B22" s="75" t="s">
        <v>37</v>
      </c>
      <c r="C22" s="76" t="n">
        <v>9</v>
      </c>
      <c r="D22" s="76" t="s">
        <v>38</v>
      </c>
      <c r="E22" s="76" t="n">
        <v>5</v>
      </c>
      <c r="F22" s="76" t="s">
        <v>39</v>
      </c>
      <c r="G22" s="76" t="n">
        <v>7</v>
      </c>
      <c r="H22" s="76" t="s">
        <v>40</v>
      </c>
      <c r="I22" s="77" t="n">
        <v>21</v>
      </c>
      <c r="L22" s="75" t="s">
        <v>37</v>
      </c>
      <c r="M22" s="76" t="n">
        <v>9</v>
      </c>
      <c r="N22" s="76" t="s">
        <v>38</v>
      </c>
      <c r="O22" s="76" t="n">
        <v>2</v>
      </c>
      <c r="P22" s="76" t="s">
        <v>39</v>
      </c>
      <c r="Q22" s="76" t="n">
        <v>9</v>
      </c>
      <c r="R22" s="76" t="s">
        <v>40</v>
      </c>
      <c r="S22" s="77" t="n">
        <v>20</v>
      </c>
    </row>
    <row r="25" customFormat="false" ht="15" hidden="false" customHeight="false" outlineLevel="0" collapsed="false">
      <c r="B25" s="78" t="s">
        <v>41</v>
      </c>
      <c r="C25" s="79"/>
      <c r="D25" s="79"/>
      <c r="E25" s="79"/>
      <c r="F25" s="80"/>
      <c r="G25" s="80"/>
      <c r="H25" s="80"/>
      <c r="I25" s="81"/>
      <c r="L25" s="82" t="s">
        <v>42</v>
      </c>
      <c r="M25" s="83"/>
      <c r="N25" s="83"/>
      <c r="O25" s="83"/>
      <c r="P25" s="83"/>
      <c r="Q25" s="83"/>
      <c r="R25" s="84"/>
      <c r="S25" s="85"/>
    </row>
    <row r="26" customFormat="false" ht="6" hidden="false" customHeight="true" outlineLevel="0" collapsed="false">
      <c r="B26" s="11"/>
      <c r="C26" s="69"/>
      <c r="D26" s="69"/>
      <c r="E26" s="69"/>
      <c r="F26" s="69"/>
      <c r="G26" s="69"/>
      <c r="H26" s="69"/>
      <c r="I26" s="12"/>
      <c r="L26" s="11"/>
      <c r="M26" s="69"/>
      <c r="N26" s="69"/>
      <c r="O26" s="69"/>
      <c r="P26" s="69"/>
      <c r="Q26" s="69"/>
      <c r="R26" s="69"/>
      <c r="S26" s="12"/>
    </row>
    <row r="27" customFormat="false" ht="15" hidden="false" customHeight="false" outlineLevel="0" collapsed="false">
      <c r="B27" s="11" t="s">
        <v>27</v>
      </c>
      <c r="C27" s="10" t="n">
        <v>3000000</v>
      </c>
      <c r="D27" s="69"/>
      <c r="E27" s="69" t="s">
        <v>28</v>
      </c>
      <c r="F27" s="10" t="n">
        <v>655314.57795865</v>
      </c>
      <c r="G27" s="69"/>
      <c r="H27" s="69" t="s">
        <v>43</v>
      </c>
      <c r="I27" s="72" t="n">
        <v>40767</v>
      </c>
      <c r="L27" s="11" t="s">
        <v>27</v>
      </c>
      <c r="M27" s="10" t="n">
        <v>3644000</v>
      </c>
      <c r="N27" s="69"/>
      <c r="O27" s="69" t="s">
        <v>28</v>
      </c>
      <c r="P27" s="10" t="n">
        <v>13364000</v>
      </c>
      <c r="Q27" s="69"/>
      <c r="R27" s="69" t="s">
        <v>43</v>
      </c>
      <c r="S27" s="72" t="n">
        <v>40763</v>
      </c>
    </row>
    <row r="28" customFormat="false" ht="15" hidden="false" customHeight="false" outlineLevel="0" collapsed="false">
      <c r="B28" s="11"/>
      <c r="C28" s="69"/>
      <c r="D28" s="69"/>
      <c r="E28" s="69" t="s">
        <v>30</v>
      </c>
      <c r="F28" s="71" t="n">
        <v>0.218438192652883</v>
      </c>
      <c r="G28" s="69"/>
      <c r="H28" s="69" t="s">
        <v>31</v>
      </c>
      <c r="I28" s="12"/>
      <c r="L28" s="11"/>
      <c r="M28" s="69"/>
      <c r="N28" s="69"/>
      <c r="O28" s="69" t="s">
        <v>30</v>
      </c>
      <c r="P28" s="71" t="n">
        <v>3.66739846322722</v>
      </c>
      <c r="Q28" s="69"/>
      <c r="R28" s="69" t="s">
        <v>31</v>
      </c>
      <c r="S28" s="72" t="n">
        <v>40778</v>
      </c>
    </row>
    <row r="29" customFormat="false" ht="15" hidden="false" customHeight="false" outlineLevel="0" collapsed="false">
      <c r="B29" s="11" t="s">
        <v>9</v>
      </c>
      <c r="C29" s="10" t="n">
        <v>-292123.360932667</v>
      </c>
      <c r="D29" s="69"/>
      <c r="E29" s="69"/>
      <c r="F29" s="69"/>
      <c r="G29" s="69"/>
      <c r="H29" s="69" t="s">
        <v>32</v>
      </c>
      <c r="I29" s="12" t="s">
        <v>44</v>
      </c>
      <c r="L29" s="11" t="s">
        <v>9</v>
      </c>
      <c r="M29" s="10" t="n">
        <v>1100103.4282915</v>
      </c>
      <c r="N29" s="69"/>
      <c r="O29" s="69"/>
      <c r="P29" s="69"/>
      <c r="Q29" s="69"/>
      <c r="R29" s="69" t="s">
        <v>32</v>
      </c>
      <c r="S29" s="12" t="s">
        <v>45</v>
      </c>
    </row>
    <row r="30" customFormat="false" ht="15" hidden="false" customHeight="false" outlineLevel="0" collapsed="false">
      <c r="B30" s="17" t="s">
        <v>35</v>
      </c>
      <c r="C30" s="73" t="n">
        <v>-0.0973744536442223</v>
      </c>
      <c r="D30" s="69"/>
      <c r="E30" s="69" t="s">
        <v>36</v>
      </c>
      <c r="F30" s="74" t="n">
        <v>-350000</v>
      </c>
      <c r="G30" s="55" t="s">
        <v>10</v>
      </c>
      <c r="H30" s="69" t="s">
        <v>10</v>
      </c>
      <c r="I30" s="12"/>
      <c r="L30" s="17" t="s">
        <v>35</v>
      </c>
      <c r="M30" s="73" t="n">
        <v>0.301894464404911</v>
      </c>
      <c r="N30" s="69"/>
      <c r="O30" s="69" t="s">
        <v>36</v>
      </c>
      <c r="P30" s="74" t="n">
        <v>-800000</v>
      </c>
      <c r="Q30" s="55" t="s">
        <v>10</v>
      </c>
      <c r="R30" s="69" t="s">
        <v>10</v>
      </c>
      <c r="S30" s="12"/>
    </row>
    <row r="31" customFormat="false" ht="6" hidden="false" customHeight="true" outlineLevel="0" collapsed="false">
      <c r="B31" s="11"/>
      <c r="C31" s="69"/>
      <c r="D31" s="69"/>
      <c r="E31" s="69"/>
      <c r="F31" s="69"/>
      <c r="G31" s="69"/>
      <c r="H31" s="69"/>
      <c r="I31" s="12"/>
      <c r="L31" s="11"/>
      <c r="M31" s="69"/>
      <c r="N31" s="69"/>
      <c r="O31" s="69"/>
      <c r="P31" s="69"/>
      <c r="Q31" s="69"/>
      <c r="R31" s="69"/>
      <c r="S31" s="12"/>
    </row>
    <row r="32" customFormat="false" ht="15" hidden="false" customHeight="false" outlineLevel="0" collapsed="false">
      <c r="B32" s="75" t="s">
        <v>37</v>
      </c>
      <c r="C32" s="76" t="n">
        <v>8</v>
      </c>
      <c r="D32" s="76" t="s">
        <v>38</v>
      </c>
      <c r="E32" s="76" t="n">
        <v>3</v>
      </c>
      <c r="F32" s="76" t="s">
        <v>39</v>
      </c>
      <c r="G32" s="76" t="n">
        <v>3</v>
      </c>
      <c r="H32" s="76" t="s">
        <v>40</v>
      </c>
      <c r="I32" s="77" t="n">
        <v>14</v>
      </c>
      <c r="L32" s="75" t="s">
        <v>37</v>
      </c>
      <c r="M32" s="76" t="n">
        <v>9</v>
      </c>
      <c r="N32" s="76" t="s">
        <v>38</v>
      </c>
      <c r="O32" s="76" t="n">
        <v>8</v>
      </c>
      <c r="P32" s="76" t="s">
        <v>39</v>
      </c>
      <c r="Q32" s="76" t="n">
        <v>10</v>
      </c>
      <c r="R32" s="76" t="s">
        <v>40</v>
      </c>
      <c r="S32" s="77" t="n">
        <v>27</v>
      </c>
    </row>
    <row r="35" customFormat="false" ht="15" hidden="false" customHeight="false" outlineLevel="0" collapsed="false">
      <c r="B35" s="86" t="s">
        <v>46</v>
      </c>
      <c r="C35" s="87"/>
      <c r="D35" s="87"/>
      <c r="E35" s="87"/>
      <c r="F35" s="87"/>
      <c r="G35" s="87"/>
      <c r="H35" s="87"/>
      <c r="I35" s="88"/>
      <c r="L35" s="89" t="s">
        <v>47</v>
      </c>
      <c r="M35" s="90"/>
      <c r="N35" s="90"/>
      <c r="O35" s="90"/>
      <c r="P35" s="90"/>
      <c r="Q35" s="90"/>
      <c r="R35" s="90"/>
      <c r="S35" s="91"/>
    </row>
    <row r="36" customFormat="false" ht="6" hidden="false" customHeight="true" outlineLevel="0" collapsed="false">
      <c r="B36" s="11"/>
      <c r="C36" s="69"/>
      <c r="D36" s="69"/>
      <c r="E36" s="69"/>
      <c r="F36" s="69"/>
      <c r="G36" s="69"/>
      <c r="H36" s="69"/>
      <c r="I36" s="12"/>
      <c r="L36" s="11"/>
      <c r="M36" s="69"/>
      <c r="N36" s="69"/>
      <c r="O36" s="69"/>
      <c r="P36" s="69"/>
      <c r="Q36" s="69"/>
      <c r="R36" s="69"/>
      <c r="S36" s="12"/>
    </row>
    <row r="37" customFormat="false" ht="15" hidden="false" customHeight="false" outlineLevel="0" collapsed="false">
      <c r="B37" s="11" t="s">
        <v>27</v>
      </c>
      <c r="C37" s="10" t="n">
        <v>15000000</v>
      </c>
      <c r="D37" s="69"/>
      <c r="E37" s="69" t="s">
        <v>28</v>
      </c>
      <c r="F37" s="10" t="n">
        <v>3357151.11990656</v>
      </c>
      <c r="G37" s="69"/>
      <c r="H37" s="69" t="s">
        <v>43</v>
      </c>
      <c r="I37" s="92" t="n">
        <v>40798</v>
      </c>
      <c r="L37" s="11" t="s">
        <v>27</v>
      </c>
      <c r="M37" s="10" t="n">
        <v>5000000</v>
      </c>
      <c r="N37" s="69"/>
      <c r="O37" s="69" t="s">
        <v>28</v>
      </c>
      <c r="P37" s="10" t="n">
        <v>693290.39420217</v>
      </c>
      <c r="Q37" s="69"/>
      <c r="R37" s="69" t="s">
        <v>43</v>
      </c>
      <c r="S37" s="70" t="n">
        <v>40752</v>
      </c>
    </row>
    <row r="38" customFormat="false" ht="15" hidden="false" customHeight="false" outlineLevel="0" collapsed="false">
      <c r="B38" s="11"/>
      <c r="C38" s="69"/>
      <c r="D38" s="69"/>
      <c r="E38" s="69" t="s">
        <v>30</v>
      </c>
      <c r="F38" s="71" t="n">
        <v>0.223810074660437</v>
      </c>
      <c r="G38" s="69"/>
      <c r="H38" s="69" t="s">
        <v>31</v>
      </c>
      <c r="I38" s="70" t="n">
        <v>40798</v>
      </c>
      <c r="L38" s="11"/>
      <c r="M38" s="69"/>
      <c r="N38" s="69"/>
      <c r="O38" s="69" t="s">
        <v>30</v>
      </c>
      <c r="P38" s="71" t="n">
        <v>0.138658078840434</v>
      </c>
      <c r="Q38" s="69"/>
      <c r="R38" s="69" t="s">
        <v>31</v>
      </c>
      <c r="S38" s="72" t="n">
        <v>40774</v>
      </c>
    </row>
    <row r="39" customFormat="false" ht="15" hidden="false" customHeight="false" outlineLevel="0" collapsed="false">
      <c r="B39" s="11" t="s">
        <v>9</v>
      </c>
      <c r="C39" s="10" t="n">
        <v>197159.794253629</v>
      </c>
      <c r="D39" s="69"/>
      <c r="E39" s="69"/>
      <c r="F39" s="69"/>
      <c r="G39" s="69"/>
      <c r="H39" s="69" t="s">
        <v>32</v>
      </c>
      <c r="I39" s="70" t="s">
        <v>48</v>
      </c>
      <c r="L39" s="11" t="s">
        <v>9</v>
      </c>
      <c r="M39" s="10" t="n">
        <v>-176936.712017142</v>
      </c>
      <c r="N39" s="69"/>
      <c r="O39" s="69"/>
      <c r="P39" s="69"/>
      <c r="Q39" s="69"/>
      <c r="R39" s="69" t="s">
        <v>32</v>
      </c>
      <c r="S39" s="12" t="s">
        <v>49</v>
      </c>
    </row>
    <row r="40" customFormat="false" ht="15" hidden="false" customHeight="false" outlineLevel="0" collapsed="false">
      <c r="B40" s="17" t="s">
        <v>35</v>
      </c>
      <c r="C40" s="73" t="n">
        <v>0.0131439862835752</v>
      </c>
      <c r="D40" s="69"/>
      <c r="E40" s="69" t="s">
        <v>36</v>
      </c>
      <c r="F40" s="74" t="n">
        <v>-500000</v>
      </c>
      <c r="G40" s="55" t="s">
        <v>10</v>
      </c>
      <c r="H40" s="69" t="s">
        <v>10</v>
      </c>
      <c r="I40" s="12"/>
      <c r="L40" s="17" t="s">
        <v>35</v>
      </c>
      <c r="M40" s="73" t="n">
        <v>-0.0353873424034284</v>
      </c>
      <c r="N40" s="69"/>
      <c r="O40" s="69" t="s">
        <v>36</v>
      </c>
      <c r="P40" s="74" t="n">
        <v>-250000</v>
      </c>
      <c r="Q40" s="55" t="s">
        <v>10</v>
      </c>
      <c r="R40" s="69" t="s">
        <v>10</v>
      </c>
      <c r="S40" s="12"/>
    </row>
    <row r="41" customFormat="false" ht="6" hidden="false" customHeight="true" outlineLevel="0" collapsed="false">
      <c r="B41" s="11"/>
      <c r="C41" s="69"/>
      <c r="D41" s="69"/>
      <c r="E41" s="69"/>
      <c r="F41" s="69"/>
      <c r="G41" s="69"/>
      <c r="H41" s="69"/>
      <c r="I41" s="12"/>
      <c r="L41" s="11"/>
      <c r="M41" s="69"/>
      <c r="N41" s="69"/>
      <c r="O41" s="69"/>
      <c r="P41" s="69"/>
      <c r="Q41" s="69"/>
      <c r="R41" s="69"/>
      <c r="S41" s="12"/>
    </row>
    <row r="42" customFormat="false" ht="15" hidden="false" customHeight="false" outlineLevel="0" collapsed="false">
      <c r="B42" s="75" t="s">
        <v>37</v>
      </c>
      <c r="C42" s="76" t="n">
        <v>9</v>
      </c>
      <c r="D42" s="76" t="s">
        <v>38</v>
      </c>
      <c r="E42" s="76" t="n">
        <v>3</v>
      </c>
      <c r="F42" s="76" t="s">
        <v>39</v>
      </c>
      <c r="G42" s="76" t="n">
        <v>8</v>
      </c>
      <c r="H42" s="76" t="s">
        <v>40</v>
      </c>
      <c r="I42" s="77" t="n">
        <v>20</v>
      </c>
      <c r="L42" s="75" t="s">
        <v>37</v>
      </c>
      <c r="M42" s="76" t="n">
        <v>8</v>
      </c>
      <c r="N42" s="76" t="s">
        <v>38</v>
      </c>
      <c r="O42" s="76" t="n">
        <v>9</v>
      </c>
      <c r="P42" s="76" t="s">
        <v>39</v>
      </c>
      <c r="Q42" s="76" t="n">
        <v>6</v>
      </c>
      <c r="R42" s="76" t="s">
        <v>40</v>
      </c>
      <c r="S42" s="77" t="n">
        <v>23</v>
      </c>
    </row>
    <row r="44" customFormat="false" ht="15" hidden="false" customHeight="false" outlineLevel="0" collapsed="false">
      <c r="A44" s="0" t="s">
        <v>10</v>
      </c>
    </row>
    <row r="45" customFormat="false" ht="15" hidden="false" customHeight="false" outlineLevel="0" collapsed="false">
      <c r="B45" s="86" t="s">
        <v>50</v>
      </c>
      <c r="C45" s="87"/>
      <c r="D45" s="87"/>
      <c r="E45" s="87"/>
      <c r="F45" s="87"/>
      <c r="G45" s="87"/>
      <c r="H45" s="87"/>
      <c r="I45" s="88"/>
      <c r="L45" s="66" t="s">
        <v>51</v>
      </c>
      <c r="M45" s="67"/>
      <c r="N45" s="67"/>
      <c r="O45" s="67"/>
      <c r="P45" s="67"/>
      <c r="Q45" s="67"/>
      <c r="R45" s="67"/>
      <c r="S45" s="68"/>
    </row>
    <row r="46" customFormat="false" ht="6" hidden="false" customHeight="true" outlineLevel="0" collapsed="false">
      <c r="B46" s="11"/>
      <c r="C46" s="69"/>
      <c r="D46" s="69"/>
      <c r="E46" s="69"/>
      <c r="F46" s="69"/>
      <c r="G46" s="69"/>
      <c r="H46" s="69"/>
      <c r="I46" s="12"/>
      <c r="L46" s="11"/>
      <c r="M46" s="69"/>
      <c r="N46" s="69"/>
      <c r="O46" s="69"/>
      <c r="P46" s="69"/>
      <c r="Q46" s="69"/>
      <c r="R46" s="69"/>
      <c r="S46" s="12"/>
    </row>
    <row r="47" customFormat="false" ht="15" hidden="false" customHeight="false" outlineLevel="0" collapsed="false">
      <c r="B47" s="11" t="s">
        <v>27</v>
      </c>
      <c r="C47" s="10" t="n">
        <v>5000000</v>
      </c>
      <c r="D47" s="69"/>
      <c r="E47" s="69" t="s">
        <v>28</v>
      </c>
      <c r="F47" s="10" t="n">
        <v>978938.130759105</v>
      </c>
      <c r="G47" s="69"/>
      <c r="H47" s="69" t="s">
        <v>43</v>
      </c>
      <c r="I47" s="92" t="n">
        <v>40799</v>
      </c>
      <c r="L47" s="11" t="s">
        <v>27</v>
      </c>
      <c r="M47" s="10" t="n">
        <v>1445000</v>
      </c>
      <c r="N47" s="69"/>
      <c r="O47" s="69" t="s">
        <v>28</v>
      </c>
      <c r="P47" s="10" t="n">
        <v>3420000</v>
      </c>
      <c r="Q47" s="69"/>
      <c r="R47" s="69" t="s">
        <v>43</v>
      </c>
      <c r="S47" s="70" t="n">
        <v>40718</v>
      </c>
    </row>
    <row r="48" customFormat="false" ht="15" hidden="false" customHeight="false" outlineLevel="0" collapsed="false">
      <c r="B48" s="11"/>
      <c r="C48" s="69"/>
      <c r="D48" s="69"/>
      <c r="E48" s="69" t="s">
        <v>30</v>
      </c>
      <c r="F48" s="71" t="n">
        <v>0.195787626151821</v>
      </c>
      <c r="G48" s="69"/>
      <c r="H48" s="69" t="s">
        <v>31</v>
      </c>
      <c r="I48" s="72" t="n">
        <v>40799</v>
      </c>
      <c r="L48" s="11"/>
      <c r="M48" s="69"/>
      <c r="N48" s="69"/>
      <c r="O48" s="69" t="s">
        <v>30</v>
      </c>
      <c r="P48" s="71" t="n">
        <v>2.36678200692042</v>
      </c>
      <c r="Q48" s="69"/>
      <c r="R48" s="69" t="s">
        <v>31</v>
      </c>
      <c r="S48" s="72" t="n">
        <v>40778</v>
      </c>
    </row>
    <row r="49" customFormat="false" ht="15" hidden="false" customHeight="false" outlineLevel="0" collapsed="false">
      <c r="B49" s="11" t="s">
        <v>9</v>
      </c>
      <c r="C49" s="10" t="n">
        <v>-12451.9526107943</v>
      </c>
      <c r="D49" s="69"/>
      <c r="E49" s="69"/>
      <c r="F49" s="69"/>
      <c r="G49" s="69"/>
      <c r="H49" s="69" t="s">
        <v>32</v>
      </c>
      <c r="I49" s="70" t="s">
        <v>48</v>
      </c>
      <c r="L49" s="11" t="s">
        <v>9</v>
      </c>
      <c r="M49" s="10" t="n">
        <v>667541.333193817</v>
      </c>
      <c r="N49" s="69"/>
      <c r="O49" s="69"/>
      <c r="P49" s="69"/>
      <c r="Q49" s="69"/>
      <c r="R49" s="69" t="s">
        <v>32</v>
      </c>
      <c r="S49" s="12" t="s">
        <v>52</v>
      </c>
    </row>
    <row r="50" customFormat="false" ht="15" hidden="false" customHeight="false" outlineLevel="0" collapsed="false">
      <c r="B50" s="17" t="s">
        <v>35</v>
      </c>
      <c r="C50" s="73" t="n">
        <v>-0.00249039052215885</v>
      </c>
      <c r="D50" s="69"/>
      <c r="E50" s="69" t="s">
        <v>36</v>
      </c>
      <c r="F50" s="74" t="n">
        <v>-200000</v>
      </c>
      <c r="G50" s="55" t="s">
        <v>10</v>
      </c>
      <c r="H50" s="69" t="s">
        <v>53</v>
      </c>
      <c r="I50" s="12" t="s">
        <v>10</v>
      </c>
      <c r="L50" s="17" t="s">
        <v>35</v>
      </c>
      <c r="M50" s="73" t="n">
        <v>0.461966320549355</v>
      </c>
      <c r="N50" s="69"/>
      <c r="O50" s="69" t="s">
        <v>36</v>
      </c>
      <c r="P50" s="74" t="n">
        <v>-500000</v>
      </c>
      <c r="Q50" s="55" t="s">
        <v>10</v>
      </c>
      <c r="R50" s="69" t="s">
        <v>53</v>
      </c>
      <c r="S50" s="12" t="s">
        <v>54</v>
      </c>
    </row>
    <row r="51" customFormat="false" ht="6" hidden="false" customHeight="true" outlineLevel="0" collapsed="false">
      <c r="B51" s="11"/>
      <c r="C51" s="69"/>
      <c r="D51" s="69"/>
      <c r="E51" s="69"/>
      <c r="F51" s="69"/>
      <c r="G51" s="69"/>
      <c r="H51" s="69"/>
      <c r="I51" s="12"/>
      <c r="L51" s="11"/>
      <c r="M51" s="69"/>
      <c r="N51" s="69"/>
      <c r="O51" s="69"/>
      <c r="P51" s="69"/>
      <c r="Q51" s="69"/>
      <c r="R51" s="69"/>
      <c r="S51" s="12"/>
    </row>
    <row r="52" customFormat="false" ht="15" hidden="false" customHeight="false" outlineLevel="0" collapsed="false">
      <c r="B52" s="75" t="s">
        <v>37</v>
      </c>
      <c r="C52" s="76" t="n">
        <v>9</v>
      </c>
      <c r="D52" s="76" t="s">
        <v>38</v>
      </c>
      <c r="E52" s="76" t="n">
        <v>3</v>
      </c>
      <c r="F52" s="76" t="s">
        <v>39</v>
      </c>
      <c r="G52" s="76" t="n">
        <v>8</v>
      </c>
      <c r="H52" s="76" t="s">
        <v>40</v>
      </c>
      <c r="I52" s="77" t="n">
        <v>20</v>
      </c>
      <c r="L52" s="75" t="s">
        <v>37</v>
      </c>
      <c r="M52" s="76" t="n">
        <v>7</v>
      </c>
      <c r="N52" s="76" t="s">
        <v>38</v>
      </c>
      <c r="O52" s="76" t="n">
        <v>3</v>
      </c>
      <c r="P52" s="76" t="s">
        <v>39</v>
      </c>
      <c r="Q52" s="76" t="n">
        <v>8</v>
      </c>
      <c r="R52" s="76" t="s">
        <v>40</v>
      </c>
      <c r="S52" s="77" t="n">
        <v>18</v>
      </c>
    </row>
    <row r="55" customFormat="false" ht="15" hidden="false" customHeight="false" outlineLevel="0" collapsed="false">
      <c r="B55" s="93" t="s">
        <v>55</v>
      </c>
      <c r="C55" s="94"/>
      <c r="D55" s="94"/>
      <c r="E55" s="94"/>
      <c r="F55" s="94"/>
      <c r="G55" s="94"/>
      <c r="H55" s="94"/>
      <c r="I55" s="95"/>
      <c r="L55" s="86" t="s">
        <v>56</v>
      </c>
      <c r="M55" s="87" t="s">
        <v>57</v>
      </c>
      <c r="N55" s="87"/>
      <c r="O55" s="87"/>
      <c r="P55" s="87"/>
      <c r="Q55" s="87"/>
      <c r="R55" s="87"/>
      <c r="S55" s="88"/>
    </row>
    <row r="56" customFormat="false" ht="6" hidden="false" customHeight="true" outlineLevel="0" collapsed="false">
      <c r="B56" s="11"/>
      <c r="C56" s="69"/>
      <c r="D56" s="69"/>
      <c r="E56" s="69"/>
      <c r="F56" s="69"/>
      <c r="G56" s="69"/>
      <c r="H56" s="69"/>
      <c r="I56" s="12"/>
      <c r="L56" s="11"/>
      <c r="M56" s="69"/>
      <c r="N56" s="69"/>
      <c r="O56" s="69"/>
      <c r="P56" s="69"/>
      <c r="Q56" s="69"/>
      <c r="R56" s="69"/>
      <c r="S56" s="12"/>
    </row>
    <row r="57" customFormat="false" ht="15" hidden="false" customHeight="false" outlineLevel="0" collapsed="false">
      <c r="B57" s="11" t="s">
        <v>27</v>
      </c>
      <c r="C57" s="10" t="n">
        <v>3500000</v>
      </c>
      <c r="D57" s="69"/>
      <c r="E57" s="69" t="s">
        <v>28</v>
      </c>
      <c r="F57" s="10" t="n">
        <v>25000000</v>
      </c>
      <c r="G57" s="69"/>
      <c r="H57" s="69" t="s">
        <v>43</v>
      </c>
      <c r="I57" s="70" t="n">
        <v>40735</v>
      </c>
      <c r="L57" s="11" t="s">
        <v>27</v>
      </c>
      <c r="M57" s="10" t="n">
        <v>-4000000</v>
      </c>
      <c r="N57" s="69"/>
      <c r="O57" s="69" t="s">
        <v>28</v>
      </c>
      <c r="P57" s="10" t="n">
        <v>470163.348554972</v>
      </c>
      <c r="Q57" s="69"/>
      <c r="R57" s="69" t="s">
        <v>43</v>
      </c>
      <c r="S57" s="70" t="n">
        <v>40718</v>
      </c>
    </row>
    <row r="58" customFormat="false" ht="15" hidden="false" customHeight="false" outlineLevel="0" collapsed="false">
      <c r="B58" s="11"/>
      <c r="C58" s="69"/>
      <c r="D58" s="69"/>
      <c r="E58" s="69" t="s">
        <v>30</v>
      </c>
      <c r="F58" s="71" t="n">
        <v>7.14285714285714</v>
      </c>
      <c r="G58" s="69"/>
      <c r="H58" s="69" t="s">
        <v>31</v>
      </c>
      <c r="I58" s="12"/>
      <c r="L58" s="11"/>
      <c r="M58" s="69"/>
      <c r="N58" s="69"/>
      <c r="O58" s="69" t="s">
        <v>30</v>
      </c>
      <c r="P58" s="71" t="n">
        <v>-0.117540837138743</v>
      </c>
      <c r="Q58" s="69"/>
      <c r="R58" s="69" t="s">
        <v>31</v>
      </c>
      <c r="S58" s="70" t="n">
        <v>40736</v>
      </c>
    </row>
    <row r="59" customFormat="false" ht="15" hidden="false" customHeight="false" outlineLevel="0" collapsed="false">
      <c r="B59" s="11" t="s">
        <v>9</v>
      </c>
      <c r="C59" s="10" t="n">
        <v>1142105.26315789</v>
      </c>
      <c r="D59" s="69"/>
      <c r="E59" s="69"/>
      <c r="F59" s="69"/>
      <c r="G59" s="69"/>
      <c r="H59" s="69" t="s">
        <v>32</v>
      </c>
      <c r="I59" s="12" t="s">
        <v>34</v>
      </c>
      <c r="L59" s="11" t="s">
        <v>9</v>
      </c>
      <c r="M59" s="10" t="n">
        <v>-130262.193551249</v>
      </c>
      <c r="N59" s="69"/>
      <c r="O59" s="69"/>
      <c r="P59" s="69"/>
      <c r="Q59" s="69"/>
      <c r="R59" s="69" t="s">
        <v>32</v>
      </c>
      <c r="S59" s="12" t="s">
        <v>33</v>
      </c>
    </row>
    <row r="60" customFormat="false" ht="15" hidden="false" customHeight="false" outlineLevel="0" collapsed="false">
      <c r="B60" s="17" t="s">
        <v>35</v>
      </c>
      <c r="C60" s="73" t="n">
        <v>0.326315789473684</v>
      </c>
      <c r="D60" s="69"/>
      <c r="E60" s="69" t="s">
        <v>36</v>
      </c>
      <c r="F60" s="74" t="n">
        <v>-3500000</v>
      </c>
      <c r="G60" s="55" t="s">
        <v>10</v>
      </c>
      <c r="H60" s="69" t="s">
        <v>10</v>
      </c>
      <c r="I60" s="12" t="s">
        <v>10</v>
      </c>
      <c r="L60" s="17" t="s">
        <v>35</v>
      </c>
      <c r="M60" s="73" t="n">
        <v>0.0325655483878122</v>
      </c>
      <c r="N60" s="69"/>
      <c r="O60" s="69" t="s">
        <v>36</v>
      </c>
      <c r="P60" s="74" t="n">
        <v>-200000</v>
      </c>
      <c r="Q60" s="55" t="s">
        <v>10</v>
      </c>
      <c r="R60" s="69" t="s">
        <v>10</v>
      </c>
      <c r="S60" s="12" t="s">
        <v>10</v>
      </c>
    </row>
    <row r="61" customFormat="false" ht="15" hidden="false" customHeight="false" outlineLevel="0" collapsed="false">
      <c r="B61" s="11"/>
      <c r="C61" s="69"/>
      <c r="D61" s="69"/>
      <c r="E61" s="69"/>
      <c r="F61" s="69"/>
      <c r="G61" s="69"/>
      <c r="H61" s="69"/>
      <c r="I61" s="12"/>
      <c r="L61" s="11"/>
      <c r="M61" s="69"/>
      <c r="N61" s="69"/>
      <c r="O61" s="69"/>
      <c r="P61" s="69"/>
      <c r="Q61" s="69"/>
      <c r="R61" s="69"/>
      <c r="S61" s="12"/>
    </row>
    <row r="62" customFormat="false" ht="15" hidden="false" customHeight="false" outlineLevel="0" collapsed="false">
      <c r="B62" s="75" t="s">
        <v>37</v>
      </c>
      <c r="C62" s="76" t="n">
        <v>8</v>
      </c>
      <c r="D62" s="76" t="s">
        <v>38</v>
      </c>
      <c r="E62" s="76" t="n">
        <v>3</v>
      </c>
      <c r="F62" s="76" t="s">
        <v>39</v>
      </c>
      <c r="G62" s="76" t="n">
        <v>9</v>
      </c>
      <c r="H62" s="76" t="s">
        <v>40</v>
      </c>
      <c r="I62" s="77" t="n">
        <v>20</v>
      </c>
      <c r="L62" s="75" t="s">
        <v>37</v>
      </c>
      <c r="M62" s="76" t="n">
        <v>5</v>
      </c>
      <c r="N62" s="76" t="s">
        <v>38</v>
      </c>
      <c r="O62" s="76" t="n">
        <v>6</v>
      </c>
      <c r="P62" s="76" t="s">
        <v>39</v>
      </c>
      <c r="Q62" s="76" t="n">
        <v>7</v>
      </c>
      <c r="R62" s="76" t="s">
        <v>40</v>
      </c>
      <c r="S62" s="77" t="n">
        <v>18</v>
      </c>
    </row>
    <row r="65" customFormat="false" ht="15" hidden="false" customHeight="false" outlineLevel="0" collapsed="false">
      <c r="B65" s="63" t="s">
        <v>58</v>
      </c>
      <c r="C65" s="64" t="s">
        <v>59</v>
      </c>
      <c r="D65" s="64"/>
      <c r="E65" s="64"/>
      <c r="F65" s="64"/>
      <c r="G65" s="64"/>
      <c r="H65" s="64"/>
      <c r="I65" s="65"/>
      <c r="L65" s="63" t="s">
        <v>60</v>
      </c>
      <c r="M65" s="64" t="s">
        <v>61</v>
      </c>
      <c r="N65" s="64"/>
      <c r="O65" s="64"/>
      <c r="P65" s="64"/>
      <c r="Q65" s="64"/>
      <c r="R65" s="64"/>
      <c r="S65" s="65"/>
    </row>
    <row r="66" customFormat="false" ht="6" hidden="false" customHeight="true" outlineLevel="0" collapsed="false">
      <c r="B66" s="11"/>
      <c r="C66" s="69"/>
      <c r="D66" s="69"/>
      <c r="E66" s="69"/>
      <c r="F66" s="69"/>
      <c r="G66" s="69"/>
      <c r="H66" s="69"/>
      <c r="I66" s="12"/>
      <c r="L66" s="11"/>
      <c r="M66" s="69"/>
      <c r="N66" s="69"/>
      <c r="O66" s="69"/>
      <c r="P66" s="69"/>
      <c r="Q66" s="69"/>
      <c r="R66" s="69"/>
      <c r="S66" s="12"/>
    </row>
    <row r="67" customFormat="false" ht="15" hidden="false" customHeight="false" outlineLevel="0" collapsed="false">
      <c r="B67" s="11" t="s">
        <v>27</v>
      </c>
      <c r="C67" s="10" t="n">
        <v>140000</v>
      </c>
      <c r="D67" s="69"/>
      <c r="E67" s="69" t="s">
        <v>28</v>
      </c>
      <c r="F67" s="10" t="n">
        <v>290935.574778837</v>
      </c>
      <c r="G67" s="69"/>
      <c r="H67" s="69" t="s">
        <v>43</v>
      </c>
      <c r="I67" s="96" t="n">
        <v>40771</v>
      </c>
      <c r="L67" s="11" t="s">
        <v>27</v>
      </c>
      <c r="M67" s="10" t="n">
        <v>5000000</v>
      </c>
      <c r="N67" s="69"/>
      <c r="O67" s="69" t="s">
        <v>28</v>
      </c>
      <c r="P67" s="10" t="n">
        <v>1379284.82044379</v>
      </c>
      <c r="Q67" s="69"/>
      <c r="R67" s="69" t="s">
        <v>43</v>
      </c>
      <c r="S67" s="70" t="n">
        <v>40718</v>
      </c>
    </row>
    <row r="68" customFormat="false" ht="15" hidden="false" customHeight="false" outlineLevel="0" collapsed="false">
      <c r="B68" s="11"/>
      <c r="C68" s="69"/>
      <c r="D68" s="69"/>
      <c r="E68" s="69" t="s">
        <v>30</v>
      </c>
      <c r="F68" s="71" t="n">
        <v>2.07811124842026</v>
      </c>
      <c r="G68" s="69"/>
      <c r="H68" s="69" t="s">
        <v>31</v>
      </c>
      <c r="I68" s="70" t="n">
        <v>40771</v>
      </c>
      <c r="L68" s="11"/>
      <c r="M68" s="69"/>
      <c r="N68" s="69"/>
      <c r="O68" s="69" t="s">
        <v>30</v>
      </c>
      <c r="P68" s="71" t="n">
        <v>0.275856964088758</v>
      </c>
      <c r="Q68" s="69"/>
      <c r="R68" s="69" t="s">
        <v>31</v>
      </c>
      <c r="S68" s="70" t="n">
        <v>40736</v>
      </c>
    </row>
    <row r="69" customFormat="false" ht="15" hidden="false" customHeight="false" outlineLevel="0" collapsed="false">
      <c r="B69" s="11" t="s">
        <v>9</v>
      </c>
      <c r="C69" s="10" t="n">
        <v>38943.5040387036</v>
      </c>
      <c r="D69" s="69"/>
      <c r="E69" s="69"/>
      <c r="F69" s="69"/>
      <c r="G69" s="69"/>
      <c r="H69" s="69" t="s">
        <v>32</v>
      </c>
      <c r="I69" s="12" t="s">
        <v>33</v>
      </c>
      <c r="L69" s="11" t="s">
        <v>9</v>
      </c>
      <c r="M69" s="10" t="n">
        <v>240757.720505846</v>
      </c>
      <c r="N69" s="69"/>
      <c r="O69" s="69"/>
      <c r="P69" s="69"/>
      <c r="Q69" s="69"/>
      <c r="R69" s="69" t="s">
        <v>32</v>
      </c>
      <c r="S69" s="12" t="s">
        <v>33</v>
      </c>
    </row>
    <row r="70" customFormat="false" ht="15" hidden="false" customHeight="false" outlineLevel="0" collapsed="false">
      <c r="B70" s="17" t="s">
        <v>35</v>
      </c>
      <c r="C70" s="73" t="n">
        <v>0.27816788599074</v>
      </c>
      <c r="D70" s="69"/>
      <c r="E70" s="69" t="s">
        <v>36</v>
      </c>
      <c r="F70" s="74" t="n">
        <v>-100000</v>
      </c>
      <c r="G70" s="55" t="s">
        <v>10</v>
      </c>
      <c r="H70" s="69" t="s">
        <v>10</v>
      </c>
      <c r="I70" s="12" t="s">
        <v>10</v>
      </c>
      <c r="L70" s="17" t="s">
        <v>35</v>
      </c>
      <c r="M70" s="73" t="n">
        <v>0.0481515441011691</v>
      </c>
      <c r="N70" s="69"/>
      <c r="O70" s="69" t="s">
        <v>36</v>
      </c>
      <c r="P70" s="74" t="n">
        <v>-500000</v>
      </c>
      <c r="Q70" s="55" t="s">
        <v>10</v>
      </c>
      <c r="R70" s="69" t="s">
        <v>10</v>
      </c>
      <c r="S70" s="12" t="s">
        <v>10</v>
      </c>
    </row>
    <row r="71" customFormat="false" ht="15" hidden="false" customHeight="false" outlineLevel="0" collapsed="false">
      <c r="B71" s="11"/>
      <c r="C71" s="69"/>
      <c r="D71" s="69"/>
      <c r="E71" s="69"/>
      <c r="F71" s="69"/>
      <c r="G71" s="69"/>
      <c r="H71" s="69"/>
      <c r="I71" s="12"/>
      <c r="L71" s="11"/>
      <c r="M71" s="69"/>
      <c r="N71" s="69"/>
      <c r="O71" s="69"/>
      <c r="P71" s="69"/>
      <c r="Q71" s="69"/>
      <c r="R71" s="69"/>
      <c r="S71" s="12"/>
    </row>
    <row r="72" customFormat="false" ht="15" hidden="false" customHeight="false" outlineLevel="0" collapsed="false">
      <c r="B72" s="75" t="s">
        <v>37</v>
      </c>
      <c r="C72" s="76" t="n">
        <v>10</v>
      </c>
      <c r="D72" s="76" t="s">
        <v>38</v>
      </c>
      <c r="E72" s="76" t="n">
        <v>3</v>
      </c>
      <c r="F72" s="76" t="s">
        <v>39</v>
      </c>
      <c r="G72" s="76" t="n">
        <v>5</v>
      </c>
      <c r="H72" s="76" t="s">
        <v>40</v>
      </c>
      <c r="I72" s="77" t="n">
        <v>18</v>
      </c>
      <c r="L72" s="75" t="s">
        <v>37</v>
      </c>
      <c r="M72" s="76" t="n">
        <v>8</v>
      </c>
      <c r="N72" s="76" t="s">
        <v>38</v>
      </c>
      <c r="O72" s="76" t="n">
        <v>6</v>
      </c>
      <c r="P72" s="76" t="s">
        <v>39</v>
      </c>
      <c r="Q72" s="76" t="n">
        <v>3</v>
      </c>
      <c r="R72" s="76" t="s">
        <v>40</v>
      </c>
      <c r="S72" s="77" t="n">
        <v>17</v>
      </c>
    </row>
    <row r="75" customFormat="false" ht="15" hidden="false" customHeight="false" outlineLevel="0" collapsed="false">
      <c r="B75" s="86" t="s">
        <v>62</v>
      </c>
      <c r="C75" s="87"/>
      <c r="D75" s="87"/>
      <c r="E75" s="87"/>
      <c r="F75" s="87"/>
      <c r="G75" s="87"/>
      <c r="H75" s="87"/>
      <c r="I75" s="88"/>
      <c r="L75" s="97" t="s">
        <v>63</v>
      </c>
      <c r="M75" s="98"/>
      <c r="N75" s="98"/>
      <c r="O75" s="98"/>
      <c r="P75" s="98"/>
      <c r="Q75" s="98"/>
      <c r="R75" s="98"/>
      <c r="S75" s="99"/>
    </row>
    <row r="76" customFormat="false" ht="15" hidden="false" customHeight="false" outlineLevel="0" collapsed="false">
      <c r="B76" s="11"/>
      <c r="C76" s="69"/>
      <c r="D76" s="69"/>
      <c r="E76" s="69"/>
      <c r="F76" s="69"/>
      <c r="G76" s="69"/>
      <c r="H76" s="69"/>
      <c r="I76" s="12"/>
      <c r="L76" s="11"/>
      <c r="M76" s="69"/>
      <c r="N76" s="69"/>
      <c r="O76" s="69"/>
      <c r="P76" s="69"/>
      <c r="Q76" s="69"/>
      <c r="R76" s="69"/>
      <c r="S76" s="12"/>
    </row>
    <row r="77" customFormat="false" ht="15" hidden="false" customHeight="false" outlineLevel="0" collapsed="false">
      <c r="B77" s="11" t="s">
        <v>27</v>
      </c>
      <c r="C77" s="10" t="n">
        <v>2000000</v>
      </c>
      <c r="D77" s="69"/>
      <c r="E77" s="69" t="s">
        <v>28</v>
      </c>
      <c r="F77" s="10" t="n">
        <v>291666.666666667</v>
      </c>
      <c r="G77" s="69"/>
      <c r="H77" s="69" t="s">
        <v>43</v>
      </c>
      <c r="I77" s="72" t="n">
        <v>40780</v>
      </c>
      <c r="L77" s="11" t="s">
        <v>27</v>
      </c>
      <c r="M77" s="10" t="n">
        <v>290000</v>
      </c>
      <c r="N77" s="69"/>
      <c r="O77" s="69" t="s">
        <v>28</v>
      </c>
      <c r="P77" s="10" t="n">
        <v>840000</v>
      </c>
      <c r="Q77" s="69"/>
      <c r="R77" s="69" t="s">
        <v>43</v>
      </c>
      <c r="S77" s="92" t="n">
        <v>40800</v>
      </c>
    </row>
    <row r="78" customFormat="false" ht="15" hidden="false" customHeight="false" outlineLevel="0" collapsed="false">
      <c r="B78" s="11"/>
      <c r="C78" s="69"/>
      <c r="D78" s="69"/>
      <c r="E78" s="69" t="s">
        <v>30</v>
      </c>
      <c r="F78" s="71" t="n">
        <v>0.145833333333333</v>
      </c>
      <c r="G78" s="69"/>
      <c r="H78" s="69" t="s">
        <v>31</v>
      </c>
      <c r="I78" s="12"/>
      <c r="L78" s="11"/>
      <c r="M78" s="69"/>
      <c r="N78" s="69"/>
      <c r="O78" s="69" t="s">
        <v>30</v>
      </c>
      <c r="P78" s="71" t="n">
        <v>2.89655172413793</v>
      </c>
      <c r="Q78" s="69"/>
      <c r="R78" s="69" t="s">
        <v>31</v>
      </c>
      <c r="S78" s="72" t="n">
        <v>40800</v>
      </c>
    </row>
    <row r="79" customFormat="false" ht="15" hidden="false" customHeight="false" outlineLevel="0" collapsed="false">
      <c r="B79" s="11" t="s">
        <v>9</v>
      </c>
      <c r="C79" s="10" t="n">
        <v>146198.830409357</v>
      </c>
      <c r="D79" s="69"/>
      <c r="E79" s="69"/>
      <c r="F79" s="69"/>
      <c r="G79" s="69"/>
      <c r="H79" s="69" t="s">
        <v>32</v>
      </c>
      <c r="I79" s="12" t="s">
        <v>64</v>
      </c>
      <c r="L79" s="11" t="s">
        <v>9</v>
      </c>
      <c r="M79" s="10" t="n">
        <v>-124288.296163113</v>
      </c>
      <c r="N79" s="69"/>
      <c r="O79" s="69"/>
      <c r="P79" s="69"/>
      <c r="Q79" s="69"/>
      <c r="R79" s="69" t="s">
        <v>32</v>
      </c>
      <c r="S79" s="70" t="s">
        <v>65</v>
      </c>
    </row>
    <row r="80" customFormat="false" ht="15" hidden="false" customHeight="false" outlineLevel="0" collapsed="false">
      <c r="B80" s="17" t="s">
        <v>35</v>
      </c>
      <c r="C80" s="73" t="n">
        <v>0.0730994152046784</v>
      </c>
      <c r="D80" s="69"/>
      <c r="E80" s="69" t="s">
        <v>36</v>
      </c>
      <c r="F80" s="74" t="n">
        <v>-250000</v>
      </c>
      <c r="G80" s="55" t="s">
        <v>10</v>
      </c>
      <c r="H80" s="69" t="s">
        <v>10</v>
      </c>
      <c r="I80" s="12" t="s">
        <v>10</v>
      </c>
      <c r="L80" s="17" t="s">
        <v>35</v>
      </c>
      <c r="M80" s="73" t="n">
        <v>-0.428580331596943</v>
      </c>
      <c r="N80" s="69"/>
      <c r="O80" s="69" t="s">
        <v>36</v>
      </c>
      <c r="P80" s="74" t="n">
        <v>-100000</v>
      </c>
      <c r="Q80" s="55" t="s">
        <v>10</v>
      </c>
      <c r="R80" s="69" t="s">
        <v>10</v>
      </c>
      <c r="S80" s="12" t="s">
        <v>10</v>
      </c>
    </row>
    <row r="81" customFormat="false" ht="15" hidden="false" customHeight="false" outlineLevel="0" collapsed="false">
      <c r="B81" s="11"/>
      <c r="C81" s="69"/>
      <c r="D81" s="69"/>
      <c r="E81" s="69"/>
      <c r="F81" s="69"/>
      <c r="G81" s="69"/>
      <c r="H81" s="69"/>
      <c r="I81" s="12"/>
      <c r="L81" s="11"/>
      <c r="M81" s="69"/>
      <c r="N81" s="69"/>
      <c r="O81" s="69"/>
      <c r="P81" s="69"/>
      <c r="Q81" s="69"/>
      <c r="R81" s="69"/>
      <c r="S81" s="12"/>
    </row>
    <row r="82" customFormat="false" ht="15" hidden="false" customHeight="false" outlineLevel="0" collapsed="false">
      <c r="B82" s="75" t="s">
        <v>37</v>
      </c>
      <c r="C82" s="76" t="n">
        <v>9</v>
      </c>
      <c r="D82" s="76" t="s">
        <v>38</v>
      </c>
      <c r="E82" s="76" t="n">
        <v>6</v>
      </c>
      <c r="F82" s="76" t="s">
        <v>39</v>
      </c>
      <c r="G82" s="76" t="n">
        <v>1</v>
      </c>
      <c r="H82" s="76" t="s">
        <v>40</v>
      </c>
      <c r="I82" s="77" t="n">
        <v>16</v>
      </c>
      <c r="L82" s="75" t="s">
        <v>37</v>
      </c>
      <c r="M82" s="76" t="n">
        <v>9</v>
      </c>
      <c r="N82" s="76" t="s">
        <v>38</v>
      </c>
      <c r="O82" s="76" t="n">
        <v>7</v>
      </c>
      <c r="P82" s="76" t="s">
        <v>39</v>
      </c>
      <c r="Q82" s="76" t="n">
        <v>8</v>
      </c>
      <c r="R82" s="76" t="s">
        <v>40</v>
      </c>
      <c r="S82" s="77" t="n">
        <v>24</v>
      </c>
    </row>
    <row r="85" customFormat="false" ht="15" hidden="false" customHeight="false" outlineLevel="0" collapsed="false">
      <c r="B85" s="86" t="s">
        <v>66</v>
      </c>
      <c r="C85" s="87"/>
      <c r="D85" s="87"/>
      <c r="E85" s="87"/>
      <c r="F85" s="87"/>
      <c r="G85" s="87"/>
      <c r="H85" s="87"/>
      <c r="I85" s="88"/>
      <c r="L85" s="86" t="s">
        <v>67</v>
      </c>
      <c r="M85" s="87"/>
      <c r="N85" s="87"/>
      <c r="O85" s="87"/>
      <c r="P85" s="87"/>
      <c r="Q85" s="87"/>
      <c r="R85" s="87"/>
      <c r="S85" s="88"/>
    </row>
    <row r="86" customFormat="false" ht="15" hidden="false" customHeight="false" outlineLevel="0" collapsed="false">
      <c r="B86" s="11"/>
      <c r="C86" s="69"/>
      <c r="D86" s="69"/>
      <c r="E86" s="69"/>
      <c r="F86" s="69"/>
      <c r="G86" s="69"/>
      <c r="H86" s="69"/>
      <c r="I86" s="12"/>
      <c r="L86" s="11"/>
      <c r="M86" s="69"/>
      <c r="N86" s="69"/>
      <c r="O86" s="69"/>
      <c r="P86" s="69"/>
      <c r="Q86" s="69"/>
      <c r="R86" s="69"/>
      <c r="S86" s="12"/>
    </row>
    <row r="87" customFormat="false" ht="15" hidden="false" customHeight="false" outlineLevel="0" collapsed="false">
      <c r="B87" s="11" t="s">
        <v>27</v>
      </c>
      <c r="C87" s="10" t="n">
        <v>-1997970</v>
      </c>
      <c r="D87" s="69"/>
      <c r="E87" s="69" t="s">
        <v>28</v>
      </c>
      <c r="F87" s="10" t="n">
        <v>125000</v>
      </c>
      <c r="G87" s="69"/>
      <c r="H87" s="69" t="s">
        <v>43</v>
      </c>
      <c r="I87" s="92" t="n">
        <v>40801</v>
      </c>
      <c r="L87" s="11" t="s">
        <v>27</v>
      </c>
      <c r="M87" s="10" t="n">
        <v>1500000</v>
      </c>
      <c r="N87" s="69"/>
      <c r="O87" s="69" t="s">
        <v>28</v>
      </c>
      <c r="P87" s="10" t="n">
        <v>326707.436399217</v>
      </c>
      <c r="Q87" s="69"/>
      <c r="R87" s="69" t="s">
        <v>43</v>
      </c>
      <c r="S87" s="92" t="n">
        <v>40802</v>
      </c>
    </row>
    <row r="88" customFormat="false" ht="15" hidden="false" customHeight="false" outlineLevel="0" collapsed="false">
      <c r="B88" s="11"/>
      <c r="C88" s="69"/>
      <c r="D88" s="69"/>
      <c r="E88" s="69" t="s">
        <v>30</v>
      </c>
      <c r="F88" s="71" t="n">
        <v>0.0625635019544839</v>
      </c>
      <c r="G88" s="69"/>
      <c r="H88" s="69" t="s">
        <v>31</v>
      </c>
      <c r="I88" s="12"/>
      <c r="L88" s="11"/>
      <c r="M88" s="69"/>
      <c r="N88" s="69"/>
      <c r="O88" s="69" t="s">
        <v>30</v>
      </c>
      <c r="P88" s="71" t="n">
        <v>0.217804957599478</v>
      </c>
      <c r="Q88" s="69"/>
      <c r="R88" s="69" t="s">
        <v>31</v>
      </c>
      <c r="S88" s="12"/>
    </row>
    <row r="89" customFormat="false" ht="15" hidden="false" customHeight="false" outlineLevel="0" collapsed="false">
      <c r="B89" s="11" t="s">
        <v>9</v>
      </c>
      <c r="C89" s="10" t="n">
        <v>46529.9999999998</v>
      </c>
      <c r="D89" s="69"/>
      <c r="E89" s="69"/>
      <c r="F89" s="69"/>
      <c r="G89" s="69"/>
      <c r="H89" s="69" t="s">
        <v>32</v>
      </c>
      <c r="I89" s="12" t="s">
        <v>68</v>
      </c>
      <c r="L89" s="11" t="s">
        <v>9</v>
      </c>
      <c r="M89" s="10" t="n">
        <v>-8753.13312079803</v>
      </c>
      <c r="N89" s="69"/>
      <c r="O89" s="69"/>
      <c r="P89" s="69"/>
      <c r="Q89" s="69"/>
      <c r="R89" s="69" t="s">
        <v>32</v>
      </c>
      <c r="S89" s="12" t="s">
        <v>44</v>
      </c>
    </row>
    <row r="90" customFormat="false" ht="15" hidden="false" customHeight="false" outlineLevel="0" collapsed="false">
      <c r="B90" s="17" t="s">
        <v>35</v>
      </c>
      <c r="C90" s="73" t="n">
        <v>0.0232886379675369</v>
      </c>
      <c r="D90" s="69"/>
      <c r="E90" s="69" t="s">
        <v>36</v>
      </c>
      <c r="F90" s="74" t="n">
        <v>75000</v>
      </c>
      <c r="G90" s="55" t="s">
        <v>10</v>
      </c>
      <c r="H90" s="69" t="s">
        <v>10</v>
      </c>
      <c r="I90" s="12" t="s">
        <v>10</v>
      </c>
      <c r="L90" s="17" t="s">
        <v>35</v>
      </c>
      <c r="M90" s="73" t="n">
        <v>-0.00583542208053202</v>
      </c>
      <c r="N90" s="69"/>
      <c r="O90" s="69" t="s">
        <v>36</v>
      </c>
      <c r="P90" s="74" t="n">
        <v>-100000</v>
      </c>
      <c r="Q90" s="55" t="s">
        <v>10</v>
      </c>
      <c r="R90" s="69" t="s">
        <v>10</v>
      </c>
      <c r="S90" s="12" t="s">
        <v>10</v>
      </c>
    </row>
    <row r="91" customFormat="false" ht="15" hidden="false" customHeight="false" outlineLevel="0" collapsed="false">
      <c r="B91" s="11"/>
      <c r="C91" s="69"/>
      <c r="D91" s="69"/>
      <c r="E91" s="69"/>
      <c r="F91" s="69"/>
      <c r="G91" s="69"/>
      <c r="H91" s="69"/>
      <c r="I91" s="12"/>
      <c r="L91" s="11"/>
      <c r="M91" s="69"/>
      <c r="N91" s="69"/>
      <c r="O91" s="69"/>
      <c r="P91" s="69"/>
      <c r="Q91" s="69"/>
      <c r="R91" s="69"/>
      <c r="S91" s="12"/>
    </row>
    <row r="92" customFormat="false" ht="15" hidden="false" customHeight="false" outlineLevel="0" collapsed="false">
      <c r="B92" s="75" t="s">
        <v>37</v>
      </c>
      <c r="C92" s="76" t="n">
        <v>4</v>
      </c>
      <c r="D92" s="76" t="s">
        <v>38</v>
      </c>
      <c r="E92" s="76" t="n">
        <v>8</v>
      </c>
      <c r="F92" s="76" t="s">
        <v>39</v>
      </c>
      <c r="G92" s="76" t="n">
        <v>1</v>
      </c>
      <c r="H92" s="76" t="s">
        <v>40</v>
      </c>
      <c r="I92" s="77" t="n">
        <v>13</v>
      </c>
      <c r="L92" s="75" t="s">
        <v>37</v>
      </c>
      <c r="M92" s="76" t="n">
        <v>6</v>
      </c>
      <c r="N92" s="76" t="s">
        <v>38</v>
      </c>
      <c r="O92" s="76" t="n">
        <v>2</v>
      </c>
      <c r="P92" s="76" t="s">
        <v>39</v>
      </c>
      <c r="Q92" s="76" t="n">
        <v>3</v>
      </c>
      <c r="R92" s="76" t="s">
        <v>40</v>
      </c>
      <c r="S92" s="77" t="n"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25.41"/>
    <col collapsed="false" customWidth="true" hidden="false" outlineLevel="0" max="4" min="4" style="100" width="14.14"/>
    <col collapsed="false" customWidth="true" hidden="false" outlineLevel="0" max="5" min="5" style="71" width="11.28"/>
    <col collapsed="false" customWidth="true" hidden="false" outlineLevel="0" max="6" min="6" style="71" width="9.14"/>
    <col collapsed="false" customWidth="true" hidden="false" outlineLevel="0" max="9" min="9" style="0" width="8.7"/>
    <col collapsed="false" customWidth="true" hidden="false" outlineLevel="0" max="10" min="10" style="0" width="14.56"/>
    <col collapsed="false" customWidth="true" hidden="false" outlineLevel="0" max="11" min="11" style="0" width="15.28"/>
    <col collapsed="false" customWidth="true" hidden="false" outlineLevel="0" max="12" min="12" style="0" width="8.85"/>
    <col collapsed="false" customWidth="true" hidden="false" outlineLevel="0" max="13" min="13" style="0" width="10.71"/>
    <col collapsed="false" customWidth="true" hidden="false" outlineLevel="0" max="14" min="14" style="0" width="15.41"/>
    <col collapsed="false" customWidth="true" hidden="false" outlineLevel="0" max="15" min="15" style="0" width="10.41"/>
    <col collapsed="false" customWidth="true" hidden="false" outlineLevel="0" max="16" min="16" style="0" width="13.99"/>
    <col collapsed="false" customWidth="true" hidden="false" outlineLevel="0" max="17" min="17" style="0" width="12.56"/>
    <col collapsed="false" customWidth="true" hidden="false" outlineLevel="0" max="19" min="19" style="0" width="15.28"/>
    <col collapsed="false" customWidth="true" hidden="false" outlineLevel="0" max="21" min="21" style="0" width="9.99"/>
    <col collapsed="false" customWidth="true" hidden="false" outlineLevel="0" max="22" min="22" style="0" width="10.41"/>
    <col collapsed="false" customWidth="true" hidden="false" outlineLevel="0" max="24" min="24" style="0" width="15.28"/>
    <col collapsed="false" customWidth="true" hidden="false" outlineLevel="0" max="25" min="25" style="0" width="16.42"/>
    <col collapsed="false" customWidth="true" hidden="false" outlineLevel="0" max="26" min="26" style="0" width="12.28"/>
    <col collapsed="false" customWidth="true" hidden="false" outlineLevel="0" max="27" min="27" style="0" width="11.7"/>
    <col collapsed="false" customWidth="true" hidden="false" outlineLevel="0" max="29" min="28" style="0" width="12.7"/>
    <col collapsed="false" customWidth="true" hidden="false" outlineLevel="0" max="30" min="30" style="0" width="12.14"/>
    <col collapsed="false" customWidth="true" hidden="false" outlineLevel="0" max="31" min="31" style="0" width="13.28"/>
    <col collapsed="false" customWidth="true" hidden="false" outlineLevel="0" max="32" min="32" style="0" width="12.99"/>
    <col collapsed="false" customWidth="true" hidden="false" outlineLevel="0" max="33" min="33" style="0" width="11.56"/>
    <col collapsed="false" customWidth="true" hidden="false" outlineLevel="0" max="34" min="34" style="0" width="12.56"/>
    <col collapsed="false" customWidth="true" hidden="false" outlineLevel="0" max="35" min="35" style="0" width="11.56"/>
    <col collapsed="false" customWidth="true" hidden="false" outlineLevel="0" max="63" min="63" style="0" width="9.7"/>
  </cols>
  <sheetData>
    <row r="1" customFormat="false" ht="15" hidden="false" customHeight="false" outlineLevel="0" collapsed="false">
      <c r="B1" s="101" t="n">
        <v>40718</v>
      </c>
      <c r="C1" s="0" t="s">
        <v>69</v>
      </c>
      <c r="J1" s="0" t="s">
        <v>70</v>
      </c>
      <c r="S1" s="0" t="s">
        <v>71</v>
      </c>
      <c r="U1" s="0" t="s">
        <v>72</v>
      </c>
      <c r="X1" s="102" t="n">
        <v>40718</v>
      </c>
      <c r="Y1" s="10" t="n">
        <v>100000000</v>
      </c>
    </row>
    <row r="2" customFormat="false" ht="15.75" hidden="false" customHeight="false" outlineLevel="0" collapsed="false">
      <c r="B2" s="0" t="s">
        <v>10</v>
      </c>
      <c r="J2" s="0" t="s">
        <v>73</v>
      </c>
      <c r="K2" s="0" t="s">
        <v>74</v>
      </c>
      <c r="N2" s="0" t="s">
        <v>10</v>
      </c>
      <c r="P2" s="0" t="s">
        <v>75</v>
      </c>
      <c r="S2" s="0" t="s">
        <v>76</v>
      </c>
      <c r="V2" s="62" t="n">
        <v>1468108.63706679</v>
      </c>
      <c r="W2" s="0" t="s">
        <v>77</v>
      </c>
      <c r="X2" s="102"/>
      <c r="Y2" s="10"/>
      <c r="AK2" s="0" t="s">
        <v>78</v>
      </c>
      <c r="AO2" s="0" t="n">
        <v>220.49</v>
      </c>
    </row>
    <row r="3" customFormat="false" ht="15" hidden="false" customHeight="false" outlineLevel="0" collapsed="false">
      <c r="C3" s="0" t="s">
        <v>79</v>
      </c>
      <c r="E3" s="71" t="s">
        <v>80</v>
      </c>
      <c r="J3" s="62" t="n">
        <v>34000000</v>
      </c>
      <c r="K3" s="62" t="n">
        <v>6500000</v>
      </c>
      <c r="L3" s="62"/>
      <c r="M3" s="62"/>
      <c r="N3" s="0" t="s">
        <v>10</v>
      </c>
      <c r="P3" s="103" t="n">
        <v>40500000</v>
      </c>
      <c r="Q3" s="104" t="n">
        <v>0.405</v>
      </c>
      <c r="R3" s="105"/>
      <c r="S3" s="106" t="n">
        <v>2922270.24383031</v>
      </c>
      <c r="T3" s="107" t="s">
        <v>81</v>
      </c>
      <c r="X3" s="102"/>
      <c r="Y3" s="10"/>
    </row>
    <row r="4" customFormat="false" ht="15" hidden="false" customHeight="false" outlineLevel="0" collapsed="false">
      <c r="B4" s="0" t="n">
        <v>1268.45</v>
      </c>
      <c r="C4" s="0" t="s">
        <v>82</v>
      </c>
      <c r="E4" s="71" t="s">
        <v>83</v>
      </c>
      <c r="J4" s="108" t="n">
        <v>-42839000</v>
      </c>
      <c r="K4" s="108" t="n">
        <v>-4997970</v>
      </c>
      <c r="L4" s="74"/>
      <c r="M4" s="109" t="s">
        <v>10</v>
      </c>
      <c r="N4" s="0" t="s">
        <v>82</v>
      </c>
      <c r="O4" s="71" t="n">
        <v>-0.0413417951042612</v>
      </c>
      <c r="P4" s="110" t="n">
        <v>-47836970</v>
      </c>
      <c r="Q4" s="111" t="n">
        <v>-0.4783697</v>
      </c>
      <c r="R4" s="112"/>
      <c r="S4" s="113" t="n">
        <v>2480853.27584807</v>
      </c>
      <c r="T4" s="114" t="s">
        <v>84</v>
      </c>
      <c r="X4" s="102"/>
      <c r="Y4" s="10"/>
      <c r="AK4" s="0" t="s">
        <v>85</v>
      </c>
      <c r="AO4" s="0" t="n">
        <v>1216.01</v>
      </c>
    </row>
    <row r="5" customFormat="false" ht="15.75" hidden="false" customHeight="false" outlineLevel="0" collapsed="false">
      <c r="B5" s="0" t="n">
        <v>107.63</v>
      </c>
      <c r="C5" s="0" t="s">
        <v>86</v>
      </c>
      <c r="H5" s="0" t="s">
        <v>87</v>
      </c>
      <c r="J5" s="62" t="n">
        <v>-8839000</v>
      </c>
      <c r="K5" s="62" t="n">
        <v>1502030</v>
      </c>
      <c r="L5" s="62"/>
      <c r="N5" s="0" t="s">
        <v>86</v>
      </c>
      <c r="O5" s="71" t="n">
        <v>0.0200687540648519</v>
      </c>
      <c r="P5" s="115" t="n">
        <v>-7336970</v>
      </c>
      <c r="Q5" s="116" t="n">
        <v>-0.0733697</v>
      </c>
      <c r="R5" s="117"/>
      <c r="S5" s="118" t="n">
        <v>5403123.51967838</v>
      </c>
      <c r="T5" s="0" t="s">
        <v>88</v>
      </c>
      <c r="X5" s="102"/>
      <c r="Y5" s="10"/>
      <c r="AK5" s="0" t="s">
        <v>89</v>
      </c>
      <c r="AO5" s="0" t="n">
        <v>109.79</v>
      </c>
    </row>
    <row r="6" customFormat="false" ht="15.75" hidden="false" customHeight="false" outlineLevel="0" collapsed="false">
      <c r="B6" s="0" t="n">
        <v>1202.98</v>
      </c>
      <c r="C6" s="0" t="s">
        <v>90</v>
      </c>
      <c r="N6" s="0" t="s">
        <v>90</v>
      </c>
      <c r="O6" s="71" t="n">
        <v>0.00293437962393384</v>
      </c>
      <c r="X6" s="102"/>
      <c r="Y6" s="10"/>
      <c r="AK6" s="0" t="s">
        <v>91</v>
      </c>
      <c r="AO6" s="0" t="n">
        <v>1206.51</v>
      </c>
      <c r="BJ6" s="0" t="n">
        <v>2922270.24383031</v>
      </c>
      <c r="BK6" s="0" t="n">
        <v>2480853.27584807</v>
      </c>
    </row>
    <row r="7" customFormat="false" ht="15.75" hidden="false" customHeight="false" outlineLevel="0" collapsed="false">
      <c r="E7" s="71" t="s">
        <v>10</v>
      </c>
      <c r="J7" s="0" t="s">
        <v>10</v>
      </c>
      <c r="M7" s="0" t="s">
        <v>92</v>
      </c>
      <c r="N7" s="62" t="n">
        <v>2439915.50227861</v>
      </c>
      <c r="O7" s="71" t="n">
        <v>0.0276205477987145</v>
      </c>
      <c r="P7" s="119" t="n">
        <v>88336970</v>
      </c>
      <c r="Q7" s="0" t="s">
        <v>93</v>
      </c>
      <c r="S7" s="120" t="n">
        <v>75913856.174018</v>
      </c>
      <c r="T7" s="121" t="n">
        <v>0.75913856174018</v>
      </c>
      <c r="U7" s="122" t="s">
        <v>94</v>
      </c>
      <c r="W7" s="0" t="s">
        <v>95</v>
      </c>
      <c r="X7" s="62" t="n">
        <v>9945000</v>
      </c>
      <c r="Y7" s="62" t="n">
        <v>606763.51870602</v>
      </c>
      <c r="Z7" s="62" t="n">
        <v>17144000</v>
      </c>
      <c r="AA7" s="62" t="n">
        <v>2155701.80851914</v>
      </c>
      <c r="AB7" s="62" t="n">
        <v>24500000</v>
      </c>
      <c r="AC7" s="62" t="n">
        <v>-768806.804772411</v>
      </c>
      <c r="AD7" s="62" t="n">
        <v>6540000</v>
      </c>
      <c r="AE7" s="62" t="n">
        <v>-326660.082187217</v>
      </c>
      <c r="AF7" s="62" t="n">
        <v>69777470</v>
      </c>
      <c r="AG7" s="62" t="n">
        <v>1844100.3470245</v>
      </c>
      <c r="AH7" s="62" t="n">
        <v>33500000</v>
      </c>
      <c r="AI7" s="62" t="n">
        <v>396925.352055366</v>
      </c>
    </row>
    <row r="8" customFormat="false" ht="15" hidden="false" customHeight="false" outlineLevel="0" collapsed="false">
      <c r="E8" s="71" t="s">
        <v>10</v>
      </c>
      <c r="M8" s="0" t="s">
        <v>96</v>
      </c>
      <c r="N8" s="108" t="n">
        <v>1468108.63706679</v>
      </c>
      <c r="O8" s="71"/>
      <c r="P8" s="123"/>
      <c r="Q8" s="47"/>
      <c r="R8" s="47"/>
      <c r="S8" s="124"/>
      <c r="T8" s="55"/>
      <c r="U8" s="124"/>
    </row>
    <row r="9" customFormat="false" ht="15" hidden="false" customHeight="false" outlineLevel="0" collapsed="false">
      <c r="M9" s="0" t="s">
        <v>97</v>
      </c>
      <c r="N9" s="62" t="n">
        <v>3908024.1393454</v>
      </c>
      <c r="O9" s="71"/>
      <c r="P9" s="123"/>
      <c r="Q9" s="47"/>
      <c r="R9" s="47"/>
      <c r="S9" s="124"/>
      <c r="T9" s="55"/>
      <c r="U9" s="124"/>
      <c r="W9" s="0" t="s">
        <v>98</v>
      </c>
      <c r="X9" s="10" t="n">
        <v>8445000</v>
      </c>
      <c r="Y9" s="10" t="n">
        <v>523423.664767574</v>
      </c>
      <c r="Z9" s="10" t="n">
        <v>17144000</v>
      </c>
      <c r="AA9" s="10" t="n">
        <v>2155701.80851914</v>
      </c>
      <c r="AB9" s="10" t="n">
        <v>13000000</v>
      </c>
      <c r="AC9" s="10" t="n">
        <v>-405649.90156125</v>
      </c>
      <c r="AD9" s="10" t="n">
        <v>290000</v>
      </c>
      <c r="AE9" s="10" t="n">
        <v>-124288.442468926</v>
      </c>
      <c r="AF9" s="10" t="n">
        <v>56207970</v>
      </c>
      <c r="AG9" s="10" t="n">
        <v>467664.711183437</v>
      </c>
      <c r="AH9" s="10" t="n">
        <v>5000000</v>
      </c>
      <c r="AI9" s="10" t="n">
        <v>-176936.338161367</v>
      </c>
    </row>
    <row r="10" customFormat="false" ht="15" hidden="false" customHeight="false" outlineLevel="0" collapsed="false">
      <c r="J10" s="0" t="s">
        <v>99</v>
      </c>
      <c r="N10" s="73" t="n">
        <v>0.039080241393454</v>
      </c>
      <c r="P10" s="125" t="n">
        <v>-0.332550835328291</v>
      </c>
      <c r="Q10" s="0" t="s">
        <v>100</v>
      </c>
      <c r="T10" s="100" t="s">
        <v>10</v>
      </c>
      <c r="U10" s="124" t="s">
        <v>10</v>
      </c>
      <c r="W10" s="0" t="s">
        <v>101</v>
      </c>
      <c r="X10" s="10" t="n">
        <v>1500000</v>
      </c>
      <c r="Y10" s="10" t="n">
        <v>83339.8539384455</v>
      </c>
      <c r="Z10" s="10" t="n">
        <v>0</v>
      </c>
      <c r="AA10" s="10" t="n">
        <v>0</v>
      </c>
      <c r="AB10" s="10" t="n">
        <v>11500000</v>
      </c>
      <c r="AC10" s="10" t="n">
        <v>-363156.903211162</v>
      </c>
      <c r="AD10" s="10" t="n">
        <v>6250000</v>
      </c>
      <c r="AE10" s="10" t="n">
        <v>-202371.639718291</v>
      </c>
      <c r="AF10" s="10" t="n">
        <v>13569500</v>
      </c>
      <c r="AG10" s="10" t="n">
        <v>1376435.63584106</v>
      </c>
      <c r="AH10" s="10" t="n">
        <v>28500000</v>
      </c>
      <c r="AI10" s="10" t="n">
        <v>573861.690216733</v>
      </c>
    </row>
    <row r="11" customFormat="false" ht="15" hidden="false" customHeight="false" outlineLevel="0" collapsed="false">
      <c r="C11" s="126" t="s">
        <v>102</v>
      </c>
      <c r="G11" s="127" t="s">
        <v>103</v>
      </c>
      <c r="J11" s="128" t="n">
        <v>40908</v>
      </c>
      <c r="N11" s="0" t="s">
        <v>104</v>
      </c>
      <c r="AW11" s="0" t="n">
        <v>-0.581937528293345</v>
      </c>
    </row>
    <row r="12" customFormat="false" ht="15" hidden="false" customHeight="false" outlineLevel="0" collapsed="false">
      <c r="A12" s="0" t="s">
        <v>105</v>
      </c>
      <c r="D12" s="100" t="s">
        <v>106</v>
      </c>
      <c r="E12" s="71" t="s">
        <v>107</v>
      </c>
      <c r="F12" s="71" t="s">
        <v>108</v>
      </c>
      <c r="G12" s="127" t="s">
        <v>109</v>
      </c>
      <c r="H12" s="0" t="s">
        <v>28</v>
      </c>
      <c r="I12" s="0" t="s">
        <v>110</v>
      </c>
      <c r="J12" s="0" t="s">
        <v>111</v>
      </c>
      <c r="K12" s="0" t="s">
        <v>112</v>
      </c>
      <c r="L12" s="0" t="s">
        <v>113</v>
      </c>
      <c r="M12" s="0" t="s">
        <v>114</v>
      </c>
      <c r="N12" s="102" t="n">
        <v>40802.6738672454</v>
      </c>
      <c r="O12" s="129" t="s">
        <v>115</v>
      </c>
      <c r="P12" s="0" t="s">
        <v>116</v>
      </c>
      <c r="Q12" s="0" t="s">
        <v>117</v>
      </c>
      <c r="R12" s="0" t="s">
        <v>118</v>
      </c>
      <c r="S12" s="62" t="n">
        <v>-21750000</v>
      </c>
      <c r="X12" s="0" t="n">
        <v>1</v>
      </c>
      <c r="Y12" s="0" t="n">
        <v>1</v>
      </c>
      <c r="Z12" s="0" t="s">
        <v>119</v>
      </c>
      <c r="AA12" s="0" t="s">
        <v>119</v>
      </c>
      <c r="AB12" s="0" t="s">
        <v>120</v>
      </c>
      <c r="AC12" s="0" t="s">
        <v>120</v>
      </c>
      <c r="AD12" s="0" t="s">
        <v>121</v>
      </c>
      <c r="AE12" s="0" t="s">
        <v>121</v>
      </c>
      <c r="AF12" s="0" t="s">
        <v>122</v>
      </c>
      <c r="AG12" s="0" t="s">
        <v>122</v>
      </c>
      <c r="AH12" s="0" t="n">
        <v>4</v>
      </c>
      <c r="AI12" s="0" t="n">
        <v>4</v>
      </c>
      <c r="BN12" s="0" t="s">
        <v>123</v>
      </c>
    </row>
    <row r="13" customFormat="false" ht="15" hidden="false" customHeight="false" outlineLevel="0" collapsed="false">
      <c r="C13" s="0" t="s">
        <v>124</v>
      </c>
      <c r="G13" s="127"/>
      <c r="O13" s="127" t="s">
        <v>109</v>
      </c>
      <c r="X13" s="0" t="s">
        <v>1</v>
      </c>
      <c r="Y13" s="0" t="s">
        <v>125</v>
      </c>
      <c r="Z13" s="0" t="s">
        <v>1</v>
      </c>
      <c r="AA13" s="0" t="s">
        <v>125</v>
      </c>
      <c r="AB13" s="0" t="s">
        <v>1</v>
      </c>
      <c r="AC13" s="0" t="s">
        <v>125</v>
      </c>
      <c r="AD13" s="0" t="s">
        <v>1</v>
      </c>
      <c r="AE13" s="0" t="s">
        <v>125</v>
      </c>
      <c r="AF13" s="0" t="s">
        <v>1</v>
      </c>
      <c r="AG13" s="0" t="s">
        <v>125</v>
      </c>
      <c r="AM13" s="0" t="s">
        <v>126</v>
      </c>
      <c r="AN13" s="0" t="s">
        <v>127</v>
      </c>
      <c r="AO13" s="0" t="s">
        <v>128</v>
      </c>
      <c r="AP13" s="0" t="s">
        <v>129</v>
      </c>
      <c r="BG13" s="0" t="s">
        <v>81</v>
      </c>
      <c r="BH13" s="0" t="s">
        <v>84</v>
      </c>
      <c r="BJ13" s="0" t="s">
        <v>130</v>
      </c>
      <c r="BK13" s="0" t="s">
        <v>131</v>
      </c>
      <c r="BN13" s="0" t="s">
        <v>4</v>
      </c>
      <c r="BO13" s="0" t="s">
        <v>11</v>
      </c>
    </row>
    <row r="14" customFormat="false" ht="15" hidden="false" customHeight="false" outlineLevel="0" collapsed="false">
      <c r="A14" s="101" t="n">
        <v>40735</v>
      </c>
      <c r="B14" s="47" t="s">
        <v>132</v>
      </c>
      <c r="C14" s="47" t="s">
        <v>133</v>
      </c>
      <c r="D14" s="55" t="n">
        <v>-0.01</v>
      </c>
      <c r="E14" s="71" t="n">
        <v>0.0825</v>
      </c>
      <c r="F14" s="71" t="n">
        <v>0.0708154506437768</v>
      </c>
      <c r="G14" s="127" t="n">
        <v>116.5</v>
      </c>
      <c r="H14" s="130" t="n">
        <v>80</v>
      </c>
      <c r="I14" s="130" t="n">
        <v>1</v>
      </c>
      <c r="J14" s="131" t="n">
        <v>270359.515550591</v>
      </c>
      <c r="K14" s="132" t="n">
        <v>42019</v>
      </c>
      <c r="L14" s="55" t="n">
        <v>-0.313304721030043</v>
      </c>
      <c r="M14" s="55" t="n">
        <v>-0.270359515550591</v>
      </c>
      <c r="N14" s="10" t="n">
        <v>-2110.38161121406</v>
      </c>
      <c r="O14" s="127" t="n">
        <v>115.195</v>
      </c>
      <c r="P14" s="133" t="n">
        <v>-1000000</v>
      </c>
      <c r="Q14" s="0" t="s">
        <v>10</v>
      </c>
      <c r="R14" s="0" t="s">
        <v>122</v>
      </c>
      <c r="S14" s="62" t="n">
        <v>-1000000</v>
      </c>
      <c r="T14" s="0" t="n">
        <v>1000000</v>
      </c>
      <c r="U14" s="62" t="n">
        <v>-2110.38161121406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1000000</v>
      </c>
      <c r="AG14" s="0" t="n">
        <v>-2110.38161121406</v>
      </c>
      <c r="AH14" s="0" t="n">
        <v>0</v>
      </c>
      <c r="AI14" s="0" t="n">
        <v>0</v>
      </c>
      <c r="AK14" s="0" t="s">
        <v>134</v>
      </c>
      <c r="AO14" s="0" t="n">
        <v>115.195</v>
      </c>
      <c r="AP14" s="0" t="s">
        <v>10</v>
      </c>
      <c r="BG14" s="0" t="n">
        <v>0</v>
      </c>
      <c r="BH14" s="0" t="n">
        <v>-1000000</v>
      </c>
      <c r="BJ14" s="0" t="n">
        <v>0</v>
      </c>
      <c r="BK14" s="0" t="n">
        <v>-2110.38161121406</v>
      </c>
      <c r="BN14" s="0" t="n">
        <v>0</v>
      </c>
    </row>
    <row r="15" customFormat="false" ht="15" hidden="false" customHeight="false" outlineLevel="0" collapsed="false">
      <c r="A15" s="101" t="n">
        <v>40751</v>
      </c>
      <c r="B15" s="47" t="s">
        <v>132</v>
      </c>
      <c r="C15" s="47" t="s">
        <v>135</v>
      </c>
      <c r="D15" s="55" t="n">
        <v>-0.03</v>
      </c>
      <c r="E15" s="71" t="n">
        <v>0.0825</v>
      </c>
      <c r="F15" s="71" t="n">
        <v>0.0711206896551724</v>
      </c>
      <c r="G15" s="130" t="n">
        <v>116</v>
      </c>
      <c r="H15" s="130" t="n">
        <v>80</v>
      </c>
      <c r="I15" s="130" t="n">
        <v>1</v>
      </c>
      <c r="J15" s="131" t="n">
        <v>802198.866320264</v>
      </c>
      <c r="K15" s="132" t="n">
        <v>42019</v>
      </c>
      <c r="L15" s="55" t="n">
        <v>-0.310344827586207</v>
      </c>
      <c r="M15" s="55" t="n">
        <v>-0.267399622106755</v>
      </c>
      <c r="N15" s="10" t="n">
        <v>-9806.71011309735</v>
      </c>
      <c r="O15" s="130" t="n">
        <v>115.195</v>
      </c>
      <c r="P15" s="133" t="n">
        <v>-3000000</v>
      </c>
      <c r="R15" s="0" t="s">
        <v>122</v>
      </c>
      <c r="S15" s="62" t="n">
        <v>-3000000</v>
      </c>
      <c r="T15" s="0" t="n">
        <v>3000000</v>
      </c>
      <c r="U15" s="62" t="n">
        <v>-9806.71011309735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3000000</v>
      </c>
      <c r="AG15" s="0" t="n">
        <v>-9806.71011309735</v>
      </c>
      <c r="AH15" s="0" t="n">
        <v>0</v>
      </c>
      <c r="AI15" s="0" t="n">
        <v>0</v>
      </c>
      <c r="BG15" s="0" t="n">
        <v>0</v>
      </c>
      <c r="BH15" s="0" t="n">
        <v>-3000000</v>
      </c>
      <c r="BJ15" s="0" t="n">
        <v>0</v>
      </c>
      <c r="BK15" s="0" t="n">
        <v>-9806.71011309735</v>
      </c>
    </row>
    <row r="16" customFormat="false" ht="15" hidden="false" customHeight="false" outlineLevel="0" collapsed="false">
      <c r="A16" s="101" t="n">
        <v>40735</v>
      </c>
      <c r="B16" s="47" t="s">
        <v>136</v>
      </c>
      <c r="C16" s="47" t="s">
        <v>137</v>
      </c>
      <c r="D16" s="55" t="n">
        <v>-0.01</v>
      </c>
      <c r="E16" s="71" t="n">
        <v>0.065</v>
      </c>
      <c r="F16" s="71" t="n">
        <v>0.0619047619047619</v>
      </c>
      <c r="G16" s="127" t="n">
        <v>105</v>
      </c>
      <c r="H16" s="130" t="n">
        <v>85</v>
      </c>
      <c r="I16" s="130" t="n">
        <v>1.4</v>
      </c>
      <c r="J16" s="131" t="n">
        <v>156640.574037834</v>
      </c>
      <c r="K16" s="132" t="n">
        <v>43269</v>
      </c>
      <c r="L16" s="55" t="n">
        <v>-0.19047619047619</v>
      </c>
      <c r="M16" s="55" t="n">
        <v>-0.156640574037834</v>
      </c>
      <c r="N16" s="10" t="n">
        <v>-9256.08828293437</v>
      </c>
      <c r="O16" s="127" t="n">
        <v>104.75</v>
      </c>
      <c r="P16" s="133" t="n">
        <v>-1000000</v>
      </c>
      <c r="R16" s="0" t="s">
        <v>122</v>
      </c>
      <c r="S16" s="62" t="n">
        <v>-1000000</v>
      </c>
      <c r="T16" s="0" t="n">
        <v>1000000</v>
      </c>
      <c r="U16" s="62" t="n">
        <v>-9256.08828293437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1000000</v>
      </c>
      <c r="AG16" s="0" t="n">
        <v>-9256.08828293437</v>
      </c>
      <c r="AH16" s="0" t="n">
        <v>0</v>
      </c>
      <c r="AI16" s="0" t="n">
        <v>0</v>
      </c>
      <c r="AK16" s="0" t="s">
        <v>138</v>
      </c>
      <c r="AO16" s="0" t="n">
        <v>104.25</v>
      </c>
      <c r="BG16" s="0" t="n">
        <v>0</v>
      </c>
      <c r="BH16" s="0" t="n">
        <v>-1000000</v>
      </c>
      <c r="BJ16" s="0" t="n">
        <v>0</v>
      </c>
      <c r="BK16" s="0" t="n">
        <v>-9256.08828293437</v>
      </c>
    </row>
    <row r="17" customFormat="false" ht="15" hidden="false" customHeight="false" outlineLevel="0" collapsed="false">
      <c r="A17" s="101" t="n">
        <v>40751</v>
      </c>
      <c r="B17" s="47" t="s">
        <v>136</v>
      </c>
      <c r="C17" s="47" t="s">
        <v>139</v>
      </c>
      <c r="D17" s="55" t="n">
        <v>-0.025</v>
      </c>
      <c r="E17" s="71" t="n">
        <v>0.065</v>
      </c>
      <c r="F17" s="71" t="n">
        <v>0.0617577197149644</v>
      </c>
      <c r="G17" s="130" t="n">
        <v>105.25</v>
      </c>
      <c r="H17" s="130" t="n">
        <v>85</v>
      </c>
      <c r="I17" s="130" t="n">
        <v>1.4</v>
      </c>
      <c r="J17" s="131" t="n">
        <v>396408.583607197</v>
      </c>
      <c r="K17" s="132" t="n">
        <v>43269</v>
      </c>
      <c r="L17" s="55" t="n">
        <v>-0.192399049881235</v>
      </c>
      <c r="M17" s="55" t="n">
        <v>-0.158563433442879</v>
      </c>
      <c r="N17" s="10" t="n">
        <v>-10285.0446750408</v>
      </c>
      <c r="O17" s="130" t="n">
        <v>104.75</v>
      </c>
      <c r="P17" s="133" t="n">
        <v>-2500000</v>
      </c>
      <c r="R17" s="0" t="s">
        <v>122</v>
      </c>
      <c r="S17" s="62" t="n">
        <v>-2500000</v>
      </c>
      <c r="T17" s="0" t="n">
        <v>2500000</v>
      </c>
      <c r="U17" s="62" t="n">
        <v>-10285.0446750408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2500000</v>
      </c>
      <c r="AG17" s="0" t="n">
        <v>-10285.0446750408</v>
      </c>
      <c r="AH17" s="0" t="n">
        <v>0</v>
      </c>
      <c r="AI17" s="0" t="n">
        <v>0</v>
      </c>
      <c r="BG17" s="0" t="n">
        <v>0</v>
      </c>
      <c r="BH17" s="0" t="n">
        <v>-2500000</v>
      </c>
      <c r="BJ17" s="0" t="n">
        <v>0</v>
      </c>
      <c r="BK17" s="0" t="n">
        <v>-10285.0446750408</v>
      </c>
    </row>
    <row r="18" customFormat="false" ht="15" hidden="false" customHeight="false" outlineLevel="0" collapsed="false">
      <c r="A18" s="101" t="n">
        <v>40735</v>
      </c>
      <c r="B18" s="47" t="s">
        <v>140</v>
      </c>
      <c r="C18" s="47" t="s">
        <v>141</v>
      </c>
      <c r="D18" s="55" t="n">
        <v>-0.01</v>
      </c>
      <c r="E18" s="71" t="n">
        <v>0.04625</v>
      </c>
      <c r="F18" s="71" t="n">
        <v>0.0481770833333333</v>
      </c>
      <c r="G18" s="127" t="n">
        <v>96</v>
      </c>
      <c r="H18" s="130" t="n">
        <v>80</v>
      </c>
      <c r="I18" s="130" t="n">
        <v>1.4</v>
      </c>
      <c r="J18" s="131" t="n">
        <v>142591.324200913</v>
      </c>
      <c r="K18" s="132" t="n">
        <v>42346</v>
      </c>
      <c r="L18" s="55" t="n">
        <v>-0.166666666666667</v>
      </c>
      <c r="M18" s="55" t="n">
        <v>-0.142591324200913</v>
      </c>
      <c r="N18" s="10" t="n">
        <v>-9931.47094935893</v>
      </c>
      <c r="O18" s="127" t="n">
        <v>96.084</v>
      </c>
      <c r="P18" s="133" t="n">
        <v>-1000000</v>
      </c>
      <c r="R18" s="0" t="s">
        <v>122</v>
      </c>
      <c r="S18" s="62" t="n">
        <v>-1000000</v>
      </c>
      <c r="T18" s="0" t="n">
        <v>1000000</v>
      </c>
      <c r="U18" s="62" t="n">
        <v>-9931.47094935893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1000000</v>
      </c>
      <c r="AG18" s="0" t="n">
        <v>-9931.47094935893</v>
      </c>
      <c r="AH18" s="0" t="n">
        <v>0</v>
      </c>
      <c r="AI18" s="0" t="n">
        <v>0</v>
      </c>
      <c r="AK18" s="0" t="s">
        <v>142</v>
      </c>
      <c r="AO18" s="0" t="n">
        <v>96.084</v>
      </c>
      <c r="BG18" s="0" t="n">
        <v>0</v>
      </c>
      <c r="BH18" s="0" t="n">
        <v>-1000000</v>
      </c>
      <c r="BJ18" s="0" t="n">
        <v>0</v>
      </c>
      <c r="BK18" s="0" t="n">
        <v>-9931.47094935893</v>
      </c>
    </row>
    <row r="19" customFormat="false" ht="15" hidden="false" customHeight="false" outlineLevel="0" collapsed="false">
      <c r="A19" s="101" t="n">
        <v>40751</v>
      </c>
      <c r="B19" s="47" t="s">
        <v>140</v>
      </c>
      <c r="C19" s="47" t="s">
        <v>143</v>
      </c>
      <c r="D19" s="55" t="n">
        <v>-0.035</v>
      </c>
      <c r="E19" s="71" t="n">
        <v>0.04625</v>
      </c>
      <c r="F19" s="71" t="n">
        <v>0.0479274611398964</v>
      </c>
      <c r="G19" s="130" t="n">
        <v>96.5</v>
      </c>
      <c r="H19" s="130" t="n">
        <v>80</v>
      </c>
      <c r="I19" s="130" t="n">
        <v>1.4</v>
      </c>
      <c r="J19" s="131" t="n">
        <v>514181.897224786</v>
      </c>
      <c r="K19" s="132" t="n">
        <v>42346</v>
      </c>
      <c r="L19" s="55" t="n">
        <v>-0.170984455958549</v>
      </c>
      <c r="M19" s="55" t="n">
        <v>-0.146909113492796</v>
      </c>
      <c r="N19" s="10" t="n">
        <v>-8989.94605741109</v>
      </c>
      <c r="O19" s="130" t="n">
        <v>96.084</v>
      </c>
      <c r="P19" s="133" t="n">
        <v>-3500000</v>
      </c>
      <c r="R19" s="0" t="s">
        <v>122</v>
      </c>
      <c r="S19" s="62" t="n">
        <v>-3500000</v>
      </c>
      <c r="T19" s="0" t="n">
        <v>3500000</v>
      </c>
      <c r="U19" s="62" t="n">
        <v>-8989.94605741109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3500000</v>
      </c>
      <c r="AG19" s="0" t="n">
        <v>-8989.94605741109</v>
      </c>
      <c r="AH19" s="0" t="n">
        <v>0</v>
      </c>
      <c r="AI19" s="0" t="n">
        <v>0</v>
      </c>
      <c r="BG19" s="0" t="n">
        <v>0</v>
      </c>
      <c r="BH19" s="0" t="n">
        <v>-3500000</v>
      </c>
      <c r="BJ19" s="0" t="n">
        <v>0</v>
      </c>
      <c r="BK19" s="0" t="n">
        <v>-8989.94605741109</v>
      </c>
    </row>
    <row r="20" customFormat="false" ht="15" hidden="false" customHeight="false" outlineLevel="0" collapsed="false">
      <c r="A20" s="101" t="n">
        <v>40735</v>
      </c>
      <c r="B20" s="47" t="s">
        <v>144</v>
      </c>
      <c r="C20" s="47" t="s">
        <v>145</v>
      </c>
      <c r="D20" s="55" t="n">
        <v>-0.01</v>
      </c>
      <c r="E20" s="71" t="n">
        <v>0.0625</v>
      </c>
      <c r="F20" s="71" t="n">
        <v>0.0598086124401914</v>
      </c>
      <c r="G20" s="127" t="n">
        <v>104.5</v>
      </c>
      <c r="H20" s="130" t="n">
        <v>90</v>
      </c>
      <c r="I20" s="130" t="n">
        <v>1</v>
      </c>
      <c r="J20" s="131" t="n">
        <v>106221.734285902</v>
      </c>
      <c r="K20" s="132" t="n">
        <v>43859</v>
      </c>
      <c r="L20" s="55" t="n">
        <v>-0.138755980861244</v>
      </c>
      <c r="M20" s="55" t="n">
        <v>-0.106221734285902</v>
      </c>
      <c r="N20" s="10" t="n">
        <v>13082.3585783207</v>
      </c>
      <c r="O20" s="127" t="n">
        <v>101.958</v>
      </c>
      <c r="P20" s="133" t="n">
        <v>-1000000</v>
      </c>
      <c r="R20" s="0" t="s">
        <v>122</v>
      </c>
      <c r="S20" s="62" t="n">
        <v>-1000000</v>
      </c>
      <c r="T20" s="0" t="n">
        <v>1000000</v>
      </c>
      <c r="U20" s="62" t="n">
        <v>13082.3585783207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1000000</v>
      </c>
      <c r="AG20" s="0" t="n">
        <v>13082.3585783207</v>
      </c>
      <c r="AH20" s="0" t="n">
        <v>0</v>
      </c>
      <c r="AI20" s="0" t="n">
        <v>0</v>
      </c>
      <c r="AK20" s="0" t="s">
        <v>146</v>
      </c>
      <c r="AO20" s="0" t="n">
        <v>101.958</v>
      </c>
      <c r="BG20" s="0" t="n">
        <v>0</v>
      </c>
      <c r="BH20" s="0" t="n">
        <v>-1000000</v>
      </c>
      <c r="BJ20" s="0" t="n">
        <v>0</v>
      </c>
      <c r="BK20" s="0" t="n">
        <v>13082.3585783207</v>
      </c>
    </row>
    <row r="21" customFormat="false" ht="15" hidden="false" customHeight="false" outlineLevel="0" collapsed="false">
      <c r="A21" s="101" t="n">
        <v>40751</v>
      </c>
      <c r="B21" s="47" t="s">
        <v>144</v>
      </c>
      <c r="C21" s="47" t="s">
        <v>147</v>
      </c>
      <c r="D21" s="55" t="n">
        <v>-0.0125</v>
      </c>
      <c r="E21" s="71" t="n">
        <v>0.0625</v>
      </c>
      <c r="F21" s="71" t="n">
        <v>0.0598802395209581</v>
      </c>
      <c r="G21" s="130" t="n">
        <v>104.375</v>
      </c>
      <c r="H21" s="130" t="n">
        <v>90</v>
      </c>
      <c r="I21" s="130" t="n">
        <v>1</v>
      </c>
      <c r="J21" s="131" t="n">
        <v>131487.880403576</v>
      </c>
      <c r="K21" s="132" t="n">
        <v>43859</v>
      </c>
      <c r="L21" s="55" t="n">
        <v>-0.137724550898204</v>
      </c>
      <c r="M21" s="55" t="n">
        <v>-0.105190304322861</v>
      </c>
      <c r="N21" s="10" t="n">
        <v>18202.2065773928</v>
      </c>
      <c r="O21" s="130" t="n">
        <v>101.958</v>
      </c>
      <c r="P21" s="133" t="n">
        <v>-1250000</v>
      </c>
      <c r="R21" s="0" t="s">
        <v>122</v>
      </c>
      <c r="S21" s="62" t="n">
        <v>-1250000</v>
      </c>
      <c r="T21" s="0" t="n">
        <v>1250000</v>
      </c>
      <c r="U21" s="62" t="n">
        <v>18202.2065773928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1250000</v>
      </c>
      <c r="AG21" s="0" t="n">
        <v>18202.2065773928</v>
      </c>
      <c r="AH21" s="0" t="n">
        <v>0</v>
      </c>
      <c r="AI21" s="0" t="n">
        <v>0</v>
      </c>
      <c r="BG21" s="0" t="n">
        <v>0</v>
      </c>
      <c r="BH21" s="0" t="n">
        <v>-1250000</v>
      </c>
      <c r="BJ21" s="0" t="n">
        <v>0</v>
      </c>
      <c r="BK21" s="0" t="n">
        <v>18202.2065773928</v>
      </c>
    </row>
    <row r="22" customFormat="false" ht="15" hidden="false" customHeight="false" outlineLevel="0" collapsed="false">
      <c r="A22" s="101" t="n">
        <v>40735</v>
      </c>
      <c r="B22" s="47" t="s">
        <v>148</v>
      </c>
      <c r="C22" s="47" t="s">
        <v>149</v>
      </c>
      <c r="D22" s="55" t="n">
        <v>-0.01</v>
      </c>
      <c r="E22" s="71" t="n">
        <v>0.0625</v>
      </c>
      <c r="F22" s="71" t="n">
        <v>0.0625</v>
      </c>
      <c r="G22" s="127" t="n">
        <v>100</v>
      </c>
      <c r="H22" s="130" t="n">
        <v>85</v>
      </c>
      <c r="I22" s="130" t="n">
        <v>1</v>
      </c>
      <c r="J22" s="131" t="n">
        <v>117465.753424658</v>
      </c>
      <c r="K22" s="132" t="n">
        <v>45597</v>
      </c>
      <c r="L22" s="55" t="n">
        <v>-0.15</v>
      </c>
      <c r="M22" s="55" t="n">
        <v>-0.117465753424658</v>
      </c>
      <c r="N22" s="10" t="n">
        <v>-13298.9352856548</v>
      </c>
      <c r="O22" s="127" t="n">
        <v>100.155</v>
      </c>
      <c r="P22" s="133" t="n">
        <v>-1000000</v>
      </c>
      <c r="R22" s="0" t="s">
        <v>122</v>
      </c>
      <c r="S22" s="62" t="n">
        <v>-1000000</v>
      </c>
      <c r="T22" s="0" t="n">
        <v>1000000</v>
      </c>
      <c r="U22" s="62" t="n">
        <v>-13298.9352856548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1000000</v>
      </c>
      <c r="AG22" s="0" t="n">
        <v>-13298.9352856548</v>
      </c>
      <c r="AH22" s="0" t="n">
        <v>0</v>
      </c>
      <c r="AI22" s="0" t="n">
        <v>0</v>
      </c>
      <c r="AK22" s="0" t="s">
        <v>150</v>
      </c>
      <c r="AO22" s="0" t="n">
        <v>100.155</v>
      </c>
      <c r="BG22" s="0" t="n">
        <v>0</v>
      </c>
      <c r="BH22" s="0" t="n">
        <v>-1000000</v>
      </c>
      <c r="BJ22" s="0" t="n">
        <v>0</v>
      </c>
      <c r="BK22" s="0" t="n">
        <v>-13298.9352856548</v>
      </c>
    </row>
    <row r="23" customFormat="false" ht="15" hidden="false" customHeight="false" outlineLevel="0" collapsed="false">
      <c r="A23" s="101" t="n">
        <v>40751</v>
      </c>
      <c r="B23" s="47" t="s">
        <v>148</v>
      </c>
      <c r="C23" s="47" t="s">
        <v>139</v>
      </c>
      <c r="D23" s="55" t="n">
        <v>-0.025</v>
      </c>
      <c r="E23" s="71" t="n">
        <v>0.0625</v>
      </c>
      <c r="F23" s="71" t="n">
        <v>0.0623441396508728</v>
      </c>
      <c r="G23" s="130" t="n">
        <v>100.25</v>
      </c>
      <c r="H23" s="130" t="n">
        <v>85</v>
      </c>
      <c r="I23" s="130" t="n">
        <v>1</v>
      </c>
      <c r="J23" s="131" t="n">
        <v>298963.635431968</v>
      </c>
      <c r="K23" s="132" t="n">
        <v>45597</v>
      </c>
      <c r="L23" s="55" t="n">
        <v>-0.15211970074813</v>
      </c>
      <c r="M23" s="55" t="n">
        <v>-0.119585454172787</v>
      </c>
      <c r="N23" s="10" t="n">
        <v>-20002.8865533096</v>
      </c>
      <c r="O23" s="130" t="n">
        <v>100.155</v>
      </c>
      <c r="P23" s="133" t="n">
        <v>-2500000</v>
      </c>
      <c r="R23" s="0" t="s">
        <v>122</v>
      </c>
      <c r="S23" s="62" t="n">
        <v>-2500000</v>
      </c>
      <c r="T23" s="0" t="n">
        <v>2500000</v>
      </c>
      <c r="U23" s="62" t="n">
        <v>-20002.8865533096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2500000</v>
      </c>
      <c r="AG23" s="0" t="n">
        <v>-20002.8865533096</v>
      </c>
      <c r="AH23" s="0" t="n">
        <v>0</v>
      </c>
      <c r="AI23" s="0" t="n">
        <v>0</v>
      </c>
      <c r="BG23" s="0" t="n">
        <v>0</v>
      </c>
      <c r="BH23" s="0" t="n">
        <v>-2500000</v>
      </c>
      <c r="BJ23" s="0" t="n">
        <v>0</v>
      </c>
      <c r="BK23" s="0" t="n">
        <v>-20002.8865533096</v>
      </c>
    </row>
    <row r="24" customFormat="false" ht="15" hidden="false" customHeight="false" outlineLevel="0" collapsed="false">
      <c r="A24" s="101" t="n">
        <v>40738</v>
      </c>
      <c r="B24" s="47" t="s">
        <v>151</v>
      </c>
      <c r="C24" s="47" t="s">
        <v>152</v>
      </c>
      <c r="D24" s="55" t="n">
        <v>-0.03</v>
      </c>
      <c r="E24" s="71" t="n">
        <v>0.075</v>
      </c>
      <c r="F24" s="71" t="n">
        <v>0.077720207253886</v>
      </c>
      <c r="G24" s="127" t="n">
        <v>96.5</v>
      </c>
      <c r="H24" s="130" t="n">
        <v>75</v>
      </c>
      <c r="I24" s="130" t="n">
        <v>1.41</v>
      </c>
      <c r="J24" s="131" t="n">
        <v>551270.494712187</v>
      </c>
      <c r="K24" s="132" t="n">
        <v>42312</v>
      </c>
      <c r="L24" s="55" t="n">
        <v>-0.22279792746114</v>
      </c>
      <c r="M24" s="55" t="n">
        <v>-0.183756831570729</v>
      </c>
      <c r="N24" s="10" t="n">
        <v>24921.0704369352</v>
      </c>
      <c r="O24" s="127" t="n">
        <v>94.351</v>
      </c>
      <c r="P24" s="133" t="n">
        <v>-3000000</v>
      </c>
      <c r="R24" s="0" t="s">
        <v>122</v>
      </c>
      <c r="S24" s="62" t="n">
        <v>-3000000</v>
      </c>
      <c r="T24" s="0" t="n">
        <v>3000000</v>
      </c>
      <c r="U24" s="62" t="n">
        <v>24921.0704369352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3000000</v>
      </c>
      <c r="AG24" s="0" t="n">
        <v>24921.0704369352</v>
      </c>
      <c r="AH24" s="0" t="n">
        <v>0</v>
      </c>
      <c r="AI24" s="0" t="n">
        <v>0</v>
      </c>
      <c r="AK24" s="0" t="s">
        <v>153</v>
      </c>
      <c r="AO24" s="0" t="n">
        <v>94.351</v>
      </c>
      <c r="BG24" s="0" t="n">
        <v>0</v>
      </c>
      <c r="BH24" s="0" t="n">
        <v>-3000000</v>
      </c>
      <c r="BJ24" s="0" t="n">
        <v>0</v>
      </c>
      <c r="BK24" s="0" t="n">
        <v>24921.0704369352</v>
      </c>
    </row>
    <row r="25" customFormat="false" ht="15" hidden="false" customHeight="false" outlineLevel="0" collapsed="false">
      <c r="A25" s="101" t="n">
        <v>40751</v>
      </c>
      <c r="B25" s="47" t="s">
        <v>151</v>
      </c>
      <c r="C25" s="47" t="s">
        <v>154</v>
      </c>
      <c r="D25" s="55" t="n">
        <v>-0.01</v>
      </c>
      <c r="E25" s="71" t="n">
        <v>0.075</v>
      </c>
      <c r="F25" s="71" t="n">
        <v>0.0775193798449612</v>
      </c>
      <c r="G25" s="130" t="n">
        <v>96.75</v>
      </c>
      <c r="H25" s="130" t="n">
        <v>75</v>
      </c>
      <c r="I25" s="130" t="n">
        <v>1.41</v>
      </c>
      <c r="J25" s="131" t="n">
        <v>185765.105659977</v>
      </c>
      <c r="K25" s="132" t="n">
        <v>42312</v>
      </c>
      <c r="L25" s="55" t="n">
        <v>-0.224806201550388</v>
      </c>
      <c r="M25" s="55" t="n">
        <v>-0.185765105659977</v>
      </c>
      <c r="N25" s="10" t="n">
        <v>13668.8485690413</v>
      </c>
      <c r="O25" s="130" t="n">
        <v>94.351</v>
      </c>
      <c r="P25" s="133" t="n">
        <v>-1000000</v>
      </c>
      <c r="R25" s="0" t="s">
        <v>122</v>
      </c>
      <c r="S25" s="62" t="n">
        <v>-1000000</v>
      </c>
      <c r="T25" s="0" t="n">
        <v>1000000</v>
      </c>
      <c r="U25" s="62" t="n">
        <v>13668.8485690413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1000000</v>
      </c>
      <c r="AG25" s="0" t="n">
        <v>13668.8485690413</v>
      </c>
      <c r="AH25" s="0" t="n">
        <v>0</v>
      </c>
      <c r="AI25" s="0" t="n">
        <v>0</v>
      </c>
      <c r="BG25" s="0" t="n">
        <v>0</v>
      </c>
      <c r="BH25" s="0" t="n">
        <v>-1000000</v>
      </c>
      <c r="BJ25" s="0" t="n">
        <v>0</v>
      </c>
      <c r="BK25" s="0" t="n">
        <v>13668.8485690413</v>
      </c>
    </row>
    <row r="26" customFormat="false" ht="15" hidden="false" customHeight="false" outlineLevel="0" collapsed="false">
      <c r="A26" s="101" t="n">
        <v>40778</v>
      </c>
      <c r="B26" s="0" t="s">
        <v>155</v>
      </c>
      <c r="C26" s="0" t="s">
        <v>156</v>
      </c>
      <c r="D26" s="134" t="n">
        <v>25000000</v>
      </c>
      <c r="E26" s="135" t="n">
        <v>0.0095</v>
      </c>
      <c r="F26" s="135"/>
      <c r="G26" s="136" t="n">
        <v>268</v>
      </c>
      <c r="H26" s="137" t="n">
        <v>375</v>
      </c>
      <c r="I26" s="137" t="n">
        <v>4</v>
      </c>
      <c r="J26" s="138" t="n">
        <v>1070000</v>
      </c>
      <c r="K26" s="139" t="n">
        <v>42643</v>
      </c>
      <c r="L26" s="140" t="n">
        <v>2.14</v>
      </c>
      <c r="M26" s="140" t="n">
        <v>2.14</v>
      </c>
      <c r="N26" s="138" t="n">
        <v>78745.0863814361</v>
      </c>
      <c r="O26" s="141" t="n">
        <v>277.48</v>
      </c>
      <c r="P26" s="138" t="n">
        <v>500000</v>
      </c>
      <c r="R26" s="0" t="s">
        <v>122</v>
      </c>
      <c r="S26" s="62" t="n">
        <v>-500000</v>
      </c>
      <c r="T26" s="0" t="n">
        <v>500000</v>
      </c>
      <c r="U26" s="62" t="n">
        <v>78745.0863814361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500000</v>
      </c>
      <c r="AG26" s="0" t="n">
        <v>78745.0863814361</v>
      </c>
      <c r="AH26" s="0" t="n">
        <v>0</v>
      </c>
      <c r="AI26" s="0" t="n">
        <v>0</v>
      </c>
      <c r="AK26" s="0" t="s">
        <v>157</v>
      </c>
      <c r="AO26" s="0" t="n">
        <v>277.48</v>
      </c>
      <c r="BF26" s="0" t="s">
        <v>158</v>
      </c>
      <c r="BG26" s="0" t="n">
        <v>0</v>
      </c>
      <c r="BH26" s="0" t="n">
        <v>-500000</v>
      </c>
      <c r="BJ26" s="0" t="n">
        <v>0</v>
      </c>
      <c r="BK26" s="0" t="n">
        <v>78745.0863814361</v>
      </c>
    </row>
    <row r="27" customFormat="false" ht="15" hidden="false" customHeight="false" outlineLevel="0" collapsed="false">
      <c r="A27" s="101"/>
      <c r="B27" s="47"/>
      <c r="C27" s="47"/>
      <c r="D27" s="55"/>
      <c r="G27" s="130"/>
      <c r="H27" s="130"/>
      <c r="I27" s="130"/>
      <c r="J27" s="131"/>
      <c r="K27" s="132"/>
      <c r="L27" s="55"/>
      <c r="M27" s="55"/>
      <c r="N27" s="10"/>
      <c r="O27" s="130"/>
      <c r="P27" s="133"/>
      <c r="T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0</v>
      </c>
      <c r="BG27" s="0" t="n">
        <v>0</v>
      </c>
      <c r="BH27" s="0" t="n">
        <v>0</v>
      </c>
      <c r="BJ27" s="0" t="n">
        <v>0</v>
      </c>
      <c r="BK27" s="0" t="n">
        <v>0</v>
      </c>
    </row>
    <row r="28" customFormat="false" ht="15" hidden="false" customHeight="false" outlineLevel="0" collapsed="false">
      <c r="A28" s="142" t="n">
        <v>40798</v>
      </c>
      <c r="B28" s="143" t="s">
        <v>159</v>
      </c>
      <c r="C28" s="143" t="s">
        <v>160</v>
      </c>
      <c r="D28" s="144" t="n">
        <v>0.1</v>
      </c>
      <c r="E28" s="145" t="n">
        <v>0</v>
      </c>
      <c r="F28" s="71" t="n">
        <v>0</v>
      </c>
      <c r="G28" s="127" t="n">
        <v>65.15</v>
      </c>
      <c r="H28" s="130" t="n">
        <v>80</v>
      </c>
      <c r="I28" s="130" t="n">
        <v>1</v>
      </c>
      <c r="J28" s="131" t="n">
        <v>2279355.33384497</v>
      </c>
      <c r="K28" s="146" t="n">
        <v>153491.941673062</v>
      </c>
      <c r="L28" s="55" t="n">
        <v>0.227935533384497</v>
      </c>
      <c r="M28" s="55"/>
      <c r="N28" s="10" t="n">
        <v>179585.571757481</v>
      </c>
      <c r="O28" s="127" t="n">
        <v>66.32</v>
      </c>
      <c r="P28" s="133" t="n">
        <v>10000000</v>
      </c>
      <c r="R28" s="0" t="s">
        <v>122</v>
      </c>
      <c r="S28" s="62" t="n">
        <v>10000000</v>
      </c>
      <c r="T28" s="0" t="n">
        <v>10000000</v>
      </c>
      <c r="U28" s="62" t="n">
        <v>179585.571757481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10000000</v>
      </c>
      <c r="AG28" s="0" t="n">
        <v>179585.571757481</v>
      </c>
      <c r="AH28" s="0" t="n">
        <v>0</v>
      </c>
      <c r="AI28" s="0" t="n">
        <v>0</v>
      </c>
      <c r="AK28" s="0" t="s">
        <v>161</v>
      </c>
      <c r="AO28" s="0" t="n">
        <v>66.32</v>
      </c>
      <c r="BG28" s="0" t="n">
        <v>10000000</v>
      </c>
      <c r="BH28" s="0" t="n">
        <v>0</v>
      </c>
      <c r="BJ28" s="0" t="n">
        <v>179585.571757481</v>
      </c>
      <c r="BK28" s="0" t="n">
        <v>0</v>
      </c>
    </row>
    <row r="29" customFormat="false" ht="15" hidden="false" customHeight="false" outlineLevel="0" collapsed="false">
      <c r="A29" s="142" t="n">
        <v>40798</v>
      </c>
      <c r="B29" s="143" t="s">
        <v>162</v>
      </c>
      <c r="C29" s="143" t="s">
        <v>163</v>
      </c>
      <c r="D29" s="144" t="n">
        <v>0.05</v>
      </c>
      <c r="E29" s="145" t="n">
        <v>0</v>
      </c>
      <c r="F29" s="71" t="n">
        <v>0</v>
      </c>
      <c r="G29" s="127" t="n">
        <v>9872</v>
      </c>
      <c r="H29" s="130" t="n">
        <v>12000</v>
      </c>
      <c r="I29" s="130" t="n">
        <v>1</v>
      </c>
      <c r="J29" s="131" t="n">
        <v>1077795.78606159</v>
      </c>
      <c r="K29" s="146" t="n">
        <v>506.482982171799</v>
      </c>
      <c r="L29" s="55" t="n">
        <v>0.215559157212318</v>
      </c>
      <c r="M29" s="55"/>
      <c r="N29" s="10" t="n">
        <v>13613.7054294974</v>
      </c>
      <c r="O29" s="127" t="n">
        <v>9898.8789</v>
      </c>
      <c r="P29" s="133" t="n">
        <v>5000000</v>
      </c>
      <c r="R29" s="0" t="s">
        <v>122</v>
      </c>
      <c r="S29" s="62" t="n">
        <v>5000000</v>
      </c>
      <c r="T29" s="0" t="n">
        <v>5000000</v>
      </c>
      <c r="U29" s="62" t="n">
        <v>13613.7054294974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5000000</v>
      </c>
      <c r="AG29" s="0" t="n">
        <v>13613.7054294974</v>
      </c>
      <c r="AH29" s="0" t="n">
        <v>0</v>
      </c>
      <c r="AI29" s="0" t="n">
        <v>0</v>
      </c>
      <c r="AK29" s="0" t="s">
        <v>164</v>
      </c>
      <c r="AO29" s="0" t="n">
        <v>9898.8789</v>
      </c>
      <c r="BG29" s="0" t="n">
        <v>5000000</v>
      </c>
      <c r="BH29" s="0" t="n">
        <v>0</v>
      </c>
      <c r="BJ29" s="0" t="n">
        <v>13613.7054294974</v>
      </c>
      <c r="BK29" s="0" t="n">
        <v>0</v>
      </c>
    </row>
    <row r="30" customFormat="false" ht="15" hidden="false" customHeight="false" outlineLevel="0" collapsed="false">
      <c r="A30" s="142" t="n">
        <v>40799</v>
      </c>
      <c r="B30" s="143" t="s">
        <v>165</v>
      </c>
      <c r="C30" s="143" t="s">
        <v>166</v>
      </c>
      <c r="D30" s="147" t="n">
        <v>0.03</v>
      </c>
      <c r="E30" s="145" t="n">
        <v>0</v>
      </c>
      <c r="F30" s="71" t="n">
        <v>0</v>
      </c>
      <c r="G30" s="127" t="n">
        <v>12.9</v>
      </c>
      <c r="H30" s="130" t="n">
        <v>15</v>
      </c>
      <c r="I30" s="130" t="n">
        <v>1</v>
      </c>
      <c r="J30" s="131" t="n">
        <v>488372.093023256</v>
      </c>
      <c r="K30" s="146" t="n">
        <v>232558.139534884</v>
      </c>
      <c r="L30" s="55" t="n">
        <v>0.162790697674419</v>
      </c>
      <c r="M30" s="55"/>
      <c r="N30" s="10" t="n">
        <v>-7395.34883720942</v>
      </c>
      <c r="O30" s="127" t="n">
        <v>12.8682</v>
      </c>
      <c r="P30" s="133" t="n">
        <v>3000000</v>
      </c>
      <c r="R30" s="0" t="s">
        <v>122</v>
      </c>
      <c r="S30" s="62" t="n">
        <v>3000000</v>
      </c>
      <c r="T30" s="0" t="n">
        <v>3000000</v>
      </c>
      <c r="U30" s="62" t="n">
        <v>-7395.34883720942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3000000</v>
      </c>
      <c r="AG30" s="0" t="n">
        <v>-7395.34883720942</v>
      </c>
      <c r="AH30" s="0" t="n">
        <v>0</v>
      </c>
      <c r="AI30" s="0" t="n">
        <v>0</v>
      </c>
      <c r="AK30" s="0" t="s">
        <v>167</v>
      </c>
      <c r="AO30" s="0" t="n">
        <v>12.8682</v>
      </c>
      <c r="BG30" s="0" t="n">
        <v>3000000</v>
      </c>
      <c r="BH30" s="0" t="n">
        <v>0</v>
      </c>
      <c r="BJ30" s="0" t="n">
        <v>-7395.34883720942</v>
      </c>
      <c r="BK30" s="0" t="n">
        <v>0</v>
      </c>
    </row>
    <row r="31" customFormat="false" ht="15" hidden="false" customHeight="false" outlineLevel="0" collapsed="false">
      <c r="A31" s="142" t="n">
        <v>40799</v>
      </c>
      <c r="B31" s="143" t="s">
        <v>168</v>
      </c>
      <c r="C31" s="143" t="s">
        <v>169</v>
      </c>
      <c r="D31" s="147" t="n">
        <v>0.02</v>
      </c>
      <c r="E31" s="145" t="n">
        <v>0</v>
      </c>
      <c r="F31" s="71" t="n">
        <v>0</v>
      </c>
      <c r="G31" s="127" t="n">
        <v>2.65</v>
      </c>
      <c r="H31" s="130" t="n">
        <v>3.3</v>
      </c>
      <c r="I31" s="130" t="n">
        <v>1</v>
      </c>
      <c r="J31" s="131" t="n">
        <v>490566.037735849</v>
      </c>
      <c r="K31" s="146" t="n">
        <v>754716.981132076</v>
      </c>
      <c r="L31" s="55" t="n">
        <v>0.245283018867924</v>
      </c>
      <c r="M31" s="55"/>
      <c r="N31" s="10" t="n">
        <v>-5056.60377358485</v>
      </c>
      <c r="O31" s="127" t="n">
        <v>2.6433</v>
      </c>
      <c r="P31" s="133" t="n">
        <v>2000000</v>
      </c>
      <c r="R31" s="0" t="s">
        <v>122</v>
      </c>
      <c r="S31" s="62" t="n">
        <v>2000000</v>
      </c>
      <c r="T31" s="0" t="n">
        <v>2000000</v>
      </c>
      <c r="U31" s="62" t="n">
        <v>-5056.60377358485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2000000</v>
      </c>
      <c r="AG31" s="0" t="n">
        <v>-5056.60377358485</v>
      </c>
      <c r="AH31" s="0" t="n">
        <v>0</v>
      </c>
      <c r="AI31" s="0" t="n">
        <v>0</v>
      </c>
      <c r="AK31" s="0" t="s">
        <v>170</v>
      </c>
      <c r="AO31" s="0" t="n">
        <v>2.6433</v>
      </c>
      <c r="BG31" s="0" t="n">
        <v>2000000</v>
      </c>
      <c r="BH31" s="0" t="n">
        <v>0</v>
      </c>
      <c r="BJ31" s="0" t="n">
        <v>-5056.60377358485</v>
      </c>
      <c r="BK31" s="0" t="n">
        <v>0</v>
      </c>
    </row>
    <row r="32" customFormat="false" ht="15" hidden="false" customHeight="false" outlineLevel="0" collapsed="false">
      <c r="A32" s="148"/>
      <c r="B32" s="47"/>
      <c r="C32" s="47"/>
      <c r="G32" s="130"/>
      <c r="H32" s="130"/>
      <c r="I32" s="130"/>
      <c r="J32" s="131"/>
      <c r="K32" s="132"/>
      <c r="L32" s="55"/>
      <c r="M32" s="55"/>
      <c r="N32" s="10"/>
      <c r="O32" s="130"/>
      <c r="P32" s="133"/>
      <c r="T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0</v>
      </c>
      <c r="BG32" s="0" t="n">
        <v>0</v>
      </c>
      <c r="BH32" s="0" t="n">
        <v>0</v>
      </c>
      <c r="BJ32" s="0" t="n">
        <v>0</v>
      </c>
      <c r="BK32" s="0" t="n">
        <v>0</v>
      </c>
    </row>
    <row r="33" customFormat="false" ht="15" hidden="false" customHeight="false" outlineLevel="0" collapsed="false">
      <c r="A33" s="148" t="n">
        <v>40800</v>
      </c>
      <c r="B33" s="47"/>
      <c r="C33" s="143" t="s">
        <v>171</v>
      </c>
      <c r="D33" s="134" t="n">
        <v>10000000</v>
      </c>
      <c r="E33" s="135" t="n">
        <v>0.029</v>
      </c>
      <c r="F33" s="135"/>
      <c r="G33" s="136" t="n">
        <v>290</v>
      </c>
      <c r="H33" s="137" t="n">
        <v>500</v>
      </c>
      <c r="I33" s="137" t="n">
        <v>4</v>
      </c>
      <c r="J33" s="138" t="n">
        <v>840000</v>
      </c>
      <c r="K33" s="139" t="n">
        <v>42643</v>
      </c>
      <c r="L33" s="140" t="n">
        <v>4.2</v>
      </c>
      <c r="M33" s="140" t="n">
        <v>4.2</v>
      </c>
      <c r="N33" s="138" t="n">
        <v>-124288.442468926</v>
      </c>
      <c r="O33" s="141" t="n">
        <v>259.459</v>
      </c>
      <c r="P33" s="138" t="n">
        <v>290000</v>
      </c>
      <c r="R33" s="0" t="s">
        <v>121</v>
      </c>
      <c r="S33" s="62" t="n">
        <v>-290000</v>
      </c>
      <c r="T33" s="0" t="n">
        <v>290000</v>
      </c>
      <c r="U33" s="62" t="n">
        <v>-124288.442468926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290000</v>
      </c>
      <c r="AE33" s="0" t="n">
        <v>-124288.442468926</v>
      </c>
      <c r="AF33" s="0" t="n">
        <v>0</v>
      </c>
      <c r="AG33" s="0" t="n">
        <v>0</v>
      </c>
      <c r="AH33" s="0" t="n">
        <v>0</v>
      </c>
      <c r="AI33" s="0" t="n">
        <v>0</v>
      </c>
      <c r="AK33" s="47" t="s">
        <v>172</v>
      </c>
      <c r="AL33" s="47"/>
      <c r="AM33" s="47"/>
      <c r="AN33" s="47"/>
      <c r="AO33" s="0" t="n">
        <v>259.459</v>
      </c>
    </row>
    <row r="34" customFormat="false" ht="15" hidden="false" customHeight="false" outlineLevel="0" collapsed="false">
      <c r="A34" s="148"/>
      <c r="B34" s="47"/>
      <c r="C34" s="47"/>
      <c r="G34" s="130"/>
      <c r="H34" s="130"/>
      <c r="I34" s="130"/>
      <c r="J34" s="131"/>
      <c r="K34" s="132"/>
      <c r="L34" s="55"/>
      <c r="M34" s="55"/>
      <c r="N34" s="10"/>
      <c r="O34" s="130"/>
      <c r="P34" s="133"/>
      <c r="T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</v>
      </c>
      <c r="AH34" s="0" t="n">
        <v>0</v>
      </c>
      <c r="AI34" s="0" t="n">
        <v>0</v>
      </c>
    </row>
    <row r="35" customFormat="false" ht="15" hidden="false" customHeight="false" outlineLevel="0" collapsed="false">
      <c r="A35" s="148"/>
      <c r="B35" s="47"/>
      <c r="C35" s="47"/>
      <c r="G35" s="130"/>
      <c r="H35" s="130"/>
      <c r="I35" s="130"/>
      <c r="J35" s="131"/>
      <c r="K35" s="132"/>
      <c r="L35" s="55"/>
      <c r="M35" s="55"/>
      <c r="N35" s="10"/>
      <c r="O35" s="130"/>
      <c r="P35" s="133"/>
      <c r="T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0</v>
      </c>
      <c r="AH35" s="0" t="n">
        <v>0</v>
      </c>
      <c r="AI35" s="0" t="n">
        <v>0</v>
      </c>
    </row>
    <row r="36" customFormat="false" ht="15" hidden="false" customHeight="false" outlineLevel="0" collapsed="false">
      <c r="A36" s="148"/>
      <c r="B36" s="47"/>
      <c r="C36" s="47" t="s">
        <v>173</v>
      </c>
      <c r="G36" s="130"/>
      <c r="H36" s="130"/>
      <c r="I36" s="130"/>
      <c r="J36" s="131" t="s">
        <v>10</v>
      </c>
      <c r="K36" s="132"/>
      <c r="L36" s="55"/>
      <c r="M36" s="55"/>
      <c r="N36" s="10"/>
      <c r="O36" s="130"/>
      <c r="P36" s="133"/>
      <c r="T36" s="0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F36" s="0" t="n">
        <v>0</v>
      </c>
      <c r="AG36" s="0" t="n">
        <v>0</v>
      </c>
      <c r="AH36" s="0" t="n">
        <v>0</v>
      </c>
      <c r="AI36" s="0" t="n">
        <v>0</v>
      </c>
      <c r="BG36" s="0" t="n">
        <v>0</v>
      </c>
      <c r="BH36" s="0" t="n">
        <v>0</v>
      </c>
      <c r="BJ36" s="0" t="n">
        <v>0</v>
      </c>
      <c r="BK36" s="0" t="n">
        <v>0</v>
      </c>
    </row>
    <row r="37" s="47" customFormat="true" ht="15" hidden="false" customHeight="false" outlineLevel="0" collapsed="false">
      <c r="A37" s="148" t="n">
        <v>40767</v>
      </c>
      <c r="B37" s="47" t="s">
        <v>174</v>
      </c>
      <c r="C37" s="47" t="s">
        <v>175</v>
      </c>
      <c r="D37" s="55" t="n">
        <v>0.015</v>
      </c>
      <c r="E37" s="71" t="n">
        <v>0.1075</v>
      </c>
      <c r="F37" s="71" t="n">
        <v>0.148275862068966</v>
      </c>
      <c r="G37" s="130" t="n">
        <v>72.5</v>
      </c>
      <c r="H37" s="130" t="n">
        <v>85</v>
      </c>
      <c r="I37" s="130" t="n">
        <v>1</v>
      </c>
      <c r="J37" s="131" t="n">
        <v>342559.045819556</v>
      </c>
      <c r="K37" s="132" t="n">
        <v>43282</v>
      </c>
      <c r="L37" s="55" t="n">
        <v>0.172413793103448</v>
      </c>
      <c r="M37" s="55" t="n">
        <v>0.228372697213037</v>
      </c>
      <c r="N37" s="10" t="n">
        <v>-283132.524546681</v>
      </c>
      <c r="O37" s="130" t="n">
        <v>57.75</v>
      </c>
      <c r="P37" s="133" t="n">
        <v>1500000</v>
      </c>
      <c r="R37" s="47" t="s">
        <v>120</v>
      </c>
      <c r="S37" s="62" t="n">
        <v>1500000</v>
      </c>
      <c r="T37" s="0" t="n">
        <v>1500000</v>
      </c>
      <c r="U37" s="62" t="n">
        <v>-283132.524546681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1500000</v>
      </c>
      <c r="AC37" s="0" t="n">
        <v>-283132.524546681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  <c r="AI37" s="0" t="n">
        <v>0</v>
      </c>
      <c r="AK37" s="47" t="s">
        <v>176</v>
      </c>
      <c r="AO37" s="47" t="n">
        <v>57.75</v>
      </c>
      <c r="BG37" s="0" t="n">
        <v>1500000</v>
      </c>
      <c r="BH37" s="0" t="n">
        <v>0</v>
      </c>
      <c r="BI37" s="0"/>
      <c r="BJ37" s="0" t="n">
        <v>-283132.524546681</v>
      </c>
      <c r="BK37" s="0" t="n">
        <v>0</v>
      </c>
    </row>
    <row r="38" s="47" customFormat="true" ht="15" hidden="false" customHeight="false" outlineLevel="0" collapsed="false">
      <c r="A38" s="148" t="n">
        <v>40767</v>
      </c>
      <c r="B38" s="47" t="s">
        <v>177</v>
      </c>
      <c r="C38" s="47" t="s">
        <v>178</v>
      </c>
      <c r="D38" s="55" t="n">
        <v>0.015</v>
      </c>
      <c r="E38" s="71" t="n">
        <v>0.105</v>
      </c>
      <c r="F38" s="71" t="n">
        <v>0.134615384615385</v>
      </c>
      <c r="G38" s="130" t="n">
        <v>78</v>
      </c>
      <c r="H38" s="130" t="n">
        <v>90</v>
      </c>
      <c r="I38" s="130" t="n">
        <v>1</v>
      </c>
      <c r="J38" s="131" t="n">
        <v>312755.532139094</v>
      </c>
      <c r="K38" s="132" t="n">
        <v>42819</v>
      </c>
      <c r="L38" s="55" t="n">
        <v>0.153846153846154</v>
      </c>
      <c r="M38" s="55" t="n">
        <v>0.208503688092729</v>
      </c>
      <c r="N38" s="10" t="n">
        <v>-8990.61933352523</v>
      </c>
      <c r="O38" s="130" t="n">
        <v>76.492</v>
      </c>
      <c r="P38" s="133" t="n">
        <v>1500000</v>
      </c>
      <c r="R38" s="47" t="s">
        <v>120</v>
      </c>
      <c r="S38" s="62" t="n">
        <v>1500000</v>
      </c>
      <c r="T38" s="0" t="n">
        <v>1500000</v>
      </c>
      <c r="U38" s="62" t="n">
        <v>-8990.61933352523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1500000</v>
      </c>
      <c r="AC38" s="0" t="n">
        <v>-8990.61933352523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v>0</v>
      </c>
      <c r="AK38" s="47" t="s">
        <v>179</v>
      </c>
      <c r="AO38" s="47" t="n">
        <v>76.492</v>
      </c>
      <c r="BG38" s="0" t="n">
        <v>1500000</v>
      </c>
      <c r="BH38" s="0" t="n">
        <v>0</v>
      </c>
      <c r="BI38" s="0"/>
      <c r="BJ38" s="0" t="n">
        <v>-8990.61933352523</v>
      </c>
      <c r="BK38" s="0" t="n">
        <v>0</v>
      </c>
    </row>
    <row r="39" customFormat="false" ht="15" hidden="false" customHeight="false" outlineLevel="0" collapsed="false">
      <c r="A39" s="148" t="n">
        <v>40774</v>
      </c>
      <c r="B39" s="148" t="s">
        <v>180</v>
      </c>
      <c r="C39" s="47" t="s">
        <v>175</v>
      </c>
      <c r="D39" s="100" t="n">
        <v>0.01</v>
      </c>
      <c r="E39" s="71" t="n">
        <v>0.105</v>
      </c>
      <c r="F39" s="71" t="n">
        <v>0.139072847682119</v>
      </c>
      <c r="G39" s="130" t="n">
        <v>75.5</v>
      </c>
      <c r="H39" s="130" t="n">
        <v>90</v>
      </c>
      <c r="I39" s="130" t="n">
        <v>1</v>
      </c>
      <c r="J39" s="131" t="n">
        <v>246710.514379026</v>
      </c>
      <c r="K39" s="132" t="n">
        <v>43282</v>
      </c>
      <c r="L39" s="55" t="n">
        <v>0.19205298013245</v>
      </c>
      <c r="M39" s="55" t="n">
        <v>0.246710514379026</v>
      </c>
      <c r="N39" s="10" t="n">
        <v>-224022.236715364</v>
      </c>
      <c r="O39" s="130" t="n">
        <v>57.75</v>
      </c>
      <c r="P39" s="133" t="n">
        <v>1000000</v>
      </c>
      <c r="R39" s="0" t="s">
        <v>120</v>
      </c>
      <c r="S39" s="62" t="n">
        <v>1000000</v>
      </c>
      <c r="T39" s="0" t="n">
        <v>1000000</v>
      </c>
      <c r="U39" s="62" t="n">
        <v>-224022.236715364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1000000</v>
      </c>
      <c r="AC39" s="0" t="n">
        <v>-224022.236715364</v>
      </c>
      <c r="AD39" s="0" t="n">
        <v>0</v>
      </c>
      <c r="AE39" s="0" t="n">
        <v>0</v>
      </c>
      <c r="AF39" s="0" t="n">
        <v>0</v>
      </c>
      <c r="AG39" s="0" t="n">
        <v>0</v>
      </c>
      <c r="AH39" s="0" t="n">
        <v>0</v>
      </c>
      <c r="AI39" s="0" t="n">
        <v>0</v>
      </c>
      <c r="AK39" s="0" t="s">
        <v>10</v>
      </c>
      <c r="BG39" s="0" t="n">
        <v>1000000</v>
      </c>
    </row>
    <row r="40" customFormat="false" ht="15" hidden="false" customHeight="false" outlineLevel="0" collapsed="false">
      <c r="A40" s="148"/>
      <c r="B40" s="47"/>
      <c r="C40" s="47"/>
      <c r="G40" s="130"/>
      <c r="H40" s="130"/>
      <c r="I40" s="130"/>
      <c r="J40" s="131"/>
      <c r="K40" s="132"/>
      <c r="L40" s="55"/>
      <c r="M40" s="55"/>
      <c r="N40" s="10"/>
      <c r="O40" s="130"/>
      <c r="P40" s="133"/>
      <c r="T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</v>
      </c>
      <c r="AG40" s="0" t="n">
        <v>0</v>
      </c>
      <c r="AH40" s="0" t="n">
        <v>0</v>
      </c>
      <c r="AI40" s="0" t="n">
        <v>0</v>
      </c>
      <c r="BG40" s="0" t="n">
        <v>0</v>
      </c>
    </row>
    <row r="41" customFormat="false" ht="15" hidden="false" customHeight="false" outlineLevel="0" collapsed="false">
      <c r="A41" s="101"/>
      <c r="B41" s="47"/>
      <c r="C41" s="47"/>
      <c r="G41" s="127"/>
      <c r="H41" s="130"/>
      <c r="I41" s="130"/>
      <c r="J41" s="131"/>
      <c r="K41" s="132"/>
      <c r="L41" s="55"/>
      <c r="M41" s="55"/>
      <c r="N41" s="10"/>
      <c r="O41" s="127"/>
      <c r="P41" s="133"/>
      <c r="T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0</v>
      </c>
      <c r="BG41" s="0" t="n">
        <v>0</v>
      </c>
    </row>
    <row r="42" customFormat="false" ht="15" hidden="false" customHeight="false" outlineLevel="0" collapsed="false">
      <c r="A42" s="101"/>
      <c r="B42" s="47"/>
      <c r="C42" s="47" t="s">
        <v>181</v>
      </c>
      <c r="G42" s="127"/>
      <c r="H42" s="130"/>
      <c r="I42" s="130"/>
      <c r="J42" s="131"/>
      <c r="K42" s="132"/>
      <c r="L42" s="55"/>
      <c r="M42" s="55"/>
      <c r="N42" s="10"/>
      <c r="O42" s="127"/>
      <c r="P42" s="133"/>
      <c r="T42" s="0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  <c r="AI42" s="0" t="n">
        <v>0</v>
      </c>
      <c r="BG42" s="0" t="n">
        <v>0</v>
      </c>
      <c r="BH42" s="0" t="n">
        <v>0</v>
      </c>
      <c r="BJ42" s="0" t="n">
        <v>0</v>
      </c>
      <c r="BK42" s="0" t="n">
        <v>0</v>
      </c>
    </row>
    <row r="43" customFormat="false" ht="15" hidden="false" customHeight="false" outlineLevel="0" collapsed="false">
      <c r="A43" s="101" t="n">
        <v>40718</v>
      </c>
      <c r="B43" s="47" t="s">
        <v>182</v>
      </c>
      <c r="C43" s="47" t="s">
        <v>183</v>
      </c>
      <c r="D43" s="100" t="n">
        <v>-0.05</v>
      </c>
      <c r="E43" s="71" t="n">
        <v>0.058</v>
      </c>
      <c r="F43" s="71" t="n">
        <v>0.0640883977900553</v>
      </c>
      <c r="G43" s="127" t="n">
        <v>90.5</v>
      </c>
      <c r="H43" s="47" t="n">
        <v>75</v>
      </c>
      <c r="I43" s="47" t="n">
        <v>1</v>
      </c>
      <c r="J43" s="133" t="n">
        <v>705394.687050632</v>
      </c>
      <c r="K43" s="149" t="n">
        <v>41988</v>
      </c>
      <c r="L43" s="55" t="n">
        <v>-0.171270718232044</v>
      </c>
      <c r="M43" s="55" t="n">
        <v>-0.141078937410126</v>
      </c>
      <c r="N43" s="10" t="n">
        <v>128221.54235372</v>
      </c>
      <c r="O43" s="127" t="n">
        <v>86.815</v>
      </c>
      <c r="P43" s="133" t="n">
        <v>-5000000</v>
      </c>
      <c r="Q43" s="0" t="s">
        <v>10</v>
      </c>
      <c r="R43" s="0" t="n">
        <v>1</v>
      </c>
      <c r="S43" s="62" t="n">
        <v>-5000000</v>
      </c>
      <c r="T43" s="0" t="n">
        <v>5000000</v>
      </c>
      <c r="U43" s="62" t="n">
        <v>128221.54235372</v>
      </c>
      <c r="X43" s="0" t="n">
        <v>5000000</v>
      </c>
      <c r="Y43" s="0" t="n">
        <v>128221.54235372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  <c r="AI43" s="0" t="n">
        <v>0</v>
      </c>
      <c r="AK43" s="0" t="s">
        <v>184</v>
      </c>
      <c r="AO43" s="0" t="n">
        <v>86.815</v>
      </c>
      <c r="BG43" s="0" t="n">
        <v>0</v>
      </c>
      <c r="BH43" s="0" t="n">
        <v>-5000000</v>
      </c>
      <c r="BJ43" s="0" t="n">
        <v>0</v>
      </c>
      <c r="BK43" s="0" t="n">
        <v>128221.54235372</v>
      </c>
    </row>
    <row r="44" customFormat="false" ht="15" hidden="false" customHeight="false" outlineLevel="0" collapsed="false">
      <c r="A44" s="101" t="n">
        <v>40718</v>
      </c>
      <c r="B44" s="137" t="s">
        <v>155</v>
      </c>
      <c r="C44" s="137" t="s">
        <v>185</v>
      </c>
      <c r="D44" s="134" t="n">
        <v>25000000</v>
      </c>
      <c r="E44" s="135" t="n">
        <v>0.0095</v>
      </c>
      <c r="F44" s="135"/>
      <c r="G44" s="136" t="n">
        <v>95</v>
      </c>
      <c r="H44" s="137" t="n">
        <v>300</v>
      </c>
      <c r="I44" s="137" t="n">
        <v>4</v>
      </c>
      <c r="J44" s="138" t="n">
        <v>2050000</v>
      </c>
      <c r="K44" s="139" t="n">
        <v>42643</v>
      </c>
      <c r="L44" s="140" t="n">
        <v>4.1</v>
      </c>
      <c r="M44" s="140" t="n">
        <v>4.1</v>
      </c>
      <c r="N44" s="138" t="n">
        <v>114903.990491025</v>
      </c>
      <c r="O44" s="141" t="n">
        <v>112</v>
      </c>
      <c r="P44" s="138" t="n">
        <v>500000</v>
      </c>
      <c r="Q44" s="0" t="s">
        <v>10</v>
      </c>
      <c r="R44" s="0" t="n">
        <v>1</v>
      </c>
      <c r="S44" s="62" t="n">
        <v>-500000</v>
      </c>
      <c r="T44" s="0" t="n">
        <v>500000</v>
      </c>
      <c r="U44" s="62" t="n">
        <v>114903.990491025</v>
      </c>
      <c r="X44" s="0" t="n">
        <v>500000</v>
      </c>
      <c r="Y44" s="0" t="n">
        <v>114903.990491025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  <c r="AI44" s="0" t="n">
        <v>0</v>
      </c>
      <c r="AK44" s="0" t="s">
        <v>186</v>
      </c>
      <c r="AO44" s="0" t="s">
        <v>187</v>
      </c>
      <c r="BF44" s="0" t="s">
        <v>158</v>
      </c>
      <c r="BG44" s="0" t="n">
        <v>0</v>
      </c>
      <c r="BH44" s="0" t="n">
        <v>-500000</v>
      </c>
      <c r="BJ44" s="0" t="n">
        <v>0</v>
      </c>
      <c r="BK44" s="0" t="n">
        <v>114903.990491025</v>
      </c>
    </row>
    <row r="45" customFormat="false" ht="15" hidden="false" customHeight="false" outlineLevel="0" collapsed="false">
      <c r="A45" s="101" t="n">
        <v>40718</v>
      </c>
      <c r="B45" s="137" t="s">
        <v>188</v>
      </c>
      <c r="C45" s="137" t="s">
        <v>189</v>
      </c>
      <c r="D45" s="150" t="n">
        <v>108.813928182807</v>
      </c>
      <c r="E45" s="135" t="s">
        <v>10</v>
      </c>
      <c r="F45" s="135" t="s">
        <v>10</v>
      </c>
      <c r="G45" s="136" t="n">
        <v>9.19</v>
      </c>
      <c r="H45" s="137" t="n">
        <v>150</v>
      </c>
      <c r="I45" s="137"/>
      <c r="J45" s="138" t="n">
        <v>4440696.40914037</v>
      </c>
      <c r="K45" s="139" t="n">
        <v>41044</v>
      </c>
      <c r="L45" s="140" t="n">
        <v>0.5</v>
      </c>
      <c r="M45" s="140" t="n">
        <v>4.44069640914037</v>
      </c>
      <c r="N45" s="138" t="n">
        <v>-221980.413492927</v>
      </c>
      <c r="O45" s="141" t="n">
        <v>7.15</v>
      </c>
      <c r="P45" s="138" t="n">
        <v>1000000</v>
      </c>
      <c r="Q45" s="0" t="s">
        <v>10</v>
      </c>
      <c r="R45" s="0" t="n">
        <v>1</v>
      </c>
      <c r="S45" s="62" t="n">
        <v>1000000</v>
      </c>
      <c r="T45" s="0" t="n">
        <v>1000000</v>
      </c>
      <c r="U45" s="62" t="n">
        <v>-221980.413492927</v>
      </c>
      <c r="X45" s="0" t="n">
        <v>1000000</v>
      </c>
      <c r="Y45" s="0" t="n">
        <v>-221980.413492927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n">
        <v>0</v>
      </c>
      <c r="AG45" s="0" t="n">
        <v>0</v>
      </c>
      <c r="AH45" s="0" t="n">
        <v>0</v>
      </c>
      <c r="AI45" s="0" t="n">
        <v>0</v>
      </c>
      <c r="AK45" s="0" t="s">
        <v>190</v>
      </c>
      <c r="AO45" s="0" t="s">
        <v>191</v>
      </c>
      <c r="BG45" s="0" t="n">
        <v>1000000</v>
      </c>
      <c r="BH45" s="0" t="n">
        <v>0</v>
      </c>
      <c r="BJ45" s="0" t="n">
        <v>-221980.413492927</v>
      </c>
      <c r="BK45" s="0" t="n">
        <v>0</v>
      </c>
    </row>
    <row r="46" customFormat="false" ht="15" hidden="false" customHeight="false" outlineLevel="0" collapsed="false">
      <c r="A46" s="101"/>
      <c r="B46" s="151" t="n">
        <v>40735</v>
      </c>
      <c r="C46" s="137" t="s">
        <v>192</v>
      </c>
      <c r="D46" s="150" t="n">
        <v>46.8164794007491</v>
      </c>
      <c r="E46" s="135"/>
      <c r="F46" s="135"/>
      <c r="G46" s="136" t="n">
        <v>10.68</v>
      </c>
      <c r="H46" s="137" t="n">
        <v>150</v>
      </c>
      <c r="I46" s="137"/>
      <c r="J46" s="138" t="n">
        <v>1840823.97003745</v>
      </c>
      <c r="K46" s="139" t="n">
        <v>41044</v>
      </c>
      <c r="L46" s="140" t="n">
        <v>0.5</v>
      </c>
      <c r="M46" s="140" t="n">
        <v>3.68164794007491</v>
      </c>
      <c r="N46" s="138" t="n">
        <v>-165262.172284644</v>
      </c>
      <c r="O46" s="141" t="n">
        <v>7.15</v>
      </c>
      <c r="P46" s="138" t="n">
        <v>500000</v>
      </c>
      <c r="R46" s="0" t="n">
        <v>1</v>
      </c>
      <c r="S46" s="62" t="n">
        <v>500000</v>
      </c>
      <c r="T46" s="0" t="n">
        <v>500000</v>
      </c>
      <c r="U46" s="62" t="n">
        <v>-165262.172284644</v>
      </c>
      <c r="X46" s="0" t="n">
        <v>500000</v>
      </c>
      <c r="Y46" s="0" t="n">
        <v>-165262.172284644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0</v>
      </c>
      <c r="AI46" s="0" t="n">
        <v>0</v>
      </c>
      <c r="BG46" s="0" t="n">
        <v>500000</v>
      </c>
      <c r="BH46" s="0" t="n">
        <v>0</v>
      </c>
      <c r="BJ46" s="0" t="n">
        <v>-165262.172284644</v>
      </c>
      <c r="BK46" s="0" t="n">
        <v>0</v>
      </c>
    </row>
    <row r="47" customFormat="false" ht="15" hidden="false" customHeight="false" outlineLevel="0" collapsed="false">
      <c r="T47" s="0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  <c r="AI47" s="0" t="n">
        <v>0</v>
      </c>
      <c r="BG47" s="0" t="n">
        <v>0</v>
      </c>
      <c r="BH47" s="0" t="n">
        <v>0</v>
      </c>
      <c r="BJ47" s="0" t="n">
        <v>0</v>
      </c>
      <c r="BK47" s="0" t="n">
        <v>0</v>
      </c>
    </row>
    <row r="48" customFormat="false" ht="15" hidden="false" customHeight="false" outlineLevel="0" collapsed="false">
      <c r="A48" s="101"/>
      <c r="B48" s="151"/>
      <c r="C48" s="137"/>
      <c r="D48" s="150"/>
      <c r="E48" s="135"/>
      <c r="F48" s="135"/>
      <c r="G48" s="136"/>
      <c r="H48" s="137"/>
      <c r="I48" s="137"/>
      <c r="J48" s="138"/>
      <c r="K48" s="139"/>
      <c r="L48" s="140"/>
      <c r="M48" s="140"/>
      <c r="N48" s="138"/>
      <c r="O48" s="141"/>
      <c r="P48" s="138"/>
      <c r="T48" s="0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n">
        <v>0</v>
      </c>
      <c r="AG48" s="0" t="n">
        <v>0</v>
      </c>
      <c r="AH48" s="0" t="n">
        <v>0</v>
      </c>
      <c r="AI48" s="0" t="n">
        <v>0</v>
      </c>
      <c r="BG48" s="0" t="n">
        <v>0</v>
      </c>
      <c r="BH48" s="0" t="n">
        <v>0</v>
      </c>
      <c r="BJ48" s="0" t="n">
        <v>0</v>
      </c>
      <c r="BK48" s="0" t="n">
        <v>0</v>
      </c>
    </row>
    <row r="49" customFormat="false" ht="15" hidden="false" customHeight="false" outlineLevel="0" collapsed="false">
      <c r="A49" s="101" t="s">
        <v>10</v>
      </c>
      <c r="B49" s="151" t="s">
        <v>10</v>
      </c>
      <c r="C49" s="137" t="s">
        <v>193</v>
      </c>
      <c r="D49" s="150" t="s">
        <v>10</v>
      </c>
      <c r="E49" s="135"/>
      <c r="F49" s="135"/>
      <c r="G49" s="136"/>
      <c r="H49" s="137"/>
      <c r="I49" s="137"/>
      <c r="J49" s="138"/>
      <c r="K49" s="139"/>
      <c r="L49" s="140"/>
      <c r="M49" s="140"/>
      <c r="N49" s="138"/>
      <c r="O49" s="141"/>
      <c r="P49" s="138"/>
      <c r="T49" s="0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  <c r="AI49" s="0" t="n">
        <v>0</v>
      </c>
      <c r="BG49" s="0" t="n">
        <v>0</v>
      </c>
      <c r="BH49" s="0" t="n">
        <v>0</v>
      </c>
      <c r="BJ49" s="0" t="n">
        <v>0</v>
      </c>
      <c r="BK49" s="0" t="n">
        <v>0</v>
      </c>
    </row>
    <row r="50" s="47" customFormat="true" ht="15" hidden="false" customHeight="false" outlineLevel="0" collapsed="false">
      <c r="A50" s="148" t="n">
        <v>40763</v>
      </c>
      <c r="B50" s="151"/>
      <c r="C50" s="137" t="s">
        <v>194</v>
      </c>
      <c r="D50" s="134" t="n">
        <v>50000000</v>
      </c>
      <c r="E50" s="135" t="n">
        <v>0.015</v>
      </c>
      <c r="F50" s="135"/>
      <c r="G50" s="137" t="n">
        <v>150</v>
      </c>
      <c r="H50" s="137" t="n">
        <v>500</v>
      </c>
      <c r="I50" s="137" t="n">
        <v>4</v>
      </c>
      <c r="J50" s="138" t="n">
        <v>7000000</v>
      </c>
      <c r="K50" s="139" t="n">
        <v>42734</v>
      </c>
      <c r="L50" s="140" t="n">
        <v>7</v>
      </c>
      <c r="M50" s="140" t="n">
        <v>7</v>
      </c>
      <c r="N50" s="138" t="n">
        <v>526678.354975263</v>
      </c>
      <c r="O50" s="152" t="n">
        <v>180.41</v>
      </c>
      <c r="P50" s="138" t="n">
        <v>750000</v>
      </c>
      <c r="R50" s="47" t="s">
        <v>119</v>
      </c>
      <c r="S50" s="62" t="n">
        <v>-750000</v>
      </c>
      <c r="T50" s="0" t="n">
        <v>750000</v>
      </c>
      <c r="U50" s="62" t="n">
        <v>526678.354975263</v>
      </c>
      <c r="X50" s="0" t="n">
        <v>0</v>
      </c>
      <c r="Y50" s="0" t="n">
        <v>0</v>
      </c>
      <c r="Z50" s="0" t="n">
        <v>750000</v>
      </c>
      <c r="AA50" s="0" t="n">
        <v>526678.354975263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  <c r="AI50" s="0" t="n">
        <v>0</v>
      </c>
      <c r="AJ50" s="47" t="s">
        <v>10</v>
      </c>
      <c r="AK50" s="47" t="s">
        <v>195</v>
      </c>
      <c r="AO50" s="0" t="n">
        <v>183.41</v>
      </c>
      <c r="BF50" s="47" t="s">
        <v>196</v>
      </c>
      <c r="BG50" s="0" t="n">
        <v>0</v>
      </c>
      <c r="BH50" s="0" t="n">
        <v>-750000</v>
      </c>
      <c r="BI50" s="0"/>
      <c r="BJ50" s="0" t="n">
        <v>0</v>
      </c>
      <c r="BK50" s="0" t="n">
        <v>526678.354975263</v>
      </c>
      <c r="BL50" s="0"/>
    </row>
    <row r="51" s="47" customFormat="true" ht="15" hidden="false" customHeight="false" outlineLevel="0" collapsed="false">
      <c r="A51" s="148" t="n">
        <v>40763</v>
      </c>
      <c r="B51" s="151"/>
      <c r="C51" s="137" t="s">
        <v>197</v>
      </c>
      <c r="D51" s="134" t="n">
        <v>25000000</v>
      </c>
      <c r="E51" s="135" t="n">
        <v>0.037</v>
      </c>
      <c r="F51" s="135"/>
      <c r="G51" s="137" t="n">
        <v>370</v>
      </c>
      <c r="H51" s="137" t="n">
        <v>800</v>
      </c>
      <c r="I51" s="137" t="n">
        <v>4</v>
      </c>
      <c r="J51" s="138" t="n">
        <v>4300000</v>
      </c>
      <c r="K51" s="139" t="n">
        <v>42734</v>
      </c>
      <c r="L51" s="140" t="n">
        <v>8.6</v>
      </c>
      <c r="M51" s="140" t="n">
        <v>8.6</v>
      </c>
      <c r="N51" s="138" t="n">
        <v>161856.637802824</v>
      </c>
      <c r="O51" s="152" t="n">
        <v>396.24</v>
      </c>
      <c r="P51" s="138" t="n">
        <v>925000</v>
      </c>
      <c r="R51" s="47" t="s">
        <v>119</v>
      </c>
      <c r="S51" s="62" t="n">
        <v>-925000</v>
      </c>
      <c r="T51" s="0" t="n">
        <v>925000</v>
      </c>
      <c r="U51" s="62" t="n">
        <v>161856.637802824</v>
      </c>
      <c r="X51" s="0" t="n">
        <v>0</v>
      </c>
      <c r="Y51" s="0" t="n">
        <v>0</v>
      </c>
      <c r="Z51" s="0" t="n">
        <v>925000</v>
      </c>
      <c r="AA51" s="0" t="n">
        <v>161856.637802824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0</v>
      </c>
      <c r="AJ51" s="47" t="s">
        <v>10</v>
      </c>
      <c r="AK51" s="47" t="s">
        <v>198</v>
      </c>
      <c r="AO51" s="0" t="n">
        <v>396.24</v>
      </c>
      <c r="BF51" s="47" t="s">
        <v>196</v>
      </c>
      <c r="BG51" s="0" t="n">
        <v>0</v>
      </c>
      <c r="BH51" s="0" t="n">
        <v>-925000</v>
      </c>
      <c r="BI51" s="0"/>
      <c r="BJ51" s="0" t="n">
        <v>0</v>
      </c>
      <c r="BK51" s="0" t="n">
        <v>161856.637802824</v>
      </c>
      <c r="BL51" s="0"/>
    </row>
    <row r="52" customFormat="false" ht="15" hidden="false" customHeight="false" outlineLevel="0" collapsed="false">
      <c r="A52" s="148" t="n">
        <v>40771</v>
      </c>
      <c r="B52" s="151"/>
      <c r="C52" s="137" t="s">
        <v>194</v>
      </c>
      <c r="D52" s="134" t="n">
        <v>25000000</v>
      </c>
      <c r="E52" s="135" t="n">
        <v>0.015</v>
      </c>
      <c r="F52" s="135"/>
      <c r="G52" s="137" t="n">
        <v>158</v>
      </c>
      <c r="H52" s="137" t="n">
        <v>500</v>
      </c>
      <c r="I52" s="137" t="n">
        <v>4</v>
      </c>
      <c r="J52" s="138" t="n">
        <v>3420000</v>
      </c>
      <c r="K52" s="139" t="n">
        <v>42734</v>
      </c>
      <c r="L52" s="140" t="n">
        <v>6.84</v>
      </c>
      <c r="M52" s="140" t="n">
        <v>6.84</v>
      </c>
      <c r="N52" s="138" t="n">
        <v>191558.355569823</v>
      </c>
      <c r="O52" s="152" t="n">
        <v>180.41</v>
      </c>
      <c r="P52" s="138" t="n">
        <v>395000</v>
      </c>
      <c r="Q52" s="47"/>
      <c r="R52" s="47" t="s">
        <v>119</v>
      </c>
      <c r="S52" s="62" t="n">
        <v>-395000</v>
      </c>
      <c r="T52" s="0" t="n">
        <v>395000</v>
      </c>
      <c r="U52" s="62" t="n">
        <v>191558.355569823</v>
      </c>
      <c r="X52" s="0" t="n">
        <v>0</v>
      </c>
      <c r="Y52" s="0" t="n">
        <v>0</v>
      </c>
      <c r="Z52" s="0" t="n">
        <v>395000</v>
      </c>
      <c r="AA52" s="0" t="n">
        <v>191558.355569823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0</v>
      </c>
      <c r="AJ52" s="0" t="s">
        <v>10</v>
      </c>
      <c r="BF52" s="0" t="s">
        <v>196</v>
      </c>
      <c r="BG52" s="0" t="n">
        <v>0</v>
      </c>
      <c r="BH52" s="0" t="n">
        <v>-395000</v>
      </c>
      <c r="BJ52" s="0" t="n">
        <v>0</v>
      </c>
      <c r="BK52" s="0" t="n">
        <v>191558.355569823</v>
      </c>
    </row>
    <row r="53" customFormat="false" ht="15" hidden="false" customHeight="false" outlineLevel="0" collapsed="false">
      <c r="A53" s="148" t="n">
        <v>40771</v>
      </c>
      <c r="B53" s="151"/>
      <c r="C53" s="137" t="s">
        <v>197</v>
      </c>
      <c r="D53" s="134" t="n">
        <v>10000000</v>
      </c>
      <c r="E53" s="135" t="n">
        <v>0.037</v>
      </c>
      <c r="F53" s="135"/>
      <c r="G53" s="137" t="n">
        <v>384</v>
      </c>
      <c r="H53" s="137" t="n">
        <v>800</v>
      </c>
      <c r="I53" s="137" t="n">
        <v>4</v>
      </c>
      <c r="J53" s="138" t="n">
        <v>1664000</v>
      </c>
      <c r="K53" s="139" t="n">
        <v>42734</v>
      </c>
      <c r="L53" s="140" t="n">
        <v>8.32</v>
      </c>
      <c r="M53" s="140" t="n">
        <v>8.32</v>
      </c>
      <c r="N53" s="138" t="n">
        <v>16852.2441622256</v>
      </c>
      <c r="O53" s="152" t="n">
        <v>396.24</v>
      </c>
      <c r="P53" s="138" t="n">
        <v>384000</v>
      </c>
      <c r="Q53" s="47"/>
      <c r="R53" s="47" t="s">
        <v>119</v>
      </c>
      <c r="S53" s="62" t="n">
        <v>-384000</v>
      </c>
      <c r="T53" s="0" t="n">
        <v>384000</v>
      </c>
      <c r="U53" s="62" t="n">
        <v>16852.2441622256</v>
      </c>
      <c r="X53" s="0" t="n">
        <v>0</v>
      </c>
      <c r="Y53" s="0" t="n">
        <v>0</v>
      </c>
      <c r="Z53" s="0" t="n">
        <v>384000</v>
      </c>
      <c r="AA53" s="0" t="n">
        <v>16852.2441622256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0</v>
      </c>
      <c r="BF53" s="0" t="s">
        <v>196</v>
      </c>
      <c r="BG53" s="0" t="n">
        <v>0</v>
      </c>
      <c r="BH53" s="0" t="n">
        <v>-384000</v>
      </c>
      <c r="BJ53" s="0" t="n">
        <v>0</v>
      </c>
      <c r="BK53" s="0" t="n">
        <v>16852.2441622256</v>
      </c>
    </row>
    <row r="54" customFormat="false" ht="15" hidden="false" customHeight="false" outlineLevel="0" collapsed="false">
      <c r="A54" s="148" t="n">
        <v>40774</v>
      </c>
      <c r="B54" s="151"/>
      <c r="C54" s="137" t="s">
        <v>194</v>
      </c>
      <c r="D54" s="134" t="n">
        <v>25000000</v>
      </c>
      <c r="E54" s="135" t="n">
        <v>0.015</v>
      </c>
      <c r="F54" s="135"/>
      <c r="G54" s="137" t="n">
        <v>160</v>
      </c>
      <c r="H54" s="137" t="n">
        <v>500</v>
      </c>
      <c r="I54" s="137" t="n">
        <v>4</v>
      </c>
      <c r="J54" s="138" t="n">
        <v>3400000</v>
      </c>
      <c r="K54" s="139" t="n">
        <v>42734</v>
      </c>
      <c r="L54" s="140" t="n">
        <v>6.8</v>
      </c>
      <c r="M54" s="140" t="n">
        <v>6.8</v>
      </c>
      <c r="N54" s="138" t="n">
        <v>174640.547350645</v>
      </c>
      <c r="O54" s="152" t="n">
        <v>180.41</v>
      </c>
      <c r="P54" s="138" t="n">
        <v>400000</v>
      </c>
      <c r="Q54" s="47"/>
      <c r="R54" s="47" t="s">
        <v>119</v>
      </c>
      <c r="S54" s="62" t="n">
        <v>-400000</v>
      </c>
      <c r="T54" s="0" t="n">
        <v>400000</v>
      </c>
      <c r="U54" s="62" t="n">
        <v>174640.547350645</v>
      </c>
      <c r="X54" s="0" t="n">
        <v>0</v>
      </c>
      <c r="Y54" s="0" t="n">
        <v>0</v>
      </c>
      <c r="Z54" s="0" t="n">
        <v>400000</v>
      </c>
      <c r="AA54" s="0" t="n">
        <v>174640.547350645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0</v>
      </c>
      <c r="BF54" s="0" t="s">
        <v>196</v>
      </c>
      <c r="BG54" s="0" t="n">
        <v>0</v>
      </c>
      <c r="BH54" s="0" t="n">
        <v>-400000</v>
      </c>
      <c r="BJ54" s="0" t="n">
        <v>0</v>
      </c>
      <c r="BK54" s="0" t="n">
        <v>174640.547350645</v>
      </c>
    </row>
    <row r="55" customFormat="false" ht="15" hidden="false" customHeight="false" outlineLevel="0" collapsed="false">
      <c r="A55" s="148" t="n">
        <v>40774</v>
      </c>
      <c r="B55" s="151"/>
      <c r="C55" s="137" t="s">
        <v>197</v>
      </c>
      <c r="D55" s="134" t="n">
        <v>10000000</v>
      </c>
      <c r="E55" s="135" t="n">
        <v>0.037</v>
      </c>
      <c r="F55" s="135"/>
      <c r="G55" s="137" t="n">
        <v>385</v>
      </c>
      <c r="H55" s="137" t="n">
        <v>800</v>
      </c>
      <c r="I55" s="137" t="n">
        <v>4</v>
      </c>
      <c r="J55" s="138" t="n">
        <v>1660000</v>
      </c>
      <c r="K55" s="139" t="n">
        <v>42734</v>
      </c>
      <c r="L55" s="140" t="n">
        <v>8.3</v>
      </c>
      <c r="M55" s="140" t="n">
        <v>8.3</v>
      </c>
      <c r="N55" s="138" t="n">
        <v>15893.3400526365</v>
      </c>
      <c r="O55" s="152" t="n">
        <v>396.24</v>
      </c>
      <c r="P55" s="138" t="n">
        <v>385000</v>
      </c>
      <c r="Q55" s="47"/>
      <c r="R55" s="47" t="s">
        <v>119</v>
      </c>
      <c r="S55" s="62" t="n">
        <v>-385000</v>
      </c>
      <c r="T55" s="0" t="n">
        <v>385000</v>
      </c>
      <c r="U55" s="62" t="n">
        <v>15893.3400526365</v>
      </c>
      <c r="X55" s="0" t="n">
        <v>0</v>
      </c>
      <c r="Y55" s="0" t="n">
        <v>0</v>
      </c>
      <c r="Z55" s="0" t="n">
        <v>385000</v>
      </c>
      <c r="AA55" s="0" t="n">
        <v>15893.3400526365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0</v>
      </c>
      <c r="BF55" s="0" t="s">
        <v>196</v>
      </c>
      <c r="BG55" s="0" t="n">
        <v>0</v>
      </c>
      <c r="BH55" s="0" t="n">
        <v>-385000</v>
      </c>
      <c r="BJ55" s="0" t="n">
        <v>0</v>
      </c>
      <c r="BK55" s="0" t="n">
        <v>15893.3400526365</v>
      </c>
    </row>
    <row r="56" s="47" customFormat="true" ht="15" hidden="false" customHeight="false" outlineLevel="0" collapsed="false">
      <c r="A56" s="148" t="n">
        <v>40778</v>
      </c>
      <c r="B56" s="151"/>
      <c r="C56" s="137" t="s">
        <v>199</v>
      </c>
      <c r="D56" s="134" t="n">
        <v>10000000</v>
      </c>
      <c r="E56" s="135" t="n">
        <v>0.0405</v>
      </c>
      <c r="F56" s="135"/>
      <c r="G56" s="137" t="n">
        <v>405</v>
      </c>
      <c r="H56" s="137" t="n">
        <v>800</v>
      </c>
      <c r="I56" s="137" t="n">
        <v>4</v>
      </c>
      <c r="J56" s="138" t="n">
        <v>1580000</v>
      </c>
      <c r="K56" s="139" t="n">
        <v>42734</v>
      </c>
      <c r="L56" s="140" t="n">
        <v>7.9</v>
      </c>
      <c r="M56" s="140" t="n">
        <v>7.9</v>
      </c>
      <c r="N56" s="138" t="n">
        <v>12622.1473030803</v>
      </c>
      <c r="O56" s="152" t="n">
        <v>415</v>
      </c>
      <c r="P56" s="138" t="n">
        <v>405000</v>
      </c>
      <c r="R56" s="47" t="s">
        <v>119</v>
      </c>
      <c r="S56" s="62" t="n">
        <v>-405000</v>
      </c>
      <c r="T56" s="0" t="n">
        <v>405000</v>
      </c>
      <c r="U56" s="62" t="n">
        <v>12622.1473030803</v>
      </c>
      <c r="X56" s="0" t="n">
        <v>0</v>
      </c>
      <c r="Y56" s="0" t="n">
        <v>0</v>
      </c>
      <c r="Z56" s="0" t="n">
        <v>405000</v>
      </c>
      <c r="AA56" s="0" t="n">
        <v>12622.1473030803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  <c r="AI56" s="0" t="n">
        <v>0</v>
      </c>
      <c r="AK56" s="47" t="s">
        <v>200</v>
      </c>
      <c r="AO56" s="0" t="s">
        <v>187</v>
      </c>
      <c r="BF56" s="47" t="s">
        <v>196</v>
      </c>
      <c r="BG56" s="0" t="n">
        <v>0</v>
      </c>
      <c r="BH56" s="0" t="n">
        <v>-405000</v>
      </c>
      <c r="BI56" s="0"/>
      <c r="BJ56" s="0" t="n">
        <v>0</v>
      </c>
      <c r="BK56" s="0" t="n">
        <v>12622.1473030803</v>
      </c>
    </row>
    <row r="57" s="47" customFormat="true" ht="15" hidden="false" customHeight="false" outlineLevel="0" collapsed="false">
      <c r="A57" s="148" t="n">
        <v>40798</v>
      </c>
      <c r="B57" s="151" t="s">
        <v>201</v>
      </c>
      <c r="C57" s="137" t="s">
        <v>202</v>
      </c>
      <c r="D57" s="100" t="n">
        <v>-0.1</v>
      </c>
      <c r="E57" s="135" t="n">
        <v>0.0825</v>
      </c>
      <c r="F57" s="71" t="n">
        <v>0.0705128205128205</v>
      </c>
      <c r="G57" s="137" t="n">
        <v>117</v>
      </c>
      <c r="H57" s="137" t="n">
        <v>95</v>
      </c>
      <c r="I57" s="137" t="n">
        <v>1</v>
      </c>
      <c r="J57" s="133" t="n">
        <v>1450889.82554736</v>
      </c>
      <c r="K57" s="149" t="n">
        <v>41988</v>
      </c>
      <c r="L57" s="55" t="n">
        <v>-0.188034188034188</v>
      </c>
      <c r="M57" s="55" t="n">
        <v>-0.145088982554736</v>
      </c>
      <c r="N57" s="10" t="n">
        <v>-86505.0818552509</v>
      </c>
      <c r="O57" s="127" t="n">
        <v>117.905</v>
      </c>
      <c r="P57" s="133" t="n">
        <v>-10000000</v>
      </c>
      <c r="R57" s="47" t="s">
        <v>119</v>
      </c>
      <c r="S57" s="62" t="n">
        <v>-10000000</v>
      </c>
      <c r="T57" s="0" t="n">
        <v>10000000</v>
      </c>
      <c r="U57" s="62" t="n">
        <v>-86505.0818552509</v>
      </c>
      <c r="X57" s="0" t="n">
        <v>0</v>
      </c>
      <c r="Y57" s="0" t="n">
        <v>0</v>
      </c>
      <c r="Z57" s="0" t="n">
        <v>10000000</v>
      </c>
      <c r="AA57" s="0" t="n">
        <v>-86505.0818552509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0</v>
      </c>
      <c r="AI57" s="0" t="n">
        <v>0</v>
      </c>
      <c r="AK57" s="0" t="s">
        <v>203</v>
      </c>
      <c r="AO57" s="0" t="n">
        <v>117.905</v>
      </c>
      <c r="BG57" s="0" t="n">
        <v>0</v>
      </c>
      <c r="BH57" s="0" t="n">
        <v>-10000000</v>
      </c>
      <c r="BI57" s="0"/>
      <c r="BJ57" s="0" t="n">
        <v>0</v>
      </c>
      <c r="BK57" s="0" t="n">
        <v>-86505.0818552509</v>
      </c>
    </row>
    <row r="58" s="47" customFormat="true" ht="15" hidden="false" customHeight="false" outlineLevel="0" collapsed="false">
      <c r="A58" s="148"/>
      <c r="B58" s="151"/>
      <c r="C58" s="137"/>
      <c r="D58" s="134"/>
      <c r="E58" s="135"/>
      <c r="F58" s="135"/>
      <c r="G58" s="137"/>
      <c r="H58" s="137"/>
      <c r="I58" s="137"/>
      <c r="J58" s="138"/>
      <c r="K58" s="139"/>
      <c r="L58" s="140"/>
      <c r="M58" s="140"/>
      <c r="N58" s="138"/>
      <c r="O58" s="152"/>
      <c r="P58" s="138"/>
      <c r="T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0</v>
      </c>
      <c r="AI58" s="0" t="n">
        <v>0</v>
      </c>
      <c r="AO58" s="0"/>
      <c r="BG58" s="0"/>
      <c r="BH58" s="0"/>
      <c r="BI58" s="0"/>
      <c r="BJ58" s="0"/>
      <c r="BK58" s="0"/>
    </row>
    <row r="59" s="47" customFormat="true" ht="15" hidden="false" customHeight="false" outlineLevel="0" collapsed="false">
      <c r="A59" s="148"/>
      <c r="B59" s="151"/>
      <c r="C59" s="137"/>
      <c r="D59" s="134"/>
      <c r="E59" s="135"/>
      <c r="F59" s="135"/>
      <c r="G59" s="137" t="s">
        <v>10</v>
      </c>
      <c r="H59" s="137"/>
      <c r="I59" s="137"/>
      <c r="J59" s="138"/>
      <c r="K59" s="139"/>
      <c r="L59" s="140"/>
      <c r="M59" s="140"/>
      <c r="N59" s="138"/>
      <c r="O59" s="152"/>
      <c r="P59" s="153" t="n">
        <v>3644000</v>
      </c>
      <c r="Q59" s="133" t="s">
        <v>10</v>
      </c>
      <c r="T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  <c r="AF59" s="0" t="n">
        <v>0</v>
      </c>
      <c r="AG59" s="0" t="n">
        <v>0</v>
      </c>
      <c r="AH59" s="0" t="n">
        <v>0</v>
      </c>
      <c r="AI59" s="0" t="n">
        <v>0</v>
      </c>
      <c r="BF59" s="47" t="s">
        <v>10</v>
      </c>
      <c r="BG59" s="0" t="s">
        <v>10</v>
      </c>
      <c r="BH59" s="0" t="s">
        <v>10</v>
      </c>
      <c r="BI59" s="0"/>
      <c r="BJ59" s="0" t="s">
        <v>10</v>
      </c>
      <c r="BK59" s="0" t="s">
        <v>10</v>
      </c>
    </row>
    <row r="60" customFormat="false" ht="15" hidden="false" customHeight="false" outlineLevel="0" collapsed="false">
      <c r="C60" s="0" t="s">
        <v>204</v>
      </c>
      <c r="G60" s="127"/>
      <c r="J60" s="62"/>
      <c r="K60" s="128"/>
      <c r="L60" s="55"/>
      <c r="M60" s="55"/>
      <c r="N60" s="10"/>
      <c r="O60" s="127"/>
      <c r="T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  <c r="AF60" s="0" t="n">
        <v>0</v>
      </c>
      <c r="AG60" s="0" t="n">
        <v>0</v>
      </c>
      <c r="AH60" s="0" t="n">
        <v>0</v>
      </c>
      <c r="AI60" s="0" t="n">
        <v>0</v>
      </c>
      <c r="BG60" s="0" t="n">
        <v>0</v>
      </c>
      <c r="BH60" s="0" t="n">
        <v>0</v>
      </c>
      <c r="BJ60" s="0" t="n">
        <v>0</v>
      </c>
      <c r="BK60" s="0" t="n">
        <v>0</v>
      </c>
    </row>
    <row r="61" customFormat="false" ht="15" hidden="false" customHeight="false" outlineLevel="0" collapsed="false">
      <c r="A61" s="148" t="n">
        <v>40752</v>
      </c>
      <c r="B61" s="137" t="s">
        <v>205</v>
      </c>
      <c r="C61" s="137" t="s">
        <v>206</v>
      </c>
      <c r="D61" s="140" t="n">
        <v>0.05</v>
      </c>
      <c r="E61" s="135" t="n">
        <v>0.1195</v>
      </c>
      <c r="F61" s="135" t="n">
        <v>0.146177370030581</v>
      </c>
      <c r="G61" s="137" t="n">
        <v>81.75</v>
      </c>
      <c r="H61" s="137" t="n">
        <v>88</v>
      </c>
      <c r="I61" s="137" t="n">
        <v>1</v>
      </c>
      <c r="J61" s="138" t="n">
        <v>693290.39420217</v>
      </c>
      <c r="K61" s="139" t="n">
        <v>41185</v>
      </c>
      <c r="L61" s="140" t="n">
        <v>0.0764525993883791</v>
      </c>
      <c r="M61" s="140" t="n">
        <v>0.138658078840434</v>
      </c>
      <c r="N61" s="138" t="n">
        <v>-176936.338161367</v>
      </c>
      <c r="O61" s="137" t="n">
        <v>77.175</v>
      </c>
      <c r="P61" s="138" t="n">
        <v>5000000</v>
      </c>
      <c r="R61" s="0" t="n">
        <v>4</v>
      </c>
      <c r="S61" s="62" t="n">
        <v>5000000</v>
      </c>
      <c r="T61" s="0" t="n">
        <v>5000000</v>
      </c>
      <c r="U61" s="62" t="n">
        <v>-176936.338161367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</v>
      </c>
      <c r="AG61" s="0" t="n">
        <v>0</v>
      </c>
      <c r="AH61" s="0" t="n">
        <v>5000000</v>
      </c>
      <c r="AI61" s="0" t="n">
        <v>-176936.338161367</v>
      </c>
      <c r="AK61" s="0" t="s">
        <v>207</v>
      </c>
      <c r="AO61" s="0" t="n">
        <v>77.175</v>
      </c>
      <c r="BG61" s="0" t="n">
        <v>5000000</v>
      </c>
      <c r="BH61" s="0" t="n">
        <v>0</v>
      </c>
      <c r="BJ61" s="0" t="n">
        <v>-176936.338161367</v>
      </c>
      <c r="BK61" s="0" t="n">
        <v>0</v>
      </c>
    </row>
    <row r="62" customFormat="false" ht="15" hidden="false" customHeight="false" outlineLevel="0" collapsed="false">
      <c r="A62" s="101" t="n">
        <v>40774</v>
      </c>
      <c r="B62" s="47"/>
      <c r="C62" s="137" t="s">
        <v>208</v>
      </c>
      <c r="G62" s="127"/>
      <c r="H62" s="47"/>
      <c r="I62" s="47"/>
      <c r="J62" s="133"/>
      <c r="K62" s="149"/>
      <c r="L62" s="55"/>
      <c r="M62" s="55"/>
      <c r="N62" s="10"/>
      <c r="O62" s="127"/>
      <c r="P62" s="47"/>
      <c r="T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</v>
      </c>
      <c r="AG62" s="0" t="n">
        <v>0</v>
      </c>
      <c r="AH62" s="0" t="n">
        <v>0</v>
      </c>
      <c r="AI62" s="0" t="n">
        <v>0</v>
      </c>
      <c r="BG62" s="0" t="n">
        <v>0</v>
      </c>
      <c r="BH62" s="0" t="n">
        <v>0</v>
      </c>
      <c r="BJ62" s="0" t="n">
        <v>0</v>
      </c>
      <c r="BK62" s="0" t="n">
        <v>0</v>
      </c>
    </row>
    <row r="63" customFormat="false" ht="15" hidden="false" customHeight="false" outlineLevel="0" collapsed="false">
      <c r="G63" s="127"/>
      <c r="J63" s="62"/>
      <c r="K63" s="128"/>
      <c r="L63" s="55"/>
      <c r="M63" s="55"/>
      <c r="N63" s="10"/>
      <c r="O63" s="127"/>
      <c r="P63" s="62"/>
      <c r="T63" s="0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  <c r="AF63" s="0" t="n">
        <v>0</v>
      </c>
      <c r="AG63" s="0" t="n">
        <v>0</v>
      </c>
      <c r="AH63" s="0" t="n">
        <v>0</v>
      </c>
      <c r="AI63" s="0" t="n">
        <v>0</v>
      </c>
      <c r="BG63" s="0" t="n">
        <v>0</v>
      </c>
      <c r="BH63" s="0" t="n">
        <v>0</v>
      </c>
      <c r="BJ63" s="0" t="n">
        <v>0</v>
      </c>
      <c r="BK63" s="0" t="n">
        <v>0</v>
      </c>
    </row>
    <row r="64" customFormat="false" ht="15" hidden="false" customHeight="false" outlineLevel="0" collapsed="false">
      <c r="C64" s="0" t="s">
        <v>209</v>
      </c>
      <c r="G64" s="127"/>
      <c r="O64" s="127"/>
      <c r="T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  <c r="AF64" s="0" t="n">
        <v>0</v>
      </c>
      <c r="AG64" s="0" t="n">
        <v>0</v>
      </c>
      <c r="AH64" s="0" t="n">
        <v>0</v>
      </c>
      <c r="AI64" s="0" t="n">
        <v>0</v>
      </c>
      <c r="AK64" s="0" t="s">
        <v>210</v>
      </c>
      <c r="AO64" s="0" t="s">
        <v>191</v>
      </c>
      <c r="BG64" s="0" t="n">
        <v>0</v>
      </c>
      <c r="BH64" s="0" t="n">
        <v>0</v>
      </c>
      <c r="BJ64" s="0" t="n">
        <v>0</v>
      </c>
      <c r="BK64" s="0" t="n">
        <v>0</v>
      </c>
    </row>
    <row r="65" customFormat="false" ht="15" hidden="false" customHeight="false" outlineLevel="0" collapsed="false">
      <c r="G65" s="127"/>
      <c r="O65" s="127"/>
      <c r="T65" s="0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  <c r="AF65" s="0" t="n">
        <v>0</v>
      </c>
      <c r="AG65" s="0" t="n">
        <v>0</v>
      </c>
      <c r="AH65" s="0" t="n">
        <v>0</v>
      </c>
      <c r="AI65" s="0" t="n">
        <v>0</v>
      </c>
      <c r="BG65" s="0" t="n">
        <v>0</v>
      </c>
      <c r="BH65" s="0" t="n">
        <v>0</v>
      </c>
      <c r="BJ65" s="0" t="n">
        <v>0</v>
      </c>
      <c r="BK65" s="0" t="n">
        <v>0</v>
      </c>
    </row>
    <row r="66" customFormat="false" ht="15" hidden="false" customHeight="false" outlineLevel="0" collapsed="false">
      <c r="C66" s="0" t="s">
        <v>211</v>
      </c>
      <c r="G66" s="127"/>
      <c r="O66" s="127"/>
      <c r="T66" s="0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  <c r="AF66" s="0" t="n">
        <v>0</v>
      </c>
      <c r="AG66" s="0" t="n">
        <v>0</v>
      </c>
      <c r="AH66" s="0" t="n">
        <v>0</v>
      </c>
      <c r="AI66" s="0" t="n">
        <v>0</v>
      </c>
      <c r="BG66" s="0" t="n">
        <v>0</v>
      </c>
      <c r="BH66" s="0" t="n">
        <v>0</v>
      </c>
      <c r="BJ66" s="0" t="n">
        <v>0</v>
      </c>
      <c r="BK66" s="0" t="n">
        <v>0</v>
      </c>
    </row>
    <row r="67" customFormat="false" ht="15" hidden="false" customHeight="false" outlineLevel="0" collapsed="false">
      <c r="A67" s="101" t="n">
        <v>40718</v>
      </c>
      <c r="B67" s="137" t="s">
        <v>155</v>
      </c>
      <c r="C67" s="137" t="s">
        <v>212</v>
      </c>
      <c r="D67" s="134" t="n">
        <v>25000000</v>
      </c>
      <c r="E67" s="135" t="n">
        <v>0.0091</v>
      </c>
      <c r="F67" s="135"/>
      <c r="G67" s="136" t="n">
        <v>91</v>
      </c>
      <c r="H67" s="137" t="n">
        <v>200</v>
      </c>
      <c r="I67" s="137" t="n">
        <v>4</v>
      </c>
      <c r="J67" s="138" t="n">
        <v>1090000</v>
      </c>
      <c r="K67" s="139" t="n">
        <v>42734</v>
      </c>
      <c r="L67" s="140" t="n">
        <v>2.18</v>
      </c>
      <c r="M67" s="140" t="n">
        <v>2.18</v>
      </c>
      <c r="N67" s="138" t="n">
        <v>317753.82247035</v>
      </c>
      <c r="O67" s="141" t="n">
        <v>128.053</v>
      </c>
      <c r="P67" s="138" t="n">
        <v>227500</v>
      </c>
      <c r="Q67" s="0" t="s">
        <v>10</v>
      </c>
      <c r="R67" s="0" t="n">
        <v>1</v>
      </c>
      <c r="S67" s="62" t="n">
        <v>-227500</v>
      </c>
      <c r="T67" s="0" t="n">
        <v>227500</v>
      </c>
      <c r="U67" s="62" t="n">
        <v>317753.82247035</v>
      </c>
      <c r="X67" s="0" t="n">
        <v>227500</v>
      </c>
      <c r="Y67" s="0" t="n">
        <v>317753.82247035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  <c r="AF67" s="0" t="n">
        <v>0</v>
      </c>
      <c r="AG67" s="0" t="n">
        <v>0</v>
      </c>
      <c r="AH67" s="0" t="n">
        <v>0</v>
      </c>
      <c r="AI67" s="0" t="n">
        <v>0</v>
      </c>
      <c r="AK67" s="0" t="s">
        <v>213</v>
      </c>
      <c r="AO67" s="0" t="n">
        <v>133.053</v>
      </c>
      <c r="BF67" s="0" t="s">
        <v>196</v>
      </c>
      <c r="BG67" s="0" t="n">
        <v>0</v>
      </c>
      <c r="BH67" s="0" t="n">
        <v>-227500</v>
      </c>
      <c r="BJ67" s="0" t="n">
        <v>0</v>
      </c>
      <c r="BK67" s="0" t="n">
        <v>317753.82247035</v>
      </c>
    </row>
    <row r="68" customFormat="false" ht="15" hidden="false" customHeight="false" outlineLevel="0" collapsed="false">
      <c r="A68" s="101" t="n">
        <v>40729</v>
      </c>
      <c r="B68" s="137" t="s">
        <v>214</v>
      </c>
      <c r="C68" s="137" t="s">
        <v>212</v>
      </c>
      <c r="D68" s="134" t="n">
        <v>10000000</v>
      </c>
      <c r="E68" s="135" t="n">
        <v>0.008</v>
      </c>
      <c r="F68" s="135"/>
      <c r="G68" s="136" t="n">
        <v>80</v>
      </c>
      <c r="H68" s="137" t="n">
        <v>200</v>
      </c>
      <c r="I68" s="137" t="n">
        <v>4</v>
      </c>
      <c r="J68" s="138" t="n">
        <v>480000</v>
      </c>
      <c r="K68" s="139" t="n">
        <v>42734</v>
      </c>
      <c r="L68" s="140" t="n">
        <v>2.4</v>
      </c>
      <c r="M68" s="140" t="n">
        <v>2.4</v>
      </c>
      <c r="N68" s="138" t="n">
        <v>176064.303069507</v>
      </c>
      <c r="O68" s="141" t="n">
        <v>128.053</v>
      </c>
      <c r="P68" s="138" t="n">
        <v>80000</v>
      </c>
      <c r="Q68" s="0" t="s">
        <v>10</v>
      </c>
      <c r="R68" s="0" t="n">
        <v>1</v>
      </c>
      <c r="S68" s="62" t="n">
        <v>-80000</v>
      </c>
      <c r="T68" s="0" t="n">
        <v>80000</v>
      </c>
      <c r="U68" s="62" t="n">
        <v>176064.303069507</v>
      </c>
      <c r="X68" s="0" t="n">
        <v>80000</v>
      </c>
      <c r="Y68" s="0" t="n">
        <v>176064.303069507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  <c r="AI68" s="0" t="n">
        <v>0</v>
      </c>
      <c r="AO68" s="0" t="n">
        <v>133.053</v>
      </c>
      <c r="BF68" s="0" t="s">
        <v>196</v>
      </c>
      <c r="BG68" s="0" t="n">
        <v>0</v>
      </c>
      <c r="BH68" s="0" t="n">
        <v>-80000</v>
      </c>
      <c r="BJ68" s="0" t="n">
        <v>0</v>
      </c>
      <c r="BK68" s="0" t="n">
        <v>176064.303069507</v>
      </c>
    </row>
    <row r="69" customFormat="false" ht="15" hidden="false" customHeight="false" outlineLevel="0" collapsed="false">
      <c r="A69" s="101" t="n">
        <v>40718</v>
      </c>
      <c r="B69" s="137" t="s">
        <v>155</v>
      </c>
      <c r="C69" s="137" t="s">
        <v>215</v>
      </c>
      <c r="D69" s="134" t="n">
        <v>25000000</v>
      </c>
      <c r="E69" s="135" t="n">
        <v>0.0055</v>
      </c>
      <c r="F69" s="135"/>
      <c r="G69" s="136" t="n">
        <v>55</v>
      </c>
      <c r="H69" s="137" t="n">
        <v>150</v>
      </c>
      <c r="I69" s="137" t="n">
        <v>4</v>
      </c>
      <c r="J69" s="138" t="n">
        <v>950000</v>
      </c>
      <c r="K69" s="139" t="n">
        <v>42734</v>
      </c>
      <c r="L69" s="140" t="n">
        <v>1.9</v>
      </c>
      <c r="M69" s="140" t="n">
        <v>1.9</v>
      </c>
      <c r="N69" s="138" t="n">
        <v>199452.310284278</v>
      </c>
      <c r="O69" s="141" t="n">
        <v>78.135</v>
      </c>
      <c r="P69" s="138" t="n">
        <v>137500</v>
      </c>
      <c r="Q69" s="0" t="s">
        <v>10</v>
      </c>
      <c r="R69" s="0" t="n">
        <v>1</v>
      </c>
      <c r="S69" s="62" t="n">
        <v>-137500</v>
      </c>
      <c r="T69" s="0" t="n">
        <v>137500</v>
      </c>
      <c r="U69" s="62" t="n">
        <v>199452.310284278</v>
      </c>
      <c r="X69" s="0" t="n">
        <v>137500</v>
      </c>
      <c r="Y69" s="0" t="n">
        <v>199452.310284278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  <c r="AI69" s="0" t="n">
        <v>0</v>
      </c>
      <c r="AK69" s="0" t="s">
        <v>216</v>
      </c>
      <c r="AO69" s="0" t="n">
        <v>78.135</v>
      </c>
      <c r="BF69" s="0" t="s">
        <v>196</v>
      </c>
      <c r="BG69" s="0" t="n">
        <v>0</v>
      </c>
      <c r="BH69" s="0" t="n">
        <v>-137500</v>
      </c>
      <c r="BJ69" s="0" t="n">
        <v>0</v>
      </c>
      <c r="BK69" s="0" t="n">
        <v>199452.310284278</v>
      </c>
    </row>
    <row r="70" customFormat="false" ht="15" hidden="false" customHeight="false" outlineLevel="0" collapsed="false">
      <c r="A70" s="154" t="n">
        <v>40778</v>
      </c>
      <c r="B70" s="155" t="s">
        <v>155</v>
      </c>
      <c r="C70" s="155" t="s">
        <v>217</v>
      </c>
      <c r="D70" s="156" t="n">
        <v>50000000</v>
      </c>
      <c r="E70" s="157" t="n">
        <v>0.0155</v>
      </c>
      <c r="F70" s="157"/>
      <c r="G70" s="155" t="n">
        <v>155</v>
      </c>
      <c r="H70" s="155" t="n">
        <v>200</v>
      </c>
      <c r="I70" s="155" t="n">
        <v>4</v>
      </c>
      <c r="J70" s="158" t="n">
        <v>900000</v>
      </c>
      <c r="K70" s="139" t="n">
        <v>42734</v>
      </c>
      <c r="L70" s="159" t="n">
        <v>0.9</v>
      </c>
      <c r="M70" s="159" t="n">
        <v>0.9</v>
      </c>
      <c r="N70" s="158" t="n">
        <v>-25729.7181237353</v>
      </c>
      <c r="O70" s="155" t="n">
        <v>156.333</v>
      </c>
      <c r="P70" s="158" t="n">
        <v>1000000</v>
      </c>
      <c r="R70" s="0" t="n">
        <v>1</v>
      </c>
      <c r="S70" s="62" t="n">
        <v>-1000000</v>
      </c>
      <c r="T70" s="0" t="n">
        <v>1000000</v>
      </c>
      <c r="U70" s="62" t="n">
        <v>-25729.7181237353</v>
      </c>
      <c r="X70" s="0" t="n">
        <v>1000000</v>
      </c>
      <c r="Y70" s="0" t="n">
        <v>-25729.7181237353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0</v>
      </c>
      <c r="AI70" s="0" t="n">
        <v>0</v>
      </c>
      <c r="AK70" s="0" t="s">
        <v>218</v>
      </c>
      <c r="AO70" s="0" t="n">
        <v>156.333</v>
      </c>
      <c r="BF70" s="0" t="s">
        <v>196</v>
      </c>
      <c r="BG70" s="0" t="n">
        <v>0</v>
      </c>
      <c r="BH70" s="0" t="n">
        <v>-1000000</v>
      </c>
      <c r="BJ70" s="0" t="n">
        <v>0</v>
      </c>
      <c r="BK70" s="0" t="n">
        <v>-25729.7181237353</v>
      </c>
    </row>
    <row r="71" customFormat="false" ht="15" hidden="false" customHeight="false" outlineLevel="0" collapsed="false">
      <c r="A71" s="101"/>
      <c r="B71" s="137"/>
      <c r="C71" s="137"/>
      <c r="D71" s="134"/>
      <c r="E71" s="135"/>
      <c r="F71" s="135"/>
      <c r="G71" s="136"/>
      <c r="H71" s="137"/>
      <c r="I71" s="137"/>
      <c r="J71" s="138"/>
      <c r="K71" s="139"/>
      <c r="L71" s="140"/>
      <c r="M71" s="140"/>
      <c r="N71" s="138"/>
      <c r="O71" s="141"/>
      <c r="P71" s="138"/>
      <c r="T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0</v>
      </c>
      <c r="BG71" s="0" t="n">
        <v>0</v>
      </c>
      <c r="BH71" s="0" t="n">
        <v>0</v>
      </c>
      <c r="BJ71" s="0" t="n">
        <v>0</v>
      </c>
      <c r="BK71" s="0" t="n">
        <v>0</v>
      </c>
    </row>
    <row r="72" customFormat="false" ht="15" hidden="false" customHeight="false" outlineLevel="0" collapsed="false">
      <c r="A72" s="101" t="n">
        <v>40735</v>
      </c>
      <c r="B72" s="137"/>
      <c r="C72" s="137" t="s">
        <v>219</v>
      </c>
      <c r="D72" s="135" t="n">
        <v>0.035</v>
      </c>
      <c r="E72" s="160" t="n">
        <v>9713</v>
      </c>
      <c r="F72" s="135" t="s">
        <v>220</v>
      </c>
      <c r="G72" s="161" t="n">
        <v>0.019</v>
      </c>
      <c r="H72" s="137" t="n">
        <v>6000</v>
      </c>
      <c r="I72" s="160" t="n">
        <v>12500</v>
      </c>
      <c r="J72" s="138" t="n">
        <v>25000000</v>
      </c>
      <c r="K72" s="139" t="n">
        <v>41274</v>
      </c>
      <c r="L72" s="140"/>
      <c r="M72" s="140"/>
      <c r="N72" s="138" t="n">
        <v>1142105.26315789</v>
      </c>
      <c r="O72" s="162" t="n">
        <v>0.0252</v>
      </c>
      <c r="P72" s="138" t="n">
        <v>3500000</v>
      </c>
      <c r="Q72" s="0" t="s">
        <v>10</v>
      </c>
      <c r="R72" s="0" t="s">
        <v>119</v>
      </c>
      <c r="S72" s="62" t="n">
        <v>3500000</v>
      </c>
      <c r="T72" s="0" t="n">
        <v>3500000</v>
      </c>
      <c r="U72" s="62" t="n">
        <v>1142105.26315789</v>
      </c>
      <c r="X72" s="0" t="n">
        <v>0</v>
      </c>
      <c r="Y72" s="0" t="n">
        <v>0</v>
      </c>
      <c r="Z72" s="0" t="n">
        <v>3500000</v>
      </c>
      <c r="AA72" s="0" t="n">
        <v>1142105.26315789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0</v>
      </c>
      <c r="BG72" s="0" t="n">
        <v>3500000</v>
      </c>
      <c r="BH72" s="0" t="n">
        <v>0</v>
      </c>
      <c r="BJ72" s="0" t="n">
        <v>1142105.26315789</v>
      </c>
      <c r="BK72" s="0" t="n">
        <v>0</v>
      </c>
    </row>
    <row r="73" customFormat="false" ht="15" hidden="false" customHeight="false" outlineLevel="0" collapsed="false">
      <c r="C73" s="137" t="s">
        <v>10</v>
      </c>
      <c r="G73" s="127" t="s">
        <v>10</v>
      </c>
      <c r="K73" s="163" t="s">
        <v>10</v>
      </c>
      <c r="N73" s="163" t="s">
        <v>10</v>
      </c>
      <c r="O73" s="127" t="s">
        <v>1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0</v>
      </c>
      <c r="AK73" s="0" t="s">
        <v>210</v>
      </c>
      <c r="AO73" s="0" t="s">
        <v>191</v>
      </c>
      <c r="BG73" s="0" t="n">
        <v>0</v>
      </c>
      <c r="BH73" s="0" t="n">
        <v>0</v>
      </c>
      <c r="BJ73" s="0" t="n">
        <v>0</v>
      </c>
      <c r="BK73" s="0" t="n">
        <v>0</v>
      </c>
    </row>
    <row r="74" customFormat="false" ht="15" hidden="false" customHeight="false" outlineLevel="0" collapsed="false">
      <c r="C74" s="137"/>
      <c r="G74" s="127"/>
      <c r="K74" s="163"/>
      <c r="O74" s="127"/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0</v>
      </c>
    </row>
    <row r="75" customFormat="false" ht="15" hidden="false" customHeight="false" outlineLevel="0" collapsed="false">
      <c r="D75" s="100" t="s">
        <v>10</v>
      </c>
      <c r="E75" s="71" t="s">
        <v>10</v>
      </c>
      <c r="G75" s="127"/>
      <c r="J75" s="0" t="s">
        <v>10</v>
      </c>
      <c r="L75" s="164" t="s">
        <v>221</v>
      </c>
      <c r="M75" s="164"/>
      <c r="N75" s="108" t="n">
        <v>2107440.74365214</v>
      </c>
      <c r="O75" s="127"/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  <c r="AI75" s="0" t="n">
        <v>0</v>
      </c>
      <c r="AK75" s="0" t="s">
        <v>210</v>
      </c>
      <c r="AO75" s="0" t="s">
        <v>191</v>
      </c>
      <c r="BG75" s="0" t="n">
        <v>0</v>
      </c>
      <c r="BH75" s="0" t="n">
        <v>0</v>
      </c>
      <c r="BJ75" s="0" t="n">
        <v>0</v>
      </c>
      <c r="BK75" s="0" t="n">
        <v>0</v>
      </c>
    </row>
    <row r="76" customFormat="false" ht="15" hidden="false" customHeight="false" outlineLevel="0" collapsed="false">
      <c r="B76" s="0" t="s">
        <v>10</v>
      </c>
      <c r="C76" s="0" t="s">
        <v>10</v>
      </c>
      <c r="D76" s="100" t="s">
        <v>10</v>
      </c>
      <c r="E76" s="71" t="s">
        <v>10</v>
      </c>
      <c r="F76" s="71" t="s">
        <v>10</v>
      </c>
      <c r="G76" s="165" t="s">
        <v>10</v>
      </c>
      <c r="H76" s="0" t="s">
        <v>10</v>
      </c>
      <c r="J76" s="71" t="s">
        <v>10</v>
      </c>
      <c r="O76" s="127"/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  <c r="AI76" s="0" t="n">
        <v>0</v>
      </c>
      <c r="AK76" s="0" t="s">
        <v>222</v>
      </c>
      <c r="AO76" s="0" t="s">
        <v>191</v>
      </c>
      <c r="BG76" s="0" t="n">
        <v>0</v>
      </c>
      <c r="BH76" s="0" t="n">
        <v>0</v>
      </c>
      <c r="BJ76" s="0" t="n">
        <v>0</v>
      </c>
      <c r="BK76" s="0" t="n">
        <v>0</v>
      </c>
    </row>
    <row r="77" customFormat="false" ht="15" hidden="false" customHeight="false" outlineLevel="0" collapsed="false">
      <c r="B77" s="0" t="s">
        <v>10</v>
      </c>
      <c r="D77" s="100" t="s">
        <v>10</v>
      </c>
      <c r="E77" s="71" t="s">
        <v>10</v>
      </c>
      <c r="G77" s="165" t="s">
        <v>10</v>
      </c>
      <c r="H77" s="0" t="s">
        <v>10</v>
      </c>
      <c r="I77" s="0" t="s">
        <v>10</v>
      </c>
      <c r="J77" s="71" t="s">
        <v>10</v>
      </c>
      <c r="O77" s="127"/>
      <c r="S77" s="0" t="s">
        <v>1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0</v>
      </c>
      <c r="AI77" s="0" t="n">
        <v>0</v>
      </c>
      <c r="AK77" s="0" t="s">
        <v>222</v>
      </c>
      <c r="AO77" s="0" t="s">
        <v>191</v>
      </c>
      <c r="BG77" s="0" t="n">
        <v>0</v>
      </c>
      <c r="BH77" s="0" t="n">
        <v>0</v>
      </c>
      <c r="BJ77" s="0" t="n">
        <v>0</v>
      </c>
      <c r="BK77" s="0" t="n">
        <v>0</v>
      </c>
    </row>
    <row r="78" customFormat="false" ht="15" hidden="false" customHeight="false" outlineLevel="0" collapsed="false">
      <c r="B78" s="0" t="s">
        <v>10</v>
      </c>
      <c r="C78" s="126" t="s">
        <v>223</v>
      </c>
      <c r="G78" s="165"/>
      <c r="J78" s="71"/>
      <c r="O78" s="127"/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  <c r="AF78" s="0" t="n">
        <v>0</v>
      </c>
      <c r="AG78" s="0" t="n">
        <v>0</v>
      </c>
      <c r="AH78" s="0" t="n">
        <v>0</v>
      </c>
      <c r="AI78" s="0" t="n">
        <v>0</v>
      </c>
      <c r="BG78" s="0" t="n">
        <v>0</v>
      </c>
      <c r="BH78" s="0" t="n">
        <v>0</v>
      </c>
      <c r="BJ78" s="0" t="n">
        <v>0</v>
      </c>
      <c r="BK78" s="0" t="n">
        <v>0</v>
      </c>
    </row>
    <row r="79" customFormat="false" ht="15" hidden="false" customHeight="false" outlineLevel="0" collapsed="false">
      <c r="D79" s="100" t="s">
        <v>106</v>
      </c>
      <c r="E79" s="100" t="s">
        <v>107</v>
      </c>
      <c r="F79" s="100"/>
      <c r="G79" s="166" t="s">
        <v>109</v>
      </c>
      <c r="H79" s="100" t="s">
        <v>28</v>
      </c>
      <c r="J79" s="100" t="s">
        <v>111</v>
      </c>
      <c r="K79" s="100" t="s">
        <v>112</v>
      </c>
      <c r="L79" s="100"/>
      <c r="M79" s="100"/>
      <c r="O79" s="127"/>
      <c r="Q79" s="100" t="s">
        <v>117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  <c r="AF79" s="0" t="n">
        <v>0</v>
      </c>
      <c r="AG79" s="0" t="n">
        <v>0</v>
      </c>
      <c r="AH79" s="0" t="n">
        <v>0</v>
      </c>
      <c r="AI79" s="0" t="n">
        <v>0</v>
      </c>
      <c r="AK79" s="0" t="s">
        <v>210</v>
      </c>
      <c r="AO79" s="0" t="s">
        <v>191</v>
      </c>
      <c r="BG79" s="0" t="n">
        <v>0</v>
      </c>
      <c r="BH79" s="0" t="n">
        <v>0</v>
      </c>
      <c r="BJ79" s="0" t="n">
        <v>0</v>
      </c>
      <c r="BK79" s="0" t="n">
        <v>0</v>
      </c>
    </row>
    <row r="80" customFormat="false" ht="15" hidden="false" customHeight="false" outlineLevel="0" collapsed="false">
      <c r="C80" s="0" t="s">
        <v>224</v>
      </c>
      <c r="E80" s="71" t="s">
        <v>10</v>
      </c>
      <c r="G80" s="127"/>
      <c r="O80" s="127"/>
      <c r="P80" s="0" t="s">
        <v>1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  <c r="AF80" s="0" t="n">
        <v>0</v>
      </c>
      <c r="AG80" s="0" t="n">
        <v>0</v>
      </c>
      <c r="AH80" s="0" t="n">
        <v>0</v>
      </c>
      <c r="AI80" s="0" t="n">
        <v>0</v>
      </c>
      <c r="AK80" s="0" t="s">
        <v>210</v>
      </c>
      <c r="AO80" s="0" t="s">
        <v>191</v>
      </c>
      <c r="BG80" s="0" t="s">
        <v>10</v>
      </c>
      <c r="BH80" s="0" t="n">
        <v>0</v>
      </c>
      <c r="BJ80" s="0" t="n">
        <v>0</v>
      </c>
      <c r="BK80" s="0" t="n">
        <v>0</v>
      </c>
    </row>
    <row r="81" customFormat="false" ht="15" hidden="false" customHeight="false" outlineLevel="0" collapsed="false">
      <c r="G81" s="127"/>
      <c r="J81" s="62"/>
      <c r="K81" s="128"/>
      <c r="L81" s="128"/>
      <c r="M81" s="128"/>
      <c r="O81" s="127"/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  <c r="AF81" s="0" t="n">
        <v>0</v>
      </c>
      <c r="AG81" s="0" t="n">
        <v>0</v>
      </c>
      <c r="AH81" s="0" t="n">
        <v>0</v>
      </c>
      <c r="AI81" s="0" t="n">
        <v>0</v>
      </c>
      <c r="AK81" s="0" t="s">
        <v>210</v>
      </c>
      <c r="AO81" s="0" t="s">
        <v>191</v>
      </c>
      <c r="BG81" s="0" t="n">
        <v>0</v>
      </c>
      <c r="BH81" s="0" t="n">
        <v>0</v>
      </c>
      <c r="BJ81" s="0" t="n">
        <v>0</v>
      </c>
      <c r="BK81" s="0" t="n">
        <v>0</v>
      </c>
    </row>
    <row r="82" customFormat="false" ht="15" hidden="false" customHeight="false" outlineLevel="0" collapsed="false">
      <c r="A82" s="142" t="n">
        <v>40802</v>
      </c>
      <c r="B82" s="143" t="s">
        <v>225</v>
      </c>
      <c r="C82" s="143" t="s">
        <v>226</v>
      </c>
      <c r="D82" s="55" t="n">
        <v>0.015</v>
      </c>
      <c r="E82" s="71" t="n">
        <v>0.0525</v>
      </c>
      <c r="F82" s="135" t="n">
        <v>0.0625</v>
      </c>
      <c r="G82" s="127" t="n">
        <v>84</v>
      </c>
      <c r="H82" s="0" t="n">
        <v>100</v>
      </c>
      <c r="I82" s="0" t="n">
        <v>1.38</v>
      </c>
      <c r="J82" s="138" t="n">
        <v>326707.436399217</v>
      </c>
      <c r="K82" s="128" t="n">
        <v>43006</v>
      </c>
      <c r="L82" s="140" t="n">
        <v>0.19047619047619</v>
      </c>
      <c r="M82" s="140" t="n">
        <v>0.217804957599478</v>
      </c>
      <c r="N82" s="138" t="n">
        <v>-8753.08516675575</v>
      </c>
      <c r="O82" s="136" t="n">
        <v>83.5</v>
      </c>
      <c r="P82" s="138" t="n">
        <v>1500000</v>
      </c>
      <c r="R82" s="0" t="s">
        <v>122</v>
      </c>
      <c r="S82" s="62" t="n">
        <v>1500000</v>
      </c>
      <c r="T82" s="0" t="n">
        <v>1500000</v>
      </c>
      <c r="U82" s="62" t="n">
        <v>-8753.08516675575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1500000</v>
      </c>
      <c r="AG82" s="0" t="n">
        <v>-8753.08516675575</v>
      </c>
      <c r="AH82" s="0" t="n">
        <v>0</v>
      </c>
      <c r="AI82" s="0" t="n">
        <v>0</v>
      </c>
      <c r="AK82" s="0" t="s">
        <v>227</v>
      </c>
      <c r="AO82" s="0" t="n">
        <v>83.5</v>
      </c>
      <c r="BG82" s="0" t="n">
        <v>1500000</v>
      </c>
      <c r="BH82" s="0" t="n">
        <v>0</v>
      </c>
      <c r="BJ82" s="0" t="n">
        <v>-8753.08516675575</v>
      </c>
      <c r="BK82" s="0" t="n">
        <v>0</v>
      </c>
    </row>
    <row r="83" customFormat="false" ht="15" hidden="false" customHeight="false" outlineLevel="0" collapsed="false">
      <c r="G83" s="127"/>
      <c r="O83" s="127"/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</v>
      </c>
      <c r="AG83" s="0" t="n">
        <v>0</v>
      </c>
      <c r="AH83" s="0" t="n">
        <v>0</v>
      </c>
      <c r="AI83" s="0" t="n">
        <v>0</v>
      </c>
      <c r="AK83" s="0" t="s">
        <v>210</v>
      </c>
      <c r="AO83" s="0" t="s">
        <v>191</v>
      </c>
      <c r="BG83" s="0" t="n">
        <v>0</v>
      </c>
      <c r="BH83" s="0" t="n">
        <v>0</v>
      </c>
      <c r="BJ83" s="0" t="n">
        <v>0</v>
      </c>
      <c r="BK83" s="0" t="n">
        <v>0</v>
      </c>
    </row>
    <row r="84" customFormat="false" ht="15" hidden="false" customHeight="false" outlineLevel="0" collapsed="false">
      <c r="C84" s="0" t="s">
        <v>228</v>
      </c>
      <c r="G84" s="127"/>
      <c r="O84" s="127"/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  <c r="AF84" s="0" t="n">
        <v>0</v>
      </c>
      <c r="AG84" s="0" t="n">
        <v>0</v>
      </c>
      <c r="AH84" s="0" t="n">
        <v>0</v>
      </c>
      <c r="AI84" s="0" t="n">
        <v>0</v>
      </c>
      <c r="AK84" s="0" t="s">
        <v>210</v>
      </c>
      <c r="AO84" s="0" t="s">
        <v>191</v>
      </c>
      <c r="BG84" s="0" t="n">
        <v>0</v>
      </c>
      <c r="BH84" s="0" t="n">
        <v>0</v>
      </c>
      <c r="BJ84" s="0" t="n">
        <v>0</v>
      </c>
      <c r="BK84" s="0" t="n">
        <v>0</v>
      </c>
    </row>
    <row r="85" customFormat="false" ht="15" hidden="false" customHeight="false" outlineLevel="0" collapsed="false">
      <c r="A85" s="101" t="n">
        <v>40718</v>
      </c>
      <c r="B85" s="137" t="s">
        <v>229</v>
      </c>
      <c r="C85" s="137" t="s">
        <v>230</v>
      </c>
      <c r="D85" s="167" t="n">
        <v>-0.01</v>
      </c>
      <c r="E85" s="135" t="n">
        <v>0.0875</v>
      </c>
      <c r="F85" s="135" t="n">
        <v>0.0841346153846154</v>
      </c>
      <c r="G85" s="136" t="n">
        <v>104</v>
      </c>
      <c r="H85" s="137" t="n">
        <v>87</v>
      </c>
      <c r="I85" s="137"/>
      <c r="J85" s="138" t="n">
        <v>117913.593256059</v>
      </c>
      <c r="K85" s="139" t="n">
        <v>44329</v>
      </c>
      <c r="L85" s="140" t="n">
        <v>-0.163461538461538</v>
      </c>
      <c r="M85" s="140" t="n">
        <v>-0.117913593256059</v>
      </c>
      <c r="N85" s="138" t="n">
        <v>-33808.1286965013</v>
      </c>
      <c r="O85" s="136" t="n">
        <v>105.458</v>
      </c>
      <c r="P85" s="138" t="n">
        <v>-1000000</v>
      </c>
      <c r="Q85" s="0" t="s">
        <v>10</v>
      </c>
      <c r="R85" s="0" t="s">
        <v>120</v>
      </c>
      <c r="S85" s="62" t="n">
        <v>-1000000</v>
      </c>
      <c r="T85" s="0" t="n">
        <v>1000000</v>
      </c>
      <c r="U85" s="62" t="n">
        <v>-33808.1286965013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1000000</v>
      </c>
      <c r="AC85" s="0" t="n">
        <v>-33808.1286965013</v>
      </c>
      <c r="AD85" s="0" t="n">
        <v>0</v>
      </c>
      <c r="AE85" s="0" t="n">
        <v>0</v>
      </c>
      <c r="AF85" s="0" t="n">
        <v>0</v>
      </c>
      <c r="AG85" s="0" t="n">
        <v>0</v>
      </c>
      <c r="AH85" s="0" t="n">
        <v>0</v>
      </c>
      <c r="AI85" s="0" t="n">
        <v>0</v>
      </c>
      <c r="AK85" s="0" t="s">
        <v>231</v>
      </c>
      <c r="AO85" s="0" t="n">
        <v>105.458</v>
      </c>
      <c r="BG85" s="0" t="n">
        <v>0</v>
      </c>
      <c r="BH85" s="0" t="n">
        <v>-1000000</v>
      </c>
      <c r="BJ85" s="0" t="n">
        <v>0</v>
      </c>
      <c r="BK85" s="0" t="n">
        <v>-33808.1286965013</v>
      </c>
    </row>
    <row r="86" customFormat="false" ht="15" hidden="false" customHeight="false" outlineLevel="0" collapsed="false">
      <c r="A86" s="168" t="n">
        <v>40723</v>
      </c>
      <c r="B86" s="47" t="s">
        <v>232</v>
      </c>
      <c r="C86" s="47"/>
      <c r="D86" s="100" t="n">
        <v>-0.01</v>
      </c>
      <c r="E86" s="71" t="n">
        <v>0.0875</v>
      </c>
      <c r="F86" s="71" t="n">
        <v>0.0841346153846154</v>
      </c>
      <c r="G86" s="127" t="n">
        <v>102.75</v>
      </c>
      <c r="H86" s="47" t="n">
        <v>87</v>
      </c>
      <c r="I86" s="47" t="n">
        <v>1.4189</v>
      </c>
      <c r="J86" s="133" t="n">
        <v>107736.726327367</v>
      </c>
      <c r="K86" s="149" t="n">
        <v>41654</v>
      </c>
      <c r="L86" s="55" t="n">
        <v>-0.153284671532847</v>
      </c>
      <c r="M86" s="55" t="n">
        <v>-0.107736726327367</v>
      </c>
      <c r="N86" s="138" t="n">
        <v>-44975.5927460363</v>
      </c>
      <c r="O86" s="127" t="n">
        <v>105.458</v>
      </c>
      <c r="P86" s="133" t="n">
        <v>-1000000</v>
      </c>
      <c r="Q86" s="0" t="s">
        <v>10</v>
      </c>
      <c r="R86" s="0" t="s">
        <v>120</v>
      </c>
      <c r="S86" s="62" t="n">
        <v>-1000000</v>
      </c>
      <c r="T86" s="0" t="n">
        <v>1000000</v>
      </c>
      <c r="U86" s="62" t="n">
        <v>-44975.5927460363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1000000</v>
      </c>
      <c r="AC86" s="0" t="n">
        <v>-44975.5927460363</v>
      </c>
      <c r="AD86" s="0" t="n">
        <v>0</v>
      </c>
      <c r="AE86" s="0" t="n">
        <v>0</v>
      </c>
      <c r="AF86" s="0" t="n">
        <v>0</v>
      </c>
      <c r="AG86" s="0" t="n">
        <v>0</v>
      </c>
      <c r="AH86" s="0" t="n">
        <v>0</v>
      </c>
      <c r="AI86" s="0" t="n">
        <v>0</v>
      </c>
      <c r="BG86" s="0" t="n">
        <v>0</v>
      </c>
      <c r="BH86" s="0" t="n">
        <v>-1000000</v>
      </c>
      <c r="BJ86" s="0" t="n">
        <v>0</v>
      </c>
      <c r="BK86" s="0" t="n">
        <v>-44975.5927460363</v>
      </c>
    </row>
    <row r="87" customFormat="false" ht="15" hidden="false" customHeight="false" outlineLevel="0" collapsed="false">
      <c r="A87" s="168" t="n">
        <v>40730</v>
      </c>
      <c r="B87" s="47" t="s">
        <v>232</v>
      </c>
      <c r="C87" s="47"/>
      <c r="D87" s="100" t="n">
        <v>-0.01</v>
      </c>
      <c r="E87" s="71" t="n">
        <v>0.0875</v>
      </c>
      <c r="F87" s="71" t="n">
        <v>0.0841346153846154</v>
      </c>
      <c r="G87" s="127" t="n">
        <v>103.125</v>
      </c>
      <c r="H87" s="47" t="n">
        <v>87</v>
      </c>
      <c r="I87" s="47" t="n">
        <v>1.4189</v>
      </c>
      <c r="J87" s="133" t="n">
        <v>110815.691158157</v>
      </c>
      <c r="K87" s="149" t="n">
        <v>41654</v>
      </c>
      <c r="L87" s="55" t="n">
        <v>-0.156363636363636</v>
      </c>
      <c r="M87" s="55" t="n">
        <v>-0.110815691158157</v>
      </c>
      <c r="N87" s="138" t="n">
        <v>-39607.4410508136</v>
      </c>
      <c r="O87" s="127" t="n">
        <v>105.458</v>
      </c>
      <c r="P87" s="133" t="n">
        <v>-1000000</v>
      </c>
      <c r="Q87" s="0" t="s">
        <v>10</v>
      </c>
      <c r="R87" s="0" t="s">
        <v>120</v>
      </c>
      <c r="S87" s="62" t="n">
        <v>-1000000</v>
      </c>
      <c r="T87" s="0" t="n">
        <v>1000000</v>
      </c>
      <c r="U87" s="62" t="n">
        <v>-39607.4410508136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1000000</v>
      </c>
      <c r="AC87" s="0" t="n">
        <v>-39607.4410508136</v>
      </c>
      <c r="AD87" s="0" t="n">
        <v>0</v>
      </c>
      <c r="AE87" s="0" t="n">
        <v>0</v>
      </c>
      <c r="AF87" s="0" t="n">
        <v>0</v>
      </c>
      <c r="AG87" s="0" t="n">
        <v>0</v>
      </c>
      <c r="AH87" s="0" t="n">
        <v>0</v>
      </c>
      <c r="AI87" s="0" t="n">
        <v>0</v>
      </c>
      <c r="BG87" s="0" t="n">
        <v>0</v>
      </c>
      <c r="BH87" s="0" t="n">
        <v>-1000000</v>
      </c>
      <c r="BJ87" s="0" t="n">
        <v>0</v>
      </c>
      <c r="BK87" s="0" t="n">
        <v>-39607.4410508136</v>
      </c>
    </row>
    <row r="88" customFormat="false" ht="15" hidden="false" customHeight="false" outlineLevel="0" collapsed="false">
      <c r="A88" s="168" t="n">
        <v>40730</v>
      </c>
      <c r="B88" s="47" t="s">
        <v>233</v>
      </c>
      <c r="C88" s="47"/>
      <c r="D88" s="100" t="n">
        <v>-0.01</v>
      </c>
      <c r="E88" s="71" t="n">
        <v>0.0875</v>
      </c>
      <c r="F88" s="71" t="n">
        <v>0.0841346153846154</v>
      </c>
      <c r="G88" s="127" t="n">
        <v>106</v>
      </c>
      <c r="H88" s="47" t="n">
        <v>87</v>
      </c>
      <c r="I88" s="47" t="n">
        <v>1.4189</v>
      </c>
      <c r="J88" s="133" t="n">
        <v>133697.337813388</v>
      </c>
      <c r="K88" s="149" t="n">
        <v>41654</v>
      </c>
      <c r="L88" s="55" t="n">
        <v>-0.179245283018868</v>
      </c>
      <c r="M88" s="55" t="n">
        <v>-0.133697337813388</v>
      </c>
      <c r="N88" s="138" t="n">
        <v>-11871.2032006135</v>
      </c>
      <c r="O88" s="127" t="n">
        <v>105.458</v>
      </c>
      <c r="P88" s="133" t="n">
        <v>-1000000</v>
      </c>
      <c r="Q88" s="0" t="s">
        <v>10</v>
      </c>
      <c r="R88" s="0" t="s">
        <v>120</v>
      </c>
      <c r="S88" s="62" t="n">
        <v>-1000000</v>
      </c>
      <c r="T88" s="0" t="n">
        <v>1000000</v>
      </c>
      <c r="U88" s="62" t="n">
        <v>-11871.2032006135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1000000</v>
      </c>
      <c r="AC88" s="0" t="n">
        <v>-11871.2032006135</v>
      </c>
      <c r="AD88" s="0" t="n">
        <v>0</v>
      </c>
      <c r="AE88" s="0" t="n">
        <v>0</v>
      </c>
      <c r="AF88" s="0" t="n">
        <v>0</v>
      </c>
      <c r="AG88" s="0" t="n">
        <v>0</v>
      </c>
      <c r="AH88" s="0" t="n">
        <v>0</v>
      </c>
      <c r="AI88" s="0" t="n">
        <v>0</v>
      </c>
    </row>
    <row r="89" customFormat="false" ht="15" hidden="false" customHeight="false" outlineLevel="0" collapsed="false">
      <c r="A89" s="101" t="n">
        <v>40718</v>
      </c>
      <c r="B89" s="137" t="s">
        <v>234</v>
      </c>
      <c r="C89" s="137" t="s">
        <v>235</v>
      </c>
      <c r="D89" s="167" t="n">
        <v>0.02</v>
      </c>
      <c r="E89" s="135" t="n">
        <v>0.025</v>
      </c>
      <c r="F89" s="135" t="n">
        <v>0.0471698113207547</v>
      </c>
      <c r="G89" s="136" t="n">
        <v>53</v>
      </c>
      <c r="H89" s="137" t="n">
        <v>65</v>
      </c>
      <c r="I89" s="137"/>
      <c r="J89" s="138" t="n">
        <v>478857.585939519</v>
      </c>
      <c r="K89" s="139" t="n">
        <v>48246</v>
      </c>
      <c r="L89" s="140" t="n">
        <v>0.226415094339623</v>
      </c>
      <c r="M89" s="140" t="n">
        <v>0.23942879296976</v>
      </c>
      <c r="N89" s="138" t="n">
        <v>38717.4704521416</v>
      </c>
      <c r="O89" s="136" t="n">
        <v>53.438</v>
      </c>
      <c r="P89" s="138" t="n">
        <v>2000000</v>
      </c>
      <c r="Q89" s="0" t="s">
        <v>10</v>
      </c>
      <c r="R89" s="0" t="s">
        <v>120</v>
      </c>
      <c r="S89" s="62" t="n">
        <v>2000000</v>
      </c>
      <c r="T89" s="0" t="n">
        <v>2000000</v>
      </c>
      <c r="U89" s="62" t="n">
        <v>38717.4704521416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2000000</v>
      </c>
      <c r="AC89" s="0" t="n">
        <v>38717.4704521416</v>
      </c>
      <c r="AD89" s="0" t="n">
        <v>0</v>
      </c>
      <c r="AE89" s="0" t="n">
        <v>0</v>
      </c>
      <c r="AF89" s="0" t="n">
        <v>0</v>
      </c>
      <c r="AG89" s="0" t="n">
        <v>0</v>
      </c>
      <c r="AH89" s="0" t="n">
        <v>0</v>
      </c>
      <c r="AI89" s="0" t="n">
        <v>0</v>
      </c>
      <c r="AK89" s="0" t="s">
        <v>236</v>
      </c>
      <c r="AO89" s="0" t="n">
        <v>53.438</v>
      </c>
      <c r="BG89" s="0" t="n">
        <v>2000000</v>
      </c>
      <c r="BH89" s="0" t="n">
        <v>0</v>
      </c>
      <c r="BJ89" s="0" t="n">
        <v>38717.4704521416</v>
      </c>
      <c r="BK89" s="0" t="n">
        <v>0</v>
      </c>
    </row>
    <row r="90" customFormat="false" ht="15" hidden="false" customHeight="false" outlineLevel="0" collapsed="false">
      <c r="A90" s="101" t="n">
        <v>40736</v>
      </c>
      <c r="B90" s="0" t="s">
        <v>237</v>
      </c>
      <c r="D90" s="169" t="n">
        <v>0.03</v>
      </c>
      <c r="E90" s="170" t="n">
        <v>0.025</v>
      </c>
      <c r="F90" s="170" t="n">
        <v>0.0495049504950495</v>
      </c>
      <c r="G90" s="136" t="n">
        <v>50.5</v>
      </c>
      <c r="H90" s="171" t="n">
        <v>65</v>
      </c>
      <c r="I90" s="171"/>
      <c r="J90" s="172" t="n">
        <v>900427.234504273</v>
      </c>
      <c r="K90" s="173" t="n">
        <v>48246</v>
      </c>
      <c r="L90" s="174" t="n">
        <v>0.287128712871287</v>
      </c>
      <c r="M90" s="174" t="n">
        <v>0.300142411501424</v>
      </c>
      <c r="N90" s="138" t="n">
        <v>202040.374276144</v>
      </c>
      <c r="O90" s="136" t="n">
        <v>53.438</v>
      </c>
      <c r="P90" s="172" t="n">
        <v>3000000</v>
      </c>
      <c r="Q90" s="0" t="s">
        <v>10</v>
      </c>
      <c r="R90" s="0" t="s">
        <v>120</v>
      </c>
      <c r="S90" s="62" t="n">
        <v>3000000</v>
      </c>
      <c r="T90" s="0" t="n">
        <v>3000000</v>
      </c>
      <c r="U90" s="62" t="n">
        <v>202040.374276144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3000000</v>
      </c>
      <c r="AC90" s="0" t="n">
        <v>202040.374276144</v>
      </c>
      <c r="AD90" s="0" t="n">
        <v>0</v>
      </c>
      <c r="AE90" s="0" t="n">
        <v>0</v>
      </c>
      <c r="AF90" s="0" t="n">
        <v>0</v>
      </c>
      <c r="AG90" s="0" t="n">
        <v>0</v>
      </c>
      <c r="AH90" s="0" t="n">
        <v>0</v>
      </c>
      <c r="AI90" s="0" t="n">
        <v>0</v>
      </c>
      <c r="AO90" s="0" t="n">
        <v>53.438</v>
      </c>
      <c r="BG90" s="0" t="n">
        <v>3000000</v>
      </c>
      <c r="BH90" s="0" t="n">
        <v>0</v>
      </c>
      <c r="BJ90" s="0" t="n">
        <v>202040.374276144</v>
      </c>
      <c r="BK90" s="0" t="n">
        <v>0</v>
      </c>
    </row>
    <row r="91" customFormat="false" ht="15" hidden="false" customHeight="false" outlineLevel="0" collapsed="false">
      <c r="A91" s="101"/>
      <c r="D91" s="169"/>
      <c r="E91" s="170"/>
      <c r="F91" s="170"/>
      <c r="G91" s="136"/>
      <c r="H91" s="171"/>
      <c r="I91" s="171"/>
      <c r="J91" s="172"/>
      <c r="K91" s="173"/>
      <c r="L91" s="174"/>
      <c r="M91" s="174"/>
      <c r="N91" s="172"/>
      <c r="O91" s="136"/>
      <c r="P91" s="172"/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  <c r="AF91" s="0" t="n">
        <v>0</v>
      </c>
      <c r="AG91" s="0" t="n">
        <v>0</v>
      </c>
      <c r="AH91" s="0" t="n">
        <v>0</v>
      </c>
      <c r="AI91" s="0" t="n">
        <v>0</v>
      </c>
    </row>
    <row r="92" s="155" customFormat="true" ht="15" hidden="false" customHeight="false" outlineLevel="0" collapsed="false">
      <c r="A92" s="154" t="n">
        <v>40771</v>
      </c>
      <c r="B92" s="155" t="s">
        <v>238</v>
      </c>
      <c r="C92" s="155" t="s">
        <v>239</v>
      </c>
      <c r="D92" s="175" t="n">
        <v>0.04</v>
      </c>
      <c r="E92" s="157" t="n">
        <v>0.095</v>
      </c>
      <c r="F92" s="157" t="n">
        <v>0.0883720930232558</v>
      </c>
      <c r="G92" s="155" t="n">
        <v>107.5</v>
      </c>
      <c r="H92" s="155" t="n">
        <v>113.25</v>
      </c>
      <c r="I92" s="155" t="n">
        <v>1</v>
      </c>
      <c r="J92" s="158" t="n">
        <v>411761.707550175</v>
      </c>
      <c r="K92" s="176" t="n">
        <v>41912</v>
      </c>
      <c r="L92" s="159" t="n">
        <v>0.0534883720930233</v>
      </c>
      <c r="M92" s="159" t="n">
        <v>0.102940426887544</v>
      </c>
      <c r="N92" s="158" t="n">
        <v>-34015.324151831</v>
      </c>
      <c r="O92" s="155" t="n">
        <v>105.75</v>
      </c>
      <c r="P92" s="158" t="n">
        <v>4300000</v>
      </c>
      <c r="R92" s="155" t="s">
        <v>122</v>
      </c>
      <c r="S92" s="62" t="n">
        <v>4300000</v>
      </c>
      <c r="T92" s="0" t="n">
        <v>4300000</v>
      </c>
      <c r="U92" s="62" t="n">
        <v>-34015.324151831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  <c r="AF92" s="0" t="n">
        <v>4300000</v>
      </c>
      <c r="AG92" s="0" t="n">
        <v>-34015.324151831</v>
      </c>
      <c r="AH92" s="0" t="n">
        <v>0</v>
      </c>
      <c r="AI92" s="0" t="n">
        <v>0</v>
      </c>
      <c r="AK92" s="155" t="s">
        <v>240</v>
      </c>
      <c r="AO92" s="155" t="n">
        <v>105.75</v>
      </c>
    </row>
    <row r="93" s="155" customFormat="true" ht="15" hidden="false" customHeight="false" outlineLevel="0" collapsed="false">
      <c r="A93" s="154" t="n">
        <v>40771</v>
      </c>
      <c r="B93" s="155" t="s">
        <v>241</v>
      </c>
      <c r="C93" s="155" t="s">
        <v>242</v>
      </c>
      <c r="D93" s="175" t="n">
        <v>-0.04</v>
      </c>
      <c r="E93" s="157" t="n">
        <v>0.0765</v>
      </c>
      <c r="F93" s="157" t="n">
        <v>0.0735576923076923</v>
      </c>
      <c r="G93" s="155" t="n">
        <v>104</v>
      </c>
      <c r="H93" s="155" t="n">
        <v>103</v>
      </c>
      <c r="I93" s="155" t="n">
        <v>1</v>
      </c>
      <c r="J93" s="158" t="n">
        <v>-120826.132771338</v>
      </c>
      <c r="K93" s="176" t="n">
        <v>41436</v>
      </c>
      <c r="L93" s="159" t="n">
        <v>-0.00961538461538458</v>
      </c>
      <c r="M93" s="159" t="n">
        <v>0.0302065331928346</v>
      </c>
      <c r="N93" s="158" t="n">
        <v>72958.8585013783</v>
      </c>
      <c r="O93" s="155" t="n">
        <v>101.43</v>
      </c>
      <c r="P93" s="158" t="n">
        <v>-4160000</v>
      </c>
      <c r="R93" s="155" t="s">
        <v>122</v>
      </c>
      <c r="S93" s="62" t="n">
        <v>-4160000</v>
      </c>
      <c r="T93" s="0" t="n">
        <v>4160000</v>
      </c>
      <c r="U93" s="62" t="n">
        <v>72958.8585013783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  <c r="AF93" s="0" t="n">
        <v>4160000</v>
      </c>
      <c r="AG93" s="0" t="n">
        <v>72958.8585013783</v>
      </c>
      <c r="AH93" s="0" t="n">
        <v>0</v>
      </c>
      <c r="AI93" s="0" t="n">
        <v>0</v>
      </c>
      <c r="AK93" s="155" t="s">
        <v>243</v>
      </c>
      <c r="AO93" s="155" t="n">
        <v>101.43</v>
      </c>
    </row>
    <row r="94" customFormat="false" ht="15" hidden="false" customHeight="false" outlineLevel="0" collapsed="false">
      <c r="A94" s="101"/>
      <c r="D94" s="169"/>
      <c r="E94" s="170"/>
      <c r="F94" s="170"/>
      <c r="G94" s="136"/>
      <c r="H94" s="171"/>
      <c r="I94" s="171"/>
      <c r="J94" s="172"/>
      <c r="K94" s="173"/>
      <c r="L94" s="174"/>
      <c r="M94" s="174"/>
      <c r="N94" s="172"/>
      <c r="O94" s="136"/>
      <c r="P94" s="172"/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  <c r="AF94" s="0" t="n">
        <v>0</v>
      </c>
      <c r="AG94" s="0" t="n">
        <v>0</v>
      </c>
      <c r="AH94" s="0" t="n">
        <v>0</v>
      </c>
      <c r="AI94" s="0" t="n">
        <v>0</v>
      </c>
      <c r="BG94" s="0" t="n">
        <v>0</v>
      </c>
      <c r="BH94" s="0" t="n">
        <v>0</v>
      </c>
      <c r="BJ94" s="0" t="n">
        <v>0</v>
      </c>
      <c r="BK94" s="0" t="n">
        <v>0</v>
      </c>
    </row>
    <row r="95" customFormat="false" ht="15" hidden="false" customHeight="false" outlineLevel="0" collapsed="false">
      <c r="C95" s="0" t="s">
        <v>209</v>
      </c>
      <c r="G95" s="127"/>
      <c r="K95" s="0" t="s">
        <v>244</v>
      </c>
      <c r="O95" s="127"/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  <c r="AF95" s="0" t="n">
        <v>0</v>
      </c>
      <c r="AG95" s="0" t="n">
        <v>0</v>
      </c>
      <c r="AH95" s="0" t="n">
        <v>0</v>
      </c>
      <c r="AI95" s="0" t="n">
        <v>0</v>
      </c>
      <c r="AK95" s="0" t="s">
        <v>210</v>
      </c>
      <c r="AO95" s="0" t="s">
        <v>191</v>
      </c>
      <c r="BG95" s="0" t="n">
        <v>0</v>
      </c>
      <c r="BH95" s="0" t="n">
        <v>0</v>
      </c>
      <c r="BJ95" s="0" t="n">
        <v>0</v>
      </c>
      <c r="BK95" s="0" t="n">
        <v>0</v>
      </c>
    </row>
    <row r="96" customFormat="false" ht="15" hidden="false" customHeight="false" outlineLevel="0" collapsed="false">
      <c r="A96" s="101" t="n">
        <v>40780</v>
      </c>
      <c r="B96" s="0" t="s">
        <v>245</v>
      </c>
      <c r="C96" s="0" t="s">
        <v>246</v>
      </c>
      <c r="D96" s="100" t="n">
        <v>0.02</v>
      </c>
      <c r="E96" s="71" t="n">
        <v>0</v>
      </c>
      <c r="F96" s="71" t="n">
        <v>0</v>
      </c>
      <c r="G96" s="127" t="n">
        <v>1.44</v>
      </c>
      <c r="H96" s="0" t="n">
        <v>1.65</v>
      </c>
      <c r="I96" s="0" t="n">
        <v>1.045</v>
      </c>
      <c r="J96" s="172" t="n">
        <v>291666.666666667</v>
      </c>
      <c r="K96" s="177" t="n">
        <v>1329080.2764487</v>
      </c>
      <c r="L96" s="140" t="n">
        <v>0.145833333333333</v>
      </c>
      <c r="M96" s="140" t="n">
        <v>0.145833333333333</v>
      </c>
      <c r="N96" s="138" t="n">
        <v>146198.830409357</v>
      </c>
      <c r="O96" s="136" t="n">
        <v>1.55</v>
      </c>
      <c r="P96" s="138" t="n">
        <v>2000000</v>
      </c>
      <c r="R96" s="0" t="s">
        <v>122</v>
      </c>
      <c r="S96" s="62" t="n">
        <v>2000000</v>
      </c>
      <c r="T96" s="0" t="n">
        <v>2000000</v>
      </c>
      <c r="U96" s="62" t="n">
        <v>146198.830409357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n">
        <v>2000000</v>
      </c>
      <c r="AG96" s="0" t="n">
        <v>146198.830409357</v>
      </c>
      <c r="AH96" s="0" t="n">
        <v>0</v>
      </c>
      <c r="AI96" s="0" t="n">
        <v>0</v>
      </c>
      <c r="AK96" s="155" t="s">
        <v>247</v>
      </c>
      <c r="AO96" s="155" t="n">
        <v>1.55</v>
      </c>
    </row>
    <row r="97" customFormat="false" ht="15" hidden="false" customHeight="false" outlineLevel="0" collapsed="false">
      <c r="A97" s="101"/>
      <c r="G97" s="127"/>
      <c r="J97" s="172"/>
      <c r="K97" s="177"/>
      <c r="L97" s="140"/>
      <c r="M97" s="140"/>
      <c r="N97" s="138"/>
      <c r="O97" s="136"/>
      <c r="P97" s="138"/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  <c r="AF97" s="0" t="n">
        <v>0</v>
      </c>
      <c r="AG97" s="0" t="n">
        <v>0</v>
      </c>
      <c r="AH97" s="0" t="n">
        <v>0</v>
      </c>
      <c r="AI97" s="0" t="n">
        <v>0</v>
      </c>
      <c r="AK97" s="155"/>
      <c r="AO97" s="155"/>
    </row>
    <row r="98" customFormat="false" ht="15" hidden="false" customHeight="false" outlineLevel="0" collapsed="false">
      <c r="A98" s="142" t="n">
        <v>40801</v>
      </c>
      <c r="B98" s="143" t="s">
        <v>248</v>
      </c>
      <c r="C98" s="143" t="s">
        <v>249</v>
      </c>
      <c r="D98" s="55" t="n">
        <v>0.025</v>
      </c>
      <c r="E98" s="135"/>
      <c r="F98" s="135" t="s">
        <v>10</v>
      </c>
      <c r="G98" s="136" t="n">
        <v>42.51</v>
      </c>
      <c r="H98" s="137" t="n">
        <v>40.3845</v>
      </c>
      <c r="I98" s="137" t="n">
        <v>1</v>
      </c>
      <c r="J98" s="172" t="n">
        <v>-125000</v>
      </c>
      <c r="K98" s="178" t="n">
        <v>-47000</v>
      </c>
      <c r="L98" s="140" t="n">
        <v>-0.05</v>
      </c>
      <c r="M98" s="140"/>
      <c r="N98" s="138" t="n">
        <v>45590</v>
      </c>
      <c r="O98" s="136" t="n">
        <v>41.54</v>
      </c>
      <c r="P98" s="138" t="n">
        <v>-1997970</v>
      </c>
      <c r="R98" s="0" t="s">
        <v>122</v>
      </c>
      <c r="S98" s="62" t="n">
        <v>-1997970</v>
      </c>
      <c r="T98" s="0" t="n">
        <v>1997970</v>
      </c>
      <c r="U98" s="62" t="n">
        <v>4559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  <c r="AF98" s="0" t="n">
        <v>1997970</v>
      </c>
      <c r="AG98" s="0" t="n">
        <v>45590</v>
      </c>
      <c r="AH98" s="0" t="n">
        <v>0</v>
      </c>
      <c r="AI98" s="0" t="n">
        <v>0</v>
      </c>
      <c r="AK98" s="155" t="s">
        <v>250</v>
      </c>
      <c r="AO98" s="155" t="n">
        <v>41.54</v>
      </c>
      <c r="BG98" s="0" t="n">
        <v>0</v>
      </c>
      <c r="BH98" s="0" t="n">
        <v>-1997970</v>
      </c>
      <c r="BJ98" s="0" t="n">
        <v>45590</v>
      </c>
      <c r="BK98" s="0" t="n">
        <v>0</v>
      </c>
    </row>
    <row r="99" customFormat="false" ht="15" hidden="false" customHeight="false" outlineLevel="0" collapsed="false">
      <c r="D99" s="150"/>
      <c r="E99" s="135"/>
      <c r="F99" s="135"/>
      <c r="G99" s="136"/>
      <c r="H99" s="137"/>
      <c r="I99" s="137"/>
      <c r="J99" s="153" t="s">
        <v>10</v>
      </c>
      <c r="K99" s="139"/>
      <c r="L99" s="140"/>
      <c r="M99" s="140"/>
      <c r="N99" s="138"/>
      <c r="O99" s="136"/>
      <c r="P99" s="138"/>
      <c r="BJ99" s="0" t="n">
        <v>0</v>
      </c>
      <c r="BK99" s="0" t="n">
        <v>0</v>
      </c>
    </row>
    <row r="100" customFormat="false" ht="15" hidden="false" customHeight="false" outlineLevel="0" collapsed="false">
      <c r="A100" s="101" t="s">
        <v>10</v>
      </c>
      <c r="G100" s="127"/>
      <c r="L100" s="164" t="s">
        <v>251</v>
      </c>
      <c r="M100" s="164"/>
      <c r="N100" s="108" t="n">
        <v>332474.758626469</v>
      </c>
      <c r="O100" s="127"/>
      <c r="AK100" s="0" t="s">
        <v>10</v>
      </c>
      <c r="AO100" s="0" t="s">
        <v>10</v>
      </c>
      <c r="BG100" s="0" t="n">
        <v>0</v>
      </c>
      <c r="BH100" s="0" t="n">
        <v>0</v>
      </c>
      <c r="BJ100" s="0" t="n">
        <v>0</v>
      </c>
      <c r="BK100" s="0" t="n">
        <v>0</v>
      </c>
    </row>
    <row r="101" customFormat="false" ht="15" hidden="false" customHeight="false" outlineLevel="0" collapsed="false">
      <c r="D101" s="0"/>
      <c r="E101" s="0"/>
      <c r="F101" s="0"/>
      <c r="G101" s="127"/>
      <c r="O101" s="127"/>
      <c r="AC101" s="0" t="s">
        <v>210</v>
      </c>
      <c r="AG101" s="0" t="s">
        <v>191</v>
      </c>
      <c r="AZ101" s="0" t="n">
        <v>0</v>
      </c>
      <c r="BA101" s="0" t="n">
        <v>0</v>
      </c>
      <c r="BC101" s="0" t="n">
        <v>0</v>
      </c>
      <c r="BD101" s="0" t="n">
        <v>0</v>
      </c>
      <c r="BJ101" s="0" t="n">
        <v>0</v>
      </c>
      <c r="BK101" s="0" t="n">
        <v>0</v>
      </c>
    </row>
    <row r="102" customFormat="false" ht="15" hidden="false" customHeight="false" outlineLevel="0" collapsed="false">
      <c r="D102" s="0"/>
      <c r="E102" s="0"/>
      <c r="F102" s="0"/>
      <c r="G102" s="127"/>
      <c r="O102" s="127"/>
      <c r="AC102" s="0" t="s">
        <v>210</v>
      </c>
      <c r="AG102" s="0" t="s">
        <v>191</v>
      </c>
      <c r="AZ102" s="0" t="n">
        <v>0</v>
      </c>
      <c r="BA102" s="0" t="n">
        <v>0</v>
      </c>
      <c r="BC102" s="0" t="n">
        <v>0</v>
      </c>
      <c r="BD102" s="0" t="n">
        <v>0</v>
      </c>
      <c r="BJ102" s="0" t="n">
        <v>0</v>
      </c>
      <c r="BK102" s="0" t="n">
        <v>0</v>
      </c>
    </row>
    <row r="103" customFormat="false" ht="15" hidden="false" customHeight="false" outlineLevel="0" collapsed="false">
      <c r="D103" s="0"/>
      <c r="E103" s="0"/>
      <c r="F103" s="0"/>
      <c r="G103" s="127"/>
      <c r="O103" s="127"/>
      <c r="AC103" s="0" t="s">
        <v>210</v>
      </c>
      <c r="AG103" s="0" t="s">
        <v>191</v>
      </c>
      <c r="AZ103" s="0" t="n">
        <v>0</v>
      </c>
      <c r="BA103" s="0" t="n">
        <v>0</v>
      </c>
      <c r="BC103" s="0" t="n">
        <v>0</v>
      </c>
      <c r="BD103" s="0" t="n">
        <v>0</v>
      </c>
      <c r="BJ103" s="0" t="n">
        <v>0</v>
      </c>
      <c r="BK103" s="0" t="n">
        <v>0</v>
      </c>
    </row>
    <row r="104" customFormat="false" ht="15" hidden="false" customHeight="false" outlineLevel="0" collapsed="false">
      <c r="G104" s="127"/>
      <c r="I104" s="179"/>
      <c r="O104" s="127"/>
      <c r="AK104" s="0" t="s">
        <v>210</v>
      </c>
      <c r="AO104" s="0" t="s">
        <v>191</v>
      </c>
      <c r="BG104" s="0" t="n">
        <v>0</v>
      </c>
      <c r="BH104" s="0" t="n">
        <v>0</v>
      </c>
      <c r="BJ104" s="0" t="n">
        <v>0</v>
      </c>
      <c r="BK104" s="0" t="n">
        <v>0</v>
      </c>
    </row>
    <row r="105" s="181" customFormat="true" ht="15" hidden="false" customHeight="false" outlineLevel="0" collapsed="false">
      <c r="A105" s="180" t="s">
        <v>252</v>
      </c>
      <c r="D105" s="182"/>
      <c r="E105" s="183"/>
      <c r="F105" s="183"/>
      <c r="G105" s="127"/>
      <c r="O105" s="127"/>
      <c r="AK105" s="181" t="s">
        <v>210</v>
      </c>
      <c r="AO105" s="181" t="s">
        <v>191</v>
      </c>
      <c r="BG105" s="181" t="n">
        <v>0</v>
      </c>
      <c r="BH105" s="181" t="n">
        <v>0</v>
      </c>
      <c r="BJ105" s="181" t="n">
        <v>0</v>
      </c>
      <c r="BK105" s="181" t="n">
        <v>0</v>
      </c>
    </row>
    <row r="106" customFormat="false" ht="15" hidden="false" customHeight="false" outlineLevel="0" collapsed="false">
      <c r="G106" s="127"/>
      <c r="O106" s="127"/>
      <c r="BJ106" s="0" t="n">
        <v>0</v>
      </c>
      <c r="BK106" s="0" t="n">
        <v>0</v>
      </c>
    </row>
    <row r="107" customFormat="false" ht="15" hidden="false" customHeight="false" outlineLevel="0" collapsed="false">
      <c r="C107" s="0" t="s">
        <v>10</v>
      </c>
      <c r="D107" s="0" t="s">
        <v>106</v>
      </c>
      <c r="E107" s="0" t="s">
        <v>107</v>
      </c>
      <c r="F107" s="0" t="s">
        <v>108</v>
      </c>
      <c r="G107" s="127" t="s">
        <v>109</v>
      </c>
      <c r="H107" s="0" t="s">
        <v>28</v>
      </c>
      <c r="I107" s="0" t="s">
        <v>110</v>
      </c>
      <c r="J107" s="0" t="s">
        <v>111</v>
      </c>
      <c r="K107" s="0" t="s">
        <v>112</v>
      </c>
      <c r="L107" s="0" t="s">
        <v>113</v>
      </c>
      <c r="M107" s="0" t="s">
        <v>114</v>
      </c>
      <c r="N107" s="184" t="n">
        <v>1468108.63706679</v>
      </c>
      <c r="O107" s="185" t="s">
        <v>96</v>
      </c>
      <c r="AK107" s="0" t="s">
        <v>210</v>
      </c>
      <c r="AO107" s="0" t="s">
        <v>191</v>
      </c>
      <c r="BG107" s="0" t="n">
        <v>0</v>
      </c>
      <c r="BH107" s="0" t="n">
        <v>0</v>
      </c>
      <c r="BJ107" s="0" t="s">
        <v>10</v>
      </c>
      <c r="BK107" s="0" t="s">
        <v>10</v>
      </c>
    </row>
    <row r="108" customFormat="false" ht="15" hidden="false" customHeight="false" outlineLevel="0" collapsed="false">
      <c r="G108" s="127"/>
      <c r="O108" s="127"/>
      <c r="BJ108" s="0" t="n">
        <v>0</v>
      </c>
      <c r="BK108" s="0" t="n">
        <v>0</v>
      </c>
    </row>
    <row r="109" customFormat="false" ht="15" hidden="false" customHeight="false" outlineLevel="0" collapsed="false">
      <c r="A109" s="101" t="n">
        <v>40718</v>
      </c>
      <c r="B109" s="0" t="s">
        <v>253</v>
      </c>
      <c r="C109" s="0" t="s">
        <v>254</v>
      </c>
      <c r="D109" s="100" t="n">
        <v>0.03</v>
      </c>
      <c r="E109" s="71" t="n">
        <v>0.0875</v>
      </c>
      <c r="F109" s="71" t="n">
        <v>0.0973574408901252</v>
      </c>
      <c r="G109" s="127" t="n">
        <v>89.875</v>
      </c>
      <c r="H109" s="0" t="n">
        <v>102</v>
      </c>
      <c r="I109" s="0" t="n">
        <v>1</v>
      </c>
      <c r="J109" s="62" t="n">
        <v>556766.437403548</v>
      </c>
      <c r="K109" s="128" t="n">
        <v>42219</v>
      </c>
      <c r="L109" s="186" t="n">
        <v>0.134909596662031</v>
      </c>
      <c r="M109" s="186" t="n">
        <v>0.185588812467849</v>
      </c>
      <c r="N109" s="62" t="n">
        <v>-31647.2191234623</v>
      </c>
      <c r="O109" s="127" t="n">
        <v>88.5</v>
      </c>
      <c r="P109" s="62" t="n">
        <v>0</v>
      </c>
      <c r="R109" s="0" t="s">
        <v>120</v>
      </c>
      <c r="S109" s="62" t="n">
        <v>3000000</v>
      </c>
      <c r="T109" s="0" t="n">
        <v>3000000</v>
      </c>
      <c r="U109" s="62" t="n">
        <v>-31647.2191234623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3000000</v>
      </c>
      <c r="AC109" s="0" t="n">
        <v>-31647.2191234623</v>
      </c>
      <c r="AD109" s="0" t="n">
        <v>0</v>
      </c>
      <c r="AE109" s="0" t="n">
        <v>0</v>
      </c>
      <c r="AF109" s="0" t="n">
        <v>0</v>
      </c>
      <c r="AG109" s="0" t="n">
        <v>0</v>
      </c>
      <c r="AH109" s="0" t="n">
        <v>0</v>
      </c>
      <c r="AI109" s="0" t="n">
        <v>0</v>
      </c>
      <c r="AK109" s="0" t="s">
        <v>255</v>
      </c>
      <c r="AO109" s="0" t="n">
        <v>79.208</v>
      </c>
      <c r="BG109" s="0" t="n">
        <v>0</v>
      </c>
      <c r="BH109" s="0" t="n">
        <v>0</v>
      </c>
      <c r="BJ109" s="0" t="n">
        <v>-31647.2191234623</v>
      </c>
      <c r="BK109" s="0" t="n">
        <v>0</v>
      </c>
    </row>
    <row r="110" customFormat="false" ht="15" hidden="false" customHeight="false" outlineLevel="0" collapsed="false">
      <c r="A110" s="101"/>
      <c r="B110" s="0" t="s">
        <v>256</v>
      </c>
      <c r="G110" s="127"/>
      <c r="J110" s="62"/>
      <c r="K110" s="128"/>
      <c r="L110" s="186"/>
      <c r="M110" s="186"/>
      <c r="N110" s="62"/>
      <c r="O110" s="127"/>
      <c r="P110" s="62"/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  <c r="AF110" s="0" t="n">
        <v>0</v>
      </c>
      <c r="AG110" s="0" t="n">
        <v>0</v>
      </c>
      <c r="AH110" s="0" t="n">
        <v>0</v>
      </c>
      <c r="AI110" s="0" t="n">
        <v>0</v>
      </c>
      <c r="AK110" s="0" t="s">
        <v>257</v>
      </c>
      <c r="AO110" s="0" t="s">
        <v>191</v>
      </c>
      <c r="BG110" s="0" t="n">
        <v>0</v>
      </c>
      <c r="BH110" s="0" t="n">
        <v>0</v>
      </c>
      <c r="BJ110" s="0" t="n">
        <v>0</v>
      </c>
      <c r="BK110" s="0" t="n">
        <v>0</v>
      </c>
    </row>
    <row r="111" customFormat="false" ht="15" hidden="false" customHeight="false" outlineLevel="0" collapsed="false">
      <c r="A111" s="101" t="n">
        <v>40718</v>
      </c>
      <c r="B111" s="0" t="s">
        <v>258</v>
      </c>
      <c r="C111" s="0" t="s">
        <v>259</v>
      </c>
      <c r="D111" s="55" t="n">
        <v>0.015</v>
      </c>
      <c r="E111" s="71" t="n">
        <v>0.0875</v>
      </c>
      <c r="F111" s="71" t="n">
        <v>0.089974293059126</v>
      </c>
      <c r="G111" s="127" t="n">
        <v>97.25</v>
      </c>
      <c r="H111" s="0" t="n">
        <v>100</v>
      </c>
      <c r="I111" s="0" t="n">
        <v>5.96</v>
      </c>
      <c r="J111" s="62" t="n">
        <v>110738.370250378</v>
      </c>
      <c r="K111" s="128" t="n">
        <v>41098</v>
      </c>
      <c r="L111" s="186" t="n">
        <v>0.0282776349614395</v>
      </c>
      <c r="M111" s="186" t="n">
        <v>0.073825580166919</v>
      </c>
      <c r="N111" s="62" t="n">
        <v>77921.5825860258</v>
      </c>
      <c r="O111" s="127" t="n">
        <v>101.875</v>
      </c>
      <c r="P111" s="62" t="n">
        <v>0</v>
      </c>
      <c r="R111" s="0" t="s">
        <v>120</v>
      </c>
      <c r="S111" s="62" t="n">
        <v>1500000</v>
      </c>
      <c r="T111" s="0" t="n">
        <v>1500000</v>
      </c>
      <c r="U111" s="62" t="n">
        <v>77921.5825860258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1500000</v>
      </c>
      <c r="AC111" s="0" t="n">
        <v>77921.5825860258</v>
      </c>
      <c r="AD111" s="0" t="n">
        <v>0</v>
      </c>
      <c r="AE111" s="0" t="n">
        <v>0</v>
      </c>
      <c r="AF111" s="0" t="n">
        <v>0</v>
      </c>
      <c r="AG111" s="0" t="n">
        <v>0</v>
      </c>
      <c r="AH111" s="0" t="n">
        <v>0</v>
      </c>
      <c r="AI111" s="0" t="n">
        <v>0</v>
      </c>
      <c r="AK111" s="0" t="s">
        <v>260</v>
      </c>
      <c r="AO111" s="0" t="n">
        <v>96.365</v>
      </c>
      <c r="BG111" s="0" t="n">
        <v>0</v>
      </c>
      <c r="BH111" s="0" t="n">
        <v>0</v>
      </c>
      <c r="BJ111" s="0" t="n">
        <v>77921.5825860258</v>
      </c>
      <c r="BK111" s="0" t="n">
        <v>0</v>
      </c>
    </row>
    <row r="112" customFormat="false" ht="15" hidden="false" customHeight="false" outlineLevel="0" collapsed="false">
      <c r="A112" s="101"/>
      <c r="B112" s="0" t="s">
        <v>256</v>
      </c>
      <c r="D112" s="55"/>
      <c r="G112" s="127"/>
      <c r="J112" s="62"/>
      <c r="K112" s="128"/>
      <c r="L112" s="186"/>
      <c r="M112" s="186"/>
      <c r="N112" s="62"/>
      <c r="O112" s="127"/>
      <c r="P112" s="62"/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  <c r="AF112" s="0" t="n">
        <v>0</v>
      </c>
      <c r="AG112" s="0" t="n">
        <v>0</v>
      </c>
      <c r="AH112" s="0" t="n">
        <v>0</v>
      </c>
      <c r="AI112" s="0" t="n">
        <v>0</v>
      </c>
      <c r="AK112" s="0" t="s">
        <v>257</v>
      </c>
      <c r="AO112" s="0" t="s">
        <v>191</v>
      </c>
      <c r="BG112" s="0" t="n">
        <v>0</v>
      </c>
      <c r="BH112" s="0" t="n">
        <v>0</v>
      </c>
      <c r="BJ112" s="0" t="n">
        <v>0</v>
      </c>
      <c r="BK112" s="0" t="n">
        <v>0</v>
      </c>
    </row>
    <row r="113" customFormat="false" ht="15" hidden="false" customHeight="false" outlineLevel="0" collapsed="false">
      <c r="A113" s="101" t="s">
        <v>10</v>
      </c>
      <c r="D113" s="55"/>
      <c r="G113" s="127"/>
      <c r="J113" s="62"/>
      <c r="K113" s="128"/>
      <c r="L113" s="186"/>
      <c r="M113" s="186"/>
      <c r="N113" s="62"/>
      <c r="O113" s="127"/>
      <c r="P113" s="62"/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  <c r="AF113" s="0" t="n">
        <v>0</v>
      </c>
      <c r="AG113" s="0" t="n">
        <v>0</v>
      </c>
      <c r="AH113" s="0" t="n">
        <v>0</v>
      </c>
      <c r="AI113" s="0" t="n">
        <v>0</v>
      </c>
      <c r="AK113" s="0" t="s">
        <v>210</v>
      </c>
      <c r="AO113" s="0" t="s">
        <v>191</v>
      </c>
      <c r="BG113" s="0" t="n">
        <v>0</v>
      </c>
      <c r="BH113" s="0" t="n">
        <v>0</v>
      </c>
      <c r="BJ113" s="0" t="n">
        <v>0</v>
      </c>
      <c r="BK113" s="0" t="n">
        <v>0</v>
      </c>
    </row>
    <row r="114" customFormat="false" ht="15" hidden="false" customHeight="false" outlineLevel="0" collapsed="false">
      <c r="A114" s="101" t="n">
        <v>40723</v>
      </c>
      <c r="B114" s="0" t="s">
        <v>261</v>
      </c>
      <c r="C114" s="0" t="s">
        <v>262</v>
      </c>
      <c r="D114" s="55" t="n">
        <v>0.02</v>
      </c>
      <c r="E114" s="71" t="n">
        <v>0.1075</v>
      </c>
      <c r="F114" s="71" t="n">
        <v>0.138263665594855</v>
      </c>
      <c r="G114" s="127" t="n">
        <v>77.75</v>
      </c>
      <c r="H114" s="0" t="n">
        <v>82.75</v>
      </c>
      <c r="I114" s="0" t="n">
        <v>1</v>
      </c>
      <c r="J114" s="62" t="n">
        <v>240535.17156323</v>
      </c>
      <c r="K114" s="128" t="n">
        <v>43282</v>
      </c>
      <c r="L114" s="186" t="n">
        <v>0.0643086816720258</v>
      </c>
      <c r="M114" s="186" t="n">
        <v>0.120267585781615</v>
      </c>
      <c r="N114" s="62" t="n">
        <v>134308.459581301</v>
      </c>
      <c r="O114" s="127" t="n">
        <v>82.75</v>
      </c>
      <c r="P114" s="62" t="n">
        <v>0</v>
      </c>
      <c r="R114" s="0" t="s">
        <v>120</v>
      </c>
      <c r="S114" s="62" t="n">
        <v>2000000</v>
      </c>
      <c r="T114" s="0" t="n">
        <v>2000000</v>
      </c>
      <c r="U114" s="62" t="n">
        <v>134308.459581301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2000000</v>
      </c>
      <c r="AC114" s="0" t="n">
        <v>134308.459581301</v>
      </c>
      <c r="AD114" s="0" t="n">
        <v>0</v>
      </c>
      <c r="AE114" s="0" t="n">
        <v>0</v>
      </c>
      <c r="AF114" s="0" t="n">
        <v>0</v>
      </c>
      <c r="AG114" s="0" t="n">
        <v>0</v>
      </c>
      <c r="AH114" s="0" t="n">
        <v>0</v>
      </c>
      <c r="AI114" s="0" t="n">
        <v>0</v>
      </c>
      <c r="AK114" s="0" t="s">
        <v>263</v>
      </c>
      <c r="AO114" s="0" t="n">
        <v>62.5</v>
      </c>
      <c r="BG114" s="0" t="n">
        <v>0</v>
      </c>
      <c r="BH114" s="0" t="n">
        <v>0</v>
      </c>
      <c r="BJ114" s="0" t="n">
        <v>134308.459581301</v>
      </c>
      <c r="BK114" s="0" t="n">
        <v>0</v>
      </c>
    </row>
    <row r="115" customFormat="false" ht="15" hidden="false" customHeight="false" outlineLevel="0" collapsed="false">
      <c r="G115" s="127"/>
      <c r="O115" s="127"/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  <c r="AF115" s="0" t="n">
        <v>0</v>
      </c>
      <c r="AG115" s="0" t="n">
        <v>0</v>
      </c>
      <c r="AH115" s="0" t="n">
        <v>0</v>
      </c>
      <c r="AI115" s="0" t="n">
        <v>0</v>
      </c>
      <c r="AK115" s="0" t="s">
        <v>210</v>
      </c>
      <c r="AO115" s="0" t="s">
        <v>191</v>
      </c>
      <c r="BG115" s="0" t="n">
        <v>0</v>
      </c>
      <c r="BH115" s="0" t="n">
        <v>0</v>
      </c>
      <c r="BJ115" s="0" t="n">
        <v>0</v>
      </c>
      <c r="BK115" s="0" t="n">
        <v>0</v>
      </c>
    </row>
    <row r="116" customFormat="false" ht="15" hidden="false" customHeight="false" outlineLevel="0" collapsed="false">
      <c r="G116" s="127"/>
      <c r="O116" s="127"/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  <c r="AF116" s="0" t="n">
        <v>0</v>
      </c>
      <c r="AG116" s="0" t="n">
        <v>0</v>
      </c>
      <c r="AH116" s="0" t="n">
        <v>0</v>
      </c>
      <c r="AI116" s="0" t="n">
        <v>0</v>
      </c>
      <c r="BJ116" s="0" t="n">
        <v>0</v>
      </c>
      <c r="BK116" s="0" t="n">
        <v>0</v>
      </c>
    </row>
    <row r="117" customFormat="false" ht="15" hidden="false" customHeight="false" outlineLevel="0" collapsed="false">
      <c r="B117" s="130" t="s">
        <v>264</v>
      </c>
      <c r="C117" s="130" t="s">
        <v>265</v>
      </c>
      <c r="D117" s="100" t="n">
        <v>0.03</v>
      </c>
      <c r="E117" s="71" t="n">
        <v>0.043</v>
      </c>
      <c r="F117" s="71" t="n">
        <v>0.0895833333333333</v>
      </c>
      <c r="G117" s="127" t="n">
        <v>48</v>
      </c>
      <c r="H117" s="130" t="n">
        <v>58</v>
      </c>
      <c r="I117" s="130" t="n">
        <v>1.4189</v>
      </c>
      <c r="J117" s="131" t="n">
        <v>692150.684931507</v>
      </c>
      <c r="K117" s="132" t="n">
        <v>42936</v>
      </c>
      <c r="L117" s="55" t="n">
        <v>0.208333333333333</v>
      </c>
      <c r="M117" s="55" t="n">
        <v>0.230716894977169</v>
      </c>
      <c r="N117" s="10" t="n">
        <v>98436.8858607391</v>
      </c>
      <c r="O117" s="127" t="n">
        <v>49.5</v>
      </c>
      <c r="R117" s="0" t="s">
        <v>122</v>
      </c>
      <c r="S117" s="62" t="n">
        <v>3000000</v>
      </c>
      <c r="T117" s="0" t="n">
        <v>3000000</v>
      </c>
      <c r="U117" s="62" t="n">
        <v>98436.8858607391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  <c r="AF117" s="0" t="n">
        <v>3000000</v>
      </c>
      <c r="AG117" s="0" t="n">
        <v>98436.8858607391</v>
      </c>
      <c r="AH117" s="0" t="n">
        <v>0</v>
      </c>
      <c r="AI117" s="0" t="n">
        <v>0</v>
      </c>
      <c r="BJ117" s="0" t="n">
        <v>98436.8858607391</v>
      </c>
      <c r="BK117" s="0" t="n">
        <v>0</v>
      </c>
    </row>
    <row r="118" customFormat="false" ht="15" hidden="false" customHeight="false" outlineLevel="0" collapsed="false">
      <c r="A118" s="101"/>
      <c r="B118" s="0" t="s">
        <v>266</v>
      </c>
      <c r="G118" s="127"/>
      <c r="J118" s="62"/>
      <c r="K118" s="128"/>
      <c r="L118" s="186"/>
      <c r="M118" s="186"/>
      <c r="N118" s="62"/>
      <c r="O118" s="127"/>
      <c r="P118" s="62"/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  <c r="AF118" s="0" t="n">
        <v>0</v>
      </c>
      <c r="AG118" s="0" t="n">
        <v>0</v>
      </c>
      <c r="AH118" s="0" t="n">
        <v>0</v>
      </c>
      <c r="AI118" s="0" t="n">
        <v>0</v>
      </c>
      <c r="AK118" s="0" t="s">
        <v>267</v>
      </c>
      <c r="AO118" s="0" t="s">
        <v>191</v>
      </c>
      <c r="BG118" s="0" t="n">
        <v>0</v>
      </c>
      <c r="BH118" s="0" t="n">
        <v>0</v>
      </c>
      <c r="BJ118" s="0" t="n">
        <v>0</v>
      </c>
      <c r="BK118" s="0" t="n">
        <v>0</v>
      </c>
    </row>
    <row r="119" customFormat="false" ht="15" hidden="false" customHeight="false" outlineLevel="0" collapsed="false">
      <c r="A119" s="101" t="n">
        <v>40718</v>
      </c>
      <c r="B119" s="0" t="s">
        <v>268</v>
      </c>
      <c r="C119" s="0" t="s">
        <v>269</v>
      </c>
      <c r="D119" s="100" t="n">
        <v>0.04</v>
      </c>
      <c r="E119" s="71" t="n">
        <v>0.04</v>
      </c>
      <c r="F119" s="71" t="n">
        <v>0.0509554140127389</v>
      </c>
      <c r="G119" s="127" t="n">
        <v>78.5</v>
      </c>
      <c r="H119" s="0" t="n">
        <v>87</v>
      </c>
      <c r="I119" s="0" t="n">
        <v>1.4189</v>
      </c>
      <c r="J119" s="62" t="n">
        <v>516408.690341157</v>
      </c>
      <c r="K119" s="128" t="n">
        <v>41654</v>
      </c>
      <c r="L119" s="55" t="n">
        <v>0.10828025477707</v>
      </c>
      <c r="M119" s="55" t="n">
        <v>0.129102172585289</v>
      </c>
      <c r="N119" s="10" t="n">
        <v>-160021.302980264</v>
      </c>
      <c r="O119" s="127" t="n">
        <v>75.5</v>
      </c>
      <c r="P119" s="62" t="n">
        <v>0</v>
      </c>
      <c r="R119" s="0" t="s">
        <v>121</v>
      </c>
      <c r="S119" s="62" t="n">
        <v>4000000</v>
      </c>
      <c r="T119" s="0" t="n">
        <v>4000000</v>
      </c>
      <c r="U119" s="62" t="n">
        <v>-160021.302980264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4000000</v>
      </c>
      <c r="AE119" s="0" t="n">
        <v>-160021.302980264</v>
      </c>
      <c r="AF119" s="0" t="n">
        <v>0</v>
      </c>
      <c r="AG119" s="0" t="n">
        <v>0</v>
      </c>
      <c r="AH119" s="0" t="n">
        <v>0</v>
      </c>
      <c r="AI119" s="0" t="n">
        <v>0</v>
      </c>
      <c r="BJ119" s="0" t="n">
        <v>-160021.302980264</v>
      </c>
      <c r="BK119" s="0" t="n">
        <v>0</v>
      </c>
    </row>
    <row r="120" customFormat="false" ht="15" hidden="false" customHeight="false" outlineLevel="0" collapsed="false">
      <c r="A120" s="168" t="n">
        <v>40723</v>
      </c>
      <c r="B120" s="117" t="s">
        <v>232</v>
      </c>
      <c r="C120" s="117"/>
      <c r="D120" s="187" t="n">
        <v>0.01</v>
      </c>
      <c r="E120" s="188" t="n">
        <v>0.04</v>
      </c>
      <c r="F120" s="188" t="n">
        <v>0.0509554140127389</v>
      </c>
      <c r="G120" s="127" t="n">
        <v>79.375</v>
      </c>
      <c r="H120" s="117" t="n">
        <v>87</v>
      </c>
      <c r="I120" s="117" t="n">
        <v>1.44</v>
      </c>
      <c r="J120" s="189" t="n">
        <v>116884.909934204</v>
      </c>
      <c r="K120" s="190" t="n">
        <v>41654</v>
      </c>
      <c r="L120" s="191" t="n">
        <v>0.0960629921259844</v>
      </c>
      <c r="M120" s="191" t="n">
        <v>0.116884909934204</v>
      </c>
      <c r="N120" s="192" t="n">
        <v>-50997.2692282452</v>
      </c>
      <c r="O120" s="127" t="n">
        <v>75.5</v>
      </c>
      <c r="P120" s="189" t="n">
        <v>0</v>
      </c>
      <c r="R120" s="0" t="s">
        <v>121</v>
      </c>
      <c r="S120" s="62" t="n">
        <v>1000000</v>
      </c>
      <c r="T120" s="0" t="n">
        <v>1000000</v>
      </c>
      <c r="U120" s="62" t="n">
        <v>-50997.2692282452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1000000</v>
      </c>
      <c r="AE120" s="0" t="n">
        <v>-50997.2692282452</v>
      </c>
      <c r="AF120" s="0" t="n">
        <v>0</v>
      </c>
      <c r="AG120" s="0" t="n">
        <v>0</v>
      </c>
      <c r="AH120" s="0" t="n">
        <v>0</v>
      </c>
      <c r="AI120" s="0" t="n">
        <v>0</v>
      </c>
      <c r="BJ120" s="0" t="n">
        <v>-50997.2692282452</v>
      </c>
      <c r="BK120" s="0" t="n">
        <v>0</v>
      </c>
    </row>
    <row r="121" customFormat="false" ht="15" hidden="false" customHeight="false" outlineLevel="0" collapsed="false">
      <c r="A121" s="101"/>
      <c r="B121" s="0" t="s">
        <v>270</v>
      </c>
      <c r="G121" s="127"/>
      <c r="J121" s="62"/>
      <c r="K121" s="128"/>
      <c r="L121" s="186"/>
      <c r="M121" s="186"/>
      <c r="N121" s="62"/>
      <c r="O121" s="127"/>
      <c r="P121" s="62"/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  <c r="AF121" s="0" t="n">
        <v>0</v>
      </c>
      <c r="AG121" s="0" t="n">
        <v>0</v>
      </c>
      <c r="AH121" s="0" t="n">
        <v>0</v>
      </c>
      <c r="AI121" s="0" t="n">
        <v>0</v>
      </c>
      <c r="BJ121" s="0" t="n">
        <v>0</v>
      </c>
      <c r="BK121" s="0" t="n">
        <v>0</v>
      </c>
    </row>
    <row r="122" customFormat="false" ht="15" hidden="false" customHeight="false" outlineLevel="0" collapsed="false">
      <c r="A122" s="101" t="n">
        <v>40718</v>
      </c>
      <c r="B122" s="0" t="s">
        <v>155</v>
      </c>
      <c r="C122" s="0" t="s">
        <v>271</v>
      </c>
      <c r="D122" s="193" t="n">
        <v>-5000000</v>
      </c>
      <c r="E122" s="71" t="n">
        <v>0.031</v>
      </c>
      <c r="G122" s="127" t="n">
        <v>310</v>
      </c>
      <c r="H122" s="0" t="n">
        <v>200</v>
      </c>
      <c r="I122" s="0" t="n">
        <v>4</v>
      </c>
      <c r="J122" s="62" t="n">
        <v>220000</v>
      </c>
      <c r="K122" s="128" t="n">
        <v>42551</v>
      </c>
      <c r="L122" s="186" t="n">
        <v>0.44</v>
      </c>
      <c r="M122" s="186" t="n">
        <v>0.44</v>
      </c>
      <c r="N122" s="62" t="n">
        <v>66000</v>
      </c>
      <c r="O122" s="127" t="n">
        <v>277</v>
      </c>
      <c r="P122" s="138" t="n">
        <v>-750000</v>
      </c>
      <c r="Q122" s="0" t="s">
        <v>10</v>
      </c>
      <c r="R122" s="0" t="s">
        <v>122</v>
      </c>
      <c r="S122" s="62" t="n">
        <v>-750000</v>
      </c>
      <c r="T122" s="0" t="n">
        <v>750000</v>
      </c>
      <c r="U122" s="62" t="n">
        <v>6600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  <c r="AF122" s="0" t="n">
        <v>750000</v>
      </c>
      <c r="AG122" s="0" t="n">
        <v>66000</v>
      </c>
      <c r="AH122" s="0" t="n">
        <v>0</v>
      </c>
      <c r="AI122" s="0" t="n">
        <v>0</v>
      </c>
      <c r="AK122" s="0" t="s">
        <v>272</v>
      </c>
      <c r="AO122" s="0" t="s">
        <v>191</v>
      </c>
      <c r="BG122" s="0" t="n">
        <v>0</v>
      </c>
      <c r="BH122" s="0" t="n">
        <v>-750000</v>
      </c>
      <c r="BJ122" s="0" t="n">
        <v>66000</v>
      </c>
      <c r="BK122" s="0" t="n">
        <v>0</v>
      </c>
    </row>
    <row r="123" customFormat="false" ht="15" hidden="false" customHeight="false" outlineLevel="0" collapsed="false">
      <c r="A123" s="101"/>
      <c r="B123" s="0" t="s">
        <v>273</v>
      </c>
      <c r="C123" s="0" t="s">
        <v>271</v>
      </c>
      <c r="D123" s="193" t="n">
        <v>5000000</v>
      </c>
      <c r="E123" s="71" t="n">
        <v>0.0277</v>
      </c>
      <c r="G123" s="127" t="n">
        <v>277</v>
      </c>
      <c r="H123" s="0" t="n">
        <v>350</v>
      </c>
      <c r="I123" s="0" t="n">
        <v>4</v>
      </c>
      <c r="J123" s="62" t="n">
        <v>146000</v>
      </c>
      <c r="K123" s="128" t="n">
        <v>42551</v>
      </c>
      <c r="L123" s="186" t="n">
        <v>-0.292</v>
      </c>
      <c r="M123" s="186" t="n">
        <v>-0.292</v>
      </c>
      <c r="N123" s="62" t="n">
        <v>146000</v>
      </c>
      <c r="O123" s="127" t="n">
        <v>350</v>
      </c>
      <c r="P123" s="138" t="n">
        <v>138500</v>
      </c>
      <c r="R123" s="0" t="s">
        <v>122</v>
      </c>
      <c r="S123" s="62" t="n">
        <v>138500</v>
      </c>
      <c r="T123" s="0" t="n">
        <v>138500</v>
      </c>
      <c r="U123" s="62" t="n">
        <v>14600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  <c r="AF123" s="0" t="n">
        <v>138500</v>
      </c>
      <c r="AG123" s="0" t="n">
        <v>146000</v>
      </c>
      <c r="AH123" s="0" t="n">
        <v>0</v>
      </c>
      <c r="AI123" s="0" t="n">
        <v>0</v>
      </c>
      <c r="AK123" s="0" t="s">
        <v>274</v>
      </c>
      <c r="AO123" s="0" t="s">
        <v>191</v>
      </c>
      <c r="BG123" s="0" t="n">
        <v>138500</v>
      </c>
      <c r="BH123" s="0" t="n">
        <v>0</v>
      </c>
      <c r="BJ123" s="0" t="n">
        <v>0</v>
      </c>
      <c r="BK123" s="0" t="n">
        <v>146000</v>
      </c>
    </row>
    <row r="124" customFormat="false" ht="15" hidden="false" customHeight="false" outlineLevel="0" collapsed="false">
      <c r="A124" s="101"/>
      <c r="B124" s="0" t="s">
        <v>275</v>
      </c>
      <c r="C124" s="0" t="s">
        <v>271</v>
      </c>
      <c r="D124" s="193" t="n">
        <v>10000000</v>
      </c>
      <c r="E124" s="71" t="n">
        <v>0.0303</v>
      </c>
      <c r="G124" s="127" t="n">
        <v>303</v>
      </c>
      <c r="H124" s="0" t="n">
        <v>350</v>
      </c>
      <c r="I124" s="0" t="n">
        <v>4</v>
      </c>
      <c r="J124" s="62" t="n">
        <v>188000</v>
      </c>
      <c r="K124" s="128" t="n">
        <v>42551</v>
      </c>
      <c r="L124" s="186" t="n">
        <v>-0.188</v>
      </c>
      <c r="M124" s="186" t="n">
        <v>-0.188</v>
      </c>
      <c r="N124" s="62" t="n">
        <v>188000</v>
      </c>
      <c r="O124" s="127" t="n">
        <v>350</v>
      </c>
      <c r="P124" s="138" t="n">
        <v>303000</v>
      </c>
      <c r="R124" s="0" t="s">
        <v>122</v>
      </c>
      <c r="S124" s="62" t="n">
        <v>303000</v>
      </c>
      <c r="T124" s="0" t="n">
        <v>303000</v>
      </c>
      <c r="U124" s="62" t="n">
        <v>18800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  <c r="AF124" s="0" t="n">
        <v>303000</v>
      </c>
      <c r="AG124" s="0" t="n">
        <v>188000</v>
      </c>
      <c r="AH124" s="0" t="n">
        <v>0</v>
      </c>
      <c r="AI124" s="0" t="n">
        <v>0</v>
      </c>
      <c r="AK124" s="0" t="s">
        <v>276</v>
      </c>
      <c r="AO124" s="0" t="s">
        <v>191</v>
      </c>
      <c r="BG124" s="0" t="n">
        <v>303000</v>
      </c>
      <c r="BH124" s="0" t="n">
        <v>0</v>
      </c>
      <c r="BJ124" s="0" t="n">
        <v>0</v>
      </c>
      <c r="BK124" s="0" t="n">
        <v>188000</v>
      </c>
    </row>
    <row r="125" customFormat="false" ht="15" hidden="false" customHeight="false" outlineLevel="0" collapsed="false">
      <c r="A125" s="101" t="n">
        <v>40718</v>
      </c>
      <c r="B125" s="0" t="s">
        <v>155</v>
      </c>
      <c r="C125" s="0" t="s">
        <v>277</v>
      </c>
      <c r="D125" s="193" t="n">
        <v>10000000</v>
      </c>
      <c r="E125" s="71" t="n">
        <v>0.026</v>
      </c>
      <c r="G125" s="127" t="n">
        <v>260</v>
      </c>
      <c r="H125" s="0" t="n">
        <v>400</v>
      </c>
      <c r="I125" s="0" t="n">
        <v>4</v>
      </c>
      <c r="J125" s="62" t="n">
        <v>560000</v>
      </c>
      <c r="K125" s="128" t="n">
        <v>42551</v>
      </c>
      <c r="L125" s="186" t="n">
        <v>2.8</v>
      </c>
      <c r="M125" s="186" t="n">
        <v>2.8</v>
      </c>
      <c r="N125" s="62" t="n">
        <v>120000</v>
      </c>
      <c r="O125" s="127" t="n">
        <v>290</v>
      </c>
      <c r="P125" s="138" t="n">
        <v>260000</v>
      </c>
      <c r="R125" s="0" t="s">
        <v>122</v>
      </c>
      <c r="S125" s="62" t="n">
        <v>260000</v>
      </c>
      <c r="T125" s="0" t="n">
        <v>260000</v>
      </c>
      <c r="U125" s="62" t="n">
        <v>12000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  <c r="AF125" s="0" t="n">
        <v>260000</v>
      </c>
      <c r="AG125" s="0" t="n">
        <v>120000</v>
      </c>
      <c r="AH125" s="0" t="n">
        <v>0</v>
      </c>
      <c r="AI125" s="0" t="n">
        <v>0</v>
      </c>
      <c r="AK125" s="0" t="s">
        <v>272</v>
      </c>
      <c r="AO125" s="0" t="s">
        <v>191</v>
      </c>
      <c r="BG125" s="0" t="n">
        <v>260000</v>
      </c>
      <c r="BH125" s="0" t="n">
        <v>0</v>
      </c>
      <c r="BJ125" s="0" t="n">
        <v>0</v>
      </c>
      <c r="BK125" s="0" t="n">
        <v>120000</v>
      </c>
    </row>
    <row r="126" customFormat="false" ht="15" hidden="false" customHeight="false" outlineLevel="0" collapsed="false">
      <c r="A126" s="101" t="n">
        <v>40730</v>
      </c>
      <c r="C126" s="0" t="s">
        <v>277</v>
      </c>
      <c r="D126" s="193" t="n">
        <v>5000000</v>
      </c>
      <c r="E126" s="71" t="n">
        <v>0.0236</v>
      </c>
      <c r="G126" s="127" t="n">
        <v>236</v>
      </c>
      <c r="H126" s="0" t="n">
        <v>400</v>
      </c>
      <c r="I126" s="0" t="n">
        <v>4</v>
      </c>
      <c r="J126" s="62" t="n">
        <v>328000</v>
      </c>
      <c r="K126" s="128" t="n">
        <v>42551</v>
      </c>
      <c r="L126" s="186" t="n">
        <v>3.28</v>
      </c>
      <c r="M126" s="186" t="n">
        <v>3.28</v>
      </c>
      <c r="N126" s="62" t="n">
        <v>108000</v>
      </c>
      <c r="O126" s="127" t="n">
        <v>290</v>
      </c>
      <c r="P126" s="138" t="n">
        <v>118000</v>
      </c>
      <c r="R126" s="0" t="s">
        <v>122</v>
      </c>
      <c r="S126" s="62" t="n">
        <v>118000</v>
      </c>
      <c r="T126" s="0" t="n">
        <v>118000</v>
      </c>
      <c r="U126" s="62" t="n">
        <v>10800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  <c r="AF126" s="0" t="n">
        <v>118000</v>
      </c>
      <c r="AG126" s="0" t="n">
        <v>108000</v>
      </c>
      <c r="AH126" s="0" t="n">
        <v>0</v>
      </c>
      <c r="AI126" s="0" t="n">
        <v>0</v>
      </c>
      <c r="BG126" s="0" t="n">
        <v>118000</v>
      </c>
      <c r="BH126" s="0" t="n">
        <v>0</v>
      </c>
      <c r="BJ126" s="0" t="n">
        <v>0</v>
      </c>
      <c r="BK126" s="0" t="n">
        <v>108000</v>
      </c>
    </row>
    <row r="127" customFormat="false" ht="15" hidden="false" customHeight="false" outlineLevel="0" collapsed="false">
      <c r="A127" s="101"/>
      <c r="B127" s="0" t="s">
        <v>278</v>
      </c>
      <c r="D127" s="193"/>
      <c r="G127" s="127"/>
      <c r="J127" s="62"/>
      <c r="K127" s="128"/>
      <c r="L127" s="186"/>
      <c r="M127" s="186"/>
      <c r="N127" s="62" t="s">
        <v>10</v>
      </c>
      <c r="O127" s="127"/>
      <c r="P127" s="62"/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  <c r="AF127" s="0" t="n">
        <v>0</v>
      </c>
      <c r="AG127" s="0" t="n">
        <v>0</v>
      </c>
      <c r="AH127" s="0" t="n">
        <v>0</v>
      </c>
      <c r="AI127" s="0" t="n">
        <v>0</v>
      </c>
      <c r="BG127" s="0" t="n">
        <v>0</v>
      </c>
      <c r="BH127" s="0" t="n">
        <v>0</v>
      </c>
      <c r="BJ127" s="0" t="n">
        <v>0</v>
      </c>
      <c r="BK127" s="0" t="n">
        <v>0</v>
      </c>
    </row>
    <row r="128" customFormat="false" ht="15" hidden="false" customHeight="false" outlineLevel="0" collapsed="false">
      <c r="G128" s="127"/>
      <c r="J128" s="62"/>
      <c r="K128" s="128"/>
      <c r="L128" s="186"/>
      <c r="M128" s="186"/>
      <c r="N128" s="62"/>
      <c r="O128" s="127"/>
      <c r="P128" s="62"/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  <c r="AF128" s="0" t="n">
        <v>0</v>
      </c>
      <c r="AG128" s="0" t="n">
        <v>0</v>
      </c>
      <c r="AH128" s="0" t="n">
        <v>0</v>
      </c>
      <c r="AI128" s="0" t="n">
        <v>0</v>
      </c>
      <c r="BG128" s="0" t="n">
        <v>0</v>
      </c>
      <c r="BH128" s="0" t="n">
        <v>0</v>
      </c>
      <c r="BJ128" s="0" t="n">
        <v>0</v>
      </c>
      <c r="BK128" s="0" t="n">
        <v>0</v>
      </c>
    </row>
    <row r="129" customFormat="false" ht="15" hidden="false" customHeight="false" outlineLevel="0" collapsed="false">
      <c r="A129" s="101" t="n">
        <v>40718</v>
      </c>
      <c r="B129" s="0" t="s">
        <v>279</v>
      </c>
      <c r="C129" s="0" t="s">
        <v>280</v>
      </c>
      <c r="D129" s="100" t="n">
        <v>0.025</v>
      </c>
      <c r="E129" s="71" t="n">
        <v>0.085</v>
      </c>
      <c r="F129" s="71" t="n">
        <v>0.121428571428571</v>
      </c>
      <c r="G129" s="127" t="n">
        <v>70</v>
      </c>
      <c r="H129" s="0" t="n">
        <v>74</v>
      </c>
      <c r="I129" s="0" t="n">
        <v>1</v>
      </c>
      <c r="J129" s="62" t="n">
        <v>253473.581213308</v>
      </c>
      <c r="K129" s="128" t="n">
        <v>41185</v>
      </c>
      <c r="L129" s="186" t="n">
        <v>0.0571428571428572</v>
      </c>
      <c r="M129" s="186" t="n">
        <v>0.101389432485323</v>
      </c>
      <c r="N129" s="62" t="n">
        <v>190503.200222638</v>
      </c>
      <c r="O129" s="127" t="n">
        <v>75.25</v>
      </c>
      <c r="P129" s="62" t="n">
        <v>0</v>
      </c>
      <c r="R129" s="0" t="n">
        <v>4</v>
      </c>
      <c r="S129" s="62" t="n">
        <v>2500000</v>
      </c>
      <c r="T129" s="0" t="n">
        <v>2500000</v>
      </c>
      <c r="U129" s="62" t="n">
        <v>190503.200222638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  <c r="AF129" s="0" t="n">
        <v>0</v>
      </c>
      <c r="AG129" s="0" t="n">
        <v>0</v>
      </c>
      <c r="AH129" s="0" t="n">
        <v>2500000</v>
      </c>
      <c r="AI129" s="0" t="n">
        <v>190503.200222638</v>
      </c>
      <c r="BG129" s="0" t="n">
        <v>0</v>
      </c>
      <c r="BH129" s="0" t="n">
        <v>0</v>
      </c>
      <c r="BJ129" s="0" t="n">
        <v>190503.200222638</v>
      </c>
      <c r="BK129" s="0" t="n">
        <v>0</v>
      </c>
    </row>
    <row r="130" customFormat="false" ht="15" hidden="false" customHeight="false" outlineLevel="0" collapsed="false">
      <c r="B130" s="0" t="s">
        <v>281</v>
      </c>
      <c r="G130" s="127"/>
      <c r="O130" s="127"/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  <c r="AF130" s="0" t="n">
        <v>0</v>
      </c>
      <c r="AG130" s="0" t="n">
        <v>0</v>
      </c>
      <c r="AH130" s="0" t="n">
        <v>0</v>
      </c>
      <c r="AI130" s="0" t="n">
        <v>0</v>
      </c>
      <c r="BG130" s="0" t="n">
        <v>0</v>
      </c>
      <c r="BH130" s="0" t="n">
        <v>0</v>
      </c>
      <c r="BJ130" s="0" t="n">
        <v>0</v>
      </c>
      <c r="BK130" s="0" t="n">
        <v>0</v>
      </c>
    </row>
    <row r="131" customFormat="false" ht="15" hidden="false" customHeight="false" outlineLevel="0" collapsed="false">
      <c r="A131" s="101" t="n">
        <v>40718</v>
      </c>
      <c r="B131" s="137" t="s">
        <v>282</v>
      </c>
      <c r="C131" s="137" t="s">
        <v>283</v>
      </c>
      <c r="D131" s="140" t="n">
        <v>-0.025</v>
      </c>
      <c r="E131" s="135" t="n">
        <v>0.08</v>
      </c>
      <c r="F131" s="135" t="n">
        <v>0.0879120879120879</v>
      </c>
      <c r="G131" s="136" t="n">
        <v>91</v>
      </c>
      <c r="H131" s="137" t="n">
        <v>93</v>
      </c>
      <c r="I131" s="137" t="n">
        <v>1</v>
      </c>
      <c r="J131" s="138" t="n">
        <v>-159054.643986151</v>
      </c>
      <c r="K131" s="139" t="n">
        <v>44217</v>
      </c>
      <c r="L131" s="140" t="n">
        <v>0.0219780219780219</v>
      </c>
      <c r="M131" s="140" t="n">
        <v>-0.0636218575944603</v>
      </c>
      <c r="N131" s="138" t="n">
        <v>-110306.686677518</v>
      </c>
      <c r="O131" s="136" t="n">
        <v>94.25</v>
      </c>
      <c r="P131" s="0" t="s">
        <v>10</v>
      </c>
      <c r="Q131" s="0" t="s">
        <v>10</v>
      </c>
      <c r="R131" s="0" t="n">
        <v>4</v>
      </c>
      <c r="S131" s="62" t="n">
        <v>-2500000</v>
      </c>
      <c r="T131" s="0" t="n">
        <v>2500000</v>
      </c>
      <c r="U131" s="62" t="n">
        <v>-110306.686677518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  <c r="AF131" s="0" t="n">
        <v>0</v>
      </c>
      <c r="AG131" s="0" t="n">
        <v>0</v>
      </c>
      <c r="AH131" s="0" t="n">
        <v>2500000</v>
      </c>
      <c r="AI131" s="0" t="n">
        <v>-110306.686677518</v>
      </c>
    </row>
    <row r="132" customFormat="false" ht="15" hidden="false" customHeight="false" outlineLevel="0" collapsed="false">
      <c r="A132" s="101"/>
      <c r="B132" s="137" t="s">
        <v>284</v>
      </c>
      <c r="C132" s="137"/>
      <c r="D132" s="140"/>
      <c r="E132" s="135"/>
      <c r="F132" s="135"/>
      <c r="G132" s="136"/>
      <c r="H132" s="137"/>
      <c r="I132" s="137"/>
      <c r="J132" s="138"/>
      <c r="K132" s="139"/>
      <c r="L132" s="140"/>
      <c r="M132" s="140"/>
      <c r="N132" s="138"/>
      <c r="O132" s="136"/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  <c r="AF132" s="0" t="n">
        <v>0</v>
      </c>
      <c r="AG132" s="0" t="n">
        <v>0</v>
      </c>
      <c r="AH132" s="0" t="n">
        <v>0</v>
      </c>
      <c r="AI132" s="0" t="n">
        <v>0</v>
      </c>
    </row>
    <row r="133" customFormat="false" ht="15" hidden="false" customHeight="false" outlineLevel="0" collapsed="false">
      <c r="A133" s="101" t="n">
        <v>40718</v>
      </c>
      <c r="B133" s="137" t="s">
        <v>279</v>
      </c>
      <c r="C133" s="137" t="s">
        <v>280</v>
      </c>
      <c r="D133" s="140" t="n">
        <v>0.025</v>
      </c>
      <c r="E133" s="135" t="n">
        <v>0.085</v>
      </c>
      <c r="F133" s="135" t="n">
        <v>0.121428571428571</v>
      </c>
      <c r="G133" s="136" t="n">
        <v>70</v>
      </c>
      <c r="H133" s="137" t="n">
        <v>74</v>
      </c>
      <c r="I133" s="137" t="n">
        <v>1</v>
      </c>
      <c r="J133" s="138" t="n">
        <v>253473.581213307</v>
      </c>
      <c r="K133" s="139" t="n">
        <v>41185</v>
      </c>
      <c r="L133" s="140" t="n">
        <v>0.0571428571428572</v>
      </c>
      <c r="M133" s="140" t="n">
        <v>0.101389432485323</v>
      </c>
      <c r="N133" s="138" t="n">
        <v>252249.503830464</v>
      </c>
      <c r="O133" s="136" t="n">
        <v>76.25</v>
      </c>
      <c r="P133" s="62" t="s">
        <v>10</v>
      </c>
      <c r="R133" s="0" t="n">
        <v>4</v>
      </c>
      <c r="S133" s="62" t="n">
        <v>2500000</v>
      </c>
      <c r="T133" s="0" t="n">
        <v>2500000</v>
      </c>
      <c r="U133" s="62" t="n">
        <v>252249.503830464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  <c r="AF133" s="0" t="n">
        <v>0</v>
      </c>
      <c r="AG133" s="0" t="n">
        <v>0</v>
      </c>
      <c r="AH133" s="0" t="n">
        <v>2500000</v>
      </c>
      <c r="AI133" s="0" t="n">
        <v>252249.503830464</v>
      </c>
    </row>
    <row r="134" customFormat="false" ht="15" hidden="false" customHeight="false" outlineLevel="0" collapsed="false">
      <c r="A134" s="101"/>
      <c r="B134" s="137" t="s">
        <v>285</v>
      </c>
      <c r="C134" s="137"/>
      <c r="D134" s="140"/>
      <c r="E134" s="135"/>
      <c r="F134" s="135"/>
      <c r="G134" s="136"/>
      <c r="H134" s="137"/>
      <c r="I134" s="137"/>
      <c r="J134" s="138"/>
      <c r="K134" s="139"/>
      <c r="L134" s="140"/>
      <c r="M134" s="140"/>
      <c r="N134" s="138"/>
      <c r="O134" s="136"/>
      <c r="P134" s="62" t="s">
        <v>1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  <c r="AF134" s="0" t="n">
        <v>0</v>
      </c>
      <c r="AG134" s="0" t="n">
        <v>0</v>
      </c>
      <c r="AH134" s="0" t="n">
        <v>0</v>
      </c>
      <c r="AI134" s="0" t="n">
        <v>0</v>
      </c>
    </row>
    <row r="135" customFormat="false" ht="15" hidden="false" customHeight="false" outlineLevel="0" collapsed="false">
      <c r="G135" s="127"/>
      <c r="O135" s="127"/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  <c r="AF135" s="0" t="n">
        <v>0</v>
      </c>
      <c r="AG135" s="0" t="n">
        <v>0</v>
      </c>
      <c r="AH135" s="0" t="n">
        <v>0</v>
      </c>
      <c r="AI135" s="0" t="n">
        <v>0</v>
      </c>
    </row>
    <row r="136" customFormat="false" ht="15" hidden="false" customHeight="false" outlineLevel="0" collapsed="false">
      <c r="A136" s="101" t="n">
        <v>40729</v>
      </c>
      <c r="B136" s="0" t="s">
        <v>286</v>
      </c>
      <c r="C136" s="0" t="s">
        <v>287</v>
      </c>
      <c r="D136" s="194" t="n">
        <v>0.02</v>
      </c>
      <c r="G136" s="127" t="n">
        <v>3.63</v>
      </c>
      <c r="H136" s="0" t="n">
        <v>3.73</v>
      </c>
      <c r="I136" s="0" t="n">
        <v>7.73</v>
      </c>
      <c r="J136" s="62" t="n">
        <v>27548.2093663913</v>
      </c>
      <c r="K136" s="128" t="s">
        <v>288</v>
      </c>
      <c r="L136" s="186" t="n">
        <v>0.0275482093663912</v>
      </c>
      <c r="M136" s="186" t="n">
        <v>0.0275482093663912</v>
      </c>
      <c r="N136" s="62" t="n">
        <v>27548.2093663912</v>
      </c>
      <c r="O136" s="127" t="n">
        <v>3.73</v>
      </c>
      <c r="P136" s="62" t="n">
        <v>0</v>
      </c>
      <c r="R136" s="0" t="n">
        <v>4</v>
      </c>
      <c r="S136" s="62" t="n">
        <v>2000000</v>
      </c>
      <c r="T136" s="0" t="n">
        <v>2000000</v>
      </c>
      <c r="U136" s="62" t="n">
        <v>27548.2093663912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  <c r="AF136" s="0" t="n">
        <v>0</v>
      </c>
      <c r="AG136" s="0" t="n">
        <v>0</v>
      </c>
      <c r="AH136" s="0" t="n">
        <v>2000000</v>
      </c>
      <c r="AI136" s="0" t="n">
        <v>27548.2093663912</v>
      </c>
      <c r="BG136" s="0" t="n">
        <v>0</v>
      </c>
      <c r="BH136" s="0" t="n">
        <v>0</v>
      </c>
      <c r="BJ136" s="0" t="n">
        <v>27548.2093663912</v>
      </c>
      <c r="BK136" s="0" t="n">
        <v>0</v>
      </c>
    </row>
    <row r="137" customFormat="false" ht="15" hidden="false" customHeight="false" outlineLevel="0" collapsed="false">
      <c r="A137" s="101" t="s">
        <v>10</v>
      </c>
      <c r="B137" s="0" t="s">
        <v>289</v>
      </c>
      <c r="D137" s="194"/>
      <c r="G137" s="127" t="s">
        <v>10</v>
      </c>
      <c r="J137" s="62"/>
      <c r="K137" s="128"/>
      <c r="L137" s="186"/>
      <c r="M137" s="186"/>
      <c r="N137" s="62"/>
      <c r="O137" s="127"/>
      <c r="P137" s="62"/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  <c r="AF137" s="0" t="n">
        <v>0</v>
      </c>
      <c r="AG137" s="0" t="n">
        <v>0</v>
      </c>
      <c r="AH137" s="0" t="n">
        <v>0</v>
      </c>
      <c r="AI137" s="0" t="n">
        <v>0</v>
      </c>
      <c r="BG137" s="0" t="n">
        <v>0</v>
      </c>
      <c r="BH137" s="0" t="n">
        <v>0</v>
      </c>
      <c r="BJ137" s="0" t="n">
        <v>0</v>
      </c>
      <c r="BK137" s="0" t="n">
        <v>0</v>
      </c>
    </row>
    <row r="138" customFormat="false" ht="15" hidden="false" customHeight="false" outlineLevel="0" collapsed="false">
      <c r="G138" s="127"/>
      <c r="O138" s="127"/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  <c r="AF138" s="0" t="n">
        <v>0</v>
      </c>
      <c r="AG138" s="0" t="n">
        <v>0</v>
      </c>
      <c r="AH138" s="0" t="n">
        <v>0</v>
      </c>
      <c r="AI138" s="0" t="n">
        <v>0</v>
      </c>
      <c r="BG138" s="0" t="n">
        <v>0</v>
      </c>
      <c r="BH138" s="0" t="n">
        <v>0</v>
      </c>
      <c r="BJ138" s="0" t="n">
        <v>0</v>
      </c>
      <c r="BK138" s="0" t="n">
        <v>0</v>
      </c>
    </row>
    <row r="139" customFormat="false" ht="15" hidden="false" customHeight="false" outlineLevel="0" collapsed="false">
      <c r="A139" s="101" t="n">
        <v>40718</v>
      </c>
      <c r="B139" s="0" t="s">
        <v>290</v>
      </c>
      <c r="C139" s="0" t="s">
        <v>291</v>
      </c>
      <c r="D139" s="150" t="n">
        <v>0.01</v>
      </c>
      <c r="E139" s="135" t="s">
        <v>10</v>
      </c>
      <c r="F139" s="135" t="s">
        <v>10</v>
      </c>
      <c r="G139" s="136" t="n">
        <v>0.66</v>
      </c>
      <c r="H139" s="137" t="n">
        <v>2</v>
      </c>
      <c r="I139" s="137"/>
      <c r="J139" s="138" t="n">
        <v>507575.757575758</v>
      </c>
      <c r="K139" s="139" t="n">
        <v>40929</v>
      </c>
      <c r="L139" s="140" t="n">
        <v>2.03030303030303</v>
      </c>
      <c r="M139" s="140" t="n">
        <v>2.03030303030303</v>
      </c>
      <c r="N139" s="138" t="n">
        <v>159090.909090909</v>
      </c>
      <c r="O139" s="136" t="n">
        <v>1.08</v>
      </c>
      <c r="P139" s="138" t="s">
        <v>10</v>
      </c>
      <c r="R139" s="0" t="n">
        <v>4</v>
      </c>
      <c r="S139" s="62" t="n">
        <v>1000000</v>
      </c>
      <c r="T139" s="0" t="n">
        <v>1000000</v>
      </c>
      <c r="U139" s="62" t="n">
        <v>159090.909090909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  <c r="AF139" s="0" t="n">
        <v>0</v>
      </c>
      <c r="AG139" s="0" t="n">
        <v>0</v>
      </c>
      <c r="AH139" s="0" t="n">
        <v>1000000</v>
      </c>
      <c r="AI139" s="0" t="n">
        <v>159090.909090909</v>
      </c>
      <c r="BG139" s="0" t="s">
        <v>10</v>
      </c>
      <c r="BH139" s="0" t="n">
        <v>0</v>
      </c>
      <c r="BJ139" s="0" t="n">
        <v>159090.909090909</v>
      </c>
      <c r="BK139" s="0" t="n">
        <v>0</v>
      </c>
    </row>
    <row r="140" customFormat="false" ht="15" hidden="false" customHeight="false" outlineLevel="0" collapsed="false">
      <c r="B140" s="0" t="s">
        <v>292</v>
      </c>
      <c r="O140" s="127"/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  <c r="AF140" s="0" t="n">
        <v>0</v>
      </c>
      <c r="AG140" s="0" t="n">
        <v>0</v>
      </c>
      <c r="AH140" s="0" t="n">
        <v>0</v>
      </c>
      <c r="AI140" s="0" t="n">
        <v>0</v>
      </c>
      <c r="BG140" s="0" t="n">
        <v>0</v>
      </c>
      <c r="BH140" s="0" t="n">
        <v>0</v>
      </c>
      <c r="BJ140" s="0" t="n">
        <v>0</v>
      </c>
      <c r="BK140" s="0" t="n">
        <v>0</v>
      </c>
    </row>
    <row r="141" customFormat="false" ht="15" hidden="false" customHeight="false" outlineLevel="0" collapsed="false">
      <c r="O141" s="127"/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  <c r="AF141" s="0" t="n">
        <v>0</v>
      </c>
      <c r="AG141" s="0" t="n">
        <v>0</v>
      </c>
      <c r="AH141" s="0" t="n">
        <v>0</v>
      </c>
      <c r="AI141" s="0" t="n">
        <v>0</v>
      </c>
      <c r="BG141" s="0" t="n">
        <v>0</v>
      </c>
      <c r="BH141" s="0" t="n">
        <v>0</v>
      </c>
      <c r="BJ141" s="0" t="n">
        <v>0</v>
      </c>
      <c r="BK141" s="0" t="n">
        <v>0</v>
      </c>
    </row>
    <row r="142" customFormat="false" ht="15" hidden="false" customHeight="false" outlineLevel="0" collapsed="false">
      <c r="A142" s="101" t="n">
        <v>40718</v>
      </c>
      <c r="B142" s="137" t="s">
        <v>293</v>
      </c>
      <c r="C142" s="137" t="s">
        <v>294</v>
      </c>
      <c r="D142" s="150" t="n">
        <v>-117.370892018779</v>
      </c>
      <c r="E142" s="135"/>
      <c r="F142" s="135"/>
      <c r="G142" s="136" t="n">
        <v>4.26</v>
      </c>
      <c r="H142" s="137" t="n">
        <v>150</v>
      </c>
      <c r="I142" s="137"/>
      <c r="J142" s="138" t="n">
        <v>-500000</v>
      </c>
      <c r="K142" s="139" t="n">
        <v>41044</v>
      </c>
      <c r="L142" s="140" t="n">
        <v>0.5</v>
      </c>
      <c r="M142" s="140"/>
      <c r="N142" s="138" t="n">
        <v>8802.81690140845</v>
      </c>
      <c r="O142" s="141" t="n">
        <v>3.51</v>
      </c>
      <c r="P142" s="138" t="s">
        <v>10</v>
      </c>
      <c r="R142" s="0" t="n">
        <v>1</v>
      </c>
      <c r="S142" s="62" t="n">
        <v>1000000</v>
      </c>
      <c r="T142" s="0" t="n">
        <v>1000000</v>
      </c>
      <c r="U142" s="62" t="n">
        <v>8802.81690140845</v>
      </c>
      <c r="X142" s="0" t="n">
        <v>1000000</v>
      </c>
      <c r="Y142" s="0" t="n">
        <v>8802.81690140845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  <c r="AF142" s="0" t="n">
        <v>0</v>
      </c>
      <c r="AG142" s="0" t="n">
        <v>0</v>
      </c>
      <c r="AH142" s="0" t="n">
        <v>0</v>
      </c>
      <c r="AI142" s="0" t="n">
        <v>0</v>
      </c>
      <c r="BG142" s="0" t="s">
        <v>10</v>
      </c>
      <c r="BH142" s="0" t="n">
        <v>0</v>
      </c>
      <c r="BJ142" s="0" t="n">
        <v>0</v>
      </c>
      <c r="BK142" s="0" t="n">
        <v>8802.81690140845</v>
      </c>
    </row>
    <row r="143" customFormat="false" ht="15" hidden="false" customHeight="false" outlineLevel="0" collapsed="false">
      <c r="A143" s="101"/>
      <c r="B143" s="137"/>
      <c r="C143" s="137" t="s">
        <v>295</v>
      </c>
      <c r="D143" s="150" t="s">
        <v>10</v>
      </c>
      <c r="E143" s="135"/>
      <c r="F143" s="135"/>
      <c r="G143" s="136"/>
      <c r="H143" s="137"/>
      <c r="I143" s="137"/>
      <c r="J143" s="138"/>
      <c r="K143" s="139"/>
      <c r="L143" s="140"/>
      <c r="M143" s="140"/>
      <c r="N143" s="138"/>
      <c r="O143" s="141"/>
      <c r="P143" s="138"/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  <c r="AF143" s="0" t="n">
        <v>0</v>
      </c>
      <c r="AG143" s="0" t="n">
        <v>0</v>
      </c>
      <c r="AH143" s="0" t="n">
        <v>0</v>
      </c>
      <c r="AI143" s="0" t="n">
        <v>0</v>
      </c>
      <c r="BG143" s="0" t="n">
        <v>0</v>
      </c>
      <c r="BH143" s="0" t="n">
        <v>0</v>
      </c>
      <c r="BJ143" s="0" t="n">
        <v>0</v>
      </c>
      <c r="BK143" s="0" t="n">
        <v>0</v>
      </c>
    </row>
    <row r="144" customFormat="false" ht="15" hidden="false" customHeight="false" outlineLevel="0" collapsed="false">
      <c r="A144" s="101"/>
      <c r="B144" s="151" t="n">
        <v>40774</v>
      </c>
      <c r="C144" s="137" t="s">
        <v>296</v>
      </c>
      <c r="D144" s="150" t="n">
        <v>46.2962962962963</v>
      </c>
      <c r="E144" s="135"/>
      <c r="F144" s="135"/>
      <c r="G144" s="136" t="n">
        <v>5.4</v>
      </c>
      <c r="H144" s="137" t="n">
        <v>150</v>
      </c>
      <c r="I144" s="137"/>
      <c r="J144" s="138" t="n">
        <v>2064814.81481481</v>
      </c>
      <c r="K144" s="139" t="n">
        <v>41044</v>
      </c>
      <c r="L144" s="140" t="n">
        <v>0.5</v>
      </c>
      <c r="M144" s="140" t="n">
        <v>8.25925925925926</v>
      </c>
      <c r="N144" s="138" t="n">
        <v>74537.037037037</v>
      </c>
      <c r="O144" s="141" t="n">
        <v>7.01</v>
      </c>
      <c r="P144" s="138" t="s">
        <v>10</v>
      </c>
      <c r="R144" s="0" t="n">
        <v>1</v>
      </c>
      <c r="S144" s="195" t="n">
        <v>500000</v>
      </c>
      <c r="T144" s="0" t="n">
        <v>500000</v>
      </c>
      <c r="U144" s="62" t="n">
        <v>74537.037037037</v>
      </c>
      <c r="X144" s="0" t="n">
        <v>500000</v>
      </c>
      <c r="Y144" s="0" t="n">
        <v>74537.037037037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  <c r="AF144" s="0" t="n">
        <v>0</v>
      </c>
      <c r="AG144" s="0" t="n">
        <v>0</v>
      </c>
      <c r="AH144" s="0" t="n">
        <v>0</v>
      </c>
      <c r="AI144" s="0" t="n">
        <v>0</v>
      </c>
    </row>
    <row r="145" customFormat="false" ht="15" hidden="false" customHeight="false" outlineLevel="0" collapsed="false">
      <c r="A145" s="101"/>
      <c r="B145" s="137"/>
      <c r="C145" s="137"/>
      <c r="D145" s="150"/>
      <c r="E145" s="135"/>
      <c r="F145" s="135"/>
      <c r="G145" s="136"/>
      <c r="H145" s="137"/>
      <c r="I145" s="137"/>
      <c r="J145" s="138"/>
      <c r="K145" s="139"/>
      <c r="L145" s="140"/>
      <c r="M145" s="140"/>
      <c r="N145" s="138"/>
      <c r="O145" s="141"/>
      <c r="P145" s="138"/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  <c r="AF145" s="0" t="n">
        <v>0</v>
      </c>
      <c r="AG145" s="0" t="n">
        <v>0</v>
      </c>
      <c r="AH145" s="0" t="n">
        <v>0</v>
      </c>
      <c r="AI145" s="0" t="n">
        <v>0</v>
      </c>
    </row>
    <row r="146" customFormat="false" ht="15" hidden="false" customHeight="false" outlineLevel="0" collapsed="false"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  <c r="AF146" s="0" t="n">
        <v>0</v>
      </c>
      <c r="AG146" s="0" t="n">
        <v>0</v>
      </c>
      <c r="AH146" s="0" t="n">
        <v>0</v>
      </c>
      <c r="AI146" s="0" t="n">
        <v>0</v>
      </c>
      <c r="BG146" s="0" t="n">
        <v>0</v>
      </c>
      <c r="BH146" s="0" t="n">
        <v>0</v>
      </c>
      <c r="BJ146" s="0" t="n">
        <v>0</v>
      </c>
      <c r="BK146" s="0" t="n">
        <v>0</v>
      </c>
    </row>
    <row r="147" customFormat="false" ht="15" hidden="false" customHeight="false" outlineLevel="0" collapsed="false">
      <c r="A147" s="101" t="n">
        <v>40718</v>
      </c>
      <c r="B147" s="137" t="s">
        <v>297</v>
      </c>
      <c r="C147" s="137" t="s">
        <v>298</v>
      </c>
      <c r="D147" s="140" t="n">
        <v>0.005</v>
      </c>
      <c r="E147" s="153" t="n">
        <v>0.35</v>
      </c>
      <c r="F147" s="135" t="n">
        <v>0.0214198286413709</v>
      </c>
      <c r="G147" s="136" t="n">
        <v>16.34</v>
      </c>
      <c r="H147" s="137" t="n">
        <v>20</v>
      </c>
      <c r="I147" s="137" t="n">
        <v>1</v>
      </c>
      <c r="J147" s="138" t="n">
        <v>203090.994450127</v>
      </c>
      <c r="K147" s="196" t="s">
        <v>155</v>
      </c>
      <c r="L147" s="140" t="n">
        <v>0.223990208078335</v>
      </c>
      <c r="M147" s="140" t="n">
        <v>0.250207868594089</v>
      </c>
      <c r="N147" s="138" t="n">
        <v>-30593.7860282996</v>
      </c>
      <c r="O147" s="136" t="n">
        <v>15.3</v>
      </c>
      <c r="P147" s="138" t="s">
        <v>10</v>
      </c>
      <c r="Q147" s="0" t="s">
        <v>10</v>
      </c>
      <c r="R147" s="0" t="s">
        <v>121</v>
      </c>
      <c r="S147" s="62" t="n">
        <v>500000</v>
      </c>
      <c r="T147" s="0" t="n">
        <v>500000</v>
      </c>
      <c r="U147" s="62" t="n">
        <v>-30593.7860282996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500000</v>
      </c>
      <c r="AE147" s="0" t="n">
        <v>-30593.7860282996</v>
      </c>
      <c r="AF147" s="0" t="n">
        <v>0</v>
      </c>
      <c r="AG147" s="0" t="n">
        <v>0</v>
      </c>
      <c r="AH147" s="0" t="n">
        <v>0</v>
      </c>
      <c r="AI147" s="0" t="n">
        <v>0</v>
      </c>
      <c r="BG147" s="0" t="s">
        <v>10</v>
      </c>
      <c r="BH147" s="0" t="n">
        <v>0</v>
      </c>
      <c r="BJ147" s="0" t="n">
        <v>-30593.7860282996</v>
      </c>
      <c r="BK147" s="0" t="n">
        <v>0</v>
      </c>
    </row>
    <row r="148" customFormat="false" ht="15" hidden="false" customHeight="false" outlineLevel="0" collapsed="false">
      <c r="A148" s="101" t="n">
        <v>40718</v>
      </c>
      <c r="B148" s="137" t="s">
        <v>299</v>
      </c>
      <c r="C148" s="137" t="s">
        <v>300</v>
      </c>
      <c r="D148" s="167" t="n">
        <v>0.01</v>
      </c>
      <c r="E148" s="135" t="n">
        <v>0.09375</v>
      </c>
      <c r="F148" s="135" t="n">
        <v>0.106534090909091</v>
      </c>
      <c r="G148" s="136" t="n">
        <v>88</v>
      </c>
      <c r="H148" s="137" t="n">
        <v>93</v>
      </c>
      <c r="I148" s="137" t="n">
        <v>1</v>
      </c>
      <c r="J148" s="138" t="n">
        <v>105619.551681196</v>
      </c>
      <c r="K148" s="139" t="n">
        <v>43357</v>
      </c>
      <c r="L148" s="140" t="n">
        <v>0.0568181818181819</v>
      </c>
      <c r="M148" s="140" t="n">
        <v>0.16940534607438</v>
      </c>
      <c r="N148" s="138" t="n">
        <v>47041.5196616783</v>
      </c>
      <c r="O148" s="136" t="n">
        <v>91.063</v>
      </c>
      <c r="P148" s="138" t="s">
        <v>10</v>
      </c>
      <c r="Q148" s="0" t="s">
        <v>10</v>
      </c>
      <c r="R148" s="0" t="s">
        <v>122</v>
      </c>
      <c r="S148" s="62" t="n">
        <v>1000000</v>
      </c>
      <c r="T148" s="0" t="n">
        <v>1000000</v>
      </c>
      <c r="U148" s="62" t="n">
        <v>47041.5196616783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  <c r="AF148" s="0" t="n">
        <v>1000000</v>
      </c>
      <c r="AG148" s="0" t="n">
        <v>47041.5196616783</v>
      </c>
      <c r="AH148" s="0" t="n">
        <v>0</v>
      </c>
      <c r="AI148" s="0" t="n">
        <v>0</v>
      </c>
      <c r="BG148" s="0" t="s">
        <v>10</v>
      </c>
      <c r="BH148" s="0" t="n">
        <v>0</v>
      </c>
      <c r="BJ148" s="0" t="n">
        <v>47041.5196616783</v>
      </c>
      <c r="BK148" s="0" t="n">
        <v>0</v>
      </c>
    </row>
    <row r="149" customFormat="false" ht="15" hidden="false" customHeight="false" outlineLevel="0" collapsed="false">
      <c r="B149" s="137" t="s">
        <v>301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  <c r="AF149" s="0" t="n">
        <v>0</v>
      </c>
      <c r="AG149" s="0" t="n">
        <v>0</v>
      </c>
      <c r="AH149" s="0" t="n">
        <v>0</v>
      </c>
      <c r="AI149" s="0" t="n">
        <v>0</v>
      </c>
      <c r="BG149" s="0" t="n">
        <v>0</v>
      </c>
      <c r="BH149" s="0" t="n">
        <v>0</v>
      </c>
      <c r="BJ149" s="0" t="n">
        <v>0</v>
      </c>
      <c r="BK149" s="0" t="n">
        <v>0</v>
      </c>
    </row>
    <row r="150" customFormat="false" ht="15" hidden="false" customHeight="false" outlineLevel="0" collapsed="false"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  <c r="AF150" s="0" t="n">
        <v>0</v>
      </c>
      <c r="AG150" s="0" t="n">
        <v>0</v>
      </c>
      <c r="AH150" s="0" t="n">
        <v>0</v>
      </c>
      <c r="AI150" s="0" t="n">
        <v>0</v>
      </c>
      <c r="BG150" s="0" t="n">
        <v>0</v>
      </c>
      <c r="BH150" s="0" t="n">
        <v>0</v>
      </c>
      <c r="BJ150" s="0" t="n">
        <v>0</v>
      </c>
      <c r="BK150" s="0" t="n">
        <v>0</v>
      </c>
    </row>
    <row r="151" customFormat="false" ht="15" hidden="false" customHeight="false" outlineLevel="0" collapsed="false">
      <c r="A151" s="0" t="n">
        <v>40762</v>
      </c>
      <c r="B151" s="0" t="s">
        <v>205</v>
      </c>
      <c r="C151" s="0" t="s">
        <v>302</v>
      </c>
      <c r="D151" s="0" t="n">
        <v>0.03</v>
      </c>
      <c r="E151" s="0" t="n">
        <v>0.1195</v>
      </c>
      <c r="F151" s="0" t="n">
        <v>0.153697749196141</v>
      </c>
      <c r="G151" s="0" t="n">
        <v>77.75</v>
      </c>
      <c r="H151" s="0" t="n">
        <v>88</v>
      </c>
      <c r="I151" s="0" t="n">
        <v>1</v>
      </c>
      <c r="J151" s="0" t="n">
        <v>582114.830639123</v>
      </c>
      <c r="K151" s="0" t="n">
        <v>41185</v>
      </c>
      <c r="L151" s="0" t="n">
        <v>0.131832797427653</v>
      </c>
      <c r="M151" s="0" t="n">
        <v>0.194038276879708</v>
      </c>
      <c r="N151" s="10" t="n">
        <v>101940.563511029</v>
      </c>
      <c r="O151" s="0" t="n">
        <v>80.125</v>
      </c>
      <c r="P151" s="138" t="s">
        <v>10</v>
      </c>
      <c r="R151" s="0" t="n">
        <v>4</v>
      </c>
      <c r="S151" s="62" t="n">
        <v>3000000</v>
      </c>
      <c r="T151" s="0" t="n">
        <v>3000000</v>
      </c>
      <c r="U151" s="62" t="n">
        <v>101940.563511029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  <c r="AF151" s="0" t="n">
        <v>0</v>
      </c>
      <c r="AG151" s="0" t="n">
        <v>0</v>
      </c>
      <c r="AH151" s="0" t="n">
        <v>3000000</v>
      </c>
      <c r="AI151" s="0" t="n">
        <v>101940.563511029</v>
      </c>
      <c r="BG151" s="0" t="s">
        <v>10</v>
      </c>
      <c r="BH151" s="0" t="n">
        <v>0</v>
      </c>
      <c r="BJ151" s="0" t="n">
        <v>101940.563511029</v>
      </c>
      <c r="BK151" s="0" t="n">
        <v>0</v>
      </c>
    </row>
    <row r="152" customFormat="false" ht="15" hidden="false" customHeight="false" outlineLevel="0" collapsed="false">
      <c r="C152" s="0" t="s">
        <v>303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  <c r="AF152" s="0" t="n">
        <v>0</v>
      </c>
      <c r="AG152" s="0" t="n">
        <v>0</v>
      </c>
      <c r="AH152" s="0" t="n">
        <v>0</v>
      </c>
      <c r="AI152" s="0" t="n">
        <v>0</v>
      </c>
      <c r="BG152" s="0" t="n">
        <v>0</v>
      </c>
      <c r="BH152" s="0" t="n">
        <v>0</v>
      </c>
      <c r="BJ152" s="0" t="n">
        <v>0</v>
      </c>
      <c r="BK152" s="0" t="n">
        <v>0</v>
      </c>
    </row>
    <row r="153" customFormat="false" ht="15" hidden="false" customHeight="false" outlineLevel="0" collapsed="false">
      <c r="A153" s="101" t="n">
        <v>40774</v>
      </c>
      <c r="B153" s="0" t="s">
        <v>304</v>
      </c>
      <c r="C153" s="0" t="s">
        <v>206</v>
      </c>
      <c r="D153" s="55" t="n">
        <v>0.05</v>
      </c>
      <c r="E153" s="71" t="n">
        <v>0.1195</v>
      </c>
      <c r="F153" s="71" t="n">
        <v>0.146177370030581</v>
      </c>
      <c r="G153" s="0" t="n">
        <v>81.75</v>
      </c>
      <c r="H153" s="0" t="n">
        <v>88</v>
      </c>
      <c r="I153" s="0" t="n">
        <v>1</v>
      </c>
      <c r="J153" s="62" t="n">
        <v>693290.39420217</v>
      </c>
      <c r="K153" s="128" t="n">
        <v>41185</v>
      </c>
      <c r="L153" s="186" t="n">
        <v>0.0764525993883791</v>
      </c>
      <c r="M153" s="186" t="n">
        <v>0.138658078840434</v>
      </c>
      <c r="N153" s="62" t="n">
        <v>-47574.9008200637</v>
      </c>
      <c r="O153" s="0" t="n">
        <v>80</v>
      </c>
      <c r="R153" s="0" t="n">
        <v>4</v>
      </c>
      <c r="S153" s="62" t="n">
        <v>5000000</v>
      </c>
      <c r="T153" s="0" t="n">
        <v>5000000</v>
      </c>
      <c r="U153" s="62" t="n">
        <v>-47574.9008200637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  <c r="AF153" s="0" t="n">
        <v>0</v>
      </c>
      <c r="AG153" s="0" t="n">
        <v>0</v>
      </c>
      <c r="AH153" s="0" t="n">
        <v>5000000</v>
      </c>
      <c r="AI153" s="0" t="n">
        <v>-47574.9008200637</v>
      </c>
    </row>
    <row r="154" customFormat="false" ht="15" hidden="false" customHeight="false" outlineLevel="0" collapsed="false"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  <c r="AF154" s="0" t="n">
        <v>0</v>
      </c>
      <c r="AG154" s="0" t="n">
        <v>0</v>
      </c>
      <c r="AH154" s="0" t="n">
        <v>0</v>
      </c>
      <c r="AI154" s="0" t="n">
        <v>0</v>
      </c>
    </row>
    <row r="155" customFormat="false" ht="15" hidden="false" customHeight="false" outlineLevel="0" collapsed="false"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  <c r="AF155" s="0" t="n">
        <v>0</v>
      </c>
      <c r="AG155" s="0" t="n">
        <v>0</v>
      </c>
      <c r="AH155" s="0" t="n">
        <v>0</v>
      </c>
      <c r="AI155" s="0" t="n">
        <v>0</v>
      </c>
      <c r="BG155" s="0" t="n">
        <v>0</v>
      </c>
      <c r="BH155" s="0" t="n">
        <v>0</v>
      </c>
      <c r="BJ155" s="0" t="n">
        <v>0</v>
      </c>
      <c r="BK155" s="0" t="n">
        <v>0</v>
      </c>
    </row>
    <row r="156" customFormat="false" ht="15" hidden="false" customHeight="false" outlineLevel="0" collapsed="false">
      <c r="B156" s="47"/>
      <c r="C156" s="47" t="s">
        <v>305</v>
      </c>
      <c r="G156" s="127"/>
      <c r="H156" s="47"/>
      <c r="I156" s="47"/>
      <c r="J156" s="133"/>
      <c r="K156" s="149"/>
      <c r="L156" s="55"/>
      <c r="M156" s="55"/>
      <c r="N156" s="10"/>
      <c r="O156" s="127"/>
      <c r="P156" s="47"/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  <c r="AF156" s="0" t="n">
        <v>0</v>
      </c>
      <c r="AG156" s="0" t="n">
        <v>0</v>
      </c>
      <c r="AH156" s="0" t="n">
        <v>0</v>
      </c>
      <c r="AI156" s="0" t="n">
        <v>0</v>
      </c>
      <c r="BG156" s="0" t="n">
        <v>0</v>
      </c>
      <c r="BH156" s="0" t="n">
        <v>0</v>
      </c>
      <c r="BJ156" s="0" t="n">
        <v>0</v>
      </c>
      <c r="BK156" s="0" t="n">
        <v>0</v>
      </c>
    </row>
    <row r="157" customFormat="false" ht="15" hidden="false" customHeight="false" outlineLevel="0" collapsed="false">
      <c r="A157" s="101" t="n">
        <v>40718</v>
      </c>
      <c r="B157" s="137" t="s">
        <v>155</v>
      </c>
      <c r="C157" s="137" t="s">
        <v>306</v>
      </c>
      <c r="D157" s="134" t="n">
        <v>-5000000</v>
      </c>
      <c r="E157" s="135" t="n">
        <v>0.032</v>
      </c>
      <c r="F157" s="135"/>
      <c r="G157" s="136" t="n">
        <v>320</v>
      </c>
      <c r="H157" s="137" t="n">
        <v>0</v>
      </c>
      <c r="I157" s="137" t="n">
        <v>1</v>
      </c>
      <c r="J157" s="138" t="n">
        <v>160000</v>
      </c>
      <c r="K157" s="139" t="n">
        <v>41090</v>
      </c>
      <c r="L157" s="140" t="n">
        <v>0.32</v>
      </c>
      <c r="M157" s="140" t="n">
        <v>0.32</v>
      </c>
      <c r="N157" s="138" t="n">
        <v>39240.7185185178</v>
      </c>
      <c r="O157" s="141" t="n">
        <v>285</v>
      </c>
      <c r="P157" s="138" t="s">
        <v>10</v>
      </c>
      <c r="Q157" s="0" t="s">
        <v>10</v>
      </c>
      <c r="R157" s="0" t="s">
        <v>121</v>
      </c>
      <c r="S157" s="62" t="n">
        <v>-750000</v>
      </c>
      <c r="T157" s="0" t="n">
        <v>750000</v>
      </c>
      <c r="U157" s="62" t="n">
        <v>39240.7185185178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750000</v>
      </c>
      <c r="AE157" s="0" t="n">
        <v>39240.7185185178</v>
      </c>
      <c r="AF157" s="0" t="n">
        <v>0</v>
      </c>
      <c r="AG157" s="0" t="n">
        <v>0</v>
      </c>
      <c r="AH157" s="0" t="n">
        <v>0</v>
      </c>
      <c r="AI157" s="0" t="n">
        <v>0</v>
      </c>
      <c r="BG157" s="0" t="s">
        <v>10</v>
      </c>
      <c r="BH157" s="0" t="n">
        <v>0</v>
      </c>
      <c r="BJ157" s="0" t="n">
        <v>0</v>
      </c>
      <c r="BK157" s="0" t="n">
        <v>39240.7185185178</v>
      </c>
    </row>
    <row r="158" customFormat="false" ht="15" hidden="false" customHeight="false" outlineLevel="0" collapsed="false"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  <c r="AF158" s="0" t="n">
        <v>0</v>
      </c>
      <c r="AG158" s="0" t="n">
        <v>0</v>
      </c>
      <c r="AH158" s="0" t="n">
        <v>0</v>
      </c>
      <c r="AI158" s="0" t="n">
        <v>0</v>
      </c>
      <c r="BG158" s="0" t="n">
        <v>0</v>
      </c>
      <c r="BH158" s="0" t="n">
        <v>0</v>
      </c>
      <c r="BJ158" s="0" t="n">
        <v>0</v>
      </c>
      <c r="BK158" s="0" t="n">
        <v>0</v>
      </c>
    </row>
    <row r="159" customFormat="false" ht="15" hidden="false" customHeight="false" outlineLevel="0" collapsed="false">
      <c r="A159" s="101" t="n">
        <v>40774</v>
      </c>
      <c r="B159" s="0" t="s">
        <v>304</v>
      </c>
      <c r="C159" s="0" t="s">
        <v>206</v>
      </c>
      <c r="D159" s="55" t="n">
        <v>0.05</v>
      </c>
      <c r="E159" s="71" t="n">
        <v>0.1195</v>
      </c>
      <c r="F159" s="71" t="n">
        <v>0.146177370030581</v>
      </c>
      <c r="G159" s="0" t="n">
        <v>81.75</v>
      </c>
      <c r="H159" s="0" t="n">
        <v>88</v>
      </c>
      <c r="I159" s="0" t="n">
        <v>1</v>
      </c>
      <c r="J159" s="62" t="n">
        <v>693290.39420217</v>
      </c>
      <c r="K159" s="128" t="n">
        <v>41185</v>
      </c>
      <c r="L159" s="186" t="n">
        <v>0.0764525993883791</v>
      </c>
      <c r="M159" s="186" t="n">
        <v>0.138658078840434</v>
      </c>
      <c r="N159" s="62" t="n">
        <v>-47574.9008200637</v>
      </c>
      <c r="O159" s="0" t="n">
        <v>80</v>
      </c>
      <c r="P159" s="62" t="s">
        <v>10</v>
      </c>
      <c r="R159" s="0" t="n">
        <v>4</v>
      </c>
      <c r="S159" s="62" t="n">
        <v>5000000</v>
      </c>
      <c r="T159" s="0" t="n">
        <v>5000000</v>
      </c>
      <c r="U159" s="62" t="n">
        <v>-47574.9008200637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  <c r="AF159" s="0" t="n">
        <v>0</v>
      </c>
      <c r="AG159" s="0" t="n">
        <v>0</v>
      </c>
      <c r="AH159" s="0" t="n">
        <v>5000000</v>
      </c>
      <c r="AI159" s="0" t="n">
        <v>-47574.9008200637</v>
      </c>
      <c r="BG159" s="0" t="s">
        <v>10</v>
      </c>
      <c r="BH159" s="0" t="n">
        <v>0</v>
      </c>
      <c r="BJ159" s="0" t="n">
        <v>-47574.9008200637</v>
      </c>
      <c r="BK159" s="0" t="n">
        <v>0</v>
      </c>
    </row>
    <row r="160" customFormat="false" ht="15" hidden="false" customHeight="false" outlineLevel="0" collapsed="false">
      <c r="A160" s="101" t="n">
        <v>40778</v>
      </c>
      <c r="B160" s="0" t="s">
        <v>205</v>
      </c>
      <c r="C160" s="0" t="s">
        <v>206</v>
      </c>
      <c r="D160" s="55" t="n">
        <v>0.05</v>
      </c>
      <c r="E160" s="71" t="n">
        <v>0.1195</v>
      </c>
      <c r="F160" s="71" t="n">
        <v>0.154193548387097</v>
      </c>
      <c r="G160" s="0" t="n">
        <v>77.5</v>
      </c>
      <c r="H160" s="0" t="n">
        <v>88</v>
      </c>
      <c r="I160" s="0" t="n">
        <v>1</v>
      </c>
      <c r="J160" s="62" t="n">
        <v>988446.752098984</v>
      </c>
      <c r="K160" s="128" t="n">
        <v>41185</v>
      </c>
      <c r="L160" s="186" t="n">
        <v>0.135483870967742</v>
      </c>
      <c r="M160" s="186" t="n">
        <v>0.197689350419797</v>
      </c>
      <c r="N160" s="62" t="n">
        <v>47985.7925129471</v>
      </c>
      <c r="O160" s="0" t="n">
        <v>78.2</v>
      </c>
      <c r="P160" s="62" t="s">
        <v>10</v>
      </c>
      <c r="R160" s="0" t="n">
        <v>4</v>
      </c>
      <c r="S160" s="62" t="n">
        <v>5000000</v>
      </c>
      <c r="T160" s="0" t="n">
        <v>5000000</v>
      </c>
      <c r="U160" s="62" t="n">
        <v>47985.7925129471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  <c r="AF160" s="0" t="n">
        <v>0</v>
      </c>
      <c r="AG160" s="0" t="n">
        <v>0</v>
      </c>
      <c r="AH160" s="0" t="n">
        <v>5000000</v>
      </c>
      <c r="AI160" s="0" t="n">
        <v>47985.7925129471</v>
      </c>
      <c r="BG160" s="0" t="s">
        <v>10</v>
      </c>
      <c r="BH160" s="0" t="n">
        <v>0</v>
      </c>
      <c r="BJ160" s="0" t="n">
        <v>988446.752098984</v>
      </c>
      <c r="BK160" s="0" t="n">
        <v>0</v>
      </c>
    </row>
    <row r="161" customFormat="false" ht="15" hidden="false" customHeight="false" outlineLevel="0" collapsed="false">
      <c r="C161" s="0" t="s">
        <v>307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  <c r="AF161" s="0" t="n">
        <v>0</v>
      </c>
      <c r="AG161" s="0" t="n">
        <v>0</v>
      </c>
      <c r="AH161" s="0" t="n">
        <v>0</v>
      </c>
      <c r="AI161" s="0" t="n">
        <v>0</v>
      </c>
      <c r="BG161" s="0" t="n">
        <v>0</v>
      </c>
      <c r="BH161" s="0" t="n">
        <v>0</v>
      </c>
      <c r="BJ161" s="0" t="n">
        <v>0</v>
      </c>
      <c r="BK161" s="0" t="n">
        <v>0</v>
      </c>
    </row>
    <row r="162" customFormat="false" ht="15" hidden="false" customHeight="false" outlineLevel="0" collapsed="false"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  <c r="AF162" s="0" t="n">
        <v>0</v>
      </c>
      <c r="AG162" s="0" t="n">
        <v>0</v>
      </c>
      <c r="AH162" s="0" t="n">
        <v>0</v>
      </c>
      <c r="AI162" s="0" t="n">
        <v>0</v>
      </c>
      <c r="BG162" s="0" t="n">
        <v>0</v>
      </c>
      <c r="BH162" s="0" t="n">
        <v>0</v>
      </c>
      <c r="BJ162" s="0" t="n">
        <v>0</v>
      </c>
      <c r="BK162" s="0" t="n">
        <v>0</v>
      </c>
    </row>
    <row r="163" customFormat="false" ht="15" hidden="false" customHeight="false" outlineLevel="0" collapsed="false">
      <c r="A163" s="148" t="n">
        <v>40758</v>
      </c>
      <c r="B163" s="47" t="s">
        <v>253</v>
      </c>
      <c r="C163" s="47" t="s">
        <v>308</v>
      </c>
      <c r="D163" s="100" t="n">
        <v>0.01</v>
      </c>
      <c r="E163" s="71" t="n">
        <v>0.0875</v>
      </c>
      <c r="F163" s="71" t="n">
        <v>0.0964187327823691</v>
      </c>
      <c r="G163" s="130" t="n">
        <v>90.75</v>
      </c>
      <c r="H163" s="130" t="n">
        <v>97</v>
      </c>
      <c r="I163" s="130" t="n">
        <v>1</v>
      </c>
      <c r="J163" s="131" t="n">
        <v>114418.468621457</v>
      </c>
      <c r="K163" s="132" t="n">
        <v>42312</v>
      </c>
      <c r="L163" s="55" t="n">
        <v>0.0688705234159779</v>
      </c>
      <c r="M163" s="55" t="n">
        <v>0.114418468621457</v>
      </c>
      <c r="N163" s="10" t="n">
        <v>-114221.039555205</v>
      </c>
      <c r="O163" s="130" t="n">
        <v>79.5</v>
      </c>
      <c r="P163" s="133" t="s">
        <v>10</v>
      </c>
      <c r="R163" s="0" t="s">
        <v>120</v>
      </c>
      <c r="S163" s="62" t="n">
        <v>1000000</v>
      </c>
      <c r="T163" s="0" t="n">
        <v>1000000</v>
      </c>
      <c r="U163" s="62" t="n">
        <v>-114221.039555205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1000000</v>
      </c>
      <c r="AC163" s="0" t="n">
        <v>-114221.039555205</v>
      </c>
      <c r="AD163" s="0" t="n">
        <v>0</v>
      </c>
      <c r="AE163" s="0" t="n">
        <v>0</v>
      </c>
      <c r="AF163" s="0" t="n">
        <v>0</v>
      </c>
      <c r="AG163" s="0" t="n">
        <v>0</v>
      </c>
      <c r="AH163" s="0" t="n">
        <v>0</v>
      </c>
      <c r="AI163" s="0" t="n">
        <v>0</v>
      </c>
      <c r="BG163" s="0" t="s">
        <v>10</v>
      </c>
      <c r="BH163" s="0" t="n">
        <v>0</v>
      </c>
      <c r="BJ163" s="0" t="n">
        <v>114418.468621457</v>
      </c>
      <c r="BK163" s="0" t="n">
        <v>0</v>
      </c>
    </row>
    <row r="164" customFormat="false" ht="15" hidden="false" customHeight="false" outlineLevel="0" collapsed="false">
      <c r="A164" s="148" t="n">
        <v>40760</v>
      </c>
      <c r="B164" s="47"/>
      <c r="C164" s="47" t="s">
        <v>180</v>
      </c>
      <c r="D164" s="100" t="n">
        <v>0.04</v>
      </c>
      <c r="E164" s="71" t="n">
        <v>0.0875</v>
      </c>
      <c r="F164" s="71" t="n">
        <v>0.0972222222222222</v>
      </c>
      <c r="G164" s="130" t="n">
        <v>90</v>
      </c>
      <c r="H164" s="130" t="n">
        <v>97</v>
      </c>
      <c r="I164" s="130" t="n">
        <v>1</v>
      </c>
      <c r="J164" s="131" t="n">
        <v>493302.891933029</v>
      </c>
      <c r="K164" s="132" t="n">
        <v>42312</v>
      </c>
      <c r="L164" s="55" t="n">
        <v>0.0777777777777777</v>
      </c>
      <c r="M164" s="55" t="n">
        <v>0.123325722983257</v>
      </c>
      <c r="N164" s="10" t="n">
        <v>-429518.686699821</v>
      </c>
      <c r="O164" s="130" t="n">
        <v>79.5</v>
      </c>
      <c r="P164" s="133" t="s">
        <v>10</v>
      </c>
      <c r="R164" s="0" t="s">
        <v>120</v>
      </c>
      <c r="S164" s="62" t="n">
        <v>4000000</v>
      </c>
      <c r="T164" s="0" t="n">
        <v>4000000</v>
      </c>
      <c r="U164" s="62" t="n">
        <v>-429518.686699821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4000000</v>
      </c>
      <c r="AC164" s="0" t="n">
        <v>-429518.686699821</v>
      </c>
      <c r="AD164" s="0" t="n">
        <v>0</v>
      </c>
      <c r="AE164" s="0" t="n">
        <v>0</v>
      </c>
      <c r="AF164" s="0" t="n">
        <v>0</v>
      </c>
      <c r="AG164" s="0" t="n">
        <v>0</v>
      </c>
      <c r="AH164" s="0" t="n">
        <v>0</v>
      </c>
      <c r="AI164" s="0" t="n">
        <v>0</v>
      </c>
      <c r="BG164" s="0" t="s">
        <v>10</v>
      </c>
      <c r="BH164" s="0" t="n">
        <v>0</v>
      </c>
      <c r="BJ164" s="0" t="n">
        <v>493302.891933029</v>
      </c>
      <c r="BK164" s="0" t="n">
        <v>0</v>
      </c>
    </row>
    <row r="165" customFormat="false" ht="15" hidden="false" customHeight="false" outlineLevel="0" collapsed="false">
      <c r="C165" s="47" t="s">
        <v>309</v>
      </c>
      <c r="P165" s="0" t="s">
        <v>1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  <c r="AF165" s="0" t="n">
        <v>0</v>
      </c>
      <c r="AG165" s="0" t="n">
        <v>0</v>
      </c>
      <c r="AH165" s="0" t="n">
        <v>0</v>
      </c>
      <c r="AI165" s="0" t="n">
        <v>0</v>
      </c>
      <c r="BG165" s="0" t="s">
        <v>10</v>
      </c>
      <c r="BH165" s="0" t="n">
        <v>0</v>
      </c>
      <c r="BJ165" s="0" t="n">
        <v>0</v>
      </c>
      <c r="BK165" s="0" t="n">
        <v>0</v>
      </c>
    </row>
    <row r="166" customFormat="false" ht="15" hidden="false" customHeight="false" outlineLevel="0" collapsed="false"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  <c r="AF166" s="0" t="n">
        <v>0</v>
      </c>
      <c r="AG166" s="0" t="n">
        <v>0</v>
      </c>
      <c r="AH166" s="0" t="n">
        <v>0</v>
      </c>
      <c r="AI166" s="0" t="n">
        <v>0</v>
      </c>
      <c r="BG166" s="0" t="n">
        <v>0</v>
      </c>
      <c r="BH166" s="0" t="n">
        <v>0</v>
      </c>
      <c r="BJ166" s="0" t="n">
        <v>0</v>
      </c>
      <c r="BK166" s="0" t="n">
        <v>0</v>
      </c>
    </row>
    <row r="167" customFormat="false" ht="15" hidden="false" customHeight="false" outlineLevel="0" collapsed="false">
      <c r="A167" s="101" t="n">
        <v>40794</v>
      </c>
      <c r="B167" s="0" t="s">
        <v>310</v>
      </c>
      <c r="C167" s="0" t="s">
        <v>311</v>
      </c>
      <c r="D167" s="100" t="n">
        <v>-0.02</v>
      </c>
      <c r="E167" s="71" t="n">
        <v>0</v>
      </c>
      <c r="F167" s="71" t="n">
        <v>0</v>
      </c>
      <c r="G167" s="0" t="n">
        <v>45.25</v>
      </c>
      <c r="H167" s="0" t="n">
        <v>38</v>
      </c>
      <c r="I167" s="0" t="n">
        <v>1</v>
      </c>
      <c r="J167" s="62" t="n">
        <v>320441.988950276</v>
      </c>
      <c r="K167" s="163" t="n">
        <v>-44198.8950276243</v>
      </c>
      <c r="L167" s="186" t="n">
        <v>-0.160220994475138</v>
      </c>
      <c r="M167" s="186" t="n">
        <v>-0.160220994475138</v>
      </c>
      <c r="N167" s="62" t="n">
        <v>194475.138121547</v>
      </c>
      <c r="O167" s="0" t="n">
        <v>40.85</v>
      </c>
      <c r="P167" s="62" t="s">
        <v>10</v>
      </c>
      <c r="R167" s="0" t="s">
        <v>122</v>
      </c>
      <c r="S167" s="62" t="n">
        <v>-2000000</v>
      </c>
      <c r="T167" s="0" t="n">
        <v>2000000</v>
      </c>
      <c r="U167" s="62" t="n">
        <v>194475.138121547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  <c r="AF167" s="0" t="n">
        <v>2000000</v>
      </c>
      <c r="AG167" s="0" t="n">
        <v>194475.138121547</v>
      </c>
      <c r="AH167" s="0" t="n">
        <v>0</v>
      </c>
      <c r="AI167" s="0" t="n">
        <v>0</v>
      </c>
      <c r="BJ167" s="0" t="n">
        <v>0</v>
      </c>
      <c r="BK167" s="0" t="n">
        <v>0</v>
      </c>
    </row>
    <row r="168" customFormat="false" ht="15" hidden="false" customHeight="false" outlineLevel="0" collapsed="false">
      <c r="C168" s="0" t="s">
        <v>312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  <c r="AF168" s="0" t="n">
        <v>0</v>
      </c>
      <c r="AG168" s="0" t="n">
        <v>0</v>
      </c>
      <c r="AH168" s="0" t="n">
        <v>0</v>
      </c>
      <c r="AI168" s="0" t="n">
        <v>0</v>
      </c>
      <c r="BJ168" s="0" t="n">
        <v>0</v>
      </c>
      <c r="BK168" s="0" t="n">
        <v>0</v>
      </c>
    </row>
    <row r="169" customFormat="false" ht="15" hidden="false" customHeight="false" outlineLevel="0" collapsed="false"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  <c r="AF169" s="0" t="n">
        <v>0</v>
      </c>
      <c r="AG169" s="0" t="n">
        <v>0</v>
      </c>
      <c r="AH169" s="0" t="n">
        <v>0</v>
      </c>
      <c r="AI169" s="0" t="n">
        <v>0</v>
      </c>
      <c r="BJ169" s="0" t="n">
        <v>0</v>
      </c>
      <c r="BK169" s="0" t="n">
        <v>0</v>
      </c>
    </row>
    <row r="170" customFormat="false" ht="15" hidden="false" customHeight="false" outlineLevel="0" collapsed="false">
      <c r="A170" s="101" t="n">
        <v>40752</v>
      </c>
      <c r="B170" s="0" t="s">
        <v>313</v>
      </c>
      <c r="C170" s="0" t="s">
        <v>314</v>
      </c>
      <c r="D170" s="100" t="n">
        <v>0.01</v>
      </c>
      <c r="E170" s="71" t="n">
        <v>0.0475</v>
      </c>
      <c r="F170" s="71" t="n">
        <v>0.0652920962199313</v>
      </c>
      <c r="G170" s="0" t="n">
        <v>72.75</v>
      </c>
      <c r="H170" s="0" t="n">
        <v>80</v>
      </c>
      <c r="I170" s="0" t="n">
        <v>1.45</v>
      </c>
      <c r="J170" s="62" t="n">
        <v>124382.384785577</v>
      </c>
      <c r="K170" s="128" t="n">
        <v>42312</v>
      </c>
      <c r="L170" s="186" t="n">
        <v>0.0996563573883162</v>
      </c>
      <c r="M170" s="186" t="n">
        <v>0.124382384785577</v>
      </c>
      <c r="N170" s="62" t="n">
        <v>-25933.6709325907</v>
      </c>
      <c r="O170" s="0" t="n">
        <v>70.25</v>
      </c>
      <c r="P170" s="62" t="s">
        <v>10</v>
      </c>
      <c r="R170" s="0" t="s">
        <v>122</v>
      </c>
      <c r="S170" s="62" t="n">
        <v>1000000</v>
      </c>
      <c r="T170" s="0" t="n">
        <v>1000000</v>
      </c>
      <c r="U170" s="62" t="n">
        <v>-25933.6709325907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  <c r="AF170" s="0" t="n">
        <v>1000000</v>
      </c>
      <c r="AG170" s="0" t="n">
        <v>-25933.6709325907</v>
      </c>
      <c r="AH170" s="0" t="n">
        <v>0</v>
      </c>
      <c r="AI170" s="0" t="n">
        <v>0</v>
      </c>
      <c r="BJ170" s="0" t="n">
        <v>0</v>
      </c>
      <c r="BK170" s="0" t="n">
        <v>0</v>
      </c>
    </row>
    <row r="171" customFormat="false" ht="15" hidden="false" customHeight="false" outlineLevel="0" collapsed="false">
      <c r="A171" s="101" t="n">
        <v>40758</v>
      </c>
      <c r="C171" s="0" t="s">
        <v>315</v>
      </c>
      <c r="D171" s="100" t="n">
        <v>0.03</v>
      </c>
      <c r="E171" s="71" t="n">
        <v>0.0475</v>
      </c>
      <c r="F171" s="71" t="n">
        <v>0.071969696969697</v>
      </c>
      <c r="G171" s="0" t="n">
        <v>66</v>
      </c>
      <c r="H171" s="0" t="n">
        <v>80</v>
      </c>
      <c r="I171" s="0" t="n">
        <v>1.45</v>
      </c>
      <c r="J171" s="62" t="n">
        <v>710541.718555417</v>
      </c>
      <c r="K171" s="128" t="n">
        <v>42312</v>
      </c>
      <c r="L171" s="186" t="n">
        <v>0.212121212121212</v>
      </c>
      <c r="M171" s="186" t="n">
        <v>0.236847239518472</v>
      </c>
      <c r="N171" s="62" t="n">
        <v>217461.762408516</v>
      </c>
      <c r="O171" s="0" t="n">
        <v>70.25</v>
      </c>
      <c r="P171" s="62" t="s">
        <v>10</v>
      </c>
      <c r="R171" s="0" t="s">
        <v>122</v>
      </c>
      <c r="S171" s="62" t="n">
        <v>3000000</v>
      </c>
      <c r="T171" s="0" t="n">
        <v>3000000</v>
      </c>
      <c r="U171" s="62" t="n">
        <v>217461.762408516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  <c r="AF171" s="0" t="n">
        <v>3000000</v>
      </c>
      <c r="AG171" s="0" t="n">
        <v>217461.762408516</v>
      </c>
      <c r="AH171" s="0" t="n">
        <v>0</v>
      </c>
      <c r="AI171" s="0" t="n">
        <v>0</v>
      </c>
      <c r="BJ171" s="0" t="n">
        <v>0</v>
      </c>
      <c r="BK171" s="0" t="n">
        <v>0</v>
      </c>
    </row>
    <row r="172" customFormat="false" ht="15" hidden="false" customHeight="false" outlineLevel="0" collapsed="false">
      <c r="A172" s="101" t="n">
        <v>40767</v>
      </c>
      <c r="C172" s="0" t="s">
        <v>316</v>
      </c>
      <c r="D172" s="100" t="n">
        <v>0.02</v>
      </c>
      <c r="E172" s="71" t="n">
        <v>0.0475</v>
      </c>
      <c r="F172" s="71" t="n">
        <v>0.0745098039215686</v>
      </c>
      <c r="G172" s="0" t="n">
        <v>63.75</v>
      </c>
      <c r="H172" s="0" t="n">
        <v>80</v>
      </c>
      <c r="I172" s="0" t="n">
        <v>1.45</v>
      </c>
      <c r="J172" s="62" t="n">
        <v>559255.976363148</v>
      </c>
      <c r="K172" s="128" t="n">
        <v>42312</v>
      </c>
      <c r="L172" s="186" t="n">
        <v>0.254901960784314</v>
      </c>
      <c r="M172" s="186" t="n">
        <v>0.279627988181574</v>
      </c>
      <c r="N172" s="62" t="n">
        <v>216954.000721172</v>
      </c>
      <c r="O172" s="0" t="n">
        <v>70.25</v>
      </c>
      <c r="P172" s="62" t="s">
        <v>10</v>
      </c>
      <c r="R172" s="0" t="s">
        <v>122</v>
      </c>
      <c r="S172" s="62" t="n">
        <v>2000000</v>
      </c>
      <c r="T172" s="0" t="n">
        <v>2000000</v>
      </c>
      <c r="U172" s="62" t="n">
        <v>216954.000721172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  <c r="AF172" s="0" t="n">
        <v>2000000</v>
      </c>
      <c r="AG172" s="0" t="n">
        <v>216954.000721172</v>
      </c>
      <c r="AH172" s="0" t="n">
        <v>0</v>
      </c>
      <c r="AI172" s="0" t="n">
        <v>0</v>
      </c>
      <c r="BJ172" s="0" t="n">
        <v>0</v>
      </c>
      <c r="BK172" s="0" t="n">
        <v>0</v>
      </c>
    </row>
    <row r="173" customFormat="false" ht="15" hidden="false" customHeight="false" outlineLevel="0" collapsed="false">
      <c r="C173" s="0" t="s">
        <v>317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  <c r="AF173" s="0" t="n">
        <v>0</v>
      </c>
      <c r="AG173" s="0" t="n">
        <v>0</v>
      </c>
      <c r="AH173" s="0" t="n">
        <v>0</v>
      </c>
      <c r="AI173" s="0" t="n">
        <v>0</v>
      </c>
    </row>
    <row r="174" customFormat="false" ht="15" hidden="false" customHeight="false" outlineLevel="0" collapsed="false"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  <c r="AF174" s="0" t="n">
        <v>0</v>
      </c>
      <c r="AG174" s="0" t="n">
        <v>0</v>
      </c>
      <c r="AH174" s="0" t="n">
        <v>0</v>
      </c>
      <c r="AI174" s="0" t="n">
        <v>0</v>
      </c>
    </row>
    <row r="175" customFormat="false" ht="15" hidden="false" customHeight="false" outlineLevel="0" collapsed="false"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  <c r="AF175" s="0" t="n">
        <v>0</v>
      </c>
      <c r="AG175" s="0" t="n">
        <v>0</v>
      </c>
      <c r="AH175" s="0" t="n">
        <v>0</v>
      </c>
      <c r="AI175" s="0" t="n">
        <v>0</v>
      </c>
    </row>
    <row r="176" customFormat="false" ht="15" hidden="false" customHeight="false" outlineLevel="0" collapsed="false"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  <c r="AF176" s="0" t="n">
        <v>0</v>
      </c>
      <c r="AG176" s="0" t="n">
        <v>0</v>
      </c>
      <c r="AH176" s="0" t="n">
        <v>0</v>
      </c>
      <c r="AI176" s="0" t="n">
        <v>0</v>
      </c>
    </row>
    <row r="177" customFormat="false" ht="15" hidden="false" customHeight="false" outlineLevel="0" collapsed="false"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  <c r="AF177" s="0" t="n">
        <v>0</v>
      </c>
      <c r="AG177" s="0" t="n">
        <v>0</v>
      </c>
      <c r="AH177" s="0" t="n">
        <v>0</v>
      </c>
      <c r="AI177" s="0" t="n">
        <v>0</v>
      </c>
    </row>
    <row r="178" customFormat="false" ht="15" hidden="false" customHeight="false" outlineLevel="0" collapsed="false"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  <c r="AF178" s="0" t="n">
        <v>0</v>
      </c>
      <c r="AG178" s="0" t="n">
        <v>0</v>
      </c>
      <c r="AH178" s="0" t="n">
        <v>0</v>
      </c>
      <c r="AI178" s="0" t="n">
        <v>0</v>
      </c>
    </row>
    <row r="179" customFormat="false" ht="15" hidden="false" customHeight="false" outlineLevel="0" collapsed="false"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  <c r="AF179" s="0" t="n">
        <v>0</v>
      </c>
      <c r="AG179" s="0" t="n">
        <v>0</v>
      </c>
      <c r="AH179" s="0" t="n">
        <v>0</v>
      </c>
      <c r="AI179" s="0" t="n">
        <v>0</v>
      </c>
    </row>
    <row r="180" customFormat="false" ht="15" hidden="false" customHeight="false" outlineLevel="0" collapsed="false"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  <c r="AF180" s="0" t="n">
        <v>0</v>
      </c>
      <c r="AG180" s="0" t="n">
        <v>0</v>
      </c>
      <c r="AH180" s="0" t="n">
        <v>0</v>
      </c>
      <c r="AI180" s="0" t="n">
        <v>0</v>
      </c>
    </row>
    <row r="181" customFormat="false" ht="15" hidden="false" customHeight="false" outlineLevel="0" collapsed="false"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  <c r="AF181" s="0" t="n">
        <v>0</v>
      </c>
      <c r="AG181" s="0" t="n">
        <v>0</v>
      </c>
      <c r="AH181" s="0" t="n">
        <v>0</v>
      </c>
      <c r="AI181" s="0" t="n">
        <v>0</v>
      </c>
    </row>
    <row r="182" customFormat="false" ht="15" hidden="false" customHeight="false" outlineLevel="0" collapsed="false"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  <c r="AF182" s="0" t="n">
        <v>0</v>
      </c>
      <c r="AG182" s="0" t="n">
        <v>0</v>
      </c>
      <c r="AH182" s="0" t="n">
        <v>0</v>
      </c>
      <c r="AI182" s="0" t="n">
        <v>0</v>
      </c>
    </row>
    <row r="183" customFormat="false" ht="15" hidden="false" customHeight="false" outlineLevel="0" collapsed="false"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  <c r="AF183" s="0" t="n">
        <v>0</v>
      </c>
      <c r="AG183" s="0" t="n">
        <v>0</v>
      </c>
      <c r="AH183" s="0" t="n">
        <v>0</v>
      </c>
      <c r="AI183" s="0" t="n">
        <v>0</v>
      </c>
    </row>
    <row r="184" customFormat="false" ht="15" hidden="false" customHeight="false" outlineLevel="0" collapsed="false"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  <c r="AF184" s="0" t="n">
        <v>0</v>
      </c>
      <c r="AG184" s="0" t="n">
        <v>0</v>
      </c>
      <c r="AH184" s="0" t="n">
        <v>0</v>
      </c>
      <c r="AI184" s="0" t="n">
        <v>0</v>
      </c>
    </row>
    <row r="185" customFormat="false" ht="15" hidden="false" customHeight="false" outlineLevel="0" collapsed="false"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  <c r="AF185" s="0" t="n">
        <v>0</v>
      </c>
      <c r="AG185" s="0" t="n">
        <v>0</v>
      </c>
      <c r="AH185" s="0" t="n">
        <v>0</v>
      </c>
      <c r="AI185" s="0" t="n">
        <v>0</v>
      </c>
    </row>
    <row r="186" customFormat="false" ht="15" hidden="false" customHeight="false" outlineLevel="0" collapsed="false"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  <c r="AF186" s="0" t="n">
        <v>0</v>
      </c>
      <c r="AG186" s="0" t="n">
        <v>0</v>
      </c>
      <c r="AH186" s="0" t="n">
        <v>0</v>
      </c>
      <c r="AI186" s="0" t="n">
        <v>0</v>
      </c>
    </row>
    <row r="187" customFormat="false" ht="15" hidden="false" customHeight="false" outlineLevel="0" collapsed="false"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  <c r="AF187" s="0" t="n">
        <v>0</v>
      </c>
      <c r="AG187" s="0" t="n">
        <v>0</v>
      </c>
      <c r="AH187" s="0" t="n">
        <v>0</v>
      </c>
      <c r="AI187" s="0" t="n">
        <v>0</v>
      </c>
    </row>
    <row r="188" customFormat="false" ht="15" hidden="false" customHeight="false" outlineLevel="0" collapsed="false"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  <c r="AF188" s="0" t="n">
        <v>0</v>
      </c>
      <c r="AG188" s="0" t="n">
        <v>0</v>
      </c>
      <c r="AH188" s="0" t="n">
        <v>0</v>
      </c>
      <c r="AI188" s="0" t="n">
        <v>0</v>
      </c>
    </row>
    <row r="189" customFormat="false" ht="15" hidden="false" customHeight="false" outlineLevel="0" collapsed="false"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  <c r="AF189" s="0" t="n">
        <v>0</v>
      </c>
      <c r="AG189" s="0" t="n">
        <v>0</v>
      </c>
      <c r="AH189" s="0" t="n">
        <v>0</v>
      </c>
      <c r="AI189" s="0" t="n">
        <v>0</v>
      </c>
    </row>
    <row r="190" customFormat="false" ht="15" hidden="false" customHeight="false" outlineLevel="0" collapsed="false"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  <c r="AF190" s="0" t="n">
        <v>0</v>
      </c>
      <c r="AG190" s="0" t="n">
        <v>0</v>
      </c>
      <c r="AH190" s="0" t="n">
        <v>0</v>
      </c>
      <c r="AI190" s="0" t="n">
        <v>0</v>
      </c>
    </row>
    <row r="191" customFormat="false" ht="15" hidden="false" customHeight="false" outlineLevel="0" collapsed="false"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  <c r="AF191" s="0" t="n">
        <v>0</v>
      </c>
      <c r="AG191" s="0" t="n">
        <v>0</v>
      </c>
      <c r="AH191" s="0" t="n">
        <v>0</v>
      </c>
      <c r="AI191" s="0" t="n">
        <v>0</v>
      </c>
    </row>
    <row r="192" customFormat="false" ht="15" hidden="false" customHeight="false" outlineLevel="0" collapsed="false"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  <c r="AF192" s="0" t="n">
        <v>0</v>
      </c>
      <c r="AG192" s="0" t="n">
        <v>0</v>
      </c>
      <c r="AH192" s="0" t="n">
        <v>0</v>
      </c>
      <c r="AI192" s="0" t="n">
        <v>0</v>
      </c>
    </row>
    <row r="193" customFormat="false" ht="15" hidden="false" customHeight="false" outlineLevel="0" collapsed="false"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  <c r="AF193" s="0" t="n">
        <v>0</v>
      </c>
      <c r="AG193" s="0" t="n">
        <v>0</v>
      </c>
      <c r="AH193" s="0" t="n">
        <v>0</v>
      </c>
      <c r="AI193" s="0" t="n">
        <v>0</v>
      </c>
    </row>
    <row r="194" customFormat="false" ht="15" hidden="false" customHeight="false" outlineLevel="0" collapsed="false">
      <c r="Z194" s="0" t="n">
        <v>0</v>
      </c>
      <c r="AA194" s="0" t="n">
        <v>0</v>
      </c>
      <c r="AD194" s="0" t="n">
        <v>0</v>
      </c>
      <c r="AE194" s="0" t="n">
        <v>0</v>
      </c>
      <c r="AF194" s="0" t="n">
        <v>0</v>
      </c>
      <c r="AG194" s="0" t="n">
        <v>0</v>
      </c>
      <c r="AH194" s="0" t="n">
        <v>0</v>
      </c>
      <c r="AI19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V6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63" activeCellId="0" sqref="D6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42"/>
    <col collapsed="false" customWidth="true" hidden="false" outlineLevel="0" max="3" min="3" style="0" width="10.56"/>
    <col collapsed="false" customWidth="true" hidden="false" outlineLevel="0" max="16" min="16" style="0" width="10.85"/>
    <col collapsed="false" customWidth="true" hidden="false" outlineLevel="0" max="17" min="17" style="0" width="10.99"/>
  </cols>
  <sheetData>
    <row r="2" customFormat="false" ht="15" hidden="false" customHeight="false" outlineLevel="0" collapsed="false">
      <c r="P2" s="197" t="s">
        <v>318</v>
      </c>
      <c r="Q2" s="198"/>
      <c r="S2" s="199" t="s">
        <v>319</v>
      </c>
      <c r="T2" s="200"/>
      <c r="U2" s="198"/>
    </row>
    <row r="3" customFormat="false" ht="15" hidden="false" customHeight="false" outlineLevel="0" collapsed="false">
      <c r="B3" s="0" t="s">
        <v>320</v>
      </c>
      <c r="P3" s="11"/>
      <c r="Q3" s="12"/>
      <c r="S3" s="11"/>
      <c r="T3" s="69"/>
      <c r="U3" s="12"/>
    </row>
    <row r="4" customFormat="false" ht="15" hidden="false" customHeight="false" outlineLevel="0" collapsed="false">
      <c r="P4" s="201" t="s">
        <v>321</v>
      </c>
      <c r="Q4" s="202" t="s">
        <v>322</v>
      </c>
      <c r="S4" s="203" t="n">
        <v>10</v>
      </c>
      <c r="T4" s="69" t="s">
        <v>323</v>
      </c>
      <c r="U4" s="12"/>
    </row>
    <row r="5" customFormat="false" ht="15" hidden="false" customHeight="false" outlineLevel="0" collapsed="false">
      <c r="B5" s="0" t="s">
        <v>324</v>
      </c>
      <c r="P5" s="201" t="n">
        <v>1</v>
      </c>
      <c r="Q5" s="204" t="n">
        <v>0.001</v>
      </c>
      <c r="S5" s="203" t="n">
        <f aca="false">S4-1</f>
        <v>9</v>
      </c>
      <c r="T5" s="69" t="s">
        <v>325</v>
      </c>
      <c r="U5" s="12"/>
    </row>
    <row r="6" customFormat="false" ht="15" hidden="false" customHeight="false" outlineLevel="0" collapsed="false">
      <c r="P6" s="201" t="n">
        <v>2</v>
      </c>
      <c r="Q6" s="204" t="n">
        <v>0.001</v>
      </c>
      <c r="S6" s="203" t="n">
        <f aca="false">S5-1</f>
        <v>8</v>
      </c>
      <c r="T6" s="69"/>
      <c r="U6" s="12"/>
    </row>
    <row r="7" customFormat="false" ht="15" hidden="false" customHeight="false" outlineLevel="0" collapsed="false">
      <c r="B7" s="0" t="s">
        <v>326</v>
      </c>
      <c r="D7" s="0" t="s">
        <v>327</v>
      </c>
      <c r="P7" s="201" t="n">
        <v>3</v>
      </c>
      <c r="Q7" s="204" t="n">
        <v>0.001</v>
      </c>
      <c r="S7" s="203" t="n">
        <f aca="false">S6-1</f>
        <v>7</v>
      </c>
      <c r="T7" s="69" t="s">
        <v>328</v>
      </c>
      <c r="U7" s="12"/>
    </row>
    <row r="8" customFormat="false" ht="15" hidden="false" customHeight="false" outlineLevel="0" collapsed="false">
      <c r="C8" s="47" t="s">
        <v>329</v>
      </c>
      <c r="D8" s="0" t="n">
        <v>8</v>
      </c>
      <c r="F8" s="0" t="s">
        <v>10</v>
      </c>
      <c r="P8" s="201" t="n">
        <v>4</v>
      </c>
      <c r="Q8" s="204" t="n">
        <v>0.001</v>
      </c>
      <c r="S8" s="203" t="n">
        <f aca="false">S7-1</f>
        <v>6</v>
      </c>
      <c r="T8" s="69"/>
      <c r="U8" s="12"/>
    </row>
    <row r="9" customFormat="false" ht="15" hidden="false" customHeight="false" outlineLevel="0" collapsed="false">
      <c r="C9" s="47" t="s">
        <v>330</v>
      </c>
      <c r="D9" s="0" t="n">
        <v>8</v>
      </c>
      <c r="P9" s="201" t="n">
        <v>5</v>
      </c>
      <c r="Q9" s="204" t="n">
        <v>0.0025</v>
      </c>
      <c r="S9" s="203" t="n">
        <f aca="false">S8-1</f>
        <v>5</v>
      </c>
      <c r="T9" s="69" t="s">
        <v>331</v>
      </c>
      <c r="U9" s="12"/>
    </row>
    <row r="10" customFormat="false" ht="15" hidden="false" customHeight="false" outlineLevel="0" collapsed="false">
      <c r="C10" s="47" t="s">
        <v>332</v>
      </c>
      <c r="D10" s="0" t="n">
        <v>10</v>
      </c>
      <c r="P10" s="201" t="n">
        <v>6</v>
      </c>
      <c r="Q10" s="204" t="n">
        <v>0.0025</v>
      </c>
      <c r="S10" s="203" t="n">
        <f aca="false">S9-1</f>
        <v>4</v>
      </c>
      <c r="T10" s="69"/>
      <c r="U10" s="12"/>
    </row>
    <row r="11" customFormat="false" ht="15" hidden="false" customHeight="false" outlineLevel="0" collapsed="false">
      <c r="C11" s="47" t="s">
        <v>333</v>
      </c>
      <c r="D11" s="0" t="n">
        <v>7</v>
      </c>
      <c r="P11" s="201" t="n">
        <v>7</v>
      </c>
      <c r="Q11" s="204" t="n">
        <v>0.005</v>
      </c>
      <c r="S11" s="203" t="n">
        <f aca="false">S10-1</f>
        <v>3</v>
      </c>
      <c r="T11" s="69" t="s">
        <v>334</v>
      </c>
      <c r="U11" s="12"/>
    </row>
    <row r="12" customFormat="false" ht="15" hidden="false" customHeight="false" outlineLevel="0" collapsed="false">
      <c r="C12" s="47" t="s">
        <v>335</v>
      </c>
      <c r="D12" s="0" t="n">
        <v>9</v>
      </c>
      <c r="P12" s="201" t="n">
        <v>8</v>
      </c>
      <c r="Q12" s="204" t="n">
        <v>0.005</v>
      </c>
      <c r="S12" s="203" t="n">
        <f aca="false">S11-1</f>
        <v>2</v>
      </c>
      <c r="T12" s="69"/>
      <c r="U12" s="12"/>
    </row>
    <row r="13" customFormat="false" ht="15" hidden="false" customHeight="false" outlineLevel="0" collapsed="false">
      <c r="C13" s="47" t="s">
        <v>336</v>
      </c>
      <c r="D13" s="0" t="n">
        <v>10</v>
      </c>
      <c r="F13" s="205" t="n">
        <f aca="false">AVERAGE(D8:D13)</f>
        <v>8.66666666666667</v>
      </c>
      <c r="P13" s="201" t="n">
        <v>9</v>
      </c>
      <c r="Q13" s="204" t="n">
        <v>0.005</v>
      </c>
      <c r="S13" s="206" t="n">
        <f aca="false">S12-1</f>
        <v>1</v>
      </c>
      <c r="T13" s="164" t="s">
        <v>337</v>
      </c>
      <c r="U13" s="207"/>
    </row>
    <row r="14" customFormat="false" ht="15" hidden="false" customHeight="false" outlineLevel="0" collapsed="false">
      <c r="P14" s="201" t="n">
        <v>10</v>
      </c>
      <c r="Q14" s="204" t="n">
        <v>0.01</v>
      </c>
      <c r="S14" s="0" t="s">
        <v>10</v>
      </c>
    </row>
    <row r="15" customFormat="false" ht="15" hidden="false" customHeight="false" outlineLevel="0" collapsed="false">
      <c r="B15" s="0" t="s">
        <v>338</v>
      </c>
      <c r="D15" s="0" t="s">
        <v>339</v>
      </c>
      <c r="P15" s="201" t="n">
        <v>11</v>
      </c>
      <c r="Q15" s="204" t="n">
        <v>0.015</v>
      </c>
    </row>
    <row r="16" customFormat="false" ht="15" hidden="false" customHeight="false" outlineLevel="0" collapsed="false">
      <c r="C16" s="47" t="s">
        <v>329</v>
      </c>
      <c r="D16" s="0" t="n">
        <v>5</v>
      </c>
      <c r="F16" s="0" t="s">
        <v>10</v>
      </c>
      <c r="P16" s="201" t="n">
        <v>12</v>
      </c>
      <c r="Q16" s="204" t="n">
        <v>0.02</v>
      </c>
      <c r="S16" s="199" t="s">
        <v>340</v>
      </c>
      <c r="T16" s="200"/>
      <c r="U16" s="198"/>
    </row>
    <row r="17" customFormat="false" ht="15" hidden="false" customHeight="false" outlineLevel="0" collapsed="false">
      <c r="C17" s="47" t="s">
        <v>330</v>
      </c>
      <c r="D17" s="0" t="n">
        <v>4</v>
      </c>
      <c r="P17" s="201" t="n">
        <v>13</v>
      </c>
      <c r="Q17" s="204" t="n">
        <v>0.0225</v>
      </c>
      <c r="S17" s="11"/>
      <c r="T17" s="69"/>
      <c r="U17" s="12"/>
    </row>
    <row r="18" customFormat="false" ht="15" hidden="false" customHeight="false" outlineLevel="0" collapsed="false">
      <c r="C18" s="47" t="s">
        <v>332</v>
      </c>
      <c r="D18" s="0" t="n">
        <v>5</v>
      </c>
      <c r="P18" s="201" t="n">
        <v>14</v>
      </c>
      <c r="Q18" s="204" t="n">
        <v>0.0275</v>
      </c>
      <c r="S18" s="203" t="n">
        <v>10</v>
      </c>
      <c r="T18" s="69" t="s">
        <v>341</v>
      </c>
      <c r="U18" s="12"/>
    </row>
    <row r="19" customFormat="false" ht="15" hidden="false" customHeight="false" outlineLevel="0" collapsed="false">
      <c r="C19" s="47" t="s">
        <v>333</v>
      </c>
      <c r="D19" s="0" t="n">
        <v>4</v>
      </c>
      <c r="P19" s="201" t="n">
        <v>15</v>
      </c>
      <c r="Q19" s="204" t="n">
        <v>0.03</v>
      </c>
      <c r="S19" s="203" t="n">
        <f aca="false">S18-1</f>
        <v>9</v>
      </c>
      <c r="T19" s="69" t="s">
        <v>342</v>
      </c>
      <c r="U19" s="12"/>
    </row>
    <row r="20" customFormat="false" ht="15" hidden="false" customHeight="false" outlineLevel="0" collapsed="false">
      <c r="C20" s="47" t="s">
        <v>335</v>
      </c>
      <c r="D20" s="0" t="n">
        <v>5</v>
      </c>
      <c r="P20" s="201" t="n">
        <v>16</v>
      </c>
      <c r="Q20" s="204" t="n">
        <v>0.0325</v>
      </c>
      <c r="S20" s="203" t="n">
        <f aca="false">S19-1</f>
        <v>8</v>
      </c>
      <c r="T20" s="69" t="s">
        <v>45</v>
      </c>
      <c r="U20" s="12"/>
    </row>
    <row r="21" customFormat="false" ht="15" hidden="false" customHeight="false" outlineLevel="0" collapsed="false">
      <c r="C21" s="47" t="s">
        <v>336</v>
      </c>
      <c r="D21" s="0" t="n">
        <v>5</v>
      </c>
      <c r="F21" s="205" t="n">
        <f aca="false">AVERAGE(D16:D21)</f>
        <v>4.66666666666667</v>
      </c>
      <c r="P21" s="201" t="n">
        <v>17</v>
      </c>
      <c r="Q21" s="204" t="n">
        <v>0.035</v>
      </c>
      <c r="S21" s="203" t="n">
        <f aca="false">S20-1</f>
        <v>7</v>
      </c>
      <c r="T21" s="69" t="s">
        <v>343</v>
      </c>
      <c r="U21" s="12"/>
    </row>
    <row r="22" customFormat="false" ht="15" hidden="false" customHeight="false" outlineLevel="0" collapsed="false">
      <c r="P22" s="201" t="n">
        <v>18</v>
      </c>
      <c r="Q22" s="204" t="n">
        <v>0.04</v>
      </c>
      <c r="S22" s="203" t="n">
        <f aca="false">S21-1</f>
        <v>6</v>
      </c>
      <c r="T22" s="69" t="s">
        <v>344</v>
      </c>
      <c r="U22" s="12"/>
    </row>
    <row r="23" customFormat="false" ht="15" hidden="false" customHeight="false" outlineLevel="0" collapsed="false">
      <c r="B23" s="0" t="s">
        <v>345</v>
      </c>
      <c r="D23" s="0" t="s">
        <v>346</v>
      </c>
      <c r="G23" s="0" t="s">
        <v>347</v>
      </c>
      <c r="I23" s="0" t="s">
        <v>348</v>
      </c>
      <c r="K23" s="208" t="s">
        <v>349</v>
      </c>
      <c r="P23" s="201" t="n">
        <v>19</v>
      </c>
      <c r="Q23" s="204" t="n">
        <v>0.045</v>
      </c>
      <c r="S23" s="203" t="n">
        <f aca="false">S22-1</f>
        <v>5</v>
      </c>
      <c r="T23" s="69" t="s">
        <v>350</v>
      </c>
      <c r="U23" s="12"/>
    </row>
    <row r="24" customFormat="false" ht="15" hidden="false" customHeight="false" outlineLevel="0" collapsed="false">
      <c r="C24" s="47" t="s">
        <v>329</v>
      </c>
      <c r="D24" s="0" t="n">
        <f aca="false">VLOOKUP(K24,$S$31:$V$40,4,FALSE())</f>
        <v>5</v>
      </c>
      <c r="G24" s="0" t="n">
        <f aca="false">trades!J14</f>
        <v>270359.515550591</v>
      </c>
      <c r="I24" s="0" t="n">
        <f aca="false">(trades!P14*trades!F14*(trades!$J$11-trades!$B$1)/365)</f>
        <v>-36862.8373214181</v>
      </c>
      <c r="K24" s="208" t="n">
        <f aca="false">ROUND(-G24/I24,0)</f>
        <v>7</v>
      </c>
      <c r="P24" s="201" t="n">
        <v>20</v>
      </c>
      <c r="Q24" s="204" t="n">
        <v>0.05</v>
      </c>
      <c r="S24" s="203" t="n">
        <f aca="false">S23-1</f>
        <v>4</v>
      </c>
      <c r="T24" s="69" t="s">
        <v>351</v>
      </c>
      <c r="U24" s="12"/>
    </row>
    <row r="25" customFormat="false" ht="15" hidden="false" customHeight="false" outlineLevel="0" collapsed="false">
      <c r="C25" s="47" t="s">
        <v>330</v>
      </c>
      <c r="D25" s="0" t="n">
        <f aca="false">VLOOKUP(K25,$S$31:$V$40,4,FALSE())</f>
        <v>3</v>
      </c>
      <c r="G25" s="0" t="n">
        <f aca="false">trades!J16</f>
        <v>156640.574037834</v>
      </c>
      <c r="I25" s="0" t="n">
        <f aca="false">(trades!P16*trades!F16*(trades!$J$11-trades!$B$1)/365)</f>
        <v>-32224.3966079583</v>
      </c>
      <c r="K25" s="208" t="n">
        <f aca="false">ROUND(-G25/I25,0)</f>
        <v>5</v>
      </c>
      <c r="P25" s="201" t="n">
        <v>21</v>
      </c>
      <c r="Q25" s="204" t="n">
        <v>0.06</v>
      </c>
      <c r="S25" s="203" t="n">
        <f aca="false">S24-1</f>
        <v>3</v>
      </c>
      <c r="T25" s="69" t="s">
        <v>44</v>
      </c>
      <c r="U25" s="12"/>
    </row>
    <row r="26" customFormat="false" ht="15" hidden="false" customHeight="false" outlineLevel="0" collapsed="false">
      <c r="C26" s="47" t="s">
        <v>332</v>
      </c>
      <c r="D26" s="0" t="n">
        <f aca="false">VLOOKUP(K26,$S$31:$V$40,4,FALSE())</f>
        <v>4</v>
      </c>
      <c r="G26" s="0" t="n">
        <f aca="false">trades!J18</f>
        <v>142591.324200913</v>
      </c>
      <c r="I26" s="0" t="n">
        <f aca="false">(trades!P18*trades!F18*(trades!$J$11-trades!$B$1)/365)</f>
        <v>-25078.4817351598</v>
      </c>
      <c r="K26" s="208" t="n">
        <f aca="false">ROUND(-G26/I26,0)</f>
        <v>6</v>
      </c>
      <c r="P26" s="201" t="n">
        <v>22</v>
      </c>
      <c r="Q26" s="204" t="n">
        <v>0.07</v>
      </c>
      <c r="S26" s="203" t="n">
        <f aca="false">S25-1</f>
        <v>2</v>
      </c>
      <c r="T26" s="69" t="s">
        <v>34</v>
      </c>
      <c r="U26" s="12"/>
    </row>
    <row r="27" customFormat="false" ht="15" hidden="false" customHeight="false" outlineLevel="0" collapsed="false">
      <c r="C27" s="47" t="s">
        <v>333</v>
      </c>
      <c r="D27" s="0" t="n">
        <f aca="false">VLOOKUP(K27,$S$31:$V$40,4,FALSE())</f>
        <v>2</v>
      </c>
      <c r="G27" s="0" t="n">
        <f aca="false">trades!J20</f>
        <v>106221.734285902</v>
      </c>
      <c r="I27" s="0" t="n">
        <f aca="false">(trades!P20*trades!F20*(trades!$J$11-trades!$B$1)/365)</f>
        <v>-31133.2503113325</v>
      </c>
      <c r="K27" s="208" t="n">
        <f aca="false">ROUND(-G27/I27,0)</f>
        <v>3</v>
      </c>
      <c r="P27" s="201" t="n">
        <v>23</v>
      </c>
      <c r="Q27" s="204" t="n">
        <v>0.08</v>
      </c>
      <c r="S27" s="206" t="n">
        <f aca="false">S26-1</f>
        <v>1</v>
      </c>
      <c r="T27" s="164" t="s">
        <v>352</v>
      </c>
      <c r="U27" s="207"/>
    </row>
    <row r="28" customFormat="false" ht="15" hidden="false" customHeight="false" outlineLevel="0" collapsed="false">
      <c r="C28" s="47" t="s">
        <v>335</v>
      </c>
      <c r="D28" s="0" t="n">
        <f aca="false">VLOOKUP(K28,$S$31:$V$40,4,FALSE())</f>
        <v>2.5</v>
      </c>
      <c r="G28" s="0" t="n">
        <f aca="false">trades!J22</f>
        <v>117465.753424658</v>
      </c>
      <c r="I28" s="0" t="n">
        <f aca="false">(trades!P22*trades!F22*(trades!$J$11-trades!$B$1)/365)</f>
        <v>-32534.2465753425</v>
      </c>
      <c r="K28" s="208" t="n">
        <f aca="false">ROUND(-G28/I28,0)</f>
        <v>4</v>
      </c>
      <c r="P28" s="201" t="n">
        <v>24</v>
      </c>
      <c r="Q28" s="204" t="n">
        <v>0.09</v>
      </c>
    </row>
    <row r="29" customFormat="false" ht="15" hidden="false" customHeight="false" outlineLevel="0" collapsed="false">
      <c r="C29" s="47" t="s">
        <v>336</v>
      </c>
      <c r="D29" s="0" t="n">
        <f aca="false">VLOOKUP(K29,$S$31:$V$40,4,FALSE())</f>
        <v>3</v>
      </c>
      <c r="F29" s="205" t="n">
        <f aca="false">AVERAGE(D24:D29)</f>
        <v>3.25</v>
      </c>
      <c r="G29" s="0" t="n">
        <f aca="false">trades!J24</f>
        <v>551270.494712187</v>
      </c>
      <c r="I29" s="0" t="n">
        <f aca="false">(trades!P24*trades!F24*(trades!$J$11-trades!$B$1)/365)</f>
        <v>-121371.282560863</v>
      </c>
      <c r="K29" s="208" t="n">
        <f aca="false">ROUND(-G29/I29,0)</f>
        <v>5</v>
      </c>
      <c r="P29" s="201" t="n">
        <v>25</v>
      </c>
      <c r="Q29" s="204" t="n">
        <v>0.1</v>
      </c>
      <c r="S29" s="199" t="s">
        <v>353</v>
      </c>
      <c r="T29" s="200"/>
      <c r="U29" s="200"/>
      <c r="V29" s="198"/>
    </row>
    <row r="30" customFormat="false" ht="15" hidden="false" customHeight="false" outlineLevel="0" collapsed="false">
      <c r="P30" s="201" t="n">
        <v>26</v>
      </c>
      <c r="Q30" s="204" t="n">
        <v>0.125</v>
      </c>
      <c r="S30" s="11"/>
      <c r="T30" s="69" t="s">
        <v>354</v>
      </c>
      <c r="U30" s="69" t="s">
        <v>348</v>
      </c>
      <c r="V30" s="12" t="s">
        <v>349</v>
      </c>
    </row>
    <row r="31" customFormat="false" ht="15" hidden="false" customHeight="false" outlineLevel="0" collapsed="false">
      <c r="B31" s="0" t="s">
        <v>355</v>
      </c>
      <c r="F31" s="0" t="s">
        <v>356</v>
      </c>
      <c r="I31" s="0" t="s">
        <v>357</v>
      </c>
      <c r="P31" s="201" t="n">
        <v>27</v>
      </c>
      <c r="Q31" s="204" t="n">
        <v>0.15</v>
      </c>
      <c r="S31" s="203" t="n">
        <v>1</v>
      </c>
      <c r="T31" s="69" t="n">
        <v>1</v>
      </c>
      <c r="U31" s="69" t="n">
        <v>1</v>
      </c>
      <c r="V31" s="209" t="n">
        <f aca="false">T31/U31</f>
        <v>1</v>
      </c>
    </row>
    <row r="32" customFormat="false" ht="15" hidden="false" customHeight="false" outlineLevel="0" collapsed="false">
      <c r="C32" s="47" t="s">
        <v>329</v>
      </c>
      <c r="D32" s="0" t="n">
        <f aca="false">ROUND(D8+D16+D24,0)</f>
        <v>18</v>
      </c>
      <c r="E32" s="0" t="s">
        <v>358</v>
      </c>
      <c r="F32" s="210" t="n">
        <f aca="false">VLOOKUP(D32,$P$5:$Q$34,2,FALSE())</f>
        <v>0.04</v>
      </c>
      <c r="H32" s="0" t="s">
        <v>359</v>
      </c>
      <c r="I32" s="211" t="n">
        <f aca="false">-trades!D14</f>
        <v>0.01</v>
      </c>
      <c r="P32" s="201" t="n">
        <v>28</v>
      </c>
      <c r="Q32" s="204" t="n">
        <v>0.2</v>
      </c>
      <c r="S32" s="203" t="n">
        <f aca="false">S31+1</f>
        <v>2</v>
      </c>
      <c r="T32" s="69" t="n">
        <v>1.5</v>
      </c>
      <c r="U32" s="69" t="n">
        <v>1</v>
      </c>
      <c r="V32" s="209" t="n">
        <f aca="false">T32/U32</f>
        <v>1.5</v>
      </c>
    </row>
    <row r="33" customFormat="false" ht="15" hidden="false" customHeight="false" outlineLevel="0" collapsed="false">
      <c r="C33" s="47" t="s">
        <v>330</v>
      </c>
      <c r="D33" s="0" t="n">
        <f aca="false">ROUND(D9+D17+D25,0)</f>
        <v>15</v>
      </c>
      <c r="E33" s="0" t="s">
        <v>358</v>
      </c>
      <c r="F33" s="210" t="n">
        <f aca="false">VLOOKUP(D33,$P$5:$Q$34,2,FALSE())</f>
        <v>0.03</v>
      </c>
      <c r="H33" s="0" t="s">
        <v>359</v>
      </c>
      <c r="I33" s="211" t="n">
        <f aca="false">-trades!D16</f>
        <v>0.01</v>
      </c>
      <c r="P33" s="201" t="n">
        <v>29</v>
      </c>
      <c r="Q33" s="204" t="n">
        <v>0.225</v>
      </c>
      <c r="S33" s="203" t="n">
        <f aca="false">S32+1</f>
        <v>3</v>
      </c>
      <c r="T33" s="69" t="n">
        <v>2</v>
      </c>
      <c r="U33" s="69" t="n">
        <v>1</v>
      </c>
      <c r="V33" s="209" t="n">
        <f aca="false">T33/U33</f>
        <v>2</v>
      </c>
    </row>
    <row r="34" customFormat="false" ht="15" hidden="false" customHeight="false" outlineLevel="0" collapsed="false">
      <c r="C34" s="47" t="s">
        <v>332</v>
      </c>
      <c r="D34" s="0" t="n">
        <f aca="false">ROUND(D10+D18+D26,0)</f>
        <v>19</v>
      </c>
      <c r="E34" s="0" t="s">
        <v>358</v>
      </c>
      <c r="F34" s="210" t="n">
        <f aca="false">VLOOKUP(D34,$P$5:$Q$34,2,FALSE())</f>
        <v>0.045</v>
      </c>
      <c r="H34" s="0" t="s">
        <v>359</v>
      </c>
      <c r="I34" s="211" t="n">
        <f aca="false">-trades!D18</f>
        <v>0.01</v>
      </c>
      <c r="P34" s="212" t="n">
        <v>30</v>
      </c>
      <c r="Q34" s="213" t="n">
        <v>0.25</v>
      </c>
      <c r="S34" s="203" t="n">
        <f aca="false">S33+1</f>
        <v>4</v>
      </c>
      <c r="T34" s="69" t="n">
        <v>2.5</v>
      </c>
      <c r="U34" s="69" t="n">
        <v>1</v>
      </c>
      <c r="V34" s="209" t="n">
        <f aca="false">T34/U34</f>
        <v>2.5</v>
      </c>
    </row>
    <row r="35" customFormat="false" ht="15" hidden="false" customHeight="false" outlineLevel="0" collapsed="false">
      <c r="C35" s="47" t="s">
        <v>333</v>
      </c>
      <c r="D35" s="0" t="n">
        <f aca="false">ROUND(D11+D19+D27,0)</f>
        <v>13</v>
      </c>
      <c r="E35" s="0" t="s">
        <v>358</v>
      </c>
      <c r="F35" s="210" t="n">
        <f aca="false">VLOOKUP(D35,$P$5:$Q$34,2,FALSE())</f>
        <v>0.0225</v>
      </c>
      <c r="H35" s="0" t="s">
        <v>359</v>
      </c>
      <c r="I35" s="211" t="n">
        <f aca="false">-trades!D20</f>
        <v>0.01</v>
      </c>
      <c r="S35" s="203" t="n">
        <f aca="false">S34+1</f>
        <v>5</v>
      </c>
      <c r="T35" s="69" t="n">
        <v>3</v>
      </c>
      <c r="U35" s="69" t="n">
        <v>1</v>
      </c>
      <c r="V35" s="209" t="n">
        <f aca="false">T35/U35</f>
        <v>3</v>
      </c>
    </row>
    <row r="36" customFormat="false" ht="15" hidden="false" customHeight="false" outlineLevel="0" collapsed="false">
      <c r="C36" s="47" t="s">
        <v>335</v>
      </c>
      <c r="D36" s="0" t="n">
        <f aca="false">ROUND(D12+D20+D28,0)</f>
        <v>17</v>
      </c>
      <c r="E36" s="0" t="s">
        <v>358</v>
      </c>
      <c r="F36" s="210" t="n">
        <f aca="false">VLOOKUP(D36,$P$5:$Q$34,2,FALSE())</f>
        <v>0.035</v>
      </c>
      <c r="H36" s="0" t="s">
        <v>359</v>
      </c>
      <c r="I36" s="211" t="n">
        <f aca="false">-trades!D22</f>
        <v>0.01</v>
      </c>
      <c r="S36" s="203" t="n">
        <f aca="false">S35+1</f>
        <v>6</v>
      </c>
      <c r="T36" s="69" t="n">
        <v>4</v>
      </c>
      <c r="U36" s="69" t="n">
        <v>1</v>
      </c>
      <c r="V36" s="209" t="n">
        <f aca="false">T36/U36</f>
        <v>4</v>
      </c>
    </row>
    <row r="37" customFormat="false" ht="15" hidden="false" customHeight="false" outlineLevel="0" collapsed="false">
      <c r="C37" s="47" t="s">
        <v>336</v>
      </c>
      <c r="D37" s="0" t="n">
        <f aca="false">ROUND(D13+D21+D29,0)</f>
        <v>18</v>
      </c>
      <c r="E37" s="0" t="s">
        <v>358</v>
      </c>
      <c r="F37" s="210" t="n">
        <f aca="false">VLOOKUP(D37,$P$5:$Q$34,2,FALSE())</f>
        <v>0.04</v>
      </c>
      <c r="H37" s="0" t="s">
        <v>359</v>
      </c>
      <c r="I37" s="211" t="n">
        <f aca="false">-trades!D24</f>
        <v>0.03</v>
      </c>
      <c r="S37" s="203" t="n">
        <f aca="false">S36+1</f>
        <v>7</v>
      </c>
      <c r="T37" s="69" t="n">
        <v>5</v>
      </c>
      <c r="U37" s="69" t="n">
        <v>1</v>
      </c>
      <c r="V37" s="209" t="n">
        <f aca="false">T37/U37</f>
        <v>5</v>
      </c>
    </row>
    <row r="38" customFormat="false" ht="15" hidden="false" customHeight="false" outlineLevel="0" collapsed="false">
      <c r="S38" s="203" t="n">
        <f aca="false">S37+1</f>
        <v>8</v>
      </c>
      <c r="T38" s="69" t="n">
        <v>7</v>
      </c>
      <c r="U38" s="69" t="n">
        <v>1</v>
      </c>
      <c r="V38" s="209" t="n">
        <f aca="false">T38/U38</f>
        <v>7</v>
      </c>
    </row>
    <row r="39" customFormat="false" ht="15" hidden="false" customHeight="false" outlineLevel="0" collapsed="false">
      <c r="S39" s="203" t="n">
        <f aca="false">S38+1</f>
        <v>9</v>
      </c>
      <c r="T39" s="69" t="n">
        <v>8</v>
      </c>
      <c r="U39" s="69" t="n">
        <v>1</v>
      </c>
      <c r="V39" s="209" t="n">
        <f aca="false">T39/U39</f>
        <v>8</v>
      </c>
    </row>
    <row r="40" customFormat="false" ht="15" hidden="false" customHeight="false" outlineLevel="0" collapsed="false">
      <c r="B40" s="0" t="str">
        <f aca="false">B7</f>
        <v>Conviction:</v>
      </c>
      <c r="D40" s="0" t="str">
        <f aca="false">B15</f>
        <v>Timing:</v>
      </c>
      <c r="F40" s="0" t="s">
        <v>345</v>
      </c>
      <c r="H40" s="0" t="s">
        <v>88</v>
      </c>
      <c r="J40" s="0" t="s">
        <v>322</v>
      </c>
      <c r="S40" s="206" t="n">
        <f aca="false">S39+1</f>
        <v>10</v>
      </c>
      <c r="T40" s="164" t="n">
        <v>10</v>
      </c>
      <c r="U40" s="164" t="n">
        <v>1</v>
      </c>
      <c r="V40" s="214" t="n">
        <f aca="false">T40/U40</f>
        <v>10</v>
      </c>
    </row>
    <row r="41" customFormat="false" ht="15" hidden="false" customHeight="false" outlineLevel="0" collapsed="false">
      <c r="C41" s="0" t="s">
        <v>10</v>
      </c>
    </row>
    <row r="42" customFormat="false" ht="15" hidden="false" customHeight="false" outlineLevel="0" collapsed="false">
      <c r="A42" s="0" t="s">
        <v>360</v>
      </c>
      <c r="B42" s="0" t="n">
        <v>5</v>
      </c>
      <c r="D42" s="0" t="n">
        <v>10</v>
      </c>
      <c r="F42" s="0" t="n">
        <v>7</v>
      </c>
      <c r="H42" s="0" t="n">
        <f aca="false">ROUND(F42+D42+B42,0)</f>
        <v>22</v>
      </c>
      <c r="J42" s="210" t="n">
        <f aca="false">VLOOKUP(H42,$P$5:$Q$34,2,FALSE())</f>
        <v>0.07</v>
      </c>
    </row>
    <row r="43" customFormat="false" ht="15" hidden="false" customHeight="false" outlineLevel="0" collapsed="false">
      <c r="A43" s="0" t="s">
        <v>361</v>
      </c>
      <c r="B43" s="0" t="n">
        <v>7</v>
      </c>
      <c r="D43" s="0" t="n">
        <v>6</v>
      </c>
      <c r="F43" s="0" t="n">
        <v>7</v>
      </c>
      <c r="H43" s="0" t="n">
        <f aca="false">ROUND(F43+D43+B43,0)</f>
        <v>20</v>
      </c>
      <c r="J43" s="210" t="n">
        <f aca="false">VLOOKUP(H43,$P$5:$Q$34,2,FALSE())</f>
        <v>0.05</v>
      </c>
    </row>
    <row r="44" customFormat="false" ht="15" hidden="false" customHeight="false" outlineLevel="0" collapsed="false">
      <c r="A44" s="0" t="s">
        <v>362</v>
      </c>
      <c r="B44" s="0" t="n">
        <v>7</v>
      </c>
      <c r="D44" s="0" t="n">
        <v>6</v>
      </c>
      <c r="F44" s="0" t="n">
        <v>5</v>
      </c>
      <c r="H44" s="0" t="n">
        <f aca="false">ROUND(F44+D44+B44,0)</f>
        <v>18</v>
      </c>
      <c r="J44" s="210" t="n">
        <f aca="false">VLOOKUP(H44,$P$5:$Q$34,2,FALSE())</f>
        <v>0.04</v>
      </c>
    </row>
    <row r="45" customFormat="false" ht="15" hidden="false" customHeight="false" outlineLevel="0" collapsed="false">
      <c r="A45" s="0" t="s">
        <v>363</v>
      </c>
      <c r="B45" s="0" t="n">
        <v>6</v>
      </c>
      <c r="D45" s="0" t="n">
        <v>9</v>
      </c>
      <c r="F45" s="0" t="n">
        <v>6</v>
      </c>
      <c r="H45" s="0" t="n">
        <f aca="false">ROUND(F45+D45+B45,0)</f>
        <v>21</v>
      </c>
      <c r="J45" s="215" t="n">
        <f aca="false">VLOOKUP(H45,$P$5:$Q$34,2,FALSE())</f>
        <v>0.06</v>
      </c>
    </row>
    <row r="46" customFormat="false" ht="15" hidden="false" customHeight="false" outlineLevel="0" collapsed="false">
      <c r="A46" s="0" t="s">
        <v>364</v>
      </c>
      <c r="B46" s="0" t="n">
        <v>8.5</v>
      </c>
      <c r="D46" s="0" t="n">
        <v>2</v>
      </c>
      <c r="F46" s="0" t="n">
        <v>6.5</v>
      </c>
      <c r="H46" s="0" t="n">
        <f aca="false">ROUND(F46+D46+B46,0)</f>
        <v>17</v>
      </c>
      <c r="J46" s="210" t="n">
        <f aca="false">VLOOKUP(H46,$P$5:$Q$34,2,FALSE())</f>
        <v>0.035</v>
      </c>
    </row>
    <row r="47" customFormat="false" ht="15" hidden="false" customHeight="false" outlineLevel="0" collapsed="false">
      <c r="A47" s="0" t="s">
        <v>365</v>
      </c>
      <c r="B47" s="0" t="n">
        <v>8</v>
      </c>
      <c r="D47" s="0" t="n">
        <v>3</v>
      </c>
      <c r="F47" s="0" t="n">
        <v>9</v>
      </c>
      <c r="H47" s="0" t="n">
        <f aca="false">ROUND(F47+D47+B47,0)</f>
        <v>20</v>
      </c>
      <c r="J47" s="210" t="n">
        <f aca="false">VLOOKUP(H47,$P$5:$Q$34,2,FALSE())</f>
        <v>0.05</v>
      </c>
    </row>
    <row r="48" customFormat="false" ht="15" hidden="false" customHeight="false" outlineLevel="0" collapsed="false">
      <c r="A48" s="0" t="s">
        <v>366</v>
      </c>
      <c r="B48" s="0" t="n">
        <v>5</v>
      </c>
      <c r="D48" s="0" t="n">
        <v>5.5</v>
      </c>
      <c r="F48" s="0" t="n">
        <v>7</v>
      </c>
      <c r="H48" s="0" t="n">
        <f aca="false">ROUND(F48+D48+B48,0)</f>
        <v>18</v>
      </c>
      <c r="J48" s="210" t="n">
        <f aca="false">VLOOKUP(H48,$P$5:$Q$34,2,FALSE())</f>
        <v>0.04</v>
      </c>
    </row>
    <row r="49" customFormat="false" ht="15" hidden="false" customHeight="false" outlineLevel="0" collapsed="false">
      <c r="A49" s="0" t="s">
        <v>367</v>
      </c>
      <c r="B49" s="0" t="n">
        <v>7</v>
      </c>
      <c r="D49" s="0" t="n">
        <v>6</v>
      </c>
      <c r="F49" s="0" t="n">
        <v>3</v>
      </c>
      <c r="H49" s="0" t="n">
        <f aca="false">ROUND(F49+D49+B49,0)</f>
        <v>16</v>
      </c>
      <c r="J49" s="210" t="n">
        <f aca="false">VLOOKUP(H49,$P$5:$Q$34,2,FALSE())</f>
        <v>0.0325</v>
      </c>
    </row>
    <row r="51" customFormat="false" ht="15" hidden="false" customHeight="false" outlineLevel="0" collapsed="false">
      <c r="A51" s="0" t="s">
        <v>368</v>
      </c>
      <c r="B51" s="0" t="n">
        <v>9</v>
      </c>
      <c r="D51" s="0" t="n">
        <v>9</v>
      </c>
      <c r="F51" s="0" t="n">
        <v>2</v>
      </c>
      <c r="H51" s="0" t="n">
        <f aca="false">ROUND(F51+D51+B51,0)</f>
        <v>20</v>
      </c>
      <c r="J51" s="215" t="n">
        <f aca="false">VLOOKUP(H51,$P$5:$Q$34,2,FALSE())</f>
        <v>0.05</v>
      </c>
    </row>
    <row r="53" customFormat="false" ht="15" hidden="false" customHeight="false" outlineLevel="0" collapsed="false">
      <c r="A53" s="0" t="s">
        <v>369</v>
      </c>
      <c r="B53" s="0" t="n">
        <v>9</v>
      </c>
      <c r="D53" s="0" t="n">
        <v>8</v>
      </c>
      <c r="F53" s="0" t="n">
        <v>9</v>
      </c>
      <c r="H53" s="0" t="n">
        <f aca="false">ROUND(F53+D53+B53,0)</f>
        <v>26</v>
      </c>
      <c r="J53" s="215" t="n">
        <f aca="false">VLOOKUP(H53,$P$5:$Q$34,2,FALSE())</f>
        <v>0.125</v>
      </c>
    </row>
    <row r="54" customFormat="false" ht="15" hidden="false" customHeight="false" outlineLevel="0" collapsed="false">
      <c r="A54" s="0" t="s">
        <v>370</v>
      </c>
      <c r="B54" s="0" t="n">
        <v>9</v>
      </c>
      <c r="D54" s="0" t="n">
        <v>8</v>
      </c>
      <c r="F54" s="0" t="n">
        <v>8</v>
      </c>
      <c r="H54" s="0" t="n">
        <f aca="false">ROUND(F54+D54+B54,0)</f>
        <v>25</v>
      </c>
      <c r="J54" s="215" t="n">
        <f aca="false">VLOOKUP(H54,$P$5:$Q$34,2,FALSE())</f>
        <v>0.1</v>
      </c>
    </row>
    <row r="56" customFormat="false" ht="15" hidden="false" customHeight="false" outlineLevel="0" collapsed="false">
      <c r="A56" s="0" t="s">
        <v>371</v>
      </c>
      <c r="B56" s="0" t="n">
        <v>8</v>
      </c>
      <c r="D56" s="0" t="n">
        <v>3</v>
      </c>
      <c r="F56" s="0" t="n">
        <v>3</v>
      </c>
      <c r="H56" s="0" t="n">
        <f aca="false">ROUND(F56+D56+B56,0)</f>
        <v>14</v>
      </c>
      <c r="J56" s="210" t="n">
        <f aca="false">VLOOKUP(H56,$P$5:$Q$34,2,FALSE())</f>
        <v>0.0275</v>
      </c>
    </row>
    <row r="58" customFormat="false" ht="15" hidden="false" customHeight="false" outlineLevel="0" collapsed="false">
      <c r="A58" s="0" t="s">
        <v>372</v>
      </c>
      <c r="B58" s="0" t="n">
        <v>10</v>
      </c>
      <c r="D58" s="0" t="n">
        <v>5</v>
      </c>
      <c r="F58" s="0" t="n">
        <v>3</v>
      </c>
      <c r="H58" s="0" t="n">
        <f aca="false">ROUND(F58+D58+B58,0)</f>
        <v>18</v>
      </c>
      <c r="J58" s="210" t="n">
        <f aca="false">VLOOKUP(H58,$P$5:$Q$34,2,FALSE())</f>
        <v>0.04</v>
      </c>
    </row>
    <row r="60" customFormat="false" ht="15" hidden="false" customHeight="false" outlineLevel="0" collapsed="false">
      <c r="A60" s="0" t="s">
        <v>373</v>
      </c>
      <c r="B60" s="0" t="n">
        <v>9</v>
      </c>
      <c r="D60" s="0" t="n">
        <v>6</v>
      </c>
      <c r="F60" s="0" t="n">
        <v>1</v>
      </c>
      <c r="H60" s="0" t="n">
        <f aca="false">ROUND(F60+D60+B60,0)</f>
        <v>16</v>
      </c>
      <c r="J60" s="215" t="n">
        <f aca="false">VLOOKUP(H60,$P$5:$Q$34,2,FALSE())</f>
        <v>0.0325</v>
      </c>
    </row>
    <row r="62" customFormat="false" ht="15" hidden="false" customHeight="false" outlineLevel="0" collapsed="false">
      <c r="A62" s="0" t="s">
        <v>374</v>
      </c>
      <c r="B62" s="0" t="n">
        <v>4</v>
      </c>
      <c r="D62" s="0" t="n">
        <v>8</v>
      </c>
      <c r="F62" s="0" t="n">
        <v>1</v>
      </c>
      <c r="H62" s="0" t="n">
        <f aca="false">ROUND(F62+D62+B62,0)</f>
        <v>13</v>
      </c>
      <c r="J62" s="215" t="n">
        <f aca="false">VLOOKUP(H62,$P$5:$Q$34,2,FALSE())</f>
        <v>0.0225</v>
      </c>
    </row>
    <row r="64" customFormat="false" ht="15" hidden="false" customHeight="false" outlineLevel="0" collapsed="false">
      <c r="A64" s="0" t="s">
        <v>375</v>
      </c>
      <c r="B64" s="0" t="n">
        <v>9</v>
      </c>
      <c r="D64" s="0" t="n">
        <v>3</v>
      </c>
      <c r="F64" s="0" t="n">
        <v>8</v>
      </c>
      <c r="H64" s="0" t="n">
        <f aca="false">ROUND(F64+D64+B64,0)</f>
        <v>20</v>
      </c>
      <c r="J64" s="215" t="n">
        <f aca="false">VLOOKUP(H64,$P$5:$Q$34,2,FALSE())</f>
        <v>0.05</v>
      </c>
    </row>
    <row r="65" customFormat="false" ht="15" hidden="false" customHeight="false" outlineLevel="0" collapsed="false">
      <c r="A65" s="0" t="s">
        <v>376</v>
      </c>
      <c r="B65" s="0" t="n">
        <v>9</v>
      </c>
      <c r="D65" s="0" t="n">
        <v>3</v>
      </c>
      <c r="F65" s="0" t="n">
        <v>8</v>
      </c>
      <c r="H65" s="0" t="n">
        <f aca="false">ROUND(F65+D65+B65,0)</f>
        <v>20</v>
      </c>
      <c r="J65" s="215" t="n">
        <f aca="false">VLOOKUP(H65,$P$5:$Q$34,2,FALSE())</f>
        <v>0.05</v>
      </c>
    </row>
    <row r="67" customFormat="false" ht="15" hidden="false" customHeight="false" outlineLevel="0" collapsed="false">
      <c r="A67" s="0" t="s">
        <v>377</v>
      </c>
      <c r="B67" s="0" t="n">
        <v>8</v>
      </c>
      <c r="D67" s="0" t="n">
        <v>7</v>
      </c>
      <c r="F67" s="0" t="n">
        <v>9</v>
      </c>
      <c r="H67" s="0" t="n">
        <f aca="false">ROUND(F67+D67+B67,0)</f>
        <v>24</v>
      </c>
      <c r="J67" s="215" t="n">
        <f aca="false">VLOOKUP(H67,$P$5:$Q$34,2,FALSE())</f>
        <v>0.09</v>
      </c>
    </row>
    <row r="69" customFormat="false" ht="15" hidden="false" customHeight="false" outlineLevel="0" collapsed="false">
      <c r="A69" s="0" t="s">
        <v>378</v>
      </c>
      <c r="B69" s="0" t="n">
        <v>6</v>
      </c>
      <c r="D69" s="0" t="n">
        <v>2</v>
      </c>
      <c r="F69" s="0" t="n">
        <v>3</v>
      </c>
      <c r="H69" s="0" t="n">
        <f aca="false">ROUND(F69+D69+B69,0)</f>
        <v>11</v>
      </c>
      <c r="J69" s="210" t="n">
        <f aca="false">VLOOKUP(H69,$P$5:$Q$34,2,FALSE())</f>
        <v>0.0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77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67" activeCellId="0" sqref="C6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7"/>
    <col collapsed="false" customWidth="true" hidden="false" outlineLevel="0" max="4" min="4" style="0" width="20.41"/>
    <col collapsed="false" customWidth="true" hidden="false" outlineLevel="0" max="7" min="7" style="0" width="10.41"/>
    <col collapsed="false" customWidth="true" hidden="false" outlineLevel="0" max="15" min="15" style="0" width="9.7"/>
  </cols>
  <sheetData>
    <row r="2" customFormat="false" ht="15" hidden="false" customHeight="false" outlineLevel="0" collapsed="false">
      <c r="D2" s="0" t="s">
        <v>10</v>
      </c>
    </row>
    <row r="3" customFormat="false" ht="15" hidden="false" customHeight="false" outlineLevel="0" collapsed="false">
      <c r="C3" s="0" t="s">
        <v>379</v>
      </c>
      <c r="P3" s="0" t="s">
        <v>380</v>
      </c>
    </row>
    <row r="4" customFormat="false" ht="15" hidden="false" customHeight="false" outlineLevel="0" collapsed="false">
      <c r="B4" s="0" t="s">
        <v>381</v>
      </c>
      <c r="C4" s="0" t="s">
        <v>109</v>
      </c>
      <c r="D4" s="0" t="s">
        <v>382</v>
      </c>
      <c r="F4" s="0" t="s">
        <v>383</v>
      </c>
      <c r="H4" s="0" t="s">
        <v>384</v>
      </c>
      <c r="J4" s="0" t="s">
        <v>385</v>
      </c>
      <c r="L4" s="0" t="s">
        <v>386</v>
      </c>
    </row>
    <row r="5" customFormat="false" ht="15" hidden="false" customHeight="false" outlineLevel="0" collapsed="false">
      <c r="B5" s="128" t="n">
        <f aca="false">B6-1</f>
        <v>40715</v>
      </c>
      <c r="F5" s="0" t="n">
        <v>1295.5</v>
      </c>
      <c r="H5" s="0" t="n">
        <v>46.56</v>
      </c>
      <c r="J5" s="0" t="n">
        <v>107.45</v>
      </c>
      <c r="L5" s="0" t="n">
        <v>1210.1</v>
      </c>
    </row>
    <row r="6" customFormat="false" ht="15" hidden="false" customHeight="false" outlineLevel="0" collapsed="false">
      <c r="B6" s="128" t="n">
        <f aca="false">B7-1</f>
        <v>40716</v>
      </c>
      <c r="F6" s="0" t="n">
        <v>1287.14</v>
      </c>
      <c r="G6" s="71" t="n">
        <f aca="false">F6/F5-1</f>
        <v>-0.00645310690852941</v>
      </c>
      <c r="H6" s="0" t="n">
        <v>45.64</v>
      </c>
      <c r="I6" s="71" t="n">
        <f aca="false">H6/H5-1</f>
        <v>-0.0197594501718213</v>
      </c>
      <c r="J6" s="0" t="n">
        <v>107.38</v>
      </c>
      <c r="K6" s="71" t="n">
        <f aca="false">J6/J5-1</f>
        <v>-0.000651465798045647</v>
      </c>
      <c r="L6" s="0" t="n">
        <v>1210.06</v>
      </c>
      <c r="M6" s="71" t="n">
        <f aca="false">L6/L5-1</f>
        <v>-3.30551194115403E-005</v>
      </c>
    </row>
    <row r="7" customFormat="false" ht="15" hidden="false" customHeight="false" outlineLevel="0" collapsed="false">
      <c r="B7" s="128" t="n">
        <f aca="false">B8-1</f>
        <v>40717</v>
      </c>
      <c r="F7" s="0" t="n">
        <v>1283.5</v>
      </c>
      <c r="G7" s="71" t="n">
        <f aca="false">F7/F6-1</f>
        <v>-0.00282797520083289</v>
      </c>
      <c r="H7" s="0" t="n">
        <v>45.58</v>
      </c>
      <c r="I7" s="71" t="n">
        <f aca="false">H7/H6-1</f>
        <v>-0.00131463628396145</v>
      </c>
      <c r="J7" s="0" t="n">
        <v>107.73</v>
      </c>
      <c r="K7" s="71" t="n">
        <f aca="false">J7/J6-1</f>
        <v>0.00325945241199488</v>
      </c>
      <c r="L7" s="0" t="n">
        <v>1202.98</v>
      </c>
      <c r="M7" s="71" t="n">
        <f aca="false">L7/L6-1</f>
        <v>-0.00585094953969223</v>
      </c>
      <c r="P7" s="0" t="s">
        <v>387</v>
      </c>
      <c r="Q7" s="0" t="s">
        <v>383</v>
      </c>
      <c r="R7" s="0" t="s">
        <v>384</v>
      </c>
      <c r="S7" s="0" t="s">
        <v>386</v>
      </c>
      <c r="T7" s="0" t="s">
        <v>388</v>
      </c>
    </row>
    <row r="8" customFormat="false" ht="15" hidden="false" customHeight="false" outlineLevel="0" collapsed="false">
      <c r="B8" s="128" t="n">
        <f aca="false">B9-3</f>
        <v>40718</v>
      </c>
      <c r="C8" s="0" t="n">
        <v>100</v>
      </c>
      <c r="F8" s="0" t="n">
        <v>1268.45</v>
      </c>
      <c r="G8" s="71" t="n">
        <f aca="false">F8/F7-1</f>
        <v>-0.01172574990261</v>
      </c>
      <c r="H8" s="0" t="n">
        <v>45.5</v>
      </c>
      <c r="I8" s="71" t="n">
        <f aca="false">H8/H7-1</f>
        <v>-0.00175515577007457</v>
      </c>
      <c r="J8" s="0" t="n">
        <v>107.63</v>
      </c>
      <c r="K8" s="71" t="n">
        <f aca="false">J8/J7-1</f>
        <v>-0.000928246542281741</v>
      </c>
      <c r="L8" s="0" t="n">
        <v>1198.37</v>
      </c>
      <c r="M8" s="71" t="n">
        <f aca="false">L8/L7-1</f>
        <v>-0.00383215016043503</v>
      </c>
      <c r="O8" s="128" t="n">
        <f aca="false">B8</f>
        <v>40718</v>
      </c>
      <c r="P8" s="177" t="n">
        <v>100</v>
      </c>
      <c r="Q8" s="177" t="n">
        <v>100</v>
      </c>
      <c r="R8" s="177" t="n">
        <v>100</v>
      </c>
      <c r="S8" s="177" t="n">
        <v>100</v>
      </c>
      <c r="T8" s="177" t="n">
        <v>100</v>
      </c>
    </row>
    <row r="9" customFormat="false" ht="15" hidden="false" customHeight="false" outlineLevel="0" collapsed="false">
      <c r="B9" s="128" t="n">
        <f aca="false">B10-1</f>
        <v>40721</v>
      </c>
      <c r="C9" s="0" t="n">
        <f aca="false">100-0.11</f>
        <v>99.89</v>
      </c>
      <c r="D9" s="71" t="n">
        <f aca="false">C9/C8-1</f>
        <v>-0.00109999999999999</v>
      </c>
      <c r="F9" s="0" t="n">
        <v>1280.1</v>
      </c>
      <c r="G9" s="71" t="n">
        <f aca="false">F9/F8-1</f>
        <v>0.00918443769955446</v>
      </c>
      <c r="H9" s="0" t="n">
        <v>46.03</v>
      </c>
      <c r="I9" s="71" t="n">
        <f aca="false">H9/H8-1</f>
        <v>0.0116483516483517</v>
      </c>
      <c r="J9" s="0" t="n">
        <v>107.44</v>
      </c>
      <c r="K9" s="71" t="n">
        <f aca="false">J9/J8-1</f>
        <v>-0.00176530707051936</v>
      </c>
      <c r="L9" s="0" t="n">
        <v>1197.33</v>
      </c>
      <c r="M9" s="71" t="n">
        <f aca="false">L9/L8-1</f>
        <v>-0.000867845490124086</v>
      </c>
      <c r="O9" s="128" t="n">
        <f aca="false">B9</f>
        <v>40721</v>
      </c>
      <c r="P9" s="177" t="n">
        <f aca="false">P8*(D9+1)</f>
        <v>99.89</v>
      </c>
      <c r="Q9" s="177" t="n">
        <f aca="false">Q8*(1+G9)</f>
        <v>100.918443769955</v>
      </c>
      <c r="R9" s="177" t="n">
        <f aca="false">R8*(1+I9)</f>
        <v>101.164835164835</v>
      </c>
      <c r="S9" s="177" t="n">
        <f aca="false">S8*(1+M9)</f>
        <v>99.9132154509876</v>
      </c>
      <c r="T9" s="177" t="n">
        <f aca="false">T8*(1+K9)</f>
        <v>99.8234692929481</v>
      </c>
    </row>
    <row r="10" customFormat="false" ht="15" hidden="false" customHeight="false" outlineLevel="0" collapsed="false">
      <c r="B10" s="128" t="n">
        <f aca="false">B11-1</f>
        <v>40722</v>
      </c>
      <c r="C10" s="0" t="n">
        <v>100.35</v>
      </c>
      <c r="D10" s="71" t="n">
        <f aca="false">C10/C9-1</f>
        <v>0.00460506557212925</v>
      </c>
      <c r="F10" s="0" t="n">
        <v>1296.67</v>
      </c>
      <c r="G10" s="71" t="n">
        <f aca="false">F10/F9-1</f>
        <v>0.0129443012264667</v>
      </c>
      <c r="H10" s="0" t="n">
        <v>46.6</v>
      </c>
      <c r="I10" s="71" t="n">
        <f aca="false">H10/H9-1</f>
        <v>0.0123832283293503</v>
      </c>
      <c r="J10" s="0" t="n">
        <v>107.01</v>
      </c>
      <c r="K10" s="71" t="n">
        <f aca="false">J10/J9-1</f>
        <v>-0.00400223380491427</v>
      </c>
      <c r="L10" s="0" t="n">
        <v>1198.08</v>
      </c>
      <c r="M10" s="71" t="n">
        <f aca="false">L10/L9-1</f>
        <v>0.000626393726040453</v>
      </c>
      <c r="O10" s="128" t="n">
        <f aca="false">B10</f>
        <v>40722</v>
      </c>
      <c r="P10" s="177" t="n">
        <f aca="false">P9*(D10+1)</f>
        <v>100.35</v>
      </c>
      <c r="Q10" s="177" t="n">
        <f aca="false">Q9*(1+G10)</f>
        <v>102.22476250542</v>
      </c>
      <c r="R10" s="177" t="n">
        <f aca="false">R9*(1+I10)</f>
        <v>102.417582417582</v>
      </c>
      <c r="S10" s="177" t="n">
        <f aca="false">S9*(1+M10)</f>
        <v>99.9758004622946</v>
      </c>
      <c r="T10" s="177" t="n">
        <f aca="false">T9*(1+K10)</f>
        <v>99.42395242962</v>
      </c>
    </row>
    <row r="11" customFormat="false" ht="15" hidden="false" customHeight="false" outlineLevel="0" collapsed="false">
      <c r="B11" s="128" t="n">
        <f aca="false">B12-1</f>
        <v>40723</v>
      </c>
      <c r="C11" s="0" t="n">
        <v>100.4</v>
      </c>
      <c r="D11" s="71" t="n">
        <f aca="false">C11/C10-1</f>
        <v>0.000498256103637296</v>
      </c>
      <c r="F11" s="0" t="n">
        <v>1307.41</v>
      </c>
      <c r="G11" s="71" t="n">
        <f aca="false">F11/F10-1</f>
        <v>0.0082827550571849</v>
      </c>
      <c r="H11" s="0" t="n">
        <v>47.09</v>
      </c>
      <c r="I11" s="71" t="n">
        <f aca="false">H11/H10-1</f>
        <v>0.0105150214592276</v>
      </c>
      <c r="J11" s="0" t="n">
        <v>106.69</v>
      </c>
      <c r="K11" s="71" t="n">
        <f aca="false">J11/J10-1</f>
        <v>-0.00299037473133357</v>
      </c>
      <c r="L11" s="0" t="n">
        <v>1198</v>
      </c>
      <c r="M11" s="71" t="n">
        <f aca="false">L11/L10-1</f>
        <v>-6.67735042734208E-005</v>
      </c>
      <c r="O11" s="128" t="n">
        <f aca="false">B11</f>
        <v>40723</v>
      </c>
      <c r="P11" s="177" t="n">
        <f aca="false">P10*(D11+1)</f>
        <v>100.4</v>
      </c>
      <c r="Q11" s="177" t="n">
        <f aca="false">Q10*(1+G11)</f>
        <v>103.071465174031</v>
      </c>
      <c r="R11" s="177" t="n">
        <f aca="false">R10*(1+I11)</f>
        <v>103.494505494505</v>
      </c>
      <c r="S11" s="177" t="n">
        <f aca="false">S10*(1+M11)</f>
        <v>99.9691247277552</v>
      </c>
      <c r="T11" s="177" t="n">
        <f aca="false">T10*(1+K11)</f>
        <v>99.1266375545852</v>
      </c>
    </row>
    <row r="12" customFormat="false" ht="15" hidden="false" customHeight="false" outlineLevel="0" collapsed="false">
      <c r="B12" s="128" t="n">
        <f aca="false">B13-1</f>
        <v>40724</v>
      </c>
      <c r="C12" s="0" t="n">
        <v>100.6</v>
      </c>
      <c r="D12" s="71" t="n">
        <f aca="false">C12/C11-1</f>
        <v>0.00199203187250974</v>
      </c>
      <c r="F12" s="0" t="n">
        <v>1320.64</v>
      </c>
      <c r="G12" s="71" t="n">
        <f aca="false">F12/F11-1</f>
        <v>0.0101192433896025</v>
      </c>
      <c r="H12" s="0" t="n">
        <v>47.6</v>
      </c>
      <c r="I12" s="71" t="n">
        <f aca="false">H12/H11-1</f>
        <v>0.0108303249097472</v>
      </c>
      <c r="J12" s="0" t="n">
        <v>106.67</v>
      </c>
      <c r="K12" s="71" t="n">
        <f aca="false">J12/J11-1</f>
        <v>-0.000187458993345158</v>
      </c>
      <c r="L12" s="0" t="n">
        <v>1199.61</v>
      </c>
      <c r="M12" s="71" t="n">
        <f aca="false">L12/L11-1</f>
        <v>0.00134390651085137</v>
      </c>
      <c r="O12" s="128" t="n">
        <f aca="false">B12</f>
        <v>40724</v>
      </c>
      <c r="P12" s="177" t="n">
        <f aca="false">P11*(D12+1)</f>
        <v>100.6</v>
      </c>
      <c r="Q12" s="177" t="n">
        <f aca="false">Q11*(1+G12)</f>
        <v>104.11447041665</v>
      </c>
      <c r="R12" s="177" t="n">
        <f aca="false">R11*(1+I12)</f>
        <v>104.615384615385</v>
      </c>
      <c r="S12" s="177" t="n">
        <f aca="false">S11*(1+M12)</f>
        <v>100.103473885361</v>
      </c>
      <c r="T12" s="177" t="n">
        <f aca="false">T11*(1+K12)</f>
        <v>99.1080553748955</v>
      </c>
    </row>
    <row r="13" customFormat="false" ht="15" hidden="false" customHeight="false" outlineLevel="0" collapsed="false">
      <c r="B13" s="128" t="n">
        <v>40725</v>
      </c>
      <c r="C13" s="0" t="n">
        <v>100.9</v>
      </c>
      <c r="D13" s="71" t="n">
        <f aca="false">C13/C12-1</f>
        <v>0.0029821073558649</v>
      </c>
      <c r="F13" s="0" t="n">
        <v>1339.67</v>
      </c>
      <c r="G13" s="71" t="n">
        <f aca="false">F13/F12-1</f>
        <v>0.0144096801550764</v>
      </c>
      <c r="H13" s="0" t="n">
        <v>48.16</v>
      </c>
      <c r="I13" s="71" t="n">
        <f aca="false">H13/H12-1</f>
        <v>0.0117647058823529</v>
      </c>
      <c r="J13" s="0" t="n">
        <v>106.4</v>
      </c>
      <c r="K13" s="71" t="n">
        <f aca="false">J13/J12-1</f>
        <v>-0.00253117090090926</v>
      </c>
      <c r="L13" s="0" t="n">
        <v>1198.85</v>
      </c>
      <c r="M13" s="71" t="n">
        <f aca="false">L13/L12-1</f>
        <v>-0.000633539233584224</v>
      </c>
      <c r="O13" s="128" t="n">
        <f aca="false">B13</f>
        <v>40725</v>
      </c>
      <c r="P13" s="177" t="n">
        <f aca="false">P12*(D13+1)</f>
        <v>100.9</v>
      </c>
      <c r="Q13" s="177" t="n">
        <f aca="false">Q12*(1+G13)</f>
        <v>105.614726634869</v>
      </c>
      <c r="R13" s="177" t="n">
        <f aca="false">R12*(1+I13)</f>
        <v>105.846153846154</v>
      </c>
      <c r="S13" s="177" t="n">
        <f aca="false">S12*(1+M13)</f>
        <v>100.040054407237</v>
      </c>
      <c r="T13" s="177" t="n">
        <f aca="false">T12*(1+K13)</f>
        <v>98.8571959490848</v>
      </c>
    </row>
    <row r="14" customFormat="false" ht="15" hidden="false" customHeight="false" outlineLevel="0" collapsed="false">
      <c r="B14" s="128" t="n">
        <f aca="false">B15-1</f>
        <v>40729</v>
      </c>
      <c r="C14" s="0" t="n">
        <v>101.4</v>
      </c>
      <c r="D14" s="71" t="n">
        <f aca="false">C14/C13-1</f>
        <v>0.00495540138751238</v>
      </c>
      <c r="F14" s="0" t="n">
        <v>1337.88</v>
      </c>
      <c r="G14" s="71" t="n">
        <f aca="false">F14/F13-1</f>
        <v>-0.00133614994737508</v>
      </c>
      <c r="H14" s="0" t="n">
        <v>48.14</v>
      </c>
      <c r="I14" s="71" t="n">
        <f aca="false">H14/H13-1</f>
        <v>-0.000415282392026484</v>
      </c>
      <c r="J14" s="0" t="n">
        <v>106.81</v>
      </c>
      <c r="K14" s="71" t="n">
        <f aca="false">J14/J13-1</f>
        <v>0.0038533834586465</v>
      </c>
      <c r="L14" s="0" t="n">
        <v>1202.13</v>
      </c>
      <c r="M14" s="71" t="n">
        <f aca="false">L14/L13-1</f>
        <v>0.00273595529048687</v>
      </c>
      <c r="O14" s="128" t="n">
        <f aca="false">B14</f>
        <v>40729</v>
      </c>
      <c r="P14" s="177" t="n">
        <f aca="false">P13*(D14+1)</f>
        <v>101.4</v>
      </c>
      <c r="Q14" s="177" t="n">
        <f aca="false">Q13*(1+G14)</f>
        <v>105.473609523434</v>
      </c>
      <c r="R14" s="177" t="n">
        <f aca="false">R13*(1+I14)</f>
        <v>105.802197802198</v>
      </c>
      <c r="S14" s="177" t="n">
        <f aca="false">S13*(1+M14)</f>
        <v>100.313759523353</v>
      </c>
      <c r="T14" s="177" t="n">
        <f aca="false">T13*(1+K14)</f>
        <v>99.2381306327232</v>
      </c>
    </row>
    <row r="15" customFormat="false" ht="15" hidden="false" customHeight="false" outlineLevel="0" collapsed="false">
      <c r="B15" s="128" t="n">
        <f aca="false">B16-1</f>
        <v>40730</v>
      </c>
      <c r="C15" s="0" t="n">
        <v>101.96</v>
      </c>
      <c r="D15" s="71" t="n">
        <f aca="false">C15/C14-1</f>
        <v>0.00552268244575926</v>
      </c>
      <c r="F15" s="0" t="n">
        <v>1339.22</v>
      </c>
      <c r="G15" s="71" t="n">
        <f aca="false">F15/F14-1</f>
        <v>0.00100158459652588</v>
      </c>
      <c r="H15" s="0" t="n">
        <v>47.82</v>
      </c>
      <c r="I15" s="71" t="n">
        <f aca="false">H15/H14-1</f>
        <v>-0.0066472787702534</v>
      </c>
      <c r="J15" s="0" t="n">
        <v>106.87</v>
      </c>
      <c r="K15" s="71" t="n">
        <f aca="false">J15/J14-1</f>
        <v>0.000561745154948001</v>
      </c>
      <c r="L15" s="0" t="n">
        <v>1202.91</v>
      </c>
      <c r="M15" s="71" t="n">
        <f aca="false">L15/L14-1</f>
        <v>0.000648848294277693</v>
      </c>
      <c r="O15" s="128" t="n">
        <f aca="false">B15</f>
        <v>40730</v>
      </c>
      <c r="P15" s="177" t="n">
        <f aca="false">P14*(D15+1)</f>
        <v>101.96</v>
      </c>
      <c r="Q15" s="177" t="n">
        <f aca="false">Q14*(1+G15)</f>
        <v>105.579250266073</v>
      </c>
      <c r="R15" s="177" t="n">
        <f aca="false">R14*(1+I15)</f>
        <v>105.098901098901</v>
      </c>
      <c r="S15" s="177" t="n">
        <f aca="false">S14*(1+M15)</f>
        <v>100.378847935112</v>
      </c>
      <c r="T15" s="177" t="n">
        <f aca="false">T14*(1+K15)</f>
        <v>99.2938771717923</v>
      </c>
    </row>
    <row r="16" customFormat="false" ht="15" hidden="false" customHeight="false" outlineLevel="0" collapsed="false">
      <c r="B16" s="128" t="n">
        <f aca="false">B17-1</f>
        <v>40731</v>
      </c>
      <c r="C16" s="0" t="n">
        <v>102.2</v>
      </c>
      <c r="D16" s="71" t="n">
        <f aca="false">C16/C15-1</f>
        <v>0.00235386426049433</v>
      </c>
      <c r="F16" s="0" t="n">
        <v>1353.22</v>
      </c>
      <c r="G16" s="71" t="n">
        <f aca="false">F16/F15-1</f>
        <v>0.0104538462687236</v>
      </c>
      <c r="H16" s="0" t="n">
        <v>48.48</v>
      </c>
      <c r="I16" s="71" t="n">
        <f aca="false">H16/H15-1</f>
        <v>0.013801756587202</v>
      </c>
      <c r="J16" s="0" t="n">
        <v>106.57</v>
      </c>
      <c r="K16" s="71" t="n">
        <f aca="false">J16/J15-1</f>
        <v>-0.00280714887246203</v>
      </c>
      <c r="L16" s="0" t="n">
        <v>1205.41</v>
      </c>
      <c r="M16" s="71" t="n">
        <f aca="false">L16/L15-1</f>
        <v>0.00207829347166455</v>
      </c>
      <c r="O16" s="128" t="n">
        <f aca="false">B16</f>
        <v>40731</v>
      </c>
      <c r="P16" s="177" t="n">
        <f aca="false">P15*(D16+1)</f>
        <v>102.2</v>
      </c>
      <c r="Q16" s="177" t="n">
        <f aca="false">Q15*(1+G16)</f>
        <v>106.682959517521</v>
      </c>
      <c r="R16" s="177" t="n">
        <f aca="false">R15*(1+I16)</f>
        <v>106.549450549451</v>
      </c>
      <c r="S16" s="177" t="n">
        <f aca="false">S15*(1+M16)</f>
        <v>100.587464639469</v>
      </c>
      <c r="T16" s="177" t="n">
        <f aca="false">T15*(1+K16)</f>
        <v>99.0151444764471</v>
      </c>
    </row>
    <row r="17" customFormat="false" ht="15" hidden="false" customHeight="false" outlineLevel="0" collapsed="false">
      <c r="B17" s="128" t="n">
        <f aca="false">B18-3</f>
        <v>40732</v>
      </c>
      <c r="C17" s="0" t="n">
        <v>101.7</v>
      </c>
      <c r="D17" s="71" t="n">
        <f aca="false">C17/C16-1</f>
        <v>-0.00489236790606651</v>
      </c>
      <c r="F17" s="0" t="n">
        <v>1343.8</v>
      </c>
      <c r="G17" s="71" t="n">
        <f aca="false">F17/F16-1</f>
        <v>-0.00696117408847052</v>
      </c>
      <c r="H17" s="0" t="n">
        <v>47.93</v>
      </c>
      <c r="I17" s="71" t="n">
        <f aca="false">H17/H16-1</f>
        <v>-0.0113448844884488</v>
      </c>
      <c r="J17" s="0" t="n">
        <v>107.12</v>
      </c>
      <c r="K17" s="71" t="n">
        <f aca="false">J17/J16-1</f>
        <v>0.00516092709017557</v>
      </c>
      <c r="L17" s="0" t="n">
        <v>1210.38</v>
      </c>
      <c r="M17" s="71" t="n">
        <f aca="false">L17/L16-1</f>
        <v>0.00412307845463378</v>
      </c>
      <c r="O17" s="128" t="n">
        <f aca="false">B17</f>
        <v>40732</v>
      </c>
      <c r="P17" s="177" t="n">
        <f aca="false">P16*(D17+1)</f>
        <v>101.7</v>
      </c>
      <c r="Q17" s="177" t="n">
        <f aca="false">Q16*(1+G17)</f>
        <v>105.940320864047</v>
      </c>
      <c r="R17" s="177" t="n">
        <f aca="false">R16*(1+I17)</f>
        <v>105.340659340659</v>
      </c>
      <c r="S17" s="177" t="n">
        <f aca="false">S16*(1+M17)</f>
        <v>101.00219464773</v>
      </c>
      <c r="T17" s="177" t="n">
        <f aca="false">T16*(1+K17)</f>
        <v>99.5261544179132</v>
      </c>
    </row>
    <row r="18" customFormat="false" ht="15" hidden="false" customHeight="false" outlineLevel="0" collapsed="false">
      <c r="B18" s="128" t="n">
        <f aca="false">B19-1</f>
        <v>40735</v>
      </c>
      <c r="C18" s="0" t="n">
        <v>101.32</v>
      </c>
      <c r="D18" s="71" t="n">
        <f aca="false">C18/C17-1</f>
        <v>-0.00373647984267467</v>
      </c>
      <c r="F18" s="0" t="n">
        <v>1319.49</v>
      </c>
      <c r="G18" s="71" t="n">
        <f aca="false">F18/F17-1</f>
        <v>-0.0180904896561988</v>
      </c>
      <c r="H18" s="0" t="n">
        <v>46.59</v>
      </c>
      <c r="I18" s="71" t="n">
        <f aca="false">H18/H17-1</f>
        <v>-0.027957437930315</v>
      </c>
      <c r="J18" s="0" t="n">
        <v>107.41</v>
      </c>
      <c r="K18" s="71" t="n">
        <f aca="false">J18/J17-1</f>
        <v>0.00270724421209856</v>
      </c>
      <c r="L18" s="0" t="n">
        <v>1206.92</v>
      </c>
      <c r="M18" s="71" t="n">
        <f aca="false">L18/L17-1</f>
        <v>-0.00285860638807656</v>
      </c>
      <c r="O18" s="128" t="n">
        <f aca="false">B18</f>
        <v>40735</v>
      </c>
      <c r="P18" s="177" t="n">
        <f aca="false">P17*(D18+1)</f>
        <v>101.32</v>
      </c>
      <c r="Q18" s="177" t="n">
        <f aca="false">Q17*(1+G18)</f>
        <v>104.023808585281</v>
      </c>
      <c r="R18" s="177" t="n">
        <f aca="false">R17*(1+I18)</f>
        <v>102.395604395604</v>
      </c>
      <c r="S18" s="177" t="n">
        <f aca="false">S17*(1+M18)</f>
        <v>100.7134691289</v>
      </c>
      <c r="T18" s="177" t="n">
        <f aca="false">T17*(1+K18)</f>
        <v>99.7955960234135</v>
      </c>
    </row>
    <row r="19" customFormat="false" ht="15" hidden="false" customHeight="false" outlineLevel="0" collapsed="false">
      <c r="B19" s="128" t="n">
        <f aca="false">B20-1</f>
        <v>40736</v>
      </c>
      <c r="C19" s="0" t="n">
        <v>101.92</v>
      </c>
      <c r="D19" s="71" t="n">
        <f aca="false">C19/C18-1</f>
        <v>0.0059218318199763</v>
      </c>
      <c r="F19" s="0" t="n">
        <v>1313.64</v>
      </c>
      <c r="G19" s="71" t="n">
        <f aca="false">F19/F18-1</f>
        <v>-0.00443353113703016</v>
      </c>
      <c r="H19" s="0" t="n">
        <v>46.12</v>
      </c>
      <c r="I19" s="71" t="n">
        <f aca="false">H19/H18-1</f>
        <v>-0.0100880017171068</v>
      </c>
      <c r="J19" s="0" t="n">
        <v>107.5</v>
      </c>
      <c r="K19" s="71" t="n">
        <f aca="false">J19/J18-1</f>
        <v>0.000837910809049491</v>
      </c>
      <c r="L19" s="0" t="n">
        <v>1206.8</v>
      </c>
      <c r="M19" s="71" t="n">
        <f aca="false">L19/L18-1</f>
        <v>-9.94266397110755E-005</v>
      </c>
      <c r="O19" s="128" t="n">
        <f aca="false">B19</f>
        <v>40736</v>
      </c>
      <c r="P19" s="177" t="n">
        <f aca="false">P18*(D19+1)</f>
        <v>101.92</v>
      </c>
      <c r="Q19" s="177" t="n">
        <f aca="false">Q18*(1+G19)</f>
        <v>103.562615790926</v>
      </c>
      <c r="R19" s="177" t="n">
        <f aca="false">R18*(1+I19)</f>
        <v>101.362637362637</v>
      </c>
      <c r="S19" s="177" t="n">
        <f aca="false">S18*(1+M19)</f>
        <v>100.703455527091</v>
      </c>
      <c r="T19" s="177" t="n">
        <f aca="false">T18*(1+K19)</f>
        <v>99.8792158320171</v>
      </c>
    </row>
    <row r="20" customFormat="false" ht="15" hidden="false" customHeight="false" outlineLevel="0" collapsed="false">
      <c r="B20" s="128" t="n">
        <f aca="false">B21-1</f>
        <v>40737</v>
      </c>
      <c r="C20" s="0" t="n">
        <v>101.67</v>
      </c>
      <c r="D20" s="71" t="n">
        <f aca="false">C20/C19-1</f>
        <v>-0.00245290423861855</v>
      </c>
      <c r="F20" s="0" t="n">
        <v>1317.72</v>
      </c>
      <c r="G20" s="71" t="n">
        <f aca="false">F20/F19-1</f>
        <v>0.00310587375536664</v>
      </c>
      <c r="H20" s="0" t="n">
        <v>46.87</v>
      </c>
      <c r="I20" s="71" t="n">
        <f aca="false">H20/H19-1</f>
        <v>0.0162619254119687</v>
      </c>
      <c r="J20" s="0" t="n">
        <v>107.71</v>
      </c>
      <c r="K20" s="71" t="n">
        <f aca="false">J20/J19-1</f>
        <v>0.00195348837209286</v>
      </c>
      <c r="L20" s="0" t="n">
        <v>1205.77</v>
      </c>
      <c r="M20" s="71" t="n">
        <f aca="false">L20/L19-1</f>
        <v>-0.000853496851176638</v>
      </c>
      <c r="O20" s="128" t="n">
        <f aca="false">B20</f>
        <v>40737</v>
      </c>
      <c r="P20" s="177" t="n">
        <f aca="false">P19*(D20+1)</f>
        <v>101.67</v>
      </c>
      <c r="Q20" s="177" t="n">
        <f aca="false">Q19*(1+G20)</f>
        <v>103.884268201348</v>
      </c>
      <c r="R20" s="177" t="n">
        <f aca="false">R19*(1+I20)</f>
        <v>103.010989010989</v>
      </c>
      <c r="S20" s="177" t="n">
        <f aca="false">S19*(1+M20)</f>
        <v>100.617505444896</v>
      </c>
      <c r="T20" s="177" t="n">
        <f aca="false">T19*(1+K20)</f>
        <v>100.074328718759</v>
      </c>
    </row>
    <row r="21" customFormat="false" ht="15" hidden="false" customHeight="false" outlineLevel="0" collapsed="false">
      <c r="B21" s="128" t="n">
        <f aca="false">B22-1</f>
        <v>40738</v>
      </c>
      <c r="C21" s="0" t="n">
        <v>101.56</v>
      </c>
      <c r="D21" s="71" t="n">
        <f aca="false">C21/C20-1</f>
        <v>-0.00108193173994298</v>
      </c>
      <c r="F21" s="0" t="n">
        <v>1308.878</v>
      </c>
      <c r="G21" s="71" t="n">
        <f aca="false">F21/F20-1</f>
        <v>-0.00671007497799236</v>
      </c>
      <c r="H21" s="0" t="n">
        <v>46.37</v>
      </c>
      <c r="I21" s="71" t="n">
        <f aca="false">H21/H20-1</f>
        <v>-0.0106678045658204</v>
      </c>
      <c r="J21" s="0" t="n">
        <v>107.44</v>
      </c>
      <c r="K21" s="71" t="n">
        <f aca="false">J21/J20-1</f>
        <v>-0.00250673103704391</v>
      </c>
      <c r="L21" s="0" t="n">
        <v>1202.31</v>
      </c>
      <c r="M21" s="71" t="n">
        <f aca="false">L21/L20-1</f>
        <v>-0.00286953564941905</v>
      </c>
      <c r="O21" s="128" t="n">
        <f aca="false">B21</f>
        <v>40738</v>
      </c>
      <c r="P21" s="177" t="n">
        <f aca="false">P20*(D21+1)</f>
        <v>101.56</v>
      </c>
      <c r="Q21" s="177" t="n">
        <f aca="false">Q20*(1+G21)</f>
        <v>103.187196972683</v>
      </c>
      <c r="R21" s="177" t="n">
        <f aca="false">R20*(1+I21)</f>
        <v>101.912087912088</v>
      </c>
      <c r="S21" s="177" t="n">
        <f aca="false">S20*(1+M21)</f>
        <v>100.328779926066</v>
      </c>
      <c r="T21" s="177" t="n">
        <f aca="false">T20*(1+K21)</f>
        <v>99.823469292948</v>
      </c>
    </row>
    <row r="22" customFormat="false" ht="15" hidden="false" customHeight="false" outlineLevel="0" collapsed="false">
      <c r="B22" s="128" t="n">
        <f aca="false">B23-3</f>
        <v>40739</v>
      </c>
      <c r="C22" s="0" t="n">
        <v>101.61</v>
      </c>
      <c r="D22" s="71" t="n">
        <f aca="false">C22/C21-1</f>
        <v>0.000492319810949216</v>
      </c>
      <c r="F22" s="0" t="n">
        <v>1316.14</v>
      </c>
      <c r="G22" s="71" t="n">
        <f aca="false">F22/F21-1</f>
        <v>0.00554826347451809</v>
      </c>
      <c r="H22" s="0" t="n">
        <v>46.66</v>
      </c>
      <c r="I22" s="71" t="n">
        <f aca="false">H22/H21-1</f>
        <v>0.00625404356264814</v>
      </c>
      <c r="J22" s="0" t="n">
        <v>107.59</v>
      </c>
      <c r="K22" s="71" t="n">
        <f aca="false">J22/J21-1</f>
        <v>0.00139612807148182</v>
      </c>
      <c r="L22" s="0" t="n">
        <v>1203.51</v>
      </c>
      <c r="M22" s="71" t="n">
        <f aca="false">L22/L21-1</f>
        <v>0.000998078698505323</v>
      </c>
      <c r="O22" s="128" t="n">
        <f aca="false">B22</f>
        <v>40739</v>
      </c>
      <c r="P22" s="177" t="n">
        <f aca="false">P21*(D22+1)</f>
        <v>101.61</v>
      </c>
      <c r="Q22" s="177" t="n">
        <f aca="false">Q21*(1+G22)</f>
        <v>103.759706728685</v>
      </c>
      <c r="R22" s="177" t="n">
        <f aca="false">R21*(1+I22)</f>
        <v>102.549450549451</v>
      </c>
      <c r="S22" s="177" t="n">
        <f aca="false">S21*(1+M22)</f>
        <v>100.428915944157</v>
      </c>
      <c r="T22" s="177" t="n">
        <f aca="false">T21*(1+K22)</f>
        <v>99.9628356406206</v>
      </c>
    </row>
    <row r="23" customFormat="false" ht="15" hidden="false" customHeight="false" outlineLevel="0" collapsed="false">
      <c r="B23" s="128" t="n">
        <v>40742</v>
      </c>
      <c r="C23" s="0" t="n">
        <v>101.43</v>
      </c>
      <c r="D23" s="71" t="n">
        <f aca="false">C23/C22-1</f>
        <v>-0.00177147918511955</v>
      </c>
      <c r="F23" s="0" t="n">
        <v>1305.44</v>
      </c>
      <c r="G23" s="71" t="n">
        <f aca="false">F23/F22-1</f>
        <v>-0.00812983421216595</v>
      </c>
      <c r="H23" s="0" t="n">
        <v>46.12</v>
      </c>
      <c r="I23" s="71" t="n">
        <f aca="false">H23/H22-1</f>
        <v>-0.0115730818688384</v>
      </c>
      <c r="J23" s="0" t="n">
        <v>107.43</v>
      </c>
      <c r="K23" s="71" t="n">
        <f aca="false">J23/J22-1</f>
        <v>-0.00148712705641785</v>
      </c>
      <c r="L23" s="0" t="n">
        <v>1204.23</v>
      </c>
      <c r="M23" s="71" t="n">
        <f aca="false">L23/L22-1</f>
        <v>0.000598250118403643</v>
      </c>
      <c r="O23" s="128" t="n">
        <f aca="false">B23</f>
        <v>40742</v>
      </c>
      <c r="P23" s="177" t="n">
        <f aca="false">P22*(D23+1)</f>
        <v>101.43</v>
      </c>
      <c r="Q23" s="177" t="n">
        <f aca="false">Q22*(1+G23)</f>
        <v>102.916157515077</v>
      </c>
      <c r="R23" s="177" t="n">
        <f aca="false">R22*(1+I23)</f>
        <v>101.362637362637</v>
      </c>
      <c r="S23" s="177" t="n">
        <f aca="false">S22*(1+M23)</f>
        <v>100.488997555012</v>
      </c>
      <c r="T23" s="177" t="n">
        <f aca="false">T22*(1+K23)</f>
        <v>99.8141782031032</v>
      </c>
    </row>
    <row r="24" customFormat="false" ht="15" hidden="false" customHeight="false" outlineLevel="0" collapsed="false">
      <c r="B24" s="128" t="n">
        <v>40743</v>
      </c>
      <c r="C24" s="0" t="n">
        <v>101.63</v>
      </c>
      <c r="D24" s="71" t="n">
        <f aca="false">C24/C23-1</f>
        <v>0.00197180321403923</v>
      </c>
      <c r="F24" s="0" t="n">
        <v>1326.73</v>
      </c>
      <c r="G24" s="71" t="n">
        <f aca="false">F24/F23-1</f>
        <v>0.0163086775340116</v>
      </c>
      <c r="H24" s="0" t="n">
        <v>46.79</v>
      </c>
      <c r="I24" s="71" t="n">
        <f aca="false">H24/H23-1</f>
        <v>0.014527320034692</v>
      </c>
      <c r="J24" s="0" t="n">
        <v>107.66</v>
      </c>
      <c r="K24" s="71" t="n">
        <f aca="false">J24/J23-1</f>
        <v>0.00214092897700824</v>
      </c>
      <c r="L24" s="0" t="n">
        <v>1210.57</v>
      </c>
      <c r="M24" s="71" t="n">
        <f aca="false">L24/L23-1</f>
        <v>0.00526477500145317</v>
      </c>
      <c r="O24" s="128" t="n">
        <f aca="false">B24</f>
        <v>40743</v>
      </c>
      <c r="P24" s="177" t="n">
        <f aca="false">P23*(D24+1)</f>
        <v>101.63</v>
      </c>
      <c r="Q24" s="177" t="n">
        <f aca="false">Q23*(1+G24)</f>
        <v>104.59458394103</v>
      </c>
      <c r="R24" s="177" t="n">
        <f aca="false">R23*(1+I24)</f>
        <v>102.835164835165</v>
      </c>
      <c r="S24" s="177" t="n">
        <f aca="false">S23*(1+M24)</f>
        <v>101.018049517261</v>
      </c>
      <c r="T24" s="177" t="n">
        <f aca="false">T23*(1+K24)</f>
        <v>100.027873269535</v>
      </c>
    </row>
    <row r="25" customFormat="false" ht="15" hidden="false" customHeight="false" outlineLevel="0" collapsed="false">
      <c r="B25" s="128" t="n">
        <f aca="false">B24+1</f>
        <v>40744</v>
      </c>
      <c r="C25" s="0" t="n">
        <v>101.13</v>
      </c>
      <c r="D25" s="71" t="n">
        <f aca="false">C25/C24-1</f>
        <v>-0.00491980714356</v>
      </c>
      <c r="F25" s="0" t="n">
        <v>1325.84</v>
      </c>
      <c r="G25" s="71" t="n">
        <f aca="false">F25/F24-1</f>
        <v>-0.000670822247179181</v>
      </c>
      <c r="H25" s="0" t="n">
        <v>46.87</v>
      </c>
      <c r="I25" s="71" t="n">
        <f aca="false">H25/H24-1</f>
        <v>0.00170976704424008</v>
      </c>
      <c r="J25" s="0" t="n">
        <v>107.48</v>
      </c>
      <c r="K25" s="71" t="n">
        <f aca="false">J25/J24-1</f>
        <v>-0.00167193015047362</v>
      </c>
      <c r="L25" s="0" t="n">
        <v>1208.74</v>
      </c>
      <c r="M25" s="71" t="n">
        <f aca="false">L25/L24-1</f>
        <v>-0.00151168457833906</v>
      </c>
      <c r="O25" s="128" t="n">
        <f aca="false">B25</f>
        <v>40744</v>
      </c>
      <c r="P25" s="177" t="n">
        <f aca="false">P24*(D25+1)</f>
        <v>101.13</v>
      </c>
      <c r="Q25" s="177" t="n">
        <f aca="false">Q24*(1+G25)</f>
        <v>104.524419567188</v>
      </c>
      <c r="R25" s="177" t="n">
        <f aca="false">R24*(1+I25)</f>
        <v>103.010989010989</v>
      </c>
      <c r="S25" s="177" t="n">
        <f aca="false">S24*(1+M25)</f>
        <v>100.865342089672</v>
      </c>
      <c r="T25" s="177" t="n">
        <f aca="false">T24*(1+K25)</f>
        <v>99.8606336523274</v>
      </c>
    </row>
    <row r="26" customFormat="false" ht="15" hidden="false" customHeight="false" outlineLevel="0" collapsed="false">
      <c r="B26" s="128" t="n">
        <f aca="false">B25+1</f>
        <v>40745</v>
      </c>
      <c r="C26" s="0" t="n">
        <v>101.28</v>
      </c>
      <c r="D26" s="71" t="n">
        <f aca="false">C26/C25-1</f>
        <v>0.0014832393948383</v>
      </c>
      <c r="F26" s="0" t="n">
        <v>1343.8</v>
      </c>
      <c r="G26" s="71" t="n">
        <f aca="false">F26/F25-1</f>
        <v>0.0135461292463646</v>
      </c>
      <c r="H26" s="0" t="n">
        <v>47.68</v>
      </c>
      <c r="I26" s="71" t="n">
        <f aca="false">H26/H25-1</f>
        <v>0.0172818433966291</v>
      </c>
      <c r="J26" s="0" t="n">
        <v>107.32</v>
      </c>
      <c r="K26" s="71" t="n">
        <f aca="false">J26/J25-1</f>
        <v>-0.00148864905098633</v>
      </c>
      <c r="L26" s="0" t="n">
        <v>1205.34</v>
      </c>
      <c r="M26" s="71" t="n">
        <f aca="false">L26/L25-1</f>
        <v>-0.00281284643513091</v>
      </c>
      <c r="O26" s="128" t="n">
        <f aca="false">B26</f>
        <v>40745</v>
      </c>
      <c r="P26" s="177" t="n">
        <f aca="false">P25*(D26+1)</f>
        <v>101.28</v>
      </c>
      <c r="Q26" s="177" t="n">
        <f aca="false">Q25*(1+G26)</f>
        <v>105.940320864047</v>
      </c>
      <c r="R26" s="177" t="n">
        <f aca="false">R25*(1+I26)</f>
        <v>104.791208791209</v>
      </c>
      <c r="S26" s="177" t="n">
        <f aca="false">S25*(1+M26)</f>
        <v>100.581623371747</v>
      </c>
      <c r="T26" s="177" t="n">
        <f aca="false">T25*(1+K26)</f>
        <v>99.71197621481</v>
      </c>
    </row>
    <row r="27" customFormat="false" ht="15" hidden="false" customHeight="false" outlineLevel="0" collapsed="false">
      <c r="B27" s="128" t="n">
        <v>40746</v>
      </c>
      <c r="C27" s="0" t="n">
        <v>101.24</v>
      </c>
      <c r="D27" s="71" t="n">
        <f aca="false">C27/C26-1</f>
        <v>-0.00039494470774093</v>
      </c>
      <c r="F27" s="0" t="n">
        <v>1345.02</v>
      </c>
      <c r="G27" s="71" t="n">
        <f aca="false">F27/F26-1</f>
        <v>0.000907873195415965</v>
      </c>
      <c r="H27" s="0" t="n">
        <v>47.65</v>
      </c>
      <c r="I27" s="71" t="n">
        <f aca="false">H27/H26-1</f>
        <v>-0.000629194630872521</v>
      </c>
      <c r="J27" s="0" t="n">
        <v>107.55</v>
      </c>
      <c r="K27" s="71" t="n">
        <f aca="false">J27/J26-1</f>
        <v>0.00214312336936273</v>
      </c>
      <c r="L27" s="0" t="n">
        <v>1210.55</v>
      </c>
      <c r="M27" s="71" t="n">
        <f aca="false">L27/L26-1</f>
        <v>0.00432243184495662</v>
      </c>
      <c r="O27" s="128" t="n">
        <f aca="false">B27</f>
        <v>40746</v>
      </c>
      <c r="P27" s="177" t="n">
        <f aca="false">P26*(D27+1)</f>
        <v>101.24</v>
      </c>
      <c r="Q27" s="177" t="n">
        <f aca="false">Q26*(1+G27)</f>
        <v>106.036501241673</v>
      </c>
      <c r="R27" s="177" t="n">
        <f aca="false">R26*(1+I27)</f>
        <v>104.725274725275</v>
      </c>
      <c r="S27" s="177" t="n">
        <f aca="false">S26*(1+M27)</f>
        <v>101.016380583626</v>
      </c>
      <c r="T27" s="177" t="n">
        <f aca="false">T26*(1+K27)</f>
        <v>99.9256712812413</v>
      </c>
    </row>
    <row r="28" customFormat="false" ht="15" hidden="false" customHeight="false" outlineLevel="0" collapsed="false">
      <c r="B28" s="128" t="n">
        <v>40749</v>
      </c>
      <c r="C28" s="0" t="n">
        <v>101.12</v>
      </c>
      <c r="D28" s="71" t="n">
        <f aca="false">C28/C27-1</f>
        <v>-0.00118530225207414</v>
      </c>
      <c r="F28" s="0" t="n">
        <v>1337.43</v>
      </c>
      <c r="G28" s="71" t="n">
        <f aca="false">F28/F27-1</f>
        <v>-0.00564303876522276</v>
      </c>
      <c r="H28" s="0" t="n">
        <v>47.55</v>
      </c>
      <c r="I28" s="71" t="n">
        <f aca="false">H28/H27-1</f>
        <v>-0.00209863588667369</v>
      </c>
      <c r="J28" s="0" t="n">
        <v>107.24</v>
      </c>
      <c r="K28" s="71" t="n">
        <f aca="false">J28/J27-1</f>
        <v>-0.00288238028823806</v>
      </c>
      <c r="L28" s="0" t="n">
        <v>1211.03</v>
      </c>
      <c r="M28" s="71" t="n">
        <f aca="false">L28/L27-1</f>
        <v>0.000396513981248292</v>
      </c>
      <c r="O28" s="128" t="n">
        <f aca="false">B28</f>
        <v>40749</v>
      </c>
      <c r="P28" s="177" t="n">
        <f aca="false">P27*(D28+1)</f>
        <v>101.12</v>
      </c>
      <c r="Q28" s="177" t="n">
        <f aca="false">Q27*(1+G28)</f>
        <v>105.438133154638</v>
      </c>
      <c r="R28" s="177" t="n">
        <f aca="false">R27*(1+I28)</f>
        <v>104.505494505494</v>
      </c>
      <c r="S28" s="177" t="n">
        <f aca="false">S27*(1+M28)</f>
        <v>101.056434990863</v>
      </c>
      <c r="T28" s="177" t="n">
        <f aca="false">T27*(1+K28)</f>
        <v>99.6376474960513</v>
      </c>
    </row>
    <row r="29" customFormat="false" ht="15" hidden="false" customHeight="false" outlineLevel="0" collapsed="false">
      <c r="B29" s="128" t="n">
        <v>40750</v>
      </c>
      <c r="C29" s="0" t="n">
        <v>100.94</v>
      </c>
      <c r="D29" s="71" t="n">
        <f aca="false">C29/C28-1</f>
        <v>-0.00178006329113933</v>
      </c>
      <c r="F29" s="0" t="n">
        <v>1331.94</v>
      </c>
      <c r="G29" s="71" t="n">
        <f aca="false">F29/F28-1</f>
        <v>-0.00410488773244211</v>
      </c>
      <c r="H29" s="0" t="n">
        <v>47.71</v>
      </c>
      <c r="I29" s="71" t="n">
        <f aca="false">H29/H28-1</f>
        <v>0.00336487907465832</v>
      </c>
      <c r="J29" s="0" t="n">
        <v>107.49</v>
      </c>
      <c r="K29" s="71" t="n">
        <f aca="false">J29/J28-1</f>
        <v>0.00233121969414407</v>
      </c>
      <c r="L29" s="0" t="n">
        <v>1218.15</v>
      </c>
      <c r="M29" s="71" t="n">
        <f aca="false">L29/L28-1</f>
        <v>0.0058792928333733</v>
      </c>
      <c r="O29" s="128" t="n">
        <f aca="false">B29</f>
        <v>40750</v>
      </c>
      <c r="P29" s="177" t="n">
        <f aca="false">P28*(D29+1)</f>
        <v>100.94</v>
      </c>
      <c r="Q29" s="177" t="n">
        <f aca="false">Q28*(1+G29)</f>
        <v>105.00532145532</v>
      </c>
      <c r="R29" s="177" t="n">
        <f aca="false">R28*(1+I29)</f>
        <v>104.857142857143</v>
      </c>
      <c r="S29" s="177" t="n">
        <f aca="false">S28*(1+M29)</f>
        <v>101.650575364871</v>
      </c>
      <c r="T29" s="177" t="n">
        <f aca="false">T28*(1+K29)</f>
        <v>99.8699247421722</v>
      </c>
    </row>
    <row r="30" customFormat="false" ht="15" hidden="false" customHeight="false" outlineLevel="0" collapsed="false">
      <c r="B30" s="128" t="n">
        <f aca="false">B29+1</f>
        <v>40751</v>
      </c>
      <c r="C30" s="0" t="n">
        <v>100.89</v>
      </c>
      <c r="D30" s="71" t="n">
        <f aca="false">C30/C29-1</f>
        <v>-0.000495343768575407</v>
      </c>
      <c r="F30" s="0" t="n">
        <v>1304.89</v>
      </c>
      <c r="G30" s="71" t="n">
        <f aca="false">F30/F29-1</f>
        <v>-0.0203087226151327</v>
      </c>
      <c r="H30" s="0" t="n">
        <v>46.87</v>
      </c>
      <c r="I30" s="71" t="n">
        <f aca="false">H30/H29-1</f>
        <v>-0.0176063718298052</v>
      </c>
      <c r="J30" s="0" t="n">
        <v>107.31</v>
      </c>
      <c r="K30" s="71" t="n">
        <f aca="false">J30/J29-1</f>
        <v>-0.00167457437901197</v>
      </c>
      <c r="L30" s="0" t="n">
        <v>1213.87</v>
      </c>
      <c r="M30" s="71" t="n">
        <f aca="false">L30/L29-1</f>
        <v>-0.00351352460698617</v>
      </c>
      <c r="O30" s="128" t="n">
        <f aca="false">B30</f>
        <v>40751</v>
      </c>
      <c r="P30" s="177" t="n">
        <f aca="false">P29*(D30+1)</f>
        <v>100.89</v>
      </c>
      <c r="Q30" s="177" t="n">
        <f aca="false">Q29*(1+G30)</f>
        <v>102.872797508771</v>
      </c>
      <c r="R30" s="177" t="n">
        <f aca="false">R29*(1+I30)</f>
        <v>103.010989010989</v>
      </c>
      <c r="S30" s="177" t="n">
        <f aca="false">S29*(1+M30)</f>
        <v>101.293423567012</v>
      </c>
      <c r="T30" s="177" t="n">
        <f aca="false">T29*(1+K30)</f>
        <v>99.7026851249651</v>
      </c>
    </row>
    <row r="31" customFormat="false" ht="15" hidden="false" customHeight="false" outlineLevel="0" collapsed="false">
      <c r="B31" s="128" t="n">
        <f aca="false">B30+1</f>
        <v>40752</v>
      </c>
      <c r="C31" s="0" t="n">
        <v>100.78</v>
      </c>
      <c r="D31" s="71" t="n">
        <f aca="false">C31/C30-1</f>
        <v>-0.0010902963623749</v>
      </c>
      <c r="F31" s="0" t="n">
        <v>1300.67</v>
      </c>
      <c r="G31" s="71" t="n">
        <f aca="false">F31/F30-1</f>
        <v>-0.00323398907187578</v>
      </c>
      <c r="H31" s="0" t="n">
        <v>46.91</v>
      </c>
      <c r="I31" s="71" t="n">
        <f aca="false">H31/H30-1</f>
        <v>0.000853424365265587</v>
      </c>
      <c r="J31" s="0" t="n">
        <v>107.52</v>
      </c>
      <c r="K31" s="71" t="n">
        <f aca="false">J31/J30-1</f>
        <v>0.00195694716242656</v>
      </c>
      <c r="L31" s="0" t="n">
        <v>1211.09</v>
      </c>
      <c r="M31" s="71" t="n">
        <f aca="false">L31/L30-1</f>
        <v>-0.00229019581998069</v>
      </c>
      <c r="O31" s="128" t="n">
        <f aca="false">B31</f>
        <v>40752</v>
      </c>
      <c r="P31" s="177" t="n">
        <f aca="false">P30*(D31+1)</f>
        <v>100.78</v>
      </c>
      <c r="Q31" s="177" t="n">
        <f aca="false">Q30*(1+G31)</f>
        <v>102.540108005834</v>
      </c>
      <c r="R31" s="177" t="n">
        <f aca="false">R30*(1+I31)</f>
        <v>103.098901098901</v>
      </c>
      <c r="S31" s="177" t="n">
        <f aca="false">S30*(1+M31)</f>
        <v>101.061441791767</v>
      </c>
      <c r="T31" s="177" t="n">
        <f aca="false">T30*(1+K31)</f>
        <v>99.8977980117068</v>
      </c>
    </row>
    <row r="32" customFormat="false" ht="15" hidden="false" customHeight="false" outlineLevel="0" collapsed="false">
      <c r="B32" s="128" t="n">
        <f aca="false">B31+1</f>
        <v>40753</v>
      </c>
      <c r="C32" s="0" t="n">
        <v>100.79</v>
      </c>
      <c r="D32" s="71" t="n">
        <f aca="false">C32/C31-1</f>
        <v>9.92260369121478E-005</v>
      </c>
      <c r="F32" s="0" t="n">
        <v>1292.28</v>
      </c>
      <c r="G32" s="71" t="n">
        <f aca="false">F32/F31-1</f>
        <v>-0.00645052165422444</v>
      </c>
      <c r="H32" s="0" t="n">
        <v>47.11</v>
      </c>
      <c r="I32" s="71" t="n">
        <f aca="false">H32/H31-1</f>
        <v>0.00426348326582815</v>
      </c>
      <c r="J32" s="0" t="n">
        <v>108.16</v>
      </c>
      <c r="K32" s="71" t="n">
        <f aca="false">J32/J31-1</f>
        <v>0.00595238095238093</v>
      </c>
      <c r="L32" s="0" t="n">
        <v>1214.8</v>
      </c>
      <c r="M32" s="71" t="n">
        <f aca="false">L32/L31-1</f>
        <v>0.00306335615024489</v>
      </c>
      <c r="O32" s="128" t="n">
        <f aca="false">B32</f>
        <v>40753</v>
      </c>
      <c r="P32" s="177" t="n">
        <f aca="false">P31*(D32+1)</f>
        <v>100.79</v>
      </c>
      <c r="Q32" s="177" t="n">
        <f aca="false">Q31*(1+G32)</f>
        <v>101.878670818716</v>
      </c>
      <c r="R32" s="177" t="n">
        <f aca="false">R31*(1+I32)</f>
        <v>103.538461538461</v>
      </c>
      <c r="S32" s="177" t="n">
        <f aca="false">S31*(1+M32)</f>
        <v>101.371028981033</v>
      </c>
      <c r="T32" s="177" t="n">
        <f aca="false">T31*(1+K32)</f>
        <v>100.492427761776</v>
      </c>
    </row>
    <row r="33" customFormat="false" ht="15" hidden="false" customHeight="false" outlineLevel="0" collapsed="false">
      <c r="B33" s="128" t="n">
        <v>40756</v>
      </c>
      <c r="C33" s="0" t="n">
        <v>101.21</v>
      </c>
      <c r="D33" s="71" t="n">
        <f aca="false">C33/C32-1</f>
        <v>0.00416708006746691</v>
      </c>
      <c r="F33" s="0" t="n">
        <v>1286.95</v>
      </c>
      <c r="G33" s="71" t="n">
        <f aca="false">F33/F32-1</f>
        <v>-0.00412449314390062</v>
      </c>
      <c r="H33" s="0" t="n">
        <v>47.07</v>
      </c>
      <c r="I33" s="71" t="n">
        <f aca="false">H33/H32-1</f>
        <v>-0.000849076629165779</v>
      </c>
      <c r="J33" s="0" t="n">
        <v>108.11</v>
      </c>
      <c r="K33" s="71" t="n">
        <f aca="false">J33/J32-1</f>
        <v>-0.000462278106508895</v>
      </c>
      <c r="L33" s="0" t="n">
        <v>1212.5</v>
      </c>
      <c r="M33" s="71" t="n">
        <f aca="false">L33/L32-1</f>
        <v>-0.00189331577214358</v>
      </c>
      <c r="O33" s="128" t="n">
        <f aca="false">B33</f>
        <v>40756</v>
      </c>
      <c r="P33" s="177" t="n">
        <f aca="false">P32*(D33+1)</f>
        <v>101.21</v>
      </c>
      <c r="Q33" s="177" t="n">
        <f aca="false">Q32*(1+G33)</f>
        <v>101.458472939414</v>
      </c>
      <c r="R33" s="177" t="n">
        <f aca="false">R32*(1+I33)</f>
        <v>103.450549450549</v>
      </c>
      <c r="S33" s="177" t="n">
        <f aca="false">S32*(1+M33)</f>
        <v>101.179101613024</v>
      </c>
      <c r="T33" s="177" t="n">
        <f aca="false">T32*(1+K33)</f>
        <v>100.445972312552</v>
      </c>
    </row>
    <row r="34" customFormat="false" ht="15" hidden="false" customHeight="false" outlineLevel="0" collapsed="false">
      <c r="B34" s="128" t="n">
        <f aca="false">B33+1</f>
        <v>40757</v>
      </c>
      <c r="C34" s="0" t="n">
        <v>101.1</v>
      </c>
      <c r="D34" s="71" t="n">
        <f aca="false">C34/C33-1</f>
        <v>-0.00108684912558044</v>
      </c>
      <c r="F34" s="0" t="n">
        <v>1254.04</v>
      </c>
      <c r="G34" s="71" t="n">
        <f aca="false">F34/F33-1</f>
        <v>-0.0255720890477487</v>
      </c>
      <c r="H34" s="0" t="n">
        <v>45.62</v>
      </c>
      <c r="I34" s="71" t="n">
        <f aca="false">H34/H33-1</f>
        <v>-0.030805183768855</v>
      </c>
      <c r="J34" s="0" t="n">
        <v>108.58</v>
      </c>
      <c r="K34" s="71" t="n">
        <f aca="false">J34/J33-1</f>
        <v>0.00434742392008136</v>
      </c>
      <c r="L34" s="0" t="n">
        <v>1213.6</v>
      </c>
      <c r="M34" s="71" t="n">
        <f aca="false">L34/L33-1</f>
        <v>0.000907216494845375</v>
      </c>
      <c r="O34" s="128" t="n">
        <f aca="false">B34</f>
        <v>40757</v>
      </c>
      <c r="P34" s="177" t="n">
        <f aca="false">P33*(D34+1)</f>
        <v>101.1</v>
      </c>
      <c r="Q34" s="177" t="n">
        <f aca="false">Q33*(1+G34)</f>
        <v>98.863967834759</v>
      </c>
      <c r="R34" s="177" t="n">
        <f aca="false">R33*(1+I34)</f>
        <v>100.263736263736</v>
      </c>
      <c r="S34" s="177" t="n">
        <f aca="false">S33*(1+M34)</f>
        <v>101.270892962941</v>
      </c>
      <c r="T34" s="177" t="n">
        <f aca="false">T33*(1+K34)</f>
        <v>100.88265353526</v>
      </c>
    </row>
    <row r="35" customFormat="false" ht="15" hidden="false" customHeight="false" outlineLevel="0" collapsed="false">
      <c r="B35" s="128" t="n">
        <f aca="false">B34+1</f>
        <v>40758</v>
      </c>
      <c r="C35" s="0" t="n">
        <v>101.26</v>
      </c>
      <c r="D35" s="71" t="n">
        <f aca="false">C35/C34-1</f>
        <v>0.00158259149357076</v>
      </c>
      <c r="F35" s="0" t="n">
        <v>1260.34</v>
      </c>
      <c r="G35" s="71" t="n">
        <f aca="false">F35/F34-1</f>
        <v>0.00502376319734621</v>
      </c>
      <c r="H35" s="0" t="n">
        <v>45.5</v>
      </c>
      <c r="I35" s="71" t="n">
        <f aca="false">H35/H34-1</f>
        <v>-0.00263042525208235</v>
      </c>
      <c r="J35" s="0" t="n">
        <v>108.77</v>
      </c>
      <c r="K35" s="71" t="n">
        <f aca="false">J35/J34-1</f>
        <v>0.00174986185301163</v>
      </c>
      <c r="L35" s="0" t="n">
        <v>1212.99</v>
      </c>
      <c r="M35" s="71" t="n">
        <f aca="false">L35/L34-1</f>
        <v>-0.000502636783124455</v>
      </c>
      <c r="O35" s="128" t="n">
        <f aca="false">B35</f>
        <v>40758</v>
      </c>
      <c r="P35" s="177" t="n">
        <f aca="false">P34*(D35+1)</f>
        <v>101.26</v>
      </c>
      <c r="Q35" s="177" t="n">
        <f aca="false">Q34*(1+G35)</f>
        <v>99.3606369979109</v>
      </c>
      <c r="R35" s="177" t="n">
        <f aca="false">R34*(1+I35)</f>
        <v>99.9999999999999</v>
      </c>
      <c r="S35" s="177" t="n">
        <f aca="false">S34*(1+M35)</f>
        <v>101.219990487078</v>
      </c>
      <c r="T35" s="177" t="n">
        <f aca="false">T34*(1+K35)</f>
        <v>101.059184242312</v>
      </c>
    </row>
    <row r="36" customFormat="false" ht="15" hidden="false" customHeight="false" outlineLevel="0" collapsed="false">
      <c r="B36" s="128" t="n">
        <f aca="false">B35+1</f>
        <v>40759</v>
      </c>
      <c r="C36" s="0" t="n">
        <v>101.14</v>
      </c>
      <c r="D36" s="71" t="n">
        <f aca="false">C36/C35-1</f>
        <v>-0.00118506814141817</v>
      </c>
      <c r="F36" s="0" t="n">
        <v>1200.07</v>
      </c>
      <c r="G36" s="71" t="n">
        <f aca="false">F36/F35-1</f>
        <v>-0.0478204294079375</v>
      </c>
      <c r="H36" s="0" t="n">
        <v>42.86</v>
      </c>
      <c r="I36" s="71" t="n">
        <f aca="false">H36/H35-1</f>
        <v>-0.0580219780219781</v>
      </c>
      <c r="J36" s="0" t="n">
        <v>109.27</v>
      </c>
      <c r="K36" s="71" t="n">
        <f aca="false">J36/J35-1</f>
        <v>0.0045968557506666</v>
      </c>
      <c r="L36" s="0" t="n">
        <v>1207.25</v>
      </c>
      <c r="M36" s="71" t="n">
        <f aca="false">L36/L35-1</f>
        <v>-0.00473210826140369</v>
      </c>
      <c r="O36" s="128" t="n">
        <f aca="false">B36</f>
        <v>40759</v>
      </c>
      <c r="P36" s="177" t="n">
        <f aca="false">P35*(D36+1)</f>
        <v>101.14</v>
      </c>
      <c r="Q36" s="177" t="n">
        <f aca="false">Q35*(1+G36)</f>
        <v>94.6091686704246</v>
      </c>
      <c r="R36" s="177" t="n">
        <f aca="false">R35*(1+I36)</f>
        <v>94.1978021978021</v>
      </c>
      <c r="S36" s="177" t="n">
        <f aca="false">S35*(1+M36)</f>
        <v>100.741006533875</v>
      </c>
      <c r="T36" s="177" t="n">
        <f aca="false">T35*(1+K36)</f>
        <v>101.523738734554</v>
      </c>
    </row>
    <row r="37" customFormat="false" ht="15" hidden="false" customHeight="false" outlineLevel="0" collapsed="false">
      <c r="B37" s="128" t="n">
        <v>40760</v>
      </c>
      <c r="C37" s="0" t="n">
        <v>101.19</v>
      </c>
      <c r="D37" s="71" t="n">
        <f aca="false">C37/C36-1</f>
        <v>0.00049436424757765</v>
      </c>
      <c r="F37" s="0" t="n">
        <v>1199.38</v>
      </c>
      <c r="G37" s="71" t="n">
        <f aca="false">F37/F36-1</f>
        <v>-0.00057496646028965</v>
      </c>
      <c r="H37" s="0" t="n">
        <v>42.58</v>
      </c>
      <c r="I37" s="71" t="n">
        <f aca="false">H37/H36-1</f>
        <v>-0.00653289780681288</v>
      </c>
      <c r="J37" s="0" t="n">
        <v>108.55</v>
      </c>
      <c r="K37" s="71" t="n">
        <f aca="false">J37/J36-1</f>
        <v>-0.00658918275830511</v>
      </c>
      <c r="L37" s="0" t="n">
        <v>1204.32</v>
      </c>
      <c r="M37" s="71" t="n">
        <f aca="false">L37/L36-1</f>
        <v>-0.0024270035203976</v>
      </c>
      <c r="O37" s="128" t="n">
        <f aca="false">B37</f>
        <v>40760</v>
      </c>
      <c r="P37" s="177" t="n">
        <f aca="false">P36*(D37+1)</f>
        <v>101.19</v>
      </c>
      <c r="Q37" s="177" t="n">
        <f aca="false">Q36*(1+G37)</f>
        <v>94.5547715716032</v>
      </c>
      <c r="R37" s="177" t="n">
        <f aca="false">R36*(1+I37)</f>
        <v>93.5824175824175</v>
      </c>
      <c r="S37" s="177" t="n">
        <f aca="false">S36*(1+M37)</f>
        <v>100.496507756369</v>
      </c>
      <c r="T37" s="177" t="n">
        <f aca="false">T36*(1+K37)</f>
        <v>100.854780265725</v>
      </c>
    </row>
    <row r="38" customFormat="false" ht="15" hidden="false" customHeight="false" outlineLevel="0" collapsed="false">
      <c r="B38" s="128" t="n">
        <f aca="false">B37+3</f>
        <v>40763</v>
      </c>
      <c r="C38" s="0" t="n">
        <v>101.36</v>
      </c>
      <c r="D38" s="71" t="n">
        <f aca="false">C38/C37-1</f>
        <v>0.0016800079059196</v>
      </c>
      <c r="F38" s="0" t="n">
        <v>1119.46</v>
      </c>
      <c r="G38" s="71" t="n">
        <f aca="false">F38/F37-1</f>
        <v>-0.0666344277876904</v>
      </c>
      <c r="H38" s="0" t="n">
        <v>39.03</v>
      </c>
      <c r="I38" s="71" t="n">
        <f aca="false">H38/H37-1</f>
        <v>-0.0833724753405354</v>
      </c>
      <c r="J38" s="0" t="n">
        <v>108.6</v>
      </c>
      <c r="K38" s="71" t="n">
        <f aca="false">J38/J37-1</f>
        <v>0.000460617227084237</v>
      </c>
      <c r="L38" s="0" t="n">
        <v>1201.92</v>
      </c>
      <c r="M38" s="71" t="n">
        <f aca="false">L38/L37-1</f>
        <v>-0.00199282582702265</v>
      </c>
      <c r="O38" s="128" t="n">
        <f aca="false">B38</f>
        <v>40763</v>
      </c>
      <c r="P38" s="177" t="n">
        <f aca="false">P37*(D38+1)</f>
        <v>101.36</v>
      </c>
      <c r="Q38" s="177" t="n">
        <f aca="false">Q37*(1+G38)</f>
        <v>88.2541684733336</v>
      </c>
      <c r="R38" s="177" t="n">
        <f aca="false">R37*(1+I38)</f>
        <v>85.7802197802197</v>
      </c>
      <c r="S38" s="177" t="n">
        <f aca="false">S37*(1+M38)</f>
        <v>100.296235720187</v>
      </c>
      <c r="T38" s="177" t="n">
        <f aca="false">T37*(1+K38)</f>
        <v>100.901235714949</v>
      </c>
    </row>
    <row r="39" customFormat="false" ht="15" hidden="false" customHeight="false" outlineLevel="0" collapsed="false">
      <c r="B39" s="128" t="n">
        <f aca="false">B38+1</f>
        <v>40764</v>
      </c>
      <c r="C39" s="0" t="n">
        <v>101.74</v>
      </c>
      <c r="D39" s="71" t="n">
        <f aca="false">C39/C38-1</f>
        <v>0.00374901341752176</v>
      </c>
      <c r="F39" s="0" t="n">
        <v>1172.53</v>
      </c>
      <c r="G39" s="71" t="n">
        <f aca="false">F39/F38-1</f>
        <v>0.0474067854143962</v>
      </c>
      <c r="H39" s="0" t="n">
        <v>41.32</v>
      </c>
      <c r="I39" s="71" t="n">
        <f aca="false">H39/H38-1</f>
        <v>0.0586728157827312</v>
      </c>
      <c r="J39" s="0" t="n">
        <v>109.24</v>
      </c>
      <c r="K39" s="71" t="n">
        <f aca="false">J39/J38-1</f>
        <v>0.00589318600368327</v>
      </c>
      <c r="L39" s="0" t="n">
        <v>1207.35</v>
      </c>
      <c r="M39" s="71" t="n">
        <f aca="false">L39/L38-1</f>
        <v>0.00451777156549515</v>
      </c>
      <c r="O39" s="128" t="n">
        <f aca="false">B39</f>
        <v>40764</v>
      </c>
      <c r="P39" s="177" t="n">
        <f aca="false">P38*(D39+1)</f>
        <v>101.74</v>
      </c>
      <c r="Q39" s="177" t="n">
        <f aca="false">Q38*(1+G39)</f>
        <v>92.4380149000749</v>
      </c>
      <c r="R39" s="177" t="n">
        <f aca="false">R38*(1+I39)</f>
        <v>90.8131868131868</v>
      </c>
      <c r="S39" s="177" t="n">
        <f aca="false">S38*(1+M39)</f>
        <v>100.749351202049</v>
      </c>
      <c r="T39" s="177" t="n">
        <f aca="false">T38*(1+K39)</f>
        <v>101.495865465019</v>
      </c>
    </row>
    <row r="40" customFormat="false" ht="15" hidden="false" customHeight="false" outlineLevel="0" collapsed="false">
      <c r="B40" s="128" t="n">
        <f aca="false">B39+1</f>
        <v>40765</v>
      </c>
      <c r="C40" s="0" t="n">
        <v>102.2</v>
      </c>
      <c r="D40" s="71" t="n">
        <f aca="false">C40/C39-1</f>
        <v>0.00452132887753098</v>
      </c>
      <c r="F40" s="0" t="n">
        <v>1120.7</v>
      </c>
      <c r="G40" s="71" t="n">
        <f aca="false">F40/F39-1</f>
        <v>-0.0442035598236292</v>
      </c>
      <c r="H40" s="0" t="n">
        <v>39.13</v>
      </c>
      <c r="I40" s="71" t="n">
        <f aca="false">H40/H39-1</f>
        <v>-0.053000968054211</v>
      </c>
      <c r="J40" s="0" t="n">
        <v>110.13</v>
      </c>
      <c r="K40" s="71" t="n">
        <f aca="false">J40/J39-1</f>
        <v>0.00814719882826798</v>
      </c>
      <c r="L40" s="0" t="n">
        <v>1212.67</v>
      </c>
      <c r="M40" s="71" t="n">
        <f aca="false">L40/L39-1</f>
        <v>0.00440634447343369</v>
      </c>
      <c r="O40" s="128" t="n">
        <f aca="false">B40</f>
        <v>40765</v>
      </c>
      <c r="P40" s="177" t="n">
        <f aca="false">P39*(D40+1)</f>
        <v>102.2</v>
      </c>
      <c r="Q40" s="177" t="n">
        <f aca="false">Q39*(1+G40)</f>
        <v>88.3519255784619</v>
      </c>
      <c r="R40" s="177" t="n">
        <f aca="false">R39*(1+I40)</f>
        <v>85.9999999999999</v>
      </c>
      <c r="S40" s="177" t="n">
        <f aca="false">S39*(1+M40)</f>
        <v>101.193287548921</v>
      </c>
      <c r="T40" s="177" t="n">
        <f aca="false">T39*(1+K40)</f>
        <v>102.32277246121</v>
      </c>
    </row>
    <row r="41" customFormat="false" ht="15" hidden="false" customHeight="false" outlineLevel="0" collapsed="false">
      <c r="B41" s="128" t="n">
        <f aca="false">B40+1</f>
        <v>40766</v>
      </c>
      <c r="C41" s="0" t="n">
        <v>102.1</v>
      </c>
      <c r="D41" s="71" t="n">
        <f aca="false">C41/C40-1</f>
        <v>-0.000978473581213391</v>
      </c>
      <c r="F41" s="0" t="n">
        <v>1172.64</v>
      </c>
      <c r="G41" s="71" t="n">
        <f aca="false">F41/F40-1</f>
        <v>0.0463460337289194</v>
      </c>
      <c r="H41" s="0" t="n">
        <v>41.292</v>
      </c>
      <c r="I41" s="71" t="n">
        <f aca="false">H41/H40-1</f>
        <v>0.0552517250191669</v>
      </c>
      <c r="J41" s="0" t="n">
        <v>108.76</v>
      </c>
      <c r="K41" s="71" t="n">
        <f aca="false">J41/J40-1</f>
        <v>-0.0124398438209388</v>
      </c>
      <c r="L41" s="0" t="n">
        <v>1215.11</v>
      </c>
      <c r="M41" s="71" t="n">
        <f aca="false">L41/L40-1</f>
        <v>0.00201208902669303</v>
      </c>
      <c r="O41" s="128" t="n">
        <f aca="false">B41</f>
        <v>40766</v>
      </c>
      <c r="P41" s="177" t="n">
        <f aca="false">P40*(D41+1)</f>
        <v>102.1</v>
      </c>
      <c r="Q41" s="177" t="n">
        <f aca="false">Q40*(1+G41)</f>
        <v>92.4466869013363</v>
      </c>
      <c r="R41" s="177" t="n">
        <f aca="false">R40*(1+I41)</f>
        <v>90.7516483516483</v>
      </c>
      <c r="S41" s="177" t="n">
        <f aca="false">S40*(1+M41)</f>
        <v>101.396897452373</v>
      </c>
      <c r="T41" s="177" t="n">
        <f aca="false">T40*(1+K41)</f>
        <v>101.049893152467</v>
      </c>
    </row>
    <row r="42" customFormat="false" ht="15" hidden="false" customHeight="false" outlineLevel="0" collapsed="false">
      <c r="B42" s="128" t="n">
        <f aca="false">B41+1</f>
        <v>40767</v>
      </c>
      <c r="C42" s="0" t="n">
        <v>102.25</v>
      </c>
      <c r="D42" s="71" t="n">
        <f aca="false">C42/C41-1</f>
        <v>0.00146914789422148</v>
      </c>
      <c r="F42" s="0" t="n">
        <v>1178.81</v>
      </c>
      <c r="G42" s="71" t="n">
        <f aca="false">F42/F41-1</f>
        <v>0.00526163187337958</v>
      </c>
      <c r="H42" s="0" t="n">
        <v>41.27</v>
      </c>
      <c r="I42" s="71" t="n">
        <f aca="false">H42/H41-1</f>
        <v>-0.000532790855371501</v>
      </c>
      <c r="J42" s="0" t="n">
        <v>109.24</v>
      </c>
      <c r="K42" s="71" t="n">
        <f aca="false">J42/J41-1</f>
        <v>0.00441338727473317</v>
      </c>
      <c r="L42" s="0" t="n">
        <v>1216.65</v>
      </c>
      <c r="M42" s="71" t="n">
        <f aca="false">L42/L41-1</f>
        <v>0.00126737497016749</v>
      </c>
      <c r="O42" s="128" t="n">
        <f aca="false">B42</f>
        <v>40767</v>
      </c>
      <c r="P42" s="177" t="n">
        <f aca="false">P41*(D42+1)</f>
        <v>102.25</v>
      </c>
      <c r="Q42" s="177" t="n">
        <f aca="false">Q41*(1+G42)</f>
        <v>92.9331073357247</v>
      </c>
      <c r="R42" s="177" t="n">
        <f aca="false">R41*(1+I42)</f>
        <v>90.7032967032966</v>
      </c>
      <c r="S42" s="177" t="n">
        <f aca="false">S41*(1+M42)</f>
        <v>101.525405342257</v>
      </c>
      <c r="T42" s="177" t="n">
        <f aca="false">T41*(1+K42)</f>
        <v>101.495865465019</v>
      </c>
    </row>
    <row r="43" customFormat="false" ht="15" hidden="false" customHeight="false" outlineLevel="0" collapsed="false">
      <c r="B43" s="128" t="n">
        <f aca="false">B42+3</f>
        <v>40770</v>
      </c>
      <c r="C43" s="0" t="n">
        <v>102.68</v>
      </c>
      <c r="D43" s="71" t="n">
        <f aca="false">C43/C42-1</f>
        <v>0.00420537897310513</v>
      </c>
      <c r="F43" s="0" t="n">
        <v>1204.42</v>
      </c>
      <c r="G43" s="71" t="n">
        <f aca="false">F43/F42-1</f>
        <v>0.0217252992424566</v>
      </c>
      <c r="H43" s="0" t="n">
        <v>42.23</v>
      </c>
      <c r="I43" s="71" t="n">
        <f aca="false">H43/H42-1</f>
        <v>0.0232614489944267</v>
      </c>
      <c r="J43" s="0" t="n">
        <v>109.41</v>
      </c>
      <c r="K43" s="71" t="n">
        <f aca="false">J43/J42-1</f>
        <v>0.00155620651775901</v>
      </c>
      <c r="L43" s="0" t="n">
        <v>1218.31</v>
      </c>
      <c r="M43" s="71" t="n">
        <f aca="false">L43/L42-1</f>
        <v>0.00136440225208556</v>
      </c>
      <c r="O43" s="128" t="n">
        <f aca="false">B43</f>
        <v>40770</v>
      </c>
      <c r="P43" s="177" t="n">
        <f aca="false">P42*(D43+1)</f>
        <v>102.68</v>
      </c>
      <c r="Q43" s="177" t="n">
        <f aca="false">Q42*(1+G43)</f>
        <v>94.9521069021247</v>
      </c>
      <c r="R43" s="177" t="n">
        <f aca="false">R42*(1+I43)</f>
        <v>92.8131868131867</v>
      </c>
      <c r="S43" s="177" t="n">
        <f aca="false">S42*(1+M43)</f>
        <v>101.663926833949</v>
      </c>
      <c r="T43" s="177" t="n">
        <f aca="false">T42*(1+K43)</f>
        <v>101.653813992381</v>
      </c>
    </row>
    <row r="44" customFormat="false" ht="15" hidden="false" customHeight="false" outlineLevel="0" collapsed="false">
      <c r="B44" s="128" t="n">
        <f aca="false">B43+1</f>
        <v>40771</v>
      </c>
      <c r="C44" s="0" t="n">
        <v>102.48</v>
      </c>
      <c r="D44" s="71" t="n">
        <f aca="false">C44/C43-1</f>
        <v>-0.00194779898714459</v>
      </c>
      <c r="F44" s="0" t="n">
        <v>1192.76</v>
      </c>
      <c r="G44" s="71" t="n">
        <f aca="false">F44/F43-1</f>
        <v>-0.00968100828614604</v>
      </c>
      <c r="H44" s="0" t="n">
        <v>41.87</v>
      </c>
      <c r="I44" s="71" t="n">
        <f aca="false">H44/H43-1</f>
        <v>-0.00852474544162918</v>
      </c>
      <c r="J44" s="0" t="n">
        <v>109.64</v>
      </c>
      <c r="K44" s="71" t="n">
        <f aca="false">J44/J43-1</f>
        <v>0.00210218444383514</v>
      </c>
      <c r="L44" s="0" t="n">
        <v>1219.69</v>
      </c>
      <c r="M44" s="71" t="n">
        <f aca="false">L44/L43-1</f>
        <v>0.00113271663205605</v>
      </c>
      <c r="O44" s="128" t="n">
        <f aca="false">B44</f>
        <v>40771</v>
      </c>
      <c r="P44" s="177" t="n">
        <f aca="false">P43*(D44+1)</f>
        <v>102.48</v>
      </c>
      <c r="Q44" s="177" t="n">
        <f aca="false">Q43*(1+G44)</f>
        <v>94.0328747684182</v>
      </c>
      <c r="R44" s="177" t="n">
        <f aca="false">R43*(1+I44)</f>
        <v>92.0219780219779</v>
      </c>
      <c r="S44" s="177" t="n">
        <f aca="false">S43*(1+M44)</f>
        <v>101.779083254754</v>
      </c>
      <c r="T44" s="177" t="n">
        <f aca="false">T43*(1+K44)</f>
        <v>101.867509058813</v>
      </c>
    </row>
    <row r="45" customFormat="false" ht="15" hidden="false" customHeight="false" outlineLevel="0" collapsed="false">
      <c r="B45" s="128" t="n">
        <f aca="false">B44+1</f>
        <v>40772</v>
      </c>
      <c r="C45" s="0" t="n">
        <v>102.54</v>
      </c>
      <c r="D45" s="71" t="n">
        <f aca="false">C45/C44-1</f>
        <v>0.000585480093676871</v>
      </c>
      <c r="F45" s="0" t="n">
        <v>1193.89</v>
      </c>
      <c r="G45" s="71" t="n">
        <f aca="false">F45/F44-1</f>
        <v>0.000947382541332864</v>
      </c>
      <c r="H45" s="0" t="n">
        <v>42.17</v>
      </c>
      <c r="I45" s="71" t="n">
        <f aca="false">H45/H44-1</f>
        <v>0.00716503463100082</v>
      </c>
      <c r="J45" s="0" t="n">
        <v>109.82</v>
      </c>
      <c r="K45" s="71" t="n">
        <f aca="false">J45/J44-1</f>
        <v>0.00164173659248434</v>
      </c>
      <c r="L45" s="0" t="n">
        <v>1221.41</v>
      </c>
      <c r="M45" s="71" t="n">
        <f aca="false">L45/L44-1</f>
        <v>0.00141019439365753</v>
      </c>
      <c r="O45" s="128" t="n">
        <f aca="false">B45</f>
        <v>40772</v>
      </c>
      <c r="P45" s="177" t="n">
        <f aca="false">P44*(D45+1)</f>
        <v>102.54</v>
      </c>
      <c r="Q45" s="177" t="n">
        <f aca="false">Q44*(1+G45)</f>
        <v>94.1219598722851</v>
      </c>
      <c r="R45" s="177" t="n">
        <f aca="false">R44*(1+I45)</f>
        <v>92.6813186813186</v>
      </c>
      <c r="S45" s="177" t="n">
        <f aca="false">S44*(1+M45)</f>
        <v>101.922611547352</v>
      </c>
      <c r="T45" s="177" t="n">
        <f aca="false">T44*(1+K45)</f>
        <v>102.03474867602</v>
      </c>
    </row>
    <row r="46" customFormat="false" ht="15" hidden="false" customHeight="false" outlineLevel="0" collapsed="false">
      <c r="B46" s="128" t="n">
        <f aca="false">B45+1</f>
        <v>40773</v>
      </c>
      <c r="C46" s="0" t="n">
        <v>102.29</v>
      </c>
      <c r="D46" s="71" t="n">
        <f aca="false">C46/C45-1</f>
        <v>-0.0024380729471426</v>
      </c>
      <c r="F46" s="0" t="n">
        <v>1140.65</v>
      </c>
      <c r="G46" s="71" t="n">
        <f aca="false">F46/F45-1</f>
        <v>-0.044593723039811</v>
      </c>
      <c r="H46" s="0" t="n">
        <v>40.18</v>
      </c>
      <c r="I46" s="71" t="n">
        <f aca="false">H46/H45-1</f>
        <v>-0.047189945458857</v>
      </c>
      <c r="J46" s="0" t="n">
        <v>109.98</v>
      </c>
      <c r="K46" s="71" t="n">
        <f aca="false">J46/J45-1</f>
        <v>0.00145692952103449</v>
      </c>
      <c r="L46" s="0" t="n">
        <v>1225.08</v>
      </c>
      <c r="M46" s="71" t="n">
        <f aca="false">L46/L45-1</f>
        <v>0.00300472404843566</v>
      </c>
      <c r="O46" s="128" t="n">
        <f aca="false">B46</f>
        <v>40773</v>
      </c>
      <c r="P46" s="177" t="n">
        <f aca="false">P45*(D46+1)</f>
        <v>102.29</v>
      </c>
      <c r="Q46" s="177" t="n">
        <f aca="false">Q45*(1+G46)</f>
        <v>89.9247112617762</v>
      </c>
      <c r="R46" s="177" t="n">
        <f aca="false">R45*(1+I46)</f>
        <v>88.3076923076922</v>
      </c>
      <c r="S46" s="177" t="n">
        <f aca="false">S45*(1+M46)</f>
        <v>102.228860869348</v>
      </c>
      <c r="T46" s="177" t="n">
        <f aca="false">T45*(1+K46)</f>
        <v>102.183406113537</v>
      </c>
    </row>
    <row r="47" customFormat="false" ht="15" hidden="false" customHeight="false" outlineLevel="0" collapsed="false">
      <c r="B47" s="128" t="n">
        <f aca="false">B46+1</f>
        <v>40774</v>
      </c>
      <c r="C47" s="0" t="n">
        <v>102.05</v>
      </c>
      <c r="D47" s="71" t="n">
        <f aca="false">C47/C46-1</f>
        <v>-0.00234627040766455</v>
      </c>
      <c r="F47" s="0" t="n">
        <v>1123.53</v>
      </c>
      <c r="G47" s="71" t="n">
        <f aca="false">F47/F46-1</f>
        <v>-0.0150089861044143</v>
      </c>
      <c r="H47" s="0" t="n">
        <v>39.68</v>
      </c>
      <c r="I47" s="71" t="n">
        <f aca="false">H47/H46-1</f>
        <v>-0.0124440019910403</v>
      </c>
      <c r="J47" s="0" t="n">
        <v>110.03</v>
      </c>
      <c r="K47" s="71" t="n">
        <f aca="false">J47/J46-1</f>
        <v>0.000454628114202604</v>
      </c>
      <c r="L47" s="0" t="n">
        <v>1227.45</v>
      </c>
      <c r="M47" s="71" t="n">
        <f aca="false">L47/L46-1</f>
        <v>0.00193456753844656</v>
      </c>
      <c r="O47" s="128" t="n">
        <f aca="false">B47</f>
        <v>40774</v>
      </c>
      <c r="P47" s="177" t="n">
        <f aca="false">P46*(D47+1)</f>
        <v>102.05</v>
      </c>
      <c r="Q47" s="177" t="n">
        <f aca="false">Q46*(1+G47)</f>
        <v>88.5750325200048</v>
      </c>
      <c r="R47" s="177" t="n">
        <f aca="false">R46*(1+I47)</f>
        <v>87.2087912087911</v>
      </c>
      <c r="S47" s="177" t="n">
        <f aca="false">S46*(1+M47)</f>
        <v>102.426629505078</v>
      </c>
      <c r="T47" s="177" t="n">
        <f aca="false">T46*(1+K47)</f>
        <v>102.229861562761</v>
      </c>
    </row>
    <row r="48" customFormat="false" ht="15" hidden="false" customHeight="false" outlineLevel="0" collapsed="false">
      <c r="B48" s="128" t="n">
        <f aca="false">B47+3</f>
        <v>40777</v>
      </c>
      <c r="C48" s="0" t="n">
        <v>102.21</v>
      </c>
      <c r="D48" s="71" t="n">
        <f aca="false">C48/C47-1</f>
        <v>0.00156785889269973</v>
      </c>
      <c r="F48" s="0" t="n">
        <v>1123.82</v>
      </c>
      <c r="G48" s="71" t="n">
        <f aca="false">F48/F47-1</f>
        <v>0.000258115048107355</v>
      </c>
      <c r="H48" s="0" t="n">
        <v>39.64</v>
      </c>
      <c r="I48" s="71" t="n">
        <f aca="false">H48/H47-1</f>
        <v>-0.001008064516129</v>
      </c>
      <c r="J48" s="0" t="n">
        <v>109.89</v>
      </c>
      <c r="K48" s="71" t="n">
        <f aca="false">J48/J47-1</f>
        <v>-0.00127238025992915</v>
      </c>
      <c r="L48" s="0" t="n">
        <v>1228.14</v>
      </c>
      <c r="M48" s="71" t="n">
        <f aca="false">L48/L47-1</f>
        <v>0.00056214102407437</v>
      </c>
      <c r="O48" s="128" t="n">
        <f aca="false">B48</f>
        <v>40777</v>
      </c>
      <c r="P48" s="177" t="n">
        <f aca="false">P47*(D48+1)</f>
        <v>102.21</v>
      </c>
      <c r="Q48" s="177" t="n">
        <f aca="false">Q47*(1+G48)</f>
        <v>88.5978950687848</v>
      </c>
      <c r="R48" s="177" t="n">
        <f aca="false">R47*(1+I48)</f>
        <v>87.1208791208791</v>
      </c>
      <c r="S48" s="177" t="n">
        <f aca="false">S47*(1+M48)</f>
        <v>102.48420771548</v>
      </c>
      <c r="T48" s="177" t="n">
        <f aca="false">T47*(1+K48)</f>
        <v>102.099786304934</v>
      </c>
    </row>
    <row r="49" customFormat="false" ht="15" hidden="false" customHeight="false" outlineLevel="0" collapsed="false">
      <c r="B49" s="128" t="n">
        <f aca="false">B48+1</f>
        <v>40778</v>
      </c>
      <c r="C49" s="0" t="n">
        <v>102.26</v>
      </c>
      <c r="D49" s="71" t="n">
        <f aca="false">C49/C48-1</f>
        <v>0.000489188924762907</v>
      </c>
      <c r="F49" s="0" t="n">
        <v>1162.35</v>
      </c>
      <c r="G49" s="71" t="n">
        <f aca="false">F49/F48-1</f>
        <v>0.0342848498869925</v>
      </c>
      <c r="H49" s="0" t="n">
        <v>41.03</v>
      </c>
      <c r="I49" s="71" t="n">
        <f aca="false">H49/H48-1</f>
        <v>0.0350655903128154</v>
      </c>
      <c r="J49" s="0" t="n">
        <v>109.63</v>
      </c>
      <c r="K49" s="71" t="n">
        <f aca="false">J49/J48-1</f>
        <v>-0.00236600236600237</v>
      </c>
      <c r="L49" s="0" t="n">
        <v>1219.67</v>
      </c>
      <c r="M49" s="71" t="n">
        <f aca="false">L49/L48-1</f>
        <v>-0.0068966078785806</v>
      </c>
      <c r="O49" s="128" t="n">
        <f aca="false">B49</f>
        <v>40778</v>
      </c>
      <c r="P49" s="177" t="n">
        <f aca="false">P48*(D49+1)</f>
        <v>102.26</v>
      </c>
      <c r="Q49" s="177" t="n">
        <f aca="false">Q48*(1+G49)</f>
        <v>91.6354606015216</v>
      </c>
      <c r="R49" s="177" t="n">
        <f aca="false">R48*(1+I49)</f>
        <v>90.1758241758241</v>
      </c>
      <c r="S49" s="177" t="n">
        <f aca="false">S48*(1+M49)</f>
        <v>101.77741432112</v>
      </c>
      <c r="T49" s="177" t="n">
        <f aca="false">T48*(1+K49)</f>
        <v>101.858217968968</v>
      </c>
    </row>
    <row r="50" customFormat="false" ht="15" hidden="false" customHeight="false" outlineLevel="0" collapsed="false">
      <c r="B50" s="128" t="n">
        <f aca="false">B49+1</f>
        <v>40779</v>
      </c>
      <c r="C50" s="0" t="n">
        <v>102.15</v>
      </c>
      <c r="D50" s="71" t="n">
        <f aca="false">C50/C49-1</f>
        <v>-0.00107568941912772</v>
      </c>
      <c r="F50" s="0" t="n">
        <v>1177.6</v>
      </c>
      <c r="G50" s="71" t="n">
        <f aca="false">F50/F49-1</f>
        <v>0.0131199724695659</v>
      </c>
      <c r="H50" s="0" t="n">
        <v>40.63</v>
      </c>
      <c r="I50" s="71" t="n">
        <f aca="false">H50/H49-1</f>
        <v>-0.00974896417255666</v>
      </c>
      <c r="J50" s="0" t="n">
        <v>109.01</v>
      </c>
      <c r="K50" s="71" t="n">
        <f aca="false">J50/J49-1</f>
        <v>-0.00565538629937057</v>
      </c>
      <c r="L50" s="0" t="n">
        <v>1214</v>
      </c>
      <c r="M50" s="71" t="n">
        <f aca="false">L50/L49-1</f>
        <v>-0.00464879844548116</v>
      </c>
      <c r="O50" s="128" t="n">
        <f aca="false">B50</f>
        <v>40779</v>
      </c>
      <c r="P50" s="177" t="n">
        <f aca="false">P49*(D50+1)</f>
        <v>102.15</v>
      </c>
      <c r="Q50" s="177" t="n">
        <f aca="false">Q49*(1+G50)</f>
        <v>92.8377153218495</v>
      </c>
      <c r="R50" s="177" t="n">
        <f aca="false">R49*(1+I50)</f>
        <v>89.2967032967032</v>
      </c>
      <c r="S50" s="177" t="n">
        <f aca="false">S49*(1+M50)</f>
        <v>101.304271635638</v>
      </c>
      <c r="T50" s="177" t="n">
        <f aca="false">T49*(1+K50)</f>
        <v>101.282170398588</v>
      </c>
    </row>
    <row r="51" customFormat="false" ht="15" hidden="false" customHeight="false" outlineLevel="0" collapsed="false">
      <c r="B51" s="128" t="n">
        <f aca="false">B50+1</f>
        <v>40780</v>
      </c>
      <c r="C51" s="0" t="n">
        <v>102.45</v>
      </c>
      <c r="D51" s="71" t="n">
        <f aca="false">C51/C50-1</f>
        <v>0.00293685756240825</v>
      </c>
      <c r="F51" s="0" t="n">
        <v>1159.25</v>
      </c>
      <c r="G51" s="71" t="n">
        <f aca="false">F51/F50-1</f>
        <v>-0.0155825407608695</v>
      </c>
      <c r="H51" s="0" t="n">
        <v>39.84</v>
      </c>
      <c r="I51" s="71" t="n">
        <f aca="false">H51/H50-1</f>
        <v>-0.0194437607679054</v>
      </c>
      <c r="J51" s="0" t="n">
        <v>109.27</v>
      </c>
      <c r="K51" s="71" t="n">
        <f aca="false">J51/J50-1</f>
        <v>0.00238510228419409</v>
      </c>
      <c r="L51" s="0" t="n">
        <v>1215.21</v>
      </c>
      <c r="M51" s="71" t="n">
        <f aca="false">L51/L50-1</f>
        <v>0.000996705107084051</v>
      </c>
      <c r="O51" s="128" t="n">
        <f aca="false">B51</f>
        <v>40780</v>
      </c>
      <c r="P51" s="177" t="n">
        <f aca="false">P50*(D51+1)</f>
        <v>102.45</v>
      </c>
      <c r="Q51" s="177" t="n">
        <f aca="false">Q50*(1+G51)</f>
        <v>91.3910678387008</v>
      </c>
      <c r="R51" s="177" t="n">
        <f aca="false">R50*(1+I51)</f>
        <v>87.5604395604395</v>
      </c>
      <c r="S51" s="177" t="n">
        <f aca="false">S50*(1+M51)</f>
        <v>101.405242120547</v>
      </c>
      <c r="T51" s="177" t="n">
        <f aca="false">T50*(1+K51)</f>
        <v>101.523738734554</v>
      </c>
    </row>
    <row r="52" customFormat="false" ht="15" hidden="false" customHeight="false" outlineLevel="0" collapsed="false">
      <c r="B52" s="128" t="n">
        <f aca="false">B51+1</f>
        <v>40781</v>
      </c>
      <c r="C52" s="0" t="n">
        <v>102.54</v>
      </c>
      <c r="D52" s="71" t="n">
        <f aca="false">C52/C51-1</f>
        <v>0.000878477306002878</v>
      </c>
      <c r="F52" s="0" t="n">
        <v>1176.8</v>
      </c>
      <c r="G52" s="71" t="n">
        <f aca="false">F52/F51-1</f>
        <v>0.0151390985551003</v>
      </c>
      <c r="H52" s="0" t="n">
        <v>40.52</v>
      </c>
      <c r="I52" s="71" t="n">
        <f aca="false">H52/H51-1</f>
        <v>0.0170682730923695</v>
      </c>
      <c r="J52" s="0" t="n">
        <v>109.38</v>
      </c>
      <c r="K52" s="71" t="n">
        <f aca="false">J52/J51-1</f>
        <v>0.00100668069918552</v>
      </c>
      <c r="L52" s="0" t="n">
        <v>1214.5</v>
      </c>
      <c r="M52" s="71" t="n">
        <f aca="false">L52/L51-1</f>
        <v>-0.000584261156508004</v>
      </c>
      <c r="O52" s="128" t="n">
        <f aca="false">B52</f>
        <v>40781</v>
      </c>
      <c r="P52" s="177" t="n">
        <f aca="false">P51*(D52+1)</f>
        <v>102.54</v>
      </c>
      <c r="Q52" s="177" t="n">
        <f aca="false">Q51*(1+G52)</f>
        <v>92.7746462217668</v>
      </c>
      <c r="R52" s="177" t="n">
        <f aca="false">R51*(1+I52)</f>
        <v>89.054945054945</v>
      </c>
      <c r="S52" s="177" t="n">
        <f aca="false">S51*(1+M52)</f>
        <v>101.34599497651</v>
      </c>
      <c r="T52" s="177" t="n">
        <f aca="false">T51*(1+K52)</f>
        <v>101.625940722847</v>
      </c>
    </row>
    <row r="53" customFormat="false" ht="15" hidden="false" customHeight="false" outlineLevel="0" collapsed="false">
      <c r="B53" s="128" t="n">
        <f aca="false">B52+3</f>
        <v>40784</v>
      </c>
      <c r="C53" s="0" t="n">
        <v>102.4</v>
      </c>
      <c r="D53" s="71" t="n">
        <f aca="false">C53/C52-1</f>
        <v>-0.00136532085039986</v>
      </c>
      <c r="F53" s="0" t="n">
        <v>1210.08</v>
      </c>
      <c r="G53" s="71" t="n">
        <f aca="false">F53/F52-1</f>
        <v>0.0282800815771584</v>
      </c>
      <c r="H53" s="0" t="n">
        <v>41.83</v>
      </c>
      <c r="I53" s="71" t="n">
        <f aca="false">H53/H52-1</f>
        <v>0.0323297137216188</v>
      </c>
      <c r="J53" s="0" t="n">
        <v>109.26</v>
      </c>
      <c r="K53" s="71" t="n">
        <f aca="false">J53/J52-1</f>
        <v>-0.00109709270433345</v>
      </c>
      <c r="L53" s="0" t="n">
        <v>1211.88</v>
      </c>
      <c r="M53" s="71" t="n">
        <f aca="false">L53/L52-1</f>
        <v>-0.0021572663647591</v>
      </c>
      <c r="O53" s="128" t="n">
        <f aca="false">B53</f>
        <v>40784</v>
      </c>
      <c r="P53" s="177" t="n">
        <f aca="false">P52*(D53+1)</f>
        <v>102.4</v>
      </c>
      <c r="Q53" s="177" t="n">
        <f aca="false">Q52*(1+G53)</f>
        <v>95.3983207852103</v>
      </c>
      <c r="R53" s="177" t="n">
        <f aca="false">R52*(1+I53)</f>
        <v>91.9340659340659</v>
      </c>
      <c r="S53" s="177" t="n">
        <f aca="false">S52*(1+M53)</f>
        <v>101.127364670344</v>
      </c>
      <c r="T53" s="177" t="n">
        <f aca="false">T52*(1+K53)</f>
        <v>101.514447644709</v>
      </c>
    </row>
    <row r="54" customFormat="false" ht="15" hidden="false" customHeight="false" outlineLevel="0" collapsed="false">
      <c r="B54" s="128" t="n">
        <f aca="false">B53+1</f>
        <v>40785</v>
      </c>
      <c r="C54" s="0" t="n">
        <v>102.19</v>
      </c>
      <c r="D54" s="71" t="n">
        <f aca="false">C54/C53-1</f>
        <v>-0.00205078125000002</v>
      </c>
      <c r="F54" s="0" t="n">
        <v>1212.92</v>
      </c>
      <c r="G54" s="71" t="n">
        <f aca="false">F54/F53-1</f>
        <v>0.00234695226761872</v>
      </c>
      <c r="H54" s="0" t="n">
        <v>41.89</v>
      </c>
      <c r="I54" s="71" t="n">
        <f aca="false">H54/H53-1</f>
        <v>0.00143437724121442</v>
      </c>
      <c r="J54" s="0" t="n">
        <v>109.6</v>
      </c>
      <c r="K54" s="71" t="n">
        <f aca="false">J54/J53-1</f>
        <v>0.00311184330953673</v>
      </c>
      <c r="L54" s="0" t="n">
        <v>1212.41</v>
      </c>
      <c r="M54" s="71" t="n">
        <f aca="false">L54/L53-1</f>
        <v>0.000437337030068985</v>
      </c>
      <c r="O54" s="128" t="n">
        <f aca="false">B54</f>
        <v>40785</v>
      </c>
      <c r="P54" s="177" t="n">
        <f aca="false">P53*(D54+1)</f>
        <v>102.19</v>
      </c>
      <c r="Q54" s="177" t="n">
        <f aca="false">Q53*(1+G54)</f>
        <v>95.6222160905042</v>
      </c>
      <c r="R54" s="177" t="n">
        <f aca="false">R53*(1+I54)</f>
        <v>92.065934065934</v>
      </c>
      <c r="S54" s="177" t="n">
        <f aca="false">S53*(1+M54)</f>
        <v>101.171591411668</v>
      </c>
      <c r="T54" s="177" t="n">
        <f aca="false">T53*(1+K54)</f>
        <v>101.830344699433</v>
      </c>
    </row>
    <row r="55" customFormat="false" ht="15" hidden="false" customHeight="false" outlineLevel="0" collapsed="false">
      <c r="A55" s="0" t="s">
        <v>10</v>
      </c>
      <c r="B55" s="128" t="n">
        <f aca="false">B54+1</f>
        <v>40786</v>
      </c>
      <c r="C55" s="0" t="n">
        <v>102.02</v>
      </c>
      <c r="D55" s="71" t="n">
        <f aca="false">C55/C54-1</f>
        <v>-0.00166356786378319</v>
      </c>
      <c r="F55" s="0" t="n">
        <v>1218.89</v>
      </c>
      <c r="G55" s="71" t="n">
        <f aca="false">F55/F54-1</f>
        <v>0.00492200639778395</v>
      </c>
      <c r="H55" s="0" t="n">
        <v>42.75</v>
      </c>
      <c r="I55" s="71" t="n">
        <f aca="false">H55/H54-1</f>
        <v>0.0205299594175221</v>
      </c>
      <c r="J55" s="0" t="n">
        <v>109.5</v>
      </c>
      <c r="K55" s="71" t="n">
        <f aca="false">J55/J54-1</f>
        <v>-0.000912408759124017</v>
      </c>
      <c r="L55" s="0" t="n">
        <v>1213.76</v>
      </c>
      <c r="M55" s="71" t="n">
        <f aca="false">L55/L54-1</f>
        <v>0.00111348471226713</v>
      </c>
      <c r="N55" s="0" t="s">
        <v>10</v>
      </c>
      <c r="O55" s="128" t="n">
        <f aca="false">B55</f>
        <v>40786</v>
      </c>
      <c r="P55" s="177" t="n">
        <f aca="false">P54*(D55+1)</f>
        <v>102.02</v>
      </c>
      <c r="Q55" s="177" t="n">
        <f aca="false">Q54*(1+G55)</f>
        <v>96.092869249872</v>
      </c>
      <c r="R55" s="177" t="n">
        <f aca="false">R54*(1+I55)</f>
        <v>93.9560439560439</v>
      </c>
      <c r="S55" s="177" t="n">
        <f aca="false">S54*(1+M55)</f>
        <v>101.28424443202</v>
      </c>
      <c r="T55" s="177" t="n">
        <f aca="false">T54*(1+K55)</f>
        <v>101.737433800985</v>
      </c>
    </row>
    <row r="56" customFormat="false" ht="15" hidden="false" customHeight="false" outlineLevel="0" collapsed="false">
      <c r="B56" s="128" t="n">
        <f aca="false">B55+1</f>
        <v>40787</v>
      </c>
      <c r="C56" s="0" t="n">
        <v>101.55</v>
      </c>
      <c r="D56" s="71" t="n">
        <f aca="false">C56/C55-1</f>
        <v>-0.00460693981572236</v>
      </c>
      <c r="F56" s="0" t="n">
        <v>1204.42</v>
      </c>
      <c r="G56" s="71" t="n">
        <f aca="false">F56/F55-1</f>
        <v>-0.0118714568172682</v>
      </c>
      <c r="H56" s="0" t="n">
        <v>42.52</v>
      </c>
      <c r="I56" s="71" t="n">
        <f aca="false">H56/H55-1</f>
        <v>-0.00538011695906426</v>
      </c>
      <c r="J56" s="0" t="n">
        <v>109.62</v>
      </c>
      <c r="K56" s="71" t="n">
        <f aca="false">J56/J55-1</f>
        <v>0.00109589041095903</v>
      </c>
      <c r="L56" s="0" t="n">
        <v>1213.18</v>
      </c>
      <c r="M56" s="71" t="n">
        <f aca="false">L56/L55-1</f>
        <v>-0.00047785394147104</v>
      </c>
      <c r="O56" s="128" t="n">
        <f aca="false">B56</f>
        <v>40787</v>
      </c>
      <c r="P56" s="177" t="n">
        <f aca="false">P55*(D56+1)</f>
        <v>101.55</v>
      </c>
      <c r="Q56" s="177" t="n">
        <f aca="false">Q55*(1+G56)</f>
        <v>94.9521069021247</v>
      </c>
      <c r="R56" s="177" t="n">
        <f aca="false">R55*(1+I56)</f>
        <v>93.4505494505494</v>
      </c>
      <c r="S56" s="177" t="n">
        <f aca="false">S55*(1+M56)</f>
        <v>101.235845356609</v>
      </c>
      <c r="T56" s="177" t="n">
        <f aca="false">T55*(1+K56)</f>
        <v>101.848926879123</v>
      </c>
    </row>
    <row r="57" customFormat="false" ht="15" hidden="false" customHeight="false" outlineLevel="0" collapsed="false">
      <c r="B57" s="128" t="n">
        <f aca="false">B56+1</f>
        <v>40788</v>
      </c>
      <c r="C57" s="0" t="n">
        <v>101.36</v>
      </c>
      <c r="D57" s="71" t="n">
        <f aca="false">C57/C56-1</f>
        <v>-0.0018709995076317</v>
      </c>
      <c r="F57" s="0" t="n">
        <v>1173.97</v>
      </c>
      <c r="G57" s="71" t="n">
        <f aca="false">F57/F56-1</f>
        <v>-0.0252818784145066</v>
      </c>
      <c r="H57" s="0" t="n">
        <v>41.56</v>
      </c>
      <c r="I57" s="71" t="n">
        <f aca="false">H57/H56-1</f>
        <v>-0.0225776105362183</v>
      </c>
      <c r="J57" s="0" t="n">
        <v>109.95</v>
      </c>
      <c r="K57" s="71" t="n">
        <f aca="false">J57/J56-1</f>
        <v>0.00301039956212379</v>
      </c>
      <c r="L57" s="0" t="n">
        <v>1212.38</v>
      </c>
      <c r="M57" s="71" t="n">
        <f aca="false">L57/L56-1</f>
        <v>-0.000659423993142005</v>
      </c>
      <c r="O57" s="128" t="n">
        <f aca="false">B57</f>
        <v>40788</v>
      </c>
      <c r="P57" s="177" t="n">
        <f aca="false">P56*(D57+1)</f>
        <v>101.36</v>
      </c>
      <c r="Q57" s="177" t="n">
        <f aca="false">Q56*(1+G57)</f>
        <v>92.551539280224</v>
      </c>
      <c r="R57" s="177" t="n">
        <f aca="false">R56*(1+I57)</f>
        <v>91.3406593406593</v>
      </c>
      <c r="S57" s="177" t="n">
        <f aca="false">S56*(1+M57)</f>
        <v>101.169088011215</v>
      </c>
      <c r="T57" s="177" t="n">
        <f aca="false">T56*(1+K57)</f>
        <v>102.155532844003</v>
      </c>
    </row>
    <row r="58" customFormat="false" ht="15" hidden="false" customHeight="false" outlineLevel="0" collapsed="false">
      <c r="B58" s="128" t="n">
        <v>40792</v>
      </c>
      <c r="C58" s="0" t="n">
        <v>101.59</v>
      </c>
      <c r="D58" s="71" t="n">
        <f aca="false">C58/C57-1</f>
        <v>0.00226913970007892</v>
      </c>
      <c r="F58" s="0" t="n">
        <v>1165.24</v>
      </c>
      <c r="G58" s="71" t="n">
        <f aca="false">F58/F57-1</f>
        <v>-0.00743630586812272</v>
      </c>
      <c r="H58" s="0" t="n">
        <v>41.13</v>
      </c>
      <c r="I58" s="71" t="n">
        <f aca="false">H58/H57-1</f>
        <v>-0.0103464870067372</v>
      </c>
      <c r="J58" s="0" t="n">
        <v>110.24</v>
      </c>
      <c r="K58" s="71" t="n">
        <f aca="false">J58/J57-1</f>
        <v>0.00263756252842184</v>
      </c>
      <c r="L58" s="0" t="n">
        <v>1209.23</v>
      </c>
      <c r="M58" s="71" t="n">
        <f aca="false">L58/L57-1</f>
        <v>-0.00259819528530669</v>
      </c>
      <c r="O58" s="128" t="n">
        <f aca="false">B58</f>
        <v>40792</v>
      </c>
      <c r="P58" s="177" t="n">
        <f aca="false">P57*(D58+1)</f>
        <v>101.59</v>
      </c>
      <c r="Q58" s="177" t="n">
        <f aca="false">Q57*(1+G58)</f>
        <v>91.8632977255706</v>
      </c>
      <c r="R58" s="177" t="n">
        <f aca="false">R57*(1+I58)</f>
        <v>90.3956043956043</v>
      </c>
      <c r="S58" s="177" t="n">
        <f aca="false">S57*(1+M58)</f>
        <v>100.906230963726</v>
      </c>
      <c r="T58" s="177" t="n">
        <f aca="false">T57*(1+K58)</f>
        <v>102.424974449503</v>
      </c>
    </row>
    <row r="59" customFormat="false" ht="15" hidden="false" customHeight="false" outlineLevel="0" collapsed="false">
      <c r="B59" s="128" t="n">
        <f aca="false">B58+1</f>
        <v>40793</v>
      </c>
      <c r="C59" s="0" t="n">
        <v>101.6</v>
      </c>
      <c r="D59" s="71" t="n">
        <f aca="false">C59/C58-1</f>
        <v>9.84348853232397E-005</v>
      </c>
      <c r="F59" s="0" t="n">
        <v>1198.62</v>
      </c>
      <c r="G59" s="71" t="n">
        <f aca="false">F59/F58-1</f>
        <v>0.0286464590985547</v>
      </c>
      <c r="H59" s="0" t="n">
        <v>42.35</v>
      </c>
      <c r="I59" s="71" t="n">
        <f aca="false">H59/H58-1</f>
        <v>0.0296620471675175</v>
      </c>
      <c r="J59" s="0" t="n">
        <v>109.98</v>
      </c>
      <c r="K59" s="71" t="n">
        <f aca="false">J59/J58-1</f>
        <v>-0.00235849056603765</v>
      </c>
      <c r="L59" s="0" t="n">
        <v>1204.14</v>
      </c>
      <c r="M59" s="71" t="n">
        <f aca="false">L59/L58-1</f>
        <v>-0.00420929020947203</v>
      </c>
      <c r="O59" s="128" t="n">
        <f aca="false">B59</f>
        <v>40793</v>
      </c>
      <c r="P59" s="177" t="n">
        <f aca="false">P58*(D59+1)</f>
        <v>101.6</v>
      </c>
      <c r="Q59" s="177" t="n">
        <f aca="false">Q58*(1+G59)</f>
        <v>94.4948559265245</v>
      </c>
      <c r="R59" s="177" t="n">
        <f aca="false">R58*(1+I59)</f>
        <v>93.076923076923</v>
      </c>
      <c r="S59" s="177" t="n">
        <f aca="false">S58*(1+M59)</f>
        <v>100.481487353655</v>
      </c>
      <c r="T59" s="177" t="n">
        <f aca="false">T58*(1+K59)</f>
        <v>102.183406113537</v>
      </c>
    </row>
    <row r="60" customFormat="false" ht="15" hidden="false" customHeight="false" outlineLevel="0" collapsed="false">
      <c r="B60" s="128" t="n">
        <f aca="false">B59+1</f>
        <v>40794</v>
      </c>
      <c r="C60" s="0" t="n">
        <v>101.84</v>
      </c>
      <c r="D60" s="71" t="n">
        <f aca="false">C60/C59-1</f>
        <v>0.00236220472440962</v>
      </c>
      <c r="F60" s="0" t="n">
        <v>1185.9</v>
      </c>
      <c r="G60" s="71" t="n">
        <f aca="false">F60/F59-1</f>
        <v>-0.0106122040346397</v>
      </c>
      <c r="H60" s="0" t="n">
        <v>41.41</v>
      </c>
      <c r="I60" s="71" t="n">
        <f aca="false">H60/H59-1</f>
        <v>-0.0221959858323496</v>
      </c>
      <c r="J60" s="0" t="n">
        <v>110.01</v>
      </c>
      <c r="K60" s="71" t="n">
        <f aca="false">J60/J59-1</f>
        <v>0.000272776868521563</v>
      </c>
      <c r="L60" s="0" t="n">
        <v>1206.51</v>
      </c>
      <c r="M60" s="71" t="n">
        <f aca="false">L60/L59-1</f>
        <v>0.0019682096766156</v>
      </c>
      <c r="O60" s="128" t="n">
        <f aca="false">B60</f>
        <v>40794</v>
      </c>
      <c r="P60" s="177" t="n">
        <f aca="false">P59*(D60+1)</f>
        <v>101.84</v>
      </c>
      <c r="Q60" s="177" t="n">
        <f aca="false">Q59*(1+G60)</f>
        <v>93.4920572352084</v>
      </c>
      <c r="R60" s="177" t="n">
        <f aca="false">R59*(1+I60)</f>
        <v>91.0109890109889</v>
      </c>
      <c r="S60" s="177" t="n">
        <f aca="false">S59*(1+M60)</f>
        <v>100.679255989386</v>
      </c>
      <c r="T60" s="177" t="n">
        <f aca="false">T59*(1+K60)</f>
        <v>102.211279383072</v>
      </c>
    </row>
    <row r="61" customFormat="false" ht="15" hidden="false" customHeight="false" outlineLevel="0" collapsed="false">
      <c r="B61" s="128" t="n">
        <f aca="false">B60+1</f>
        <v>40795</v>
      </c>
      <c r="C61" s="0" t="n">
        <v>102.56</v>
      </c>
      <c r="D61" s="71" t="n">
        <f aca="false">C61/C60-1</f>
        <v>0.00706991358994502</v>
      </c>
      <c r="F61" s="0" t="n">
        <v>1154.23</v>
      </c>
      <c r="G61" s="71" t="n">
        <f aca="false">F61/F60-1</f>
        <v>-0.0267054557719876</v>
      </c>
      <c r="H61" s="0" t="n">
        <v>40.15</v>
      </c>
      <c r="I61" s="71" t="n">
        <f aca="false">H61/H60-1</f>
        <v>-0.0304274329872011</v>
      </c>
      <c r="J61" s="0" t="n">
        <v>110.17</v>
      </c>
      <c r="K61" s="71" t="n">
        <f aca="false">J61/J60-1</f>
        <v>0.00145441323516038</v>
      </c>
      <c r="L61" s="0" t="n">
        <v>1210.02</v>
      </c>
      <c r="M61" s="71" t="n">
        <f aca="false">L61/L60-1</f>
        <v>0.0029092174950891</v>
      </c>
      <c r="O61" s="128" t="n">
        <f aca="false">B61</f>
        <v>40795</v>
      </c>
      <c r="P61" s="177" t="n">
        <f aca="false">P60*(D61+1)</f>
        <v>102.56</v>
      </c>
      <c r="Q61" s="177" t="n">
        <f aca="false">Q60*(1+G61)</f>
        <v>90.9953092356814</v>
      </c>
      <c r="R61" s="177" t="n">
        <f aca="false">R60*(1+I61)</f>
        <v>88.2417582417582</v>
      </c>
      <c r="S61" s="177" t="n">
        <f aca="false">S60*(1+M61)</f>
        <v>100.972153842302</v>
      </c>
      <c r="T61" s="177" t="n">
        <f aca="false">T60*(1+K61)</f>
        <v>102.359936820589</v>
      </c>
    </row>
    <row r="62" customFormat="false" ht="15" hidden="false" customHeight="false" outlineLevel="0" collapsed="false">
      <c r="B62" s="128" t="n">
        <f aca="false">B61+3</f>
        <v>40798</v>
      </c>
      <c r="C62" s="0" t="n">
        <v>102.96</v>
      </c>
      <c r="D62" s="71" t="n">
        <f aca="false">C62/C61-1</f>
        <v>0.00390015600624016</v>
      </c>
      <c r="F62" s="0" t="n">
        <v>1162.27</v>
      </c>
      <c r="G62" s="71" t="n">
        <f aca="false">F62/F61-1</f>
        <v>0.00696568274953857</v>
      </c>
      <c r="H62" s="0" t="n">
        <v>39.92</v>
      </c>
      <c r="I62" s="71" t="n">
        <f aca="false">H62/H61-1</f>
        <v>-0.00572851805728514</v>
      </c>
      <c r="J62" s="0" t="n">
        <v>109.94</v>
      </c>
      <c r="K62" s="71" t="n">
        <f aca="false">J62/J61-1</f>
        <v>-0.0020876826722338</v>
      </c>
      <c r="L62" s="0" t="n">
        <v>1205.46</v>
      </c>
      <c r="M62" s="71" t="n">
        <f aca="false">L62/L61-1</f>
        <v>-0.00376853275152478</v>
      </c>
      <c r="O62" s="128" t="n">
        <f aca="false">B62</f>
        <v>40798</v>
      </c>
      <c r="P62" s="177" t="n">
        <f aca="false">P61*(D62+1)</f>
        <v>102.96</v>
      </c>
      <c r="Q62" s="177" t="n">
        <f aca="false">Q61*(1+G62)</f>
        <v>91.6291536915133</v>
      </c>
      <c r="R62" s="177" t="n">
        <f aca="false">R61*(1+I62)</f>
        <v>87.7362637362637</v>
      </c>
      <c r="S62" s="177" t="n">
        <f aca="false">S61*(1+M62)</f>
        <v>100.591636973556</v>
      </c>
      <c r="T62" s="177" t="n">
        <f aca="false">T61*(1+K62)</f>
        <v>102.146241754158</v>
      </c>
    </row>
    <row r="63" customFormat="false" ht="15" hidden="false" customHeight="false" outlineLevel="0" collapsed="false">
      <c r="B63" s="128" t="n">
        <f aca="false">B62+1</f>
        <v>40799</v>
      </c>
      <c r="C63" s="0" t="n">
        <v>103.93</v>
      </c>
      <c r="D63" s="71" t="n">
        <f aca="false">C63/C62-1</f>
        <v>0.00942113442113457</v>
      </c>
      <c r="F63" s="0" t="n">
        <v>1172.85</v>
      </c>
      <c r="G63" s="71" t="n">
        <f aca="false">F63/F62-1</f>
        <v>0.00910287626799278</v>
      </c>
      <c r="H63" s="0" t="n">
        <v>39.99</v>
      </c>
      <c r="I63" s="71" t="n">
        <f aca="false">H63/H62-1</f>
        <v>0.00175350701402799</v>
      </c>
      <c r="J63" s="0" t="n">
        <v>109.98</v>
      </c>
      <c r="K63" s="71" t="n">
        <f aca="false">J63/J62-1</f>
        <v>0.00036383481899227</v>
      </c>
      <c r="L63" s="0" t="n">
        <v>1202.76</v>
      </c>
      <c r="M63" s="71" t="n">
        <f aca="false">L63/L62-1</f>
        <v>-0.00223980886964315</v>
      </c>
      <c r="O63" s="128" t="n">
        <f aca="false">B63</f>
        <v>40799</v>
      </c>
      <c r="P63" s="177" t="n">
        <f aca="false">P62*(D63+1)</f>
        <v>103.93</v>
      </c>
      <c r="Q63" s="177" t="n">
        <f aca="false">Q62*(1+G63)</f>
        <v>92.4632425401081</v>
      </c>
      <c r="R63" s="177" t="n">
        <f aca="false">R62*(1+I63)</f>
        <v>87.8901098901098</v>
      </c>
      <c r="S63" s="177" t="n">
        <f aca="false">S62*(1+M63)</f>
        <v>100.36633093285</v>
      </c>
      <c r="T63" s="177" t="n">
        <f aca="false">T62*(1+K63)</f>
        <v>102.183406113537</v>
      </c>
    </row>
    <row r="64" customFormat="false" ht="15" hidden="false" customHeight="false" outlineLevel="0" collapsed="false">
      <c r="B64" s="128" t="n">
        <f aca="false">B63+1</f>
        <v>40800</v>
      </c>
      <c r="C64" s="0" t="n">
        <v>104.15</v>
      </c>
      <c r="D64" s="71" t="n">
        <f aca="false">C64/C63-1</f>
        <v>0.00211680939093628</v>
      </c>
      <c r="F64" s="0" t="n">
        <v>1188.68</v>
      </c>
      <c r="G64" s="71" t="n">
        <f aca="false">F64/F63-1</f>
        <v>0.0134970371317731</v>
      </c>
      <c r="H64" s="0" t="n">
        <v>39.88</v>
      </c>
      <c r="I64" s="71" t="n">
        <f aca="false">H64/H63-1</f>
        <v>-0.002750687671918</v>
      </c>
      <c r="J64" s="0" t="n">
        <v>110</v>
      </c>
      <c r="K64" s="71" t="n">
        <f aca="false">J64/J63-1</f>
        <v>0.000181851245681042</v>
      </c>
      <c r="L64" s="0" t="n">
        <v>1197.94</v>
      </c>
      <c r="M64" s="71" t="n">
        <f aca="false">L64/L63-1</f>
        <v>-0.00400744953274135</v>
      </c>
      <c r="O64" s="128" t="n">
        <f aca="false">B64</f>
        <v>40800</v>
      </c>
      <c r="P64" s="177" t="n">
        <f aca="false">P63*(D64+1)</f>
        <v>104.15</v>
      </c>
      <c r="Q64" s="177" t="n">
        <f aca="false">Q63*(1+G64)</f>
        <v>93.711222357996</v>
      </c>
      <c r="R64" s="177" t="n">
        <f aca="false">R63*(1+I64)</f>
        <v>87.6483516483516</v>
      </c>
      <c r="S64" s="177" t="n">
        <f aca="false">S63*(1+M64)</f>
        <v>99.9641179268507</v>
      </c>
      <c r="T64" s="177" t="n">
        <f aca="false">T63*(1+K64)</f>
        <v>102.201988293227</v>
      </c>
    </row>
    <row r="65" customFormat="false" ht="15" hidden="false" customHeight="false" outlineLevel="0" collapsed="false">
      <c r="B65" s="128" t="n">
        <f aca="false">B64+1</f>
        <v>40801</v>
      </c>
      <c r="C65" s="0" t="n">
        <v>103.95</v>
      </c>
      <c r="D65" s="71" t="n">
        <f aca="false">C65/C64-1</f>
        <v>-0.00192030724915993</v>
      </c>
      <c r="F65" s="0" t="n">
        <v>1209.11</v>
      </c>
      <c r="G65" s="71" t="n">
        <f aca="false">F65/F64-1</f>
        <v>0.0171871319446779</v>
      </c>
      <c r="H65" s="0" t="n">
        <v>40.46</v>
      </c>
      <c r="I65" s="71" t="n">
        <f aca="false">H65/H64-1</f>
        <v>0.0145436308926781</v>
      </c>
      <c r="J65" s="0" t="n">
        <v>109.68</v>
      </c>
      <c r="K65" s="71" t="n">
        <f aca="false">J65/J64-1</f>
        <v>-0.00290909090909086</v>
      </c>
      <c r="O65" s="128" t="n">
        <f aca="false">B65</f>
        <v>40801</v>
      </c>
      <c r="P65" s="177" t="n">
        <f aca="false">P64*(D65+1)</f>
        <v>103.95</v>
      </c>
      <c r="Q65" s="177" t="n">
        <f aca="false">Q64*(1+G65)</f>
        <v>95.32184950136</v>
      </c>
      <c r="R65" s="177" t="n">
        <f aca="false">R64*(1+I65)</f>
        <v>88.9230769230768</v>
      </c>
      <c r="S65" s="177" t="n">
        <f aca="false">S64*(1+M65)</f>
        <v>99.9641179268507</v>
      </c>
      <c r="T65" s="177" t="n">
        <f aca="false">T64*(1+K65)</f>
        <v>101.904673418192</v>
      </c>
    </row>
    <row r="66" customFormat="false" ht="15" hidden="false" customHeight="false" outlineLevel="0" collapsed="false">
      <c r="B66" s="128" t="n">
        <f aca="false">B65+1</f>
        <v>40802</v>
      </c>
      <c r="C66" s="0" t="n">
        <v>103.91</v>
      </c>
      <c r="D66" s="71" t="n">
        <f aca="false">C66/C65-1</f>
        <v>-0.000384800384800488</v>
      </c>
      <c r="F66" s="0" t="n">
        <v>1216</v>
      </c>
      <c r="G66" s="71" t="n">
        <f aca="false">F66/F65-1</f>
        <v>0.0056984062657659</v>
      </c>
      <c r="H66" s="0" t="n">
        <v>40.5</v>
      </c>
      <c r="I66" s="71" t="n">
        <f aca="false">H66/H65-1</f>
        <v>0.000988630746416197</v>
      </c>
      <c r="J66" s="0" t="n">
        <v>109.78</v>
      </c>
      <c r="K66" s="71" t="n">
        <f aca="false">J66/J65-1</f>
        <v>0.000911743253099839</v>
      </c>
      <c r="O66" s="128" t="n">
        <f aca="false">B66</f>
        <v>40802</v>
      </c>
      <c r="P66" s="177" t="n">
        <f aca="false">P65*(D66+1)</f>
        <v>103.91</v>
      </c>
      <c r="Q66" s="177" t="n">
        <f aca="false">Q65*(1+G66)</f>
        <v>95.8650321258229</v>
      </c>
      <c r="R66" s="177" t="n">
        <f aca="false">R65*(1+I66)</f>
        <v>89.0109890109889</v>
      </c>
      <c r="S66" s="177" t="n">
        <f aca="false">S65*(1+M66)</f>
        <v>99.9641179268507</v>
      </c>
      <c r="T66" s="177" t="n">
        <f aca="false">T65*(1+K66)</f>
        <v>101.99758431664</v>
      </c>
    </row>
    <row r="67" customFormat="false" ht="15" hidden="false" customHeight="false" outlineLevel="0" collapsed="false">
      <c r="B67" s="128"/>
    </row>
    <row r="68" customFormat="false" ht="15" hidden="false" customHeight="false" outlineLevel="0" collapsed="false">
      <c r="B68" s="128" t="s">
        <v>10</v>
      </c>
      <c r="C68" s="0" t="n">
        <f aca="false">C66/C61-1</f>
        <v>0.0131630265210607</v>
      </c>
      <c r="F68" s="0" t="n">
        <f aca="false">F66/F61-1</f>
        <v>0.0535161969451496</v>
      </c>
      <c r="H68" s="0" t="n">
        <f aca="false">H47/H42-1</f>
        <v>-0.0385267748970197</v>
      </c>
      <c r="J68" s="0" t="n">
        <f aca="false">J47/J42-1</f>
        <v>0.00723178322958629</v>
      </c>
      <c r="L68" s="0" t="n">
        <f aca="false">L47/L42-1</f>
        <v>0.00887683392923178</v>
      </c>
    </row>
    <row r="69" customFormat="false" ht="15" hidden="false" customHeight="false" outlineLevel="0" collapsed="false">
      <c r="B69" s="128" t="s">
        <v>10</v>
      </c>
      <c r="D69" s="0" t="s">
        <v>10</v>
      </c>
    </row>
    <row r="70" customFormat="false" ht="15" hidden="false" customHeight="false" outlineLevel="0" collapsed="false">
      <c r="G70" s="0" t="s">
        <v>10</v>
      </c>
    </row>
    <row r="71" customFormat="false" ht="15" hidden="false" customHeight="false" outlineLevel="0" collapsed="false">
      <c r="C71" s="0" t="s">
        <v>10</v>
      </c>
      <c r="D71" s="216" t="s">
        <v>10</v>
      </c>
      <c r="G71" s="55" t="s">
        <v>10</v>
      </c>
      <c r="I71" s="55" t="s">
        <v>10</v>
      </c>
      <c r="J71" s="0" t="s">
        <v>10</v>
      </c>
      <c r="K71" s="55" t="s">
        <v>10</v>
      </c>
      <c r="L71" s="0" t="s">
        <v>10</v>
      </c>
      <c r="M71" s="55" t="s">
        <v>10</v>
      </c>
    </row>
    <row r="73" customFormat="false" ht="15" hidden="false" customHeight="false" outlineLevel="0" collapsed="false">
      <c r="D73" s="0" t="n">
        <f aca="false">_xlfn.STDEV.P(D9:D61)</f>
        <v>0.00277388764937551</v>
      </c>
      <c r="G73" s="0" t="n">
        <f aca="false">_xlfn.STDEV.P(G9:G46)</f>
        <v>0.0219825334170739</v>
      </c>
      <c r="I73" s="0" t="n">
        <f aca="false">_xlfn.STDEV.P(I9:I46)</f>
        <v>0.0264088589548755</v>
      </c>
      <c r="K73" s="0" t="n">
        <f aca="false">_xlfn.STDEV.P(K9:K46)</f>
        <v>0.00376207681756245</v>
      </c>
      <c r="M73" s="0" t="n">
        <f aca="false">_xlfn.STDEV.P(M9:M48)</f>
        <v>0.00252375579049766</v>
      </c>
    </row>
    <row r="74" customFormat="false" ht="15" hidden="false" customHeight="false" outlineLevel="0" collapsed="false">
      <c r="D74" s="0" t="n">
        <f aca="false">D73*SQRT(252)</f>
        <v>0.0440341013104868</v>
      </c>
      <c r="G74" s="0" t="n">
        <f aca="false">G73*SQRT(252)</f>
        <v>0.348961899652466</v>
      </c>
      <c r="I74" s="0" t="n">
        <f aca="false">I73*SQRT(252)</f>
        <v>0.41922763922149</v>
      </c>
      <c r="K74" s="0" t="n">
        <f aca="false">K73*SQRT(252)</f>
        <v>0.0597211180343493</v>
      </c>
      <c r="M74" s="0" t="n">
        <f aca="false">M73*SQRT(252)</f>
        <v>0.0400633811490962</v>
      </c>
    </row>
    <row r="77" customFormat="false" ht="15" hidden="false" customHeight="false" outlineLevel="0" collapsed="false">
      <c r="D77" s="0" t="n">
        <f aca="false">CORREL(D9:D63,M9:M63)</f>
        <v>0.08112865872537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8T15:25:06Z</dcterms:created>
  <dc:creator>aviegas</dc:creator>
  <dc:description/>
  <dc:language>en-US</dc:language>
  <cp:lastModifiedBy>Viegas, Alfredo M</cp:lastModifiedBy>
  <cp:lastPrinted>2011-08-31T11:40:20Z</cp:lastPrinted>
  <dcterms:modified xsi:type="dcterms:W3CDTF">2011-09-16T20:10:48Z</dcterms:modified>
  <cp:revision>0</cp:revision>
  <dc:subject/>
  <dc:title/>
</cp:coreProperties>
</file>