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GV Master Client List" sheetId="1" state="visible" r:id="rId2"/>
    <sheet name="GV Contact Log" sheetId="2" state="visible" r:id="rId3"/>
    <sheet name="PIPELINE - GV" sheetId="3" state="visible" r:id="rId4"/>
  </sheets>
  <externalReferences>
    <externalReference r:id="rId5"/>
  </externalReferences>
  <definedNames>
    <definedName function="false" hidden="false" localSheetId="1" name="_xlnm.Print_Area" vbProcedure="false">'GV Contact Log'!$C$1:$J$2894</definedName>
    <definedName function="false" hidden="true" localSheetId="1" name="_xlnm._FilterDatabase" vbProcedure="false">'GV Contact Log'!$A$1:$HJ$2894</definedName>
    <definedName function="false" hidden="true" localSheetId="0" name="_xlnm._FilterDatabase" vbProcedure="false">'GV Master Client List'!$A$1:$Y$136</definedName>
    <definedName function="false" hidden="true" localSheetId="2" name="_xlnm._FilterDatabase" vbProcedure="false">'PIPELINE - GV'!$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2" uniqueCount="3120">
  <si>
    <t xml:space="preserve">Customer Counter</t>
  </si>
  <si>
    <t xml:space="preserve">Company</t>
  </si>
  <si>
    <t xml:space="preserve">Briefer</t>
  </si>
  <si>
    <t xml:space="preserve">Type</t>
  </si>
  <si>
    <t xml:space="preserve">Rep</t>
  </si>
  <si>
    <t xml:space="preserve">Start Date</t>
  </si>
  <si>
    <t xml:space="preserve">Expiration Date</t>
  </si>
  <si>
    <t xml:space="preserve">Amount</t>
  </si>
  <si>
    <t xml:space="preserve">Title</t>
  </si>
  <si>
    <t xml:space="preserve">First Name *</t>
  </si>
  <si>
    <t xml:space="preserve">Last Name *</t>
  </si>
  <si>
    <t xml:space="preserve">Telephone *</t>
  </si>
  <si>
    <t xml:space="preserve">E-Mail *</t>
  </si>
  <si>
    <t xml:space="preserve">Job Function</t>
  </si>
  <si>
    <t xml:space="preserve">City *</t>
  </si>
  <si>
    <t xml:space="preserve">State</t>
  </si>
  <si>
    <t xml:space="preserve">Country *</t>
  </si>
  <si>
    <t xml:space="preserve">User ID *</t>
  </si>
  <si>
    <t xml:space="preserve">Password *</t>
  </si>
  <si>
    <t xml:space="preserve">PIN Launch Event</t>
  </si>
  <si>
    <t xml:space="preserve">Notes</t>
  </si>
  <si>
    <t xml:space="preserve">Billing Point of Contact</t>
  </si>
  <si>
    <t xml:space="preserve">Billing POC Address</t>
  </si>
  <si>
    <t xml:space="preserve">Billing POC Email</t>
  </si>
  <si>
    <t xml:space="preserve">ADM</t>
  </si>
  <si>
    <t xml:space="preserve">Anya</t>
  </si>
  <si>
    <t xml:space="preserve">New - Year</t>
  </si>
  <si>
    <t xml:space="preserve">Debora</t>
  </si>
  <si>
    <t xml:space="preserve">2/28/2007</t>
  </si>
  <si>
    <t xml:space="preserve">Mr.</t>
  </si>
  <si>
    <t xml:space="preserve">Richard</t>
  </si>
  <si>
    <t xml:space="preserve">Ryan</t>
  </si>
  <si>
    <t xml:space="preserve">217-451-8434</t>
  </si>
  <si>
    <t xml:space="preserve">richard_ryan@admworld.com</t>
  </si>
  <si>
    <t xml:space="preserve">Decatur</t>
  </si>
  <si>
    <t xml:space="preserve">IL</t>
  </si>
  <si>
    <t xml:space="preserve">USA</t>
  </si>
  <si>
    <t xml:space="preserve">rshelton</t>
  </si>
  <si>
    <t xml:space="preserve">stratfor</t>
  </si>
  <si>
    <t xml:space="preserve">Ms.</t>
  </si>
  <si>
    <t xml:space="preserve">Maria</t>
  </si>
  <si>
    <t xml:space="preserve">Stone</t>
  </si>
  <si>
    <t xml:space="preserve">(217)451-7434</t>
  </si>
  <si>
    <t xml:space="preserve">Maria_Stone@admworld.com</t>
  </si>
  <si>
    <t xml:space="preserve">richard_ryan</t>
  </si>
  <si>
    <t xml:space="preserve">AES</t>
  </si>
  <si>
    <t xml:space="preserve">Amy</t>
  </si>
  <si>
    <t xml:space="preserve">COMP</t>
  </si>
  <si>
    <t xml:space="preserve">Les</t>
  </si>
  <si>
    <t xml:space="preserve">8/5/2006</t>
  </si>
  <si>
    <t xml:space="preserve">Steve</t>
  </si>
  <si>
    <t xml:space="preserve">Walsh</t>
  </si>
  <si>
    <t xml:space="preserve">703-682-6567</t>
  </si>
  <si>
    <t xml:space="preserve">Steve.walsh@aes.com</t>
  </si>
  <si>
    <t xml:space="preserve">Dir. Of Government Affairs</t>
  </si>
  <si>
    <t xml:space="preserve">Arlington</t>
  </si>
  <si>
    <t xml:space="preserve">VA</t>
  </si>
  <si>
    <t xml:space="preserve">swalsh</t>
  </si>
  <si>
    <t xml:space="preserve">changeme</t>
  </si>
  <si>
    <t xml:space="preserve">Paul</t>
  </si>
  <si>
    <t xml:space="preserve">Hanrahan</t>
  </si>
  <si>
    <t xml:space="preserve">703-682-6602</t>
  </si>
  <si>
    <t xml:space="preserve">Paul.hanrahan@aes.com</t>
  </si>
  <si>
    <t xml:space="preserve">President</t>
  </si>
  <si>
    <t xml:space="preserve">phanrahan</t>
  </si>
  <si>
    <t xml:space="preserve">Brian</t>
  </si>
  <si>
    <t xml:space="preserve">Miller</t>
  </si>
  <si>
    <t xml:space="preserve">Brian.Miller@aes.com</t>
  </si>
  <si>
    <t xml:space="preserve">brian.miller</t>
  </si>
  <si>
    <t xml:space="preserve">Roger</t>
  </si>
  <si>
    <t xml:space="preserve">Nail</t>
  </si>
  <si>
    <t xml:space="preserve">Roger.Naill@AES.com</t>
  </si>
  <si>
    <t xml:space="preserve">rnaill</t>
  </si>
  <si>
    <t xml:space="preserve">Jack</t>
  </si>
  <si>
    <t xml:space="preserve">Giraudo</t>
  </si>
  <si>
    <t xml:space="preserve">703-682-6362</t>
  </si>
  <si>
    <t xml:space="preserve">Jack.Giraudo@AES.com</t>
  </si>
  <si>
    <t xml:space="preserve">VP of Compliance </t>
  </si>
  <si>
    <t xml:space="preserve">jgiraudo</t>
  </si>
  <si>
    <t xml:space="preserve">Alpha Capital Reseach</t>
  </si>
  <si>
    <t xml:space="preserve">Jocelyn/Amy</t>
  </si>
  <si>
    <t xml:space="preserve">7/14/2006</t>
  </si>
  <si>
    <t xml:space="preserve">Jim</t>
  </si>
  <si>
    <t xml:space="preserve">Moonier</t>
  </si>
  <si>
    <t xml:space="preserve">808-381-0642</t>
  </si>
  <si>
    <t xml:space="preserve">JMoonier@alphacap.net</t>
  </si>
  <si>
    <t xml:space="preserve">CEO</t>
  </si>
  <si>
    <t xml:space="preserve">HI</t>
  </si>
  <si>
    <t xml:space="preserve">jmoonier</t>
  </si>
  <si>
    <t xml:space="preserve">Rich </t>
  </si>
  <si>
    <t xml:space="preserve">Rego</t>
  </si>
  <si>
    <t xml:space="preserve">rrego@alphacap.net</t>
  </si>
  <si>
    <t xml:space="preserve">rrego</t>
  </si>
  <si>
    <t xml:space="preserve">Scott</t>
  </si>
  <si>
    <t xml:space="preserve">Brody</t>
  </si>
  <si>
    <t xml:space="preserve">sbrody@alphacap.net</t>
  </si>
  <si>
    <t xml:space="preserve">sbrody</t>
  </si>
  <si>
    <t xml:space="preserve">Walter</t>
  </si>
  <si>
    <t xml:space="preserve">Retzsch</t>
  </si>
  <si>
    <t xml:space="preserve">202-682-8598</t>
  </si>
  <si>
    <t xml:space="preserve">retzsch@api.org</t>
  </si>
  <si>
    <t xml:space="preserve">Senior Associate &amp; Team Leader, International Oil and Gas Policy</t>
  </si>
  <si>
    <t xml:space="preserve">Washington</t>
  </si>
  <si>
    <t xml:space="preserve">DC</t>
  </si>
  <si>
    <t xml:space="preserve">wretzsch</t>
  </si>
  <si>
    <t xml:space="preserve">Bank of America</t>
  </si>
  <si>
    <t xml:space="preserve">Legacy</t>
  </si>
  <si>
    <t xml:space="preserve">10/25/2006</t>
  </si>
  <si>
    <t xml:space="preserve">Daniel F.</t>
  </si>
  <si>
    <t xml:space="preserve">Wheeler</t>
  </si>
  <si>
    <t xml:space="preserve">617-434-7349</t>
  </si>
  <si>
    <t xml:space="preserve">daniel.f.wheeler@bankofamerica.com</t>
  </si>
  <si>
    <t xml:space="preserve">VP, Risk Portfolio Mgt</t>
  </si>
  <si>
    <t xml:space="preserve">Boston</t>
  </si>
  <si>
    <t xml:space="preserve">MA</t>
  </si>
  <si>
    <t xml:space="preserve">dfwheeler</t>
  </si>
  <si>
    <t xml:space="preserve">bofa</t>
  </si>
  <si>
    <t xml:space="preserve">Paul V. </t>
  </si>
  <si>
    <t xml:space="preserve">Kennedy</t>
  </si>
  <si>
    <t xml:space="preserve">617-434-2437</t>
  </si>
  <si>
    <t xml:space="preserve">paul.v.kennedy@bankofamerica.com</t>
  </si>
  <si>
    <t xml:space="preserve">VP</t>
  </si>
  <si>
    <t xml:space="preserve">pvkennedy</t>
  </si>
  <si>
    <t xml:space="preserve">Mark</t>
  </si>
  <si>
    <t xml:space="preserve">Linsz</t>
  </si>
  <si>
    <t xml:space="preserve">011-44-207-1745300</t>
  </si>
  <si>
    <t xml:space="preserve">mark.d.linsz@bankofamerica.com</t>
  </si>
  <si>
    <t xml:space="preserve">Chief Economist, Europe</t>
  </si>
  <si>
    <t xml:space="preserve">mdlinsz</t>
  </si>
  <si>
    <t xml:space="preserve">Tim J.</t>
  </si>
  <si>
    <t xml:space="preserve">Martin</t>
  </si>
  <si>
    <t xml:space="preserve">704-386-4160</t>
  </si>
  <si>
    <t xml:space="preserve">timothy.martin@bankofamerica.com</t>
  </si>
  <si>
    <t xml:space="preserve">VP, Director of Corp Research</t>
  </si>
  <si>
    <t xml:space="preserve">Charlottle</t>
  </si>
  <si>
    <t xml:space="preserve">NC</t>
  </si>
  <si>
    <t xml:space="preserve">tmartin</t>
  </si>
  <si>
    <t xml:space="preserve">Craig</t>
  </si>
  <si>
    <t xml:space="preserve">Rosato</t>
  </si>
  <si>
    <t xml:space="preserve">craig.rosato@bankofamerica.com</t>
  </si>
  <si>
    <t xml:space="preserve">crosato</t>
  </si>
  <si>
    <t xml:space="preserve">Barg Capital</t>
  </si>
  <si>
    <t xml:space="preserve">Jocelyn</t>
  </si>
  <si>
    <t xml:space="preserve">6/14/2006</t>
  </si>
  <si>
    <t xml:space="preserve">Mr. </t>
  </si>
  <si>
    <t xml:space="preserve">John</t>
  </si>
  <si>
    <t xml:space="preserve">Gove</t>
  </si>
  <si>
    <t xml:space="preserve">602-324-7149</t>
  </si>
  <si>
    <t xml:space="preserve">statarb75@gmail.com</t>
  </si>
  <si>
    <t xml:space="preserve">Strategic Planning</t>
  </si>
  <si>
    <t xml:space="preserve">Phoenix</t>
  </si>
  <si>
    <t xml:space="preserve">AZ</t>
  </si>
  <si>
    <t xml:space="preserve">bargc</t>
  </si>
  <si>
    <t xml:space="preserve">oslo</t>
  </si>
  <si>
    <t xml:space="preserve">Bearing Point</t>
  </si>
  <si>
    <t xml:space="preserve">Tim</t>
  </si>
  <si>
    <t xml:space="preserve">Bowen</t>
  </si>
  <si>
    <t xml:space="preserve">703.747.3494</t>
  </si>
  <si>
    <t xml:space="preserve">timothy.bowen@bearingpoint.com </t>
  </si>
  <si>
    <t xml:space="preserve">Director of Security</t>
  </si>
  <si>
    <t xml:space="preserve">McLean</t>
  </si>
  <si>
    <t xml:space="preserve">tbowen</t>
  </si>
  <si>
    <t xml:space="preserve">Josh</t>
  </si>
  <si>
    <t xml:space="preserve">Menard</t>
  </si>
  <si>
    <t xml:space="preserve">josh.menard@bearingpoint.com </t>
  </si>
  <si>
    <t xml:space="preserve">jmenard</t>
  </si>
  <si>
    <t xml:space="preserve">Bechtel</t>
  </si>
  <si>
    <t xml:space="preserve">Debora/Fred</t>
  </si>
  <si>
    <t xml:space="preserve">James </t>
  </si>
  <si>
    <t xml:space="preserve">Lamble</t>
  </si>
  <si>
    <t xml:space="preserve">415-768-5145</t>
  </si>
  <si>
    <t xml:space="preserve">jlamble@bechtel.com  </t>
  </si>
  <si>
    <t xml:space="preserve">San Francisco</t>
  </si>
  <si>
    <t xml:space="preserve">CA</t>
  </si>
  <si>
    <t xml:space="preserve">jlamble</t>
  </si>
  <si>
    <t xml:space="preserve">Deanie</t>
  </si>
  <si>
    <t xml:space="preserve">Markle</t>
  </si>
  <si>
    <t xml:space="preserve">mmarkle@bechtel.com </t>
  </si>
  <si>
    <t xml:space="preserve">Administrative Asst.</t>
  </si>
  <si>
    <t xml:space="preserve">mmarkle</t>
  </si>
  <si>
    <t xml:space="preserve">Peter</t>
  </si>
  <si>
    <t xml:space="preserve">Roche</t>
  </si>
  <si>
    <t xml:space="preserve">415 768-5146</t>
  </si>
  <si>
    <t xml:space="preserve">pjroche@bechtel.com </t>
  </si>
  <si>
    <t xml:space="preserve">pjroche</t>
  </si>
  <si>
    <t xml:space="preserve">perrygrew</t>
  </si>
  <si>
    <t xml:space="preserve">Colin</t>
  </si>
  <si>
    <t xml:space="preserve">Connor</t>
  </si>
  <si>
    <t xml:space="preserve">cconnor1@bechtel.com</t>
  </si>
  <si>
    <r>
      <rPr>
        <strike val="true"/>
        <sz val="10"/>
        <color rgb="FF0000FF"/>
        <rFont val="Arial"/>
        <family val="2"/>
      </rPr>
      <t xml:space="preserve">cconnor1</t>
    </r>
    <r>
      <rPr>
        <strike val="true"/>
        <sz val="10"/>
        <rFont val="Arial"/>
        <family val="2"/>
      </rPr>
      <t xml:space="preserve"> </t>
    </r>
  </si>
  <si>
    <t xml:space="preserve">Tom </t>
  </si>
  <si>
    <t xml:space="preserve">Wark</t>
  </si>
  <si>
    <t xml:space="preserve">tkwark@bechtel.com </t>
  </si>
  <si>
    <t xml:space="preserve">Senior Security Manager</t>
  </si>
  <si>
    <t xml:space="preserve">tkwark </t>
  </si>
  <si>
    <t xml:space="preserve">Hipson</t>
  </si>
  <si>
    <t xml:space="preserve">shipson@bechtel.com </t>
  </si>
  <si>
    <t xml:space="preserve">shipson</t>
  </si>
  <si>
    <t xml:space="preserve">Bechtel - Global Market Access</t>
  </si>
  <si>
    <t xml:space="preserve">Jane</t>
  </si>
  <si>
    <t xml:space="preserve">Howard</t>
  </si>
  <si>
    <t xml:space="preserve">202-828-7374</t>
  </si>
  <si>
    <t xml:space="preserve">jahoward@bechtel.com</t>
  </si>
  <si>
    <t xml:space="preserve">Manager</t>
  </si>
  <si>
    <t xml:space="preserve">jahoward</t>
  </si>
  <si>
    <t xml:space="preserve">Bell South</t>
  </si>
  <si>
    <t xml:space="preserve">Susan H</t>
  </si>
  <si>
    <t xml:space="preserve">Shawn</t>
  </si>
  <si>
    <t xml:space="preserve">Cochran</t>
  </si>
  <si>
    <t xml:space="preserve">404-249-3936</t>
  </si>
  <si>
    <t xml:space="preserve">shawn.conhran@bellsouth.com</t>
  </si>
  <si>
    <t xml:space="preserve">Security</t>
  </si>
  <si>
    <t xml:space="preserve">Atlanta</t>
  </si>
  <si>
    <t xml:space="preserve">GA</t>
  </si>
  <si>
    <t xml:space="preserve">scochran</t>
  </si>
  <si>
    <t xml:space="preserve">Beverly</t>
  </si>
  <si>
    <t xml:space="preserve">Adams</t>
  </si>
  <si>
    <t xml:space="preserve">404-249-3092</t>
  </si>
  <si>
    <t xml:space="preserve">beverly.adams@bellsouth.com</t>
  </si>
  <si>
    <t xml:space="preserve">beverlyadams</t>
  </si>
  <si>
    <t xml:space="preserve">Black and Veatch</t>
  </si>
  <si>
    <t xml:space="preserve">10/28/2006</t>
  </si>
  <si>
    <t xml:space="preserve">Patrick </t>
  </si>
  <si>
    <t xml:space="preserve">Smith</t>
  </si>
  <si>
    <t xml:space="preserve">913-458-7207</t>
  </si>
  <si>
    <t xml:space="preserve">Smithpm@bv.com</t>
  </si>
  <si>
    <t xml:space="preserve">Analyst</t>
  </si>
  <si>
    <t xml:space="preserve">Overland Park</t>
  </si>
  <si>
    <t xml:space="preserve">KS</t>
  </si>
  <si>
    <t xml:space="preserve">smithpm@bv.com</t>
  </si>
  <si>
    <t xml:space="preserve">HAVE NOT BEEN ABLE TO CONTACT PER DEBORA</t>
  </si>
  <si>
    <t xml:space="preserve">Brian Stableford</t>
  </si>
  <si>
    <t xml:space="preserve">None (Anya)</t>
  </si>
  <si>
    <t xml:space="preserve">6/28/2006</t>
  </si>
  <si>
    <t xml:space="preserve">Stableford</t>
  </si>
  <si>
    <t xml:space="preserve">415-559-8728</t>
  </si>
  <si>
    <t xml:space="preserve">brian@stableford.com </t>
  </si>
  <si>
    <t xml:space="preserve">bstableford</t>
  </si>
  <si>
    <t xml:space="preserve">AVESTA Investments Inc. - Charles Brennon</t>
  </si>
  <si>
    <t xml:space="preserve">Marketing</t>
  </si>
  <si>
    <t xml:space="preserve">UNK</t>
  </si>
  <si>
    <t xml:space="preserve">Charles M."Skip</t>
  </si>
  <si>
    <t xml:space="preserve">Brennan</t>
  </si>
  <si>
    <t xml:space="preserve">407-679-8471</t>
  </si>
  <si>
    <t xml:space="preserve">charskip@earthlink.net</t>
  </si>
  <si>
    <t xml:space="preserve">Advisor</t>
  </si>
  <si>
    <t xml:space="preserve">Longwood</t>
  </si>
  <si>
    <t xml:space="preserve">FL</t>
  </si>
  <si>
    <t xml:space="preserve">charskip8</t>
  </si>
  <si>
    <t xml:space="preserve">arskip</t>
  </si>
  <si>
    <t xml:space="preserve">Tim   </t>
  </si>
  <si>
    <t xml:space="preserve">901-508-4210</t>
  </si>
  <si>
    <t xml:space="preserve">tim@wnm.net</t>
  </si>
  <si>
    <t xml:space="preserve">Canyon Capital Advisors, LLC</t>
  </si>
  <si>
    <t xml:space="preserve">Allen</t>
  </si>
  <si>
    <t xml:space="preserve">Ba</t>
  </si>
  <si>
    <t xml:space="preserve">310-858-4213 </t>
  </si>
  <si>
    <t xml:space="preserve">aba@canyonpartners.com </t>
  </si>
  <si>
    <t xml:space="preserve">Senior Partner</t>
  </si>
  <si>
    <t xml:space="preserve">Beverly Hills</t>
  </si>
  <si>
    <t xml:space="preserve">Does not want username and password - admin will pass on to him</t>
  </si>
  <si>
    <t xml:space="preserve">Estelle</t>
  </si>
  <si>
    <t xml:space="preserve">Pae</t>
  </si>
  <si>
    <t xml:space="preserve">310-228-5319</t>
  </si>
  <si>
    <t xml:space="preserve">epae@canyonpartners.com </t>
  </si>
  <si>
    <t xml:space="preserve">aba </t>
  </si>
  <si>
    <t xml:space="preserve">Cedar Hill Capital</t>
  </si>
  <si>
    <t xml:space="preserve">Sarah</t>
  </si>
  <si>
    <t xml:space="preserve">New - Quarter (Renewal)</t>
  </si>
  <si>
    <t xml:space="preserve">Emil</t>
  </si>
  <si>
    <t xml:space="preserve">Woods</t>
  </si>
  <si>
    <t xml:space="preserve">212- 821-1491</t>
  </si>
  <si>
    <t xml:space="preserve">Emil.Woods@cedarhillcap.com</t>
  </si>
  <si>
    <t xml:space="preserve">Portfolio Manager</t>
  </si>
  <si>
    <t xml:space="preserve">New York</t>
  </si>
  <si>
    <t xml:space="preserve">NY</t>
  </si>
  <si>
    <t xml:space="preserve">ewoods</t>
  </si>
  <si>
    <t xml:space="preserve">McGirr</t>
  </si>
  <si>
    <t xml:space="preserve">212-821-1492</t>
  </si>
  <si>
    <t xml:space="preserve">Ryan.McGirr@cedarhillcapital.com</t>
  </si>
  <si>
    <t xml:space="preserve">rmcgirr</t>
  </si>
  <si>
    <t xml:space="preserve">Chad</t>
  </si>
  <si>
    <t xml:space="preserve">Cascarilla</t>
  </si>
  <si>
    <t xml:space="preserve">chad@cedarhillcap.com</t>
  </si>
  <si>
    <t xml:space="preserve">ccasgarilla</t>
  </si>
  <si>
    <t xml:space="preserve">Charles Richardson</t>
  </si>
  <si>
    <t xml:space="preserve">None (Amy)</t>
  </si>
  <si>
    <t xml:space="preserve">7/18/2006</t>
  </si>
  <si>
    <t xml:space="preserve">Charles</t>
  </si>
  <si>
    <t xml:space="preserve">Richardson</t>
  </si>
  <si>
    <t xml:space="preserve">505-845-9601</t>
  </si>
  <si>
    <t xml:space="preserve">cbricha@sandia.gov</t>
  </si>
  <si>
    <t xml:space="preserve">Engineering</t>
  </si>
  <si>
    <t xml:space="preserve">Albuquerque</t>
  </si>
  <si>
    <t xml:space="preserve">NM</t>
  </si>
  <si>
    <t xml:space="preserve">cbricha</t>
  </si>
  <si>
    <t xml:space="preserve">wes7web9</t>
  </si>
  <si>
    <t xml:space="preserve">Coke</t>
  </si>
  <si>
    <t xml:space="preserve">6/30/2007</t>
  </si>
  <si>
    <t xml:space="preserve">Greg</t>
  </si>
  <si>
    <t xml:space="preserve">Williams</t>
  </si>
  <si>
    <t xml:space="preserve">404-676-3286</t>
  </si>
  <si>
    <t xml:space="preserve">grewilliams@na.ko.com</t>
  </si>
  <si>
    <t xml:space="preserve">Security Manager</t>
  </si>
  <si>
    <t xml:space="preserve">gregwilliams</t>
  </si>
  <si>
    <t xml:space="preserve">Tammi Cagle</t>
  </si>
  <si>
    <t xml:space="preserve">WOULD LIKE TO CHARGE VISA ACCOUNT</t>
  </si>
  <si>
    <t xml:space="preserve"> tcagle@na.ko.com</t>
  </si>
  <si>
    <t xml:space="preserve">404-676-4780</t>
  </si>
  <si>
    <t xml:space="preserve">Matt</t>
  </si>
  <si>
    <t xml:space="preserve">Blintz</t>
  </si>
  <si>
    <t xml:space="preserve">mbiltz@na.ko.com</t>
  </si>
  <si>
    <t xml:space="preserve">mblintz</t>
  </si>
  <si>
    <t xml:space="preserve">Convergys</t>
  </si>
  <si>
    <t xml:space="preserve">9/21/2006</t>
  </si>
  <si>
    <t xml:space="preserve">Thomas</t>
  </si>
  <si>
    <t xml:space="preserve">Wilson</t>
  </si>
  <si>
    <t xml:space="preserve">513-723-7372</t>
  </si>
  <si>
    <t xml:space="preserve">thomas.g.wilson@convergys.com</t>
  </si>
  <si>
    <t xml:space="preserve">Cincinnati</t>
  </si>
  <si>
    <t xml:space="preserve">OH</t>
  </si>
  <si>
    <t xml:space="preserve">twilson</t>
  </si>
  <si>
    <t xml:space="preserve">Britton Mockridge</t>
  </si>
  <si>
    <r>
      <rPr>
        <strike val="true"/>
        <sz val="10"/>
        <rFont val="Arial"/>
        <family val="2"/>
      </rPr>
      <t xml:space="preserve"> 2729 18</t>
    </r>
    <r>
      <rPr>
        <strike val="true"/>
        <vertAlign val="superscript"/>
        <sz val="10"/>
        <rFont val="Arial"/>
        <family val="2"/>
      </rPr>
      <t xml:space="preserve">th</t>
    </r>
    <r>
      <rPr>
        <strike val="true"/>
        <sz val="10"/>
        <rFont val="Arial"/>
        <family val="2"/>
      </rPr>
      <t xml:space="preserve"> St., NW  Calgary, Alberta, CANADA T2M 3T9</t>
    </r>
  </si>
  <si>
    <t xml:space="preserve">bmockridge@intlenergycounsel.com </t>
  </si>
  <si>
    <t xml:space="preserve">Department of Homeland Security - US Customs &amp; Border Protection </t>
  </si>
  <si>
    <t xml:space="preserve">11/30/2006</t>
  </si>
  <si>
    <t xml:space="preserve">Carlos</t>
  </si>
  <si>
    <t xml:space="preserve">Cortez</t>
  </si>
  <si>
    <t xml:space="preserve">202-344-1727</t>
  </si>
  <si>
    <t xml:space="preserve">carlos.cortez@dhs.gov</t>
  </si>
  <si>
    <t xml:space="preserve">Deputy Director, Office of Intelligence</t>
  </si>
  <si>
    <t xml:space="preserve">uscustoms</t>
  </si>
  <si>
    <t xml:space="preserve">washington</t>
  </si>
  <si>
    <t xml:space="preserve">DHS</t>
  </si>
  <si>
    <t xml:space="preserve">Stuart</t>
  </si>
  <si>
    <t xml:space="preserve">Ferency</t>
  </si>
  <si>
    <t xml:space="preserve">571-227-2619</t>
  </si>
  <si>
    <t xml:space="preserve">stuart.ferency@dhs.gov</t>
  </si>
  <si>
    <t xml:space="preserve">Senior Advisor</t>
  </si>
  <si>
    <t xml:space="preserve">stuartferency</t>
  </si>
  <si>
    <t xml:space="preserve">Lee</t>
  </si>
  <si>
    <t xml:space="preserve">571-227-3523</t>
  </si>
  <si>
    <t xml:space="preserve">lee.allen@dhs.gov</t>
  </si>
  <si>
    <t xml:space="preserve">lallen</t>
  </si>
  <si>
    <t xml:space="preserve">Dow Chemical Company</t>
  </si>
  <si>
    <t xml:space="preserve">Jeff</t>
  </si>
  <si>
    <t xml:space="preserve">Lisa</t>
  </si>
  <si>
    <t xml:space="preserve">Schroeter </t>
  </si>
  <si>
    <t xml:space="preserve">202-429-3407 </t>
  </si>
  <si>
    <t xml:space="preserve">lmschroeter@dow.com </t>
  </si>
  <si>
    <t xml:space="preserve">Director, International Policy</t>
  </si>
  <si>
    <t xml:space="preserve">lmschroeter</t>
  </si>
  <si>
    <t xml:space="preserve">Comp</t>
  </si>
  <si>
    <t xml:space="preserve">Dow Corning</t>
  </si>
  <si>
    <t xml:space="preserve">Joe</t>
  </si>
  <si>
    <t xml:space="preserve">Faye</t>
  </si>
  <si>
    <t xml:space="preserve">Graul</t>
  </si>
  <si>
    <t xml:space="preserve">faye.graul@dowcorning.com</t>
  </si>
  <si>
    <t xml:space="preserve">Dow Corning - SECURITY</t>
  </si>
  <si>
    <t xml:space="preserve">Kevin </t>
  </si>
  <si>
    <t xml:space="preserve">Kendrick</t>
  </si>
  <si>
    <t xml:space="preserve">989-496-4400</t>
  </si>
  <si>
    <t xml:space="preserve">Kevin.kendrick@dowcorning.com</t>
  </si>
  <si>
    <t xml:space="preserve">Executive Director, Global Security</t>
  </si>
  <si>
    <t xml:space="preserve">Midland</t>
  </si>
  <si>
    <t xml:space="preserve">MI</t>
  </si>
  <si>
    <t xml:space="preserve">kkendrick</t>
  </si>
  <si>
    <t xml:space="preserve">Duke Energy</t>
  </si>
  <si>
    <t xml:space="preserve">Todd</t>
  </si>
  <si>
    <t xml:space="preserve">Mike</t>
  </si>
  <si>
    <t xml:space="preserve">Mobley</t>
  </si>
  <si>
    <t xml:space="preserve">704-382-6374</t>
  </si>
  <si>
    <t xml:space="preserve">memobley@duke-energy.com</t>
  </si>
  <si>
    <t xml:space="preserve">Charlotte</t>
  </si>
  <si>
    <t xml:space="preserve">memobley2</t>
  </si>
  <si>
    <t xml:space="preserve">strat4</t>
  </si>
  <si>
    <t xml:space="preserve">Bowman</t>
  </si>
  <si>
    <t xml:space="preserve">tlbowman@duke-energy.com</t>
  </si>
  <si>
    <t xml:space="preserve">tlbowman</t>
  </si>
  <si>
    <t xml:space="preserve">Embassy of Japan</t>
  </si>
  <si>
    <t xml:space="preserve">Taisuke</t>
  </si>
  <si>
    <t xml:space="preserve">Mibae</t>
  </si>
  <si>
    <t xml:space="preserve">202-238-6811</t>
  </si>
  <si>
    <t xml:space="preserve">tmibae@embjapan.org </t>
  </si>
  <si>
    <t xml:space="preserve">tmibae </t>
  </si>
  <si>
    <t xml:space="preserve">Finnvera</t>
  </si>
  <si>
    <t xml:space="preserve">Markku</t>
  </si>
  <si>
    <t xml:space="preserve">Olli</t>
  </si>
  <si>
    <t xml:space="preserve">011-358-0-204-607-297</t>
  </si>
  <si>
    <t xml:space="preserve">markku.olli@finnvera.fi</t>
  </si>
  <si>
    <t xml:space="preserve">Helsinki</t>
  </si>
  <si>
    <t xml:space="preserve">n/a</t>
  </si>
  <si>
    <t xml:space="preserve">Finland</t>
  </si>
  <si>
    <t xml:space="preserve">molli</t>
  </si>
  <si>
    <t xml:space="preserve">finn1</t>
  </si>
  <si>
    <t xml:space="preserve">Anja</t>
  </si>
  <si>
    <t xml:space="preserve">Pakkala</t>
  </si>
  <si>
    <t xml:space="preserve">anja.pakkala@finnvera.fi</t>
  </si>
  <si>
    <t xml:space="preserve">anjav</t>
  </si>
  <si>
    <t xml:space="preserve">finn2</t>
  </si>
  <si>
    <t xml:space="preserve">Liisa</t>
  </si>
  <si>
    <t xml:space="preserve">Tolvanen</t>
  </si>
  <si>
    <t xml:space="preserve">liisa.tolvanen@finnvera.fi</t>
  </si>
  <si>
    <t xml:space="preserve">liisat</t>
  </si>
  <si>
    <t xml:space="preserve">finn3</t>
  </si>
  <si>
    <t xml:space="preserve">Foreign Military Studies Office</t>
  </si>
  <si>
    <t xml:space="preserve">8/21/2006</t>
  </si>
  <si>
    <t xml:space="preserve">Dr.</t>
  </si>
  <si>
    <t xml:space="preserve">Geoffrey</t>
  </si>
  <si>
    <t xml:space="preserve">Demarest</t>
  </si>
  <si>
    <t xml:space="preserve">913-684-5967</t>
  </si>
  <si>
    <t xml:space="preserve">demaresg@leavenworth.army.mil</t>
  </si>
  <si>
    <t xml:space="preserve">Fort Leavenworth</t>
  </si>
  <si>
    <t xml:space="preserve">gdemarest</t>
  </si>
  <si>
    <t xml:space="preserve">General Dynamics</t>
  </si>
  <si>
    <t xml:space="preserve">11/30/2007</t>
  </si>
  <si>
    <t xml:space="preserve">Fred</t>
  </si>
  <si>
    <t xml:space="preserve">Axelgard</t>
  </si>
  <si>
    <t xml:space="preserve">703-876-3023</t>
  </si>
  <si>
    <t xml:space="preserve">faxelgar@gd.com</t>
  </si>
  <si>
    <t xml:space="preserve">Director of International Business Development for ME and SA</t>
  </si>
  <si>
    <t xml:space="preserve">Falls Church</t>
  </si>
  <si>
    <t xml:space="preserve">faxelgard</t>
  </si>
  <si>
    <t xml:space="preserve">gd</t>
  </si>
  <si>
    <t xml:space="preserve">CELL: 571-594-2816</t>
  </si>
  <si>
    <t xml:space="preserve">OFFICE POC:</t>
  </si>
  <si>
    <t xml:space="preserve">Katie Terra; cterra@gd.com; 703-876-3344; secretary for Axelgard and Hunter</t>
  </si>
  <si>
    <t xml:space="preserve">Hunter</t>
  </si>
  <si>
    <t xml:space="preserve">703-876-3240</t>
  </si>
  <si>
    <t xml:space="preserve">chunter@gd.com</t>
  </si>
  <si>
    <t xml:space="preserve">Director of International Business Development for Asia Pacific</t>
  </si>
  <si>
    <t xml:space="preserve">chunter</t>
  </si>
  <si>
    <t xml:space="preserve">CLIENT WILL PAY 5K QUARTERLY FOR 1 YEAR</t>
  </si>
  <si>
    <t xml:space="preserve">Ray</t>
  </si>
  <si>
    <t xml:space="preserve">Musser</t>
  </si>
  <si>
    <t xml:space="preserve">703-876-3259</t>
  </si>
  <si>
    <t xml:space="preserve">rmusser@generaldynamics.com</t>
  </si>
  <si>
    <t xml:space="preserve">rmusser</t>
  </si>
  <si>
    <t xml:space="preserve">open1234</t>
  </si>
  <si>
    <t xml:space="preserve">Georgetown University</t>
  </si>
  <si>
    <t xml:space="preserve">Dave</t>
  </si>
  <si>
    <t xml:space="preserve">Morrell</t>
  </si>
  <si>
    <t xml:space="preserve">202-687-7014</t>
  </si>
  <si>
    <t xml:space="preserve">dfm24@georgetown.edu</t>
  </si>
  <si>
    <t xml:space="preserve">VP University Security</t>
  </si>
  <si>
    <t xml:space="preserve">dmorrell</t>
  </si>
  <si>
    <t xml:space="preserve">James</t>
  </si>
  <si>
    <t xml:space="preserve">Reardon</t>
  </si>
  <si>
    <t xml:space="preserve">reardonj@georgetown.edu </t>
  </si>
  <si>
    <t xml:space="preserve">jreardon</t>
  </si>
  <si>
    <t xml:space="preserve">Junie</t>
  </si>
  <si>
    <t xml:space="preserve">Nathani</t>
  </si>
  <si>
    <t xml:space="preserve">rn44@georgetown.edu </t>
  </si>
  <si>
    <t xml:space="preserve">Program Manager</t>
  </si>
  <si>
    <t xml:space="preserve">jnathani</t>
  </si>
  <si>
    <t xml:space="preserve">GISAC - Georgia Emergency Management Agency</t>
  </si>
  <si>
    <t xml:space="preserve">Ralph</t>
  </si>
  <si>
    <t xml:space="preserve">Reichert</t>
  </si>
  <si>
    <t xml:space="preserve">404-635-7080</t>
  </si>
  <si>
    <t xml:space="preserve">rreichert@gema.state.ga.us</t>
  </si>
  <si>
    <t xml:space="preserve">Division Director - Terrorism Emerg Response</t>
  </si>
  <si>
    <t xml:space="preserve">rreichert</t>
  </si>
  <si>
    <t xml:space="preserve">Erum</t>
  </si>
  <si>
    <t xml:space="preserve">Jilani</t>
  </si>
  <si>
    <t xml:space="preserve">ejilani@gema.state.ga.us</t>
  </si>
  <si>
    <t xml:space="preserve">Exercise Program Manager</t>
  </si>
  <si>
    <t xml:space="preserve">rconnolly</t>
  </si>
  <si>
    <t xml:space="preserve">Alex</t>
  </si>
  <si>
    <t xml:space="preserve">Reese</t>
  </si>
  <si>
    <t xml:space="preserve">404-635-7513</t>
  </si>
  <si>
    <t xml:space="preserve">areese@gema.state.ga.us</t>
  </si>
  <si>
    <t xml:space="preserve">Training Program Manager</t>
  </si>
  <si>
    <t xml:space="preserve">alexreese</t>
  </si>
  <si>
    <t xml:space="preserve">m4b49n8p </t>
  </si>
  <si>
    <t xml:space="preserve">Goldman Sachs</t>
  </si>
  <si>
    <t xml:space="preserve">Taylor </t>
  </si>
  <si>
    <t xml:space="preserve">Belcher</t>
  </si>
  <si>
    <r>
      <rPr>
        <strike val="true"/>
        <sz val="10"/>
        <color rgb="FF000000"/>
        <rFont val="Arial"/>
        <family val="2"/>
      </rPr>
      <t xml:space="preserve">212-357-0354</t>
    </r>
    <r>
      <rPr>
        <strike val="true"/>
        <sz val="10"/>
        <color rgb="FF0000FF"/>
        <rFont val="Arial"/>
        <family val="2"/>
      </rPr>
      <t xml:space="preserve"> </t>
    </r>
  </si>
  <si>
    <t xml:space="preserve">mike.belcher@gs.com</t>
  </si>
  <si>
    <t xml:space="preserve">tbelcher3</t>
  </si>
  <si>
    <t xml:space="preserve">mexicodf</t>
  </si>
  <si>
    <t xml:space="preserve">Guy Molinari</t>
  </si>
  <si>
    <t xml:space="preserve">11/14/2006</t>
  </si>
  <si>
    <t xml:space="preserve">Guy </t>
  </si>
  <si>
    <t xml:space="preserve">Molinari</t>
  </si>
  <si>
    <t xml:space="preserve">212-847-8772</t>
  </si>
  <si>
    <t xml:space="preserve">guy.molinari@hellerehrman.com</t>
  </si>
  <si>
    <t xml:space="preserve">Shareholder</t>
  </si>
  <si>
    <t xml:space="preserve">Upper Saddle River</t>
  </si>
  <si>
    <t xml:space="preserve">NJ</t>
  </si>
  <si>
    <t xml:space="preserve">guymo</t>
  </si>
  <si>
    <t xml:space="preserve">unrandom</t>
  </si>
  <si>
    <t xml:space="preserve">HQMC - Security Division (PS)</t>
  </si>
  <si>
    <t xml:space="preserve">12/31/2006</t>
  </si>
  <si>
    <t xml:space="preserve">LtCol</t>
  </si>
  <si>
    <t xml:space="preserve">William</t>
  </si>
  <si>
    <t xml:space="preserve">Gresham</t>
  </si>
  <si>
    <t xml:space="preserve">703-692-4237</t>
  </si>
  <si>
    <t xml:space="preserve">William.Gresham@usmc.mil</t>
  </si>
  <si>
    <t xml:space="preserve">hqmc1</t>
  </si>
  <si>
    <t xml:space="preserve">Hyatt International</t>
  </si>
  <si>
    <t xml:space="preserve">Kevin</t>
  </si>
  <si>
    <t xml:space="preserve">Morris</t>
  </si>
  <si>
    <t xml:space="preserve">312-780-5513</t>
  </si>
  <si>
    <t xml:space="preserve">kevin.morris@hyattintl.com </t>
  </si>
  <si>
    <t xml:space="preserve">Vice President &amp; Associate General Counsel</t>
  </si>
  <si>
    <t xml:space="preserve">Chicago</t>
  </si>
  <si>
    <t xml:space="preserve">kmorris </t>
  </si>
  <si>
    <t xml:space="preserve">30 days</t>
  </si>
  <si>
    <t xml:space="preserve">Intel</t>
  </si>
  <si>
    <t xml:space="preserve">Graham</t>
  </si>
  <si>
    <t xml:space="preserve">480-715-5487</t>
  </si>
  <si>
    <t xml:space="preserve">Kevin.s.graham@intel.com</t>
  </si>
  <si>
    <t xml:space="preserve">Chandler</t>
  </si>
  <si>
    <t xml:space="preserve">ksgraham</t>
  </si>
  <si>
    <t xml:space="preserve">region42</t>
  </si>
  <si>
    <t xml:space="preserve">Sharon Armstrong</t>
  </si>
  <si>
    <t xml:space="preserve">Corporate Security Dept. 145 S. 79th St., M/s CH10-95, Chandler, AZ 85226
</t>
  </si>
  <si>
    <t xml:space="preserve">sharon.security.armstrong@intel.com</t>
  </si>
  <si>
    <t xml:space="preserve">Brazil</t>
  </si>
  <si>
    <t xml:space="preserve">matt.brazil@intel.com</t>
  </si>
  <si>
    <t xml:space="preserve">mbrazil</t>
  </si>
  <si>
    <t xml:space="preserve">Marshall</t>
  </si>
  <si>
    <t xml:space="preserve">richard.marshall@intel.com</t>
  </si>
  <si>
    <t xml:space="preserve">rmarshall</t>
  </si>
  <si>
    <t xml:space="preserve">stratfor1</t>
  </si>
  <si>
    <t xml:space="preserve">International Energy Counsel - Mockridge and Associates</t>
  </si>
  <si>
    <t xml:space="preserve">New - Quarter</t>
  </si>
  <si>
    <t xml:space="preserve">Britton</t>
  </si>
  <si>
    <t xml:space="preserve">Mockridge</t>
  </si>
  <si>
    <t xml:space="preserve">403-667-1941</t>
  </si>
  <si>
    <t xml:space="preserve">bmockridge@intlenergycounsel.com</t>
  </si>
  <si>
    <t xml:space="preserve">Lawyer</t>
  </si>
  <si>
    <t xml:space="preserve">Alberta</t>
  </si>
  <si>
    <t xml:space="preserve">Canada</t>
  </si>
  <si>
    <t xml:space="preserve">trinidad</t>
  </si>
  <si>
    <t xml:space="preserve">International Mission Board</t>
  </si>
  <si>
    <t xml:space="preserve">Holste</t>
  </si>
  <si>
    <t xml:space="preserve">804-219-1529</t>
  </si>
  <si>
    <t xml:space="preserve">sholste@imb.org</t>
  </si>
  <si>
    <t xml:space="preserve">Richmond</t>
  </si>
  <si>
    <t xml:space="preserve">holste</t>
  </si>
  <si>
    <t xml:space="preserve">imb</t>
  </si>
  <si>
    <t xml:space="preserve">ITT Aerospace &amp; Communication</t>
  </si>
  <si>
    <t xml:space="preserve">Skip</t>
  </si>
  <si>
    <t xml:space="preserve">Bishop</t>
  </si>
  <si>
    <t xml:space="preserve">260-451-6155</t>
  </si>
  <si>
    <t xml:space="preserve">skip.bishop@itt.com</t>
  </si>
  <si>
    <t xml:space="preserve">Business Development</t>
  </si>
  <si>
    <t xml:space="preserve">Fort Wayne</t>
  </si>
  <si>
    <t xml:space="preserve">IN</t>
  </si>
  <si>
    <t xml:space="preserve">bishops</t>
  </si>
  <si>
    <t xml:space="preserve">Noble</t>
  </si>
  <si>
    <t xml:space="preserve">john.noble@itt.com</t>
  </si>
  <si>
    <t xml:space="preserve">noblej</t>
  </si>
  <si>
    <t xml:space="preserve">Keith</t>
  </si>
  <si>
    <t xml:space="preserve">Nettleton</t>
  </si>
  <si>
    <t xml:space="preserve">keith.nettleton@itt.com</t>
  </si>
  <si>
    <t xml:space="preserve">knettle</t>
  </si>
  <si>
    <t xml:space="preserve">Robert</t>
  </si>
  <si>
    <t xml:space="preserve">Brinson</t>
  </si>
  <si>
    <t xml:space="preserve">robert.brinson@itt.com</t>
  </si>
  <si>
    <t xml:space="preserve">brinsonr</t>
  </si>
  <si>
    <t xml:space="preserve">Jody</t>
  </si>
  <si>
    <t xml:space="preserve">Woenker</t>
  </si>
  <si>
    <t xml:space="preserve">jody.woenker@itt.com</t>
  </si>
  <si>
    <t xml:space="preserve">jodyw</t>
  </si>
  <si>
    <t xml:space="preserve">Nelson</t>
  </si>
  <si>
    <t xml:space="preserve">Medina</t>
  </si>
  <si>
    <t xml:space="preserve">nelson.medina@itt.com</t>
  </si>
  <si>
    <t xml:space="preserve">nmedina</t>
  </si>
  <si>
    <t xml:space="preserve">Nader</t>
  </si>
  <si>
    <t xml:space="preserve">ElDajani</t>
  </si>
  <si>
    <t xml:space="preserve">nader.eldajani@itt.com</t>
  </si>
  <si>
    <t xml:space="preserve">neldajani</t>
  </si>
  <si>
    <t xml:space="preserve">Kathyrn Meyers - GV</t>
  </si>
  <si>
    <t xml:space="preserve">10/7/2005</t>
  </si>
  <si>
    <t xml:space="preserve">NO INFO ON CLIENT - PHONE DISCONNECTED</t>
  </si>
  <si>
    <t xml:space="preserve">Kimberly-Clark Corporation</t>
  </si>
  <si>
    <t xml:space="preserve">COMP (Sarah)</t>
  </si>
  <si>
    <t xml:space="preserve">Montgomery</t>
  </si>
  <si>
    <t xml:space="preserve">jmontgom@kcc.com </t>
  </si>
  <si>
    <t xml:space="preserve">jmontgomery</t>
  </si>
  <si>
    <t xml:space="preserve">Bob</t>
  </si>
  <si>
    <t xml:space="preserve">Longhorn</t>
  </si>
  <si>
    <t xml:space="preserve">longhorn@kcc.com</t>
  </si>
  <si>
    <t xml:space="preserve">blonghorn</t>
  </si>
  <si>
    <t xml:space="preserve">Knights of Columbus</t>
  </si>
  <si>
    <t xml:space="preserve">Michael </t>
  </si>
  <si>
    <t xml:space="preserve">Zuccarreli</t>
  </si>
  <si>
    <t xml:space="preserve">203-752-4481</t>
  </si>
  <si>
    <t xml:space="preserve">michael.zuccarelli@kofc.org </t>
  </si>
  <si>
    <t xml:space="preserve">Operations</t>
  </si>
  <si>
    <t xml:space="preserve">New Haven</t>
  </si>
  <si>
    <t xml:space="preserve">CT</t>
  </si>
  <si>
    <t xml:space="preserve">mzucca</t>
  </si>
  <si>
    <t xml:space="preserve">knights</t>
  </si>
  <si>
    <t xml:space="preserve">LSI</t>
  </si>
  <si>
    <t xml:space="preserve">Phil</t>
  </si>
  <si>
    <t xml:space="preserve">Voss</t>
  </si>
  <si>
    <t xml:space="preserve">904-779-6099</t>
  </si>
  <si>
    <t xml:space="preserve">pvoss@lsijax.com</t>
  </si>
  <si>
    <t xml:space="preserve">Jacksonville</t>
  </si>
  <si>
    <t xml:space="preserve">pvoss</t>
  </si>
  <si>
    <t xml:space="preserve">Client cancelled the briefing portion of the services, but would like the emails to continue.</t>
  </si>
  <si>
    <t xml:space="preserve">Lucent Technologies</t>
  </si>
  <si>
    <t xml:space="preserve">908-582-7713</t>
  </si>
  <si>
    <t xml:space="preserve">kpkennedy@lucent.com</t>
  </si>
  <si>
    <t xml:space="preserve">Murray Hill</t>
  </si>
  <si>
    <t xml:space="preserve">kpkennedy</t>
  </si>
  <si>
    <t xml:space="preserve">ABC123</t>
  </si>
  <si>
    <t xml:space="preserve">Taylor</t>
  </si>
  <si>
    <t xml:space="preserve">jtaylor02@lucent.com</t>
  </si>
  <si>
    <t xml:space="preserve">jtaylor02</t>
  </si>
  <si>
    <t xml:space="preserve">Merrill Lynch</t>
  </si>
  <si>
    <t xml:space="preserve">Angela</t>
  </si>
  <si>
    <t xml:space="preserve">Whiting</t>
  </si>
  <si>
    <t xml:space="preserve">44 020 7995 4362</t>
  </si>
  <si>
    <t xml:space="preserve">angela_whiting@ml.com</t>
  </si>
  <si>
    <t xml:space="preserve">Market and Ref Data Services</t>
  </si>
  <si>
    <t xml:space="preserve">London</t>
  </si>
  <si>
    <t xml:space="preserve">ENG</t>
  </si>
  <si>
    <t xml:space="preserve">awhiting</t>
  </si>
  <si>
    <t xml:space="preserve">Val</t>
  </si>
  <si>
    <t xml:space="preserve">Mihan</t>
  </si>
  <si>
    <t xml:space="preserve">44 020 7995 4352</t>
  </si>
  <si>
    <t xml:space="preserve"> val_mihan@ml.com</t>
  </si>
  <si>
    <t xml:space="preserve">vmihan</t>
  </si>
  <si>
    <t xml:space="preserve">Northrop Grumman</t>
  </si>
  <si>
    <t xml:space="preserve">New - Year </t>
  </si>
  <si>
    <t xml:space="preserve">3/30/2007</t>
  </si>
  <si>
    <t xml:space="preserve">Perrone</t>
  </si>
  <si>
    <t xml:space="preserve">(571) 642-6727</t>
  </si>
  <si>
    <t xml:space="preserve">paul.perrone@ngc.com</t>
  </si>
  <si>
    <t xml:space="preserve">Task Order Manager</t>
  </si>
  <si>
    <t xml:space="preserve">Alexandria</t>
  </si>
  <si>
    <t xml:space="preserve">pperrone</t>
  </si>
  <si>
    <t xml:space="preserve">logicon1</t>
  </si>
  <si>
    <t xml:space="preserve">Curtis</t>
  </si>
  <si>
    <t xml:space="preserve">Masiello</t>
  </si>
  <si>
    <t xml:space="preserve">(703) 767-7816 </t>
  </si>
  <si>
    <t xml:space="preserve">Curtis.Masiello_Contractor@DTRA.MIL</t>
  </si>
  <si>
    <t xml:space="preserve">curtmm</t>
  </si>
  <si>
    <t xml:space="preserve">mimsy9</t>
  </si>
  <si>
    <t xml:space="preserve">Paul Perrone</t>
  </si>
  <si>
    <t xml:space="preserve">Charge Account that is used for CIS</t>
  </si>
  <si>
    <t xml:space="preserve">curt.masiello@ngc.com</t>
  </si>
  <si>
    <t xml:space="preserve">Jessica Distasio (Renewal) jessica.distasio@ngc.com (703) 971-3103 </t>
  </si>
  <si>
    <t xml:space="preserve">Sean</t>
  </si>
  <si>
    <t xml:space="preserve">Remley</t>
  </si>
  <si>
    <t xml:space="preserve">(571) 642-6701 </t>
  </si>
  <si>
    <t xml:space="preserve">sean.remley@ngc.com</t>
  </si>
  <si>
    <t xml:space="preserve">Manager, Combating WMD</t>
  </si>
  <si>
    <t xml:space="preserve">Lorton</t>
  </si>
  <si>
    <t xml:space="preserve">sean.remley </t>
  </si>
  <si>
    <t xml:space="preserve">Leiner</t>
  </si>
  <si>
    <t xml:space="preserve">(703) 971-3108; Ext.123 </t>
  </si>
  <si>
    <t xml:space="preserve">frederic.leiner@ngc.com</t>
  </si>
  <si>
    <t xml:space="preserve">fleiner </t>
  </si>
  <si>
    <t xml:space="preserve">Olayan America</t>
  </si>
  <si>
    <t xml:space="preserve">8/14/2006</t>
  </si>
  <si>
    <t xml:space="preserve">Bryan</t>
  </si>
  <si>
    <t xml:space="preserve">Close</t>
  </si>
  <si>
    <t xml:space="preserve"> 212-418-2718</t>
  </si>
  <si>
    <t xml:space="preserve">b.close@olayangroup.com</t>
  </si>
  <si>
    <t xml:space="preserve">Corporate Communications</t>
  </si>
  <si>
    <t xml:space="preserve">bclose </t>
  </si>
  <si>
    <t xml:space="preserve">olayan</t>
  </si>
  <si>
    <t xml:space="preserve">Bryan Close</t>
  </si>
  <si>
    <t xml:space="preserve">Olayan America Corportation, Corporate Communications, 505 Park Avenue, New York, NY 10022</t>
  </si>
  <si>
    <t xml:space="preserve">Hala</t>
  </si>
  <si>
    <t xml:space="preserve">Zeibak</t>
  </si>
  <si>
    <t xml:space="preserve">h.zeibak@olayangroup.com</t>
  </si>
  <si>
    <t xml:space="preserve">Hani</t>
  </si>
  <si>
    <t xml:space="preserve">Beyhum</t>
  </si>
  <si>
    <t xml:space="preserve">h.beyhum@olayangroup.com</t>
  </si>
  <si>
    <t xml:space="preserve">Patronus Strategic Advisors </t>
  </si>
  <si>
    <t xml:space="preserve">3/19/2007</t>
  </si>
  <si>
    <t xml:space="preserve">Ilene</t>
  </si>
  <si>
    <t xml:space="preserve">Merdinger</t>
  </si>
  <si>
    <t xml:space="preserve">imerdinger@patronusadvisors.com </t>
  </si>
  <si>
    <t xml:space="preserve">ilenem </t>
  </si>
  <si>
    <t xml:space="preserve">go 1234</t>
  </si>
  <si>
    <t xml:space="preserve">Payden &amp; Rygel</t>
  </si>
  <si>
    <t xml:space="preserve">Chris</t>
  </si>
  <si>
    <t xml:space="preserve">Orndorff</t>
  </si>
  <si>
    <t xml:space="preserve">213-830-4301</t>
  </si>
  <si>
    <t xml:space="preserve">corndorff@payden-rygel.com</t>
  </si>
  <si>
    <t xml:space="preserve">Managing Principal</t>
  </si>
  <si>
    <t xml:space="preserve">Los Angeles</t>
  </si>
  <si>
    <t xml:space="preserve">payden</t>
  </si>
  <si>
    <t xml:space="preserve">secure</t>
  </si>
  <si>
    <t xml:space="preserve">Perot Systems</t>
  </si>
  <si>
    <t xml:space="preserve">Jay </t>
  </si>
  <si>
    <t xml:space="preserve">Young</t>
  </si>
  <si>
    <t xml:space="preserve">972-577-6891</t>
  </si>
  <si>
    <t xml:space="preserve">jay.young@ps.net</t>
  </si>
  <si>
    <t xml:space="preserve">Global Sales and Marketing</t>
  </si>
  <si>
    <t xml:space="preserve">Plano</t>
  </si>
  <si>
    <t xml:space="preserve">TX</t>
  </si>
  <si>
    <t xml:space="preserve">jaytyoung</t>
  </si>
  <si>
    <t xml:space="preserve">Jay Young</t>
  </si>
  <si>
    <t xml:space="preserve">Perot Systems, Inc. 6300 West Plano Parkway, Plano TX 75075</t>
  </si>
  <si>
    <t xml:space="preserve">jyoung1958@comcast.net</t>
  </si>
  <si>
    <t xml:space="preserve">Pillsbury Winthrop Shaw Pittman</t>
  </si>
  <si>
    <t xml:space="preserve">Sheila</t>
  </si>
  <si>
    <t xml:space="preserve">Harvey</t>
  </si>
  <si>
    <t xml:space="preserve">sheila.harvey@pillsburylaw.com</t>
  </si>
  <si>
    <t xml:space="preserve">sharvey</t>
  </si>
  <si>
    <t xml:space="preserve">Diane</t>
  </si>
  <si>
    <t xml:space="preserve">Zyats</t>
  </si>
  <si>
    <t xml:space="preserve">diane.zyats@pillsburylaw.com</t>
  </si>
  <si>
    <t xml:space="preserve">dzyats</t>
  </si>
  <si>
    <t xml:space="preserve">O'Neill</t>
  </si>
  <si>
    <t xml:space="preserve">john.oneill@pillsburylaw.com</t>
  </si>
  <si>
    <t xml:space="preserve">joneill</t>
  </si>
  <si>
    <t xml:space="preserve">David</t>
  </si>
  <si>
    <t xml:space="preserve">Cynamon</t>
  </si>
  <si>
    <t xml:space="preserve">david.cynamon@pillsburylaw.com</t>
  </si>
  <si>
    <t xml:space="preserve">dcynamon</t>
  </si>
  <si>
    <t xml:space="preserve">Robertson</t>
  </si>
  <si>
    <t xml:space="preserve">peter.robertson@pillsburylaw.com</t>
  </si>
  <si>
    <t xml:space="preserve">probertson</t>
  </si>
  <si>
    <t xml:space="preserve">Elliott</t>
  </si>
  <si>
    <t xml:space="preserve">Laws</t>
  </si>
  <si>
    <t xml:space="preserve">elliott.laws@pillsburylaw.com</t>
  </si>
  <si>
    <t xml:space="preserve">elaws</t>
  </si>
  <si>
    <t xml:space="preserve">George</t>
  </si>
  <si>
    <t xml:space="preserve">Borovas</t>
  </si>
  <si>
    <t xml:space="preserve">george.borovas@pillsburylaw.com</t>
  </si>
  <si>
    <t xml:space="preserve">gborovas</t>
  </si>
  <si>
    <t xml:space="preserve">Port de Melbourne Corporation</t>
  </si>
  <si>
    <t xml:space="preserve">Davis</t>
  </si>
  <si>
    <t xml:space="preserve">011-61-396287528</t>
  </si>
  <si>
    <t xml:space="preserve">george.davis@portofmelbourne.com</t>
  </si>
  <si>
    <t xml:space="preserve">Melbourne</t>
  </si>
  <si>
    <t xml:space="preserve">Australia</t>
  </si>
  <si>
    <t xml:space="preserve">georgedavis</t>
  </si>
  <si>
    <t xml:space="preserve">pomc1</t>
  </si>
  <si>
    <t xml:space="preserve">Radnor, Inc.</t>
  </si>
  <si>
    <t xml:space="preserve">Ken</t>
  </si>
  <si>
    <t xml:space="preserve">Feltman</t>
  </si>
  <si>
    <t xml:space="preserve">202-659-4300</t>
  </si>
  <si>
    <t xml:space="preserve">ken@winning.com</t>
  </si>
  <si>
    <t xml:space="preserve">kfeltman</t>
  </si>
  <si>
    <t xml:space="preserve">Carrie Ellenbogen</t>
  </si>
  <si>
    <t xml:space="preserve">CJE Accounting / 18720 Bloomfield Road / Olney, MD 20832</t>
  </si>
  <si>
    <t xml:space="preserve">Ekaterina</t>
  </si>
  <si>
    <t xml:space="preserve">Egorova</t>
  </si>
  <si>
    <t xml:space="preserve">011 7495-933-9935</t>
  </si>
  <si>
    <t xml:space="preserve">egorova@nikkolom.ru</t>
  </si>
  <si>
    <t xml:space="preserve">Moscow</t>
  </si>
  <si>
    <t xml:space="preserve">RUS</t>
  </si>
  <si>
    <t xml:space="preserve">eegorova</t>
  </si>
  <si>
    <t xml:space="preserve">Lyonel</t>
  </si>
  <si>
    <t xml:space="preserve">Voiron</t>
  </si>
  <si>
    <t xml:space="preserve">llvoiron@yahoo.co.uk</t>
  </si>
  <si>
    <t xml:space="preserve">Paris</t>
  </si>
  <si>
    <t xml:space="preserve">FRA</t>
  </si>
  <si>
    <t xml:space="preserve">voiron</t>
  </si>
  <si>
    <t xml:space="preserve">Rezidor</t>
  </si>
  <si>
    <t xml:space="preserve">Paul </t>
  </si>
  <si>
    <t xml:space="preserve">Moxness</t>
  </si>
  <si>
    <t xml:space="preserve">45 3234 4180</t>
  </si>
  <si>
    <t xml:space="preserve">paul.moxness@rezidorsas.com</t>
  </si>
  <si>
    <t xml:space="preserve">Director, Corporate Security</t>
  </si>
  <si>
    <t xml:space="preserve">Copenhagen</t>
  </si>
  <si>
    <t xml:space="preserve">DEN</t>
  </si>
  <si>
    <t xml:space="preserve">moxness</t>
  </si>
  <si>
    <t xml:space="preserve">Mohamad Ramadan</t>
  </si>
  <si>
    <t xml:space="preserve">Mohamad</t>
  </si>
  <si>
    <t xml:space="preserve">Ramadan</t>
  </si>
  <si>
    <t xml:space="preserve">samouel2006@yahoo.co.nz</t>
  </si>
  <si>
    <t xml:space="preserve">ramadan2006</t>
  </si>
  <si>
    <t xml:space="preserve">alfa2005</t>
  </si>
  <si>
    <t xml:space="preserve">SUEZ Energy Marketing NA </t>
  </si>
  <si>
    <t xml:space="preserve">9/30/2007</t>
  </si>
  <si>
    <t xml:space="preserve">Sam</t>
  </si>
  <si>
    <t xml:space="preserve">Henry</t>
  </si>
  <si>
    <t xml:space="preserve">713-636-1908</t>
  </si>
  <si>
    <t xml:space="preserve">sam.henry@suezenergyna.com</t>
  </si>
  <si>
    <t xml:space="preserve">President &amp; CEO</t>
  </si>
  <si>
    <t xml:space="preserve">Houston</t>
  </si>
  <si>
    <t xml:space="preserve">samhenry</t>
  </si>
  <si>
    <t xml:space="preserve">bearkat</t>
  </si>
  <si>
    <t xml:space="preserve">Joel</t>
  </si>
  <si>
    <t xml:space="preserve">Elkins</t>
  </si>
  <si>
    <t xml:space="preserve">joel.elkins@suezenergyna.com;</t>
  </si>
  <si>
    <t xml:space="preserve">jelkins</t>
  </si>
  <si>
    <t xml:space="preserve">Dakin</t>
  </si>
  <si>
    <t xml:space="preserve">Christenson</t>
  </si>
  <si>
    <t xml:space="preserve">dakin.christenson@suezenergyna.com </t>
  </si>
  <si>
    <t xml:space="preserve">dchristenson</t>
  </si>
  <si>
    <t xml:space="preserve">The Annapolis Group</t>
  </si>
  <si>
    <t xml:space="preserve">Vezeris</t>
  </si>
  <si>
    <t xml:space="preserve">410-544-5940</t>
  </si>
  <si>
    <t xml:space="preserve">annagrp@attglobal.net</t>
  </si>
  <si>
    <t xml:space="preserve">Consultant</t>
  </si>
  <si>
    <t xml:space="preserve">Annapolis</t>
  </si>
  <si>
    <t xml:space="preserve">MD</t>
  </si>
  <si>
    <t xml:space="preserve">jvezeris</t>
  </si>
  <si>
    <t xml:space="preserve">The Lincoln Group</t>
  </si>
  <si>
    <t xml:space="preserve">Alicia</t>
  </si>
  <si>
    <t xml:space="preserve">Boyd-Shaw</t>
  </si>
  <si>
    <t xml:space="preserve">202-595-1330 X 368</t>
  </si>
  <si>
    <t xml:space="preserve">alicia.boydshaw@lincolngroup.com</t>
  </si>
  <si>
    <t xml:space="preserve">Senior Research Manager</t>
  </si>
  <si>
    <t xml:space="preserve">aliciaboydshaw </t>
  </si>
  <si>
    <t xml:space="preserve">Alicia Boyd-Shaw</t>
  </si>
  <si>
    <t xml:space="preserve">The Lincoln Group, Research Dept., 801 Pennsylvania Avenue NW / Suite 325 / Washington DC 20004</t>
  </si>
  <si>
    <t xml:space="preserve">Pascale </t>
  </si>
  <si>
    <t xml:space="preserve">Siegel</t>
  </si>
  <si>
    <t xml:space="preserve">pascale.siegel@lincolngroup.com </t>
  </si>
  <si>
    <t xml:space="preserve">pascal</t>
  </si>
  <si>
    <t xml:space="preserve">Christopher</t>
  </si>
  <si>
    <t xml:space="preserve">Alexander</t>
  </si>
  <si>
    <t xml:space="preserve">chris.alexander@lincolngroup.com </t>
  </si>
  <si>
    <t xml:space="preserve">chris.alexander</t>
  </si>
  <si>
    <t xml:space="preserve">Theodore Renner</t>
  </si>
  <si>
    <t xml:space="preserve">None (Jocelyn)</t>
  </si>
  <si>
    <t xml:space="preserve">Theodore</t>
  </si>
  <si>
    <t xml:space="preserve">Renner</t>
  </si>
  <si>
    <t xml:space="preserve">250-423-0343</t>
  </si>
  <si>
    <t xml:space="preserve">kiora@allstream.net</t>
  </si>
  <si>
    <t xml:space="preserve">Fernie</t>
  </si>
  <si>
    <t xml:space="preserve">BC</t>
  </si>
  <si>
    <t xml:space="preserve">rennert</t>
  </si>
  <si>
    <t xml:space="preserve">taodor</t>
  </si>
  <si>
    <t xml:space="preserve">Trellus Capital</t>
  </si>
  <si>
    <t xml:space="preserve">9/19/2006</t>
  </si>
  <si>
    <t xml:space="preserve">Spinner</t>
  </si>
  <si>
    <t xml:space="preserve">212-389-8785</t>
  </si>
  <si>
    <t xml:space="preserve">pspinner@trellus.com</t>
  </si>
  <si>
    <t xml:space="preserve">Senior </t>
  </si>
  <si>
    <t xml:space="preserve">pspinner</t>
  </si>
  <si>
    <t xml:space="preserve">skier</t>
  </si>
  <si>
    <t xml:space="preserve">Arjun</t>
  </si>
  <si>
    <t xml:space="preserve">Dhawan</t>
  </si>
  <si>
    <t xml:space="preserve">212-389-8803</t>
  </si>
  <si>
    <t xml:space="preserve">adhawan@trellus.com</t>
  </si>
  <si>
    <t xml:space="preserve">adhawan </t>
  </si>
  <si>
    <t xml:space="preserve">Virginia Commonwealth University</t>
  </si>
  <si>
    <t xml:space="preserve">7/7/2006</t>
  </si>
  <si>
    <t xml:space="preserve">Toscan</t>
  </si>
  <si>
    <t xml:space="preserve">804-828-2787</t>
  </si>
  <si>
    <t xml:space="preserve">rtoscan@vcu.edu</t>
  </si>
  <si>
    <t xml:space="preserve">Dean</t>
  </si>
  <si>
    <t xml:space="preserve">rtoscan</t>
  </si>
  <si>
    <t xml:space="preserve">vcuarts</t>
  </si>
  <si>
    <t xml:space="preserve">Bill </t>
  </si>
  <si>
    <t xml:space="preserve">Barker</t>
  </si>
  <si>
    <t xml:space="preserve">wbarker@qf.org.qa</t>
  </si>
  <si>
    <t xml:space="preserve">CSO</t>
  </si>
  <si>
    <t xml:space="preserve">Qatar</t>
  </si>
  <si>
    <t xml:space="preserve">QAT</t>
  </si>
  <si>
    <t xml:space="preserve">wbarker</t>
  </si>
  <si>
    <t xml:space="preserve">Kirkpatrick</t>
  </si>
  <si>
    <t xml:space="preserve">pkirk@vcu.edu</t>
  </si>
  <si>
    <t xml:space="preserve">Director of International Programs</t>
  </si>
  <si>
    <t xml:space="preserve">pkirkpat</t>
  </si>
  <si>
    <t xml:space="preserve">Washington Group International</t>
  </si>
  <si>
    <t xml:space="preserve">Sebesta</t>
  </si>
  <si>
    <t xml:space="preserve">303-843-2469</t>
  </si>
  <si>
    <t xml:space="preserve">jim.sebesta@wgint.com</t>
  </si>
  <si>
    <t xml:space="preserve">Director</t>
  </si>
  <si>
    <t xml:space="preserve">Denver</t>
  </si>
  <si>
    <t xml:space="preserve">CO </t>
  </si>
  <si>
    <t xml:space="preserve">jsebesta</t>
  </si>
  <si>
    <t xml:space="preserve">wgint</t>
  </si>
  <si>
    <t xml:space="preserve">Anne</t>
  </si>
  <si>
    <t xml:space="preserve">Veigel</t>
  </si>
  <si>
    <t xml:space="preserve">208-386-6757</t>
  </si>
  <si>
    <t xml:space="preserve">anne.veigel@wgint.com</t>
  </si>
  <si>
    <t xml:space="preserve">aveigel</t>
  </si>
  <si>
    <t xml:space="preserve">Carrick</t>
  </si>
  <si>
    <t xml:space="preserve">011-44-020-7908-4900</t>
  </si>
  <si>
    <t xml:space="preserve">jim.carrick@wgint.com</t>
  </si>
  <si>
    <t xml:space="preserve">SVP</t>
  </si>
  <si>
    <t xml:space="preserve">jcarrick</t>
  </si>
  <si>
    <t xml:space="preserve">Suzanne</t>
  </si>
  <si>
    <t xml:space="preserve">Duvall</t>
  </si>
  <si>
    <t xml:space="preserve">703-236-1930</t>
  </si>
  <si>
    <t xml:space="preserve">suzanne.duvall@wgint.com</t>
  </si>
  <si>
    <t xml:space="preserve">Manager, Int'l Govn't Affairs</t>
  </si>
  <si>
    <t xml:space="preserve">suzanne.duvall@wgint.com </t>
  </si>
  <si>
    <t xml:space="preserve">Jaafar</t>
  </si>
  <si>
    <t xml:space="preserve">Hillawi</t>
  </si>
  <si>
    <t xml:space="preserve">011-966-3-881-1318</t>
  </si>
  <si>
    <t xml:space="preserve">jaafar.hillawi@wgint.com</t>
  </si>
  <si>
    <t xml:space="preserve">jhillawi</t>
  </si>
  <si>
    <t xml:space="preserve">Wexford Capital</t>
  </si>
  <si>
    <t xml:space="preserve">Holtz</t>
  </si>
  <si>
    <t xml:space="preserve">203-862-7420</t>
  </si>
  <si>
    <t xml:space="preserve">rholtz@wexford.com</t>
  </si>
  <si>
    <t xml:space="preserve">Principal</t>
  </si>
  <si>
    <t xml:space="preserve">Greenwich</t>
  </si>
  <si>
    <t xml:space="preserve">rholtz</t>
  </si>
  <si>
    <t xml:space="preserve">go1234</t>
  </si>
  <si>
    <t xml:space="preserve">Dan Albuqueruqe</t>
  </si>
  <si>
    <t xml:space="preserve">Wexford Capital Wexford Plaza 411 West Putnam Avenue, Greenwich, CT 06830</t>
  </si>
  <si>
    <t xml:space="preserve">dalbuq@wexford.com</t>
  </si>
  <si>
    <t xml:space="preserve">Chuck </t>
  </si>
  <si>
    <t xml:space="preserve">Davidson</t>
  </si>
  <si>
    <t xml:space="preserve">cdavid@wexford.com</t>
  </si>
  <si>
    <t xml:space="preserve">Chairman</t>
  </si>
  <si>
    <t xml:space="preserve">cdavid</t>
  </si>
  <si>
    <t xml:space="preserve">wexford1</t>
  </si>
  <si>
    <t xml:space="preserve">Seth</t>
  </si>
  <si>
    <t xml:space="preserve">Appel</t>
  </si>
  <si>
    <t xml:space="preserve">sappel@wexford.com</t>
  </si>
  <si>
    <t xml:space="preserve">sappel</t>
  </si>
  <si>
    <t xml:space="preserve">Willowbridge Associates</t>
  </si>
  <si>
    <t xml:space="preserve">Susan</t>
  </si>
  <si>
    <t xml:space="preserve">Fenelli</t>
  </si>
  <si>
    <t xml:space="preserve">609-936-8015</t>
  </si>
  <si>
    <t xml:space="preserve">slankford@willowbridge.com</t>
  </si>
  <si>
    <t xml:space="preserve">Plainsboro</t>
  </si>
  <si>
    <t xml:space="preserve">susanl</t>
  </si>
  <si>
    <t xml:space="preserve">jksg1234</t>
  </si>
  <si>
    <t xml:space="preserve">P</t>
  </si>
  <si>
    <t xml:space="preserve">T</t>
  </si>
  <si>
    <t xml:space="preserve">Client</t>
  </si>
  <si>
    <t xml:space="preserve">Client Contact</t>
  </si>
  <si>
    <t xml:space="preserve">Stratfor Contact</t>
  </si>
  <si>
    <t xml:space="preserve">Contact Date</t>
  </si>
  <si>
    <r>
      <rPr>
        <b val="true"/>
        <sz val="10"/>
        <color rgb="FFFFFFFF"/>
        <rFont val="Arial"/>
        <family val="2"/>
      </rPr>
      <t xml:space="preserve">Due Date   </t>
    </r>
    <r>
      <rPr>
        <b val="true"/>
        <sz val="8"/>
        <color rgb="FFFFFFFF"/>
        <rFont val="Arial"/>
        <family val="2"/>
      </rPr>
      <t xml:space="preserve">(if applicable)</t>
    </r>
  </si>
  <si>
    <t xml:space="preserve">Customer Requirement</t>
  </si>
  <si>
    <t xml:space="preserve">Comments</t>
  </si>
  <si>
    <t xml:space="preserve">Open Issue?</t>
  </si>
  <si>
    <t xml:space="preserve">API</t>
  </si>
  <si>
    <t xml:space="preserve">Walt Retzch</t>
  </si>
  <si>
    <t xml:space="preserve">Sent email monitor: China to Open Oil Product Sales to Overseas Companies Under WTO</t>
  </si>
  <si>
    <t xml:space="preserve">Sent email montior: CHINA CHANGES OIL PRICING METHOD</t>
  </si>
  <si>
    <t xml:space="preserve">Suez Energy</t>
  </si>
  <si>
    <t xml:space="preserve">Sam Henry</t>
  </si>
  <si>
    <t xml:space="preserve">Rob Holtz</t>
  </si>
  <si>
    <t xml:space="preserve">Cedar Hill</t>
  </si>
  <si>
    <t xml:space="preserve">Ryan, Emil, Chad</t>
  </si>
  <si>
    <t xml:space="preserve">Sent email monitor: MYANMAR TO EXPAND ITS AIRPORT CAPACITY</t>
  </si>
  <si>
    <t xml:space="preserve">Sent email monitor: INDIA - SECURITY ALERT FOR TOMORROW</t>
  </si>
  <si>
    <t xml:space="preserve">Sent website piece regarding Mexico and the APPO</t>
  </si>
  <si>
    <t xml:space="preserve">no</t>
  </si>
  <si>
    <t xml:space="preserve">Spoke with Kevin about travelers in Lebanon and told him we'd have  piece out soon about the continuing protests.  </t>
  </si>
  <si>
    <t xml:space="preserve">yes</t>
  </si>
  <si>
    <t xml:space="preserve">Kevin and Matt</t>
  </si>
  <si>
    <t xml:space="preserve">Sent website piece about India and the countrywide alert for Dec. 6</t>
  </si>
  <si>
    <t xml:space="preserve">Greg and Gene</t>
  </si>
  <si>
    <t xml:space="preserve">Sent email monitor: Russian prosecutors warn CPC of possible shutdown</t>
  </si>
  <si>
    <t xml:space="preserve">Sent email monitor: CNPC TO BOOST GAS PRODUCTION</t>
  </si>
  <si>
    <t xml:space="preserve">Sent email monitor: CHINA EASTERN SHARES RISE</t>
  </si>
  <si>
    <t xml:space="preserve">Sent email monitor: Eni to buy Russian production assets (Reznikov)</t>
  </si>
  <si>
    <t xml:space="preserve">Maria called to ask question about Calderon in Mexico.  Anya answered (181 words)</t>
  </si>
  <si>
    <t xml:space="preserve">Lucent</t>
  </si>
  <si>
    <t xml:space="preserve">Client asked question about Sri Lanka.  Anya answered (88 words)</t>
  </si>
  <si>
    <t xml:space="preserve">Sent report on China's Energy in response to client request - (Richmond 794) </t>
  </si>
  <si>
    <t xml:space="preserve">WGI</t>
  </si>
  <si>
    <t xml:space="preserve">Jim Sebesta</t>
  </si>
  <si>
    <t xml:space="preserve">Sent email monitor: Morales Nationalizes Bolivian Natural Gas: 115 words on Bolivian gas regulation (Araceli)</t>
  </si>
  <si>
    <t xml:space="preserve">Sent email monitor: Head of Russian environmental oversight agency becomes representative in Russian subsoil agency: 130 words on Russian extractives regulation (Lina)</t>
  </si>
  <si>
    <t xml:space="preserve">Sent email monitor: Hungarian MOL to buy Russian oil asset</t>
  </si>
  <si>
    <t xml:space="preserve">Sent email monitor: Gazprom in talks with Egypt (Reznikov)</t>
  </si>
  <si>
    <t xml:space="preserve">Sent email monitor: Azerbaijan and the Baku-Novorossiisk oil pipeline to Russia (Reznikov)</t>
  </si>
  <si>
    <t xml:space="preserve">Sent email monitor: AIRBUS (Zeihan)</t>
  </si>
  <si>
    <t xml:space="preserve">Sent Nigeria piece that client requested.</t>
  </si>
  <si>
    <t xml:space="preserve">Sent email monitor: Oaxaca Update: 320 words (Araceli)</t>
  </si>
  <si>
    <t xml:space="preserve">Sent Kevin Friday's t brief detailing an assassination attempt in Colombo, Sri Lanka.  </t>
  </si>
  <si>
    <t xml:space="preserve">Sent website piece on Obrador's actions in Mexico.  </t>
  </si>
  <si>
    <t xml:space="preserve">Sent email monitor: Iran to Export 3 m Tons of LNG to China: 115 words (Kamran) </t>
  </si>
  <si>
    <t xml:space="preserve">Fred, Craig, Ray</t>
  </si>
  <si>
    <t xml:space="preserve">Sent Iraq piece and GV Monthly</t>
  </si>
  <si>
    <t xml:space="preserve">I</t>
  </si>
  <si>
    <t xml:space="preserve">N</t>
  </si>
  <si>
    <t xml:space="preserve">Sent email monitor: INDIA - Violent riots in Maharashtra</t>
  </si>
  <si>
    <t xml:space="preserve">Sent email monitor: Kazakhstan to audit Kashagan</t>
  </si>
  <si>
    <t xml:space="preserve">Sent email monitor: Major political wins for Morales in Bolivia could bring social
instability: 265 words (Araceli)</t>
  </si>
  <si>
    <t xml:space="preserve">Kevin sent question about website report on Lebanon, asking if we thought Siniora would resign soon or wait.  Sent response (Alfano 92)  Kevin also sent request for information about security concerns in Buenos Aires.  </t>
  </si>
  <si>
    <t xml:space="preserve">Weekly Iraq and Sri Lanka update sent to Kevin (Alfano 832).  Kevin would like further discussions on Iraq on Monday.  Company ready to move into Arbil within the next several weeks.  </t>
  </si>
  <si>
    <t xml:space="preserve">Sent email monitor: Colombian Ecopetrol wins bid for joint exploration with Petrobras
Brazil: 160 words on oil/gas development in Brazil (Araceli)</t>
  </si>
  <si>
    <t xml:space="preserve">Sent email monitor: Iran-China LNG: 165 words on stalled oil/gas deal in Iran (Kamran)</t>
  </si>
  <si>
    <t xml:space="preserve">Sent email monitor: Gazprom wants to buy electricity assets in Greece, Bulgaria and Moldova</t>
  </si>
  <si>
    <t xml:space="preserve">Sent email monitor: Colombian Ecopetrol wins bid for joint exploration with Petrobras of block in Brazil</t>
  </si>
  <si>
    <t xml:space="preserve">Paul sent an email requesting a copy of George's latest Iraq report.  Sent.</t>
  </si>
  <si>
    <t xml:space="preserve">Walt sent request on China  - Compilation of China's O&amp;G actions.  Will deliver COB Monday </t>
  </si>
  <si>
    <t xml:space="preserve">Sent email monitor: INDIA - New transfer pricing regulations impact US subsidiaries in India </t>
  </si>
  <si>
    <t xml:space="preserve">Sent email monitor:Novatek to work in Egypt</t>
  </si>
  <si>
    <t xml:space="preserve">S</t>
  </si>
  <si>
    <t xml:space="preserve">Julie</t>
  </si>
  <si>
    <t xml:space="preserve">Responded to question about situation in Mexico City for Calderon's inauguration.  (Santos)  Sent monitoring information about kidnapping in mexico. (Teekell)</t>
  </si>
  <si>
    <t xml:space="preserve">Sent response to question about kidnapping in Penang (Alfano 468)</t>
  </si>
  <si>
    <t xml:space="preserve">Sent Lebanon report to Kevin (should be included with writer tally) and responded to question about general security around the Beirut airport (Alfano 102)</t>
  </si>
  <si>
    <t xml:space="preserve">Sent email monitor: VIETNAM AIRLINES TO ADD 21 PLANES</t>
  </si>
  <si>
    <t xml:space="preserve">Sent email monitor: KSA - Discovery of new gas field: 120 words on Saudi gas development  (Kamran)</t>
  </si>
  <si>
    <t xml:space="preserve">Sent email monitor: China near deal to develop huge Iran oilfield: 85 words on Sino-Iranian oil development (Kamran)</t>
  </si>
  <si>
    <t xml:space="preserve">Sent email monitor: Russian environmental watchdog targets UK gold mining company: 104 words on extractives regulation in Russia (Lina)</t>
  </si>
  <si>
    <t xml:space="preserve">Sent email monitor: Russia to liberalize electricity and natural gas by 2011</t>
  </si>
  <si>
    <t xml:space="preserve">Sent email monitor:China near deal to develop huge Iran oilfield</t>
  </si>
  <si>
    <t xml:space="preserve">Sent email monitor: KSA - Discovery of new gas field</t>
  </si>
  <si>
    <t xml:space="preserve">Sent email monitor: Large protests in Israel (Bhalla - from Sitrep)</t>
  </si>
  <si>
    <t xml:space="preserve">Sent monitoring information about leftists plannning protests in India (Bhalla).  </t>
  </si>
  <si>
    <t xml:space="preserve">Kevin and Richard</t>
  </si>
  <si>
    <t xml:space="preserve">Sent monitoring info about an imminent strike in Israel (Bhalla)</t>
  </si>
  <si>
    <t xml:space="preserve">L</t>
  </si>
  <si>
    <t xml:space="preserve">Kevin asked question about the security risks following the election in Venezuela next week.  Sent response (Santos) and website piece on Vene elections.  Also sent monitoring info about the coming strike in Israel (Bhalla)</t>
  </si>
  <si>
    <t xml:space="preserve">Rob sent a question on Nigeria.  Sent a response from Mark S. (306 words)</t>
  </si>
  <si>
    <t xml:space="preserve">Sent email monitor: Gazprom and Rosneft sign a strategic cooperation agreement</t>
  </si>
  <si>
    <t xml:space="preserve">Sent email monitor: Brazil prevents Petrobras from winning bid in the Bacia de Santos field</t>
  </si>
  <si>
    <t xml:space="preserve">Sent email monitor: Bird Flu in South Korea</t>
  </si>
  <si>
    <t xml:space="preserve">Sent email monitor: Gazprom wants in to power</t>
  </si>
  <si>
    <t xml:space="preserve">Sent email monitor: Sakhalin-2 update: 100 words on oil/gas development in Russia (Lina)</t>
  </si>
  <si>
    <t xml:space="preserve">Sent email monitor: Mitsui may sell part of its Sakhalin-2 stake to Gazprom: 230 words on Dutch, Japanese dealings in Russian oil/gas development (Lina)</t>
  </si>
  <si>
    <t xml:space="preserve">Sent email monitor: Brazil prevents Petrobras from winning bid in the Bacia de Santos
field: 140 words on oil/gas development in Brazil (Araceli)</t>
  </si>
  <si>
    <t xml:space="preserve">Sent email monitor: Venezuelan Election Assessment: 355 words on political tension in Venezuela (Araceli)</t>
  </si>
  <si>
    <t xml:space="preserve">Sent email monitor: Argentine truckers' blockade continues: 175 words on labor issues in oil/gas (Araceli)</t>
  </si>
  <si>
    <t xml:space="preserve">Sent email monitor: Argentine truckers not allowing some petrochemical products to be distributed</t>
  </si>
  <si>
    <t xml:space="preserve">Sent email monitor: Iran to Hold Oil and Gas Expo in Isfahan</t>
  </si>
  <si>
    <t xml:space="preserve">Kevin wrote asking for an assessment of the political situation in Lebanon for execs that will be traveling there in a few weeks.  </t>
  </si>
  <si>
    <t xml:space="preserve">Sent email monitor: Oaxaca update: 350 words on instability in Mexico </t>
  </si>
  <si>
    <t xml:space="preserve">Sent email monitor: Protest at Arizona-Mexico border: 225 words on Mexican protests against a planned toxic waste dump </t>
  </si>
  <si>
    <t xml:space="preserve">Sent email monitor: Iran to Hold Oil and Gas Expo in Isfahan: 105 words on oil/gas development in Iran </t>
  </si>
  <si>
    <t xml:space="preserve">Kevin wrote to ask a question regarding vehicle convoys in Iraq to be covered in the weekly Iraq briefing.  </t>
  </si>
  <si>
    <t xml:space="preserve">Maria wrote to ask for any information we have on Calderon's inauguration on Friday and the potential security impact of the event.  </t>
  </si>
  <si>
    <t xml:space="preserve">Sent email monitor: U.S. against long-term Iran natural gas supplies to Georgia</t>
  </si>
  <si>
    <t xml:space="preserve">Sent email monitor: Kashagan peak production expected to increase 25%</t>
  </si>
  <si>
    <t xml:space="preserve">Sent email monitor: Ukraine and EU plan a natural gas pipeline from Azerbaijan</t>
  </si>
  <si>
    <t xml:space="preserve">Sent email monitor:  Iran Gas to Syria via Turkey</t>
  </si>
  <si>
    <t xml:space="preserve">Iraq/Sri Lanka weekly update, sent via email on Nov. 22 -- 862 words</t>
  </si>
  <si>
    <t xml:space="preserve">Sent website analysis:  Lebanon: An Assassination and Rising Tensions</t>
  </si>
  <si>
    <t xml:space="preserve">Sent email montior: Turkmenistan recruits CNPC to explore giant deposit</t>
  </si>
  <si>
    <t xml:space="preserve">Sent email monitor: Proposed distribution of remaining shares of Burgas-Alexandroupolis pipeline</t>
  </si>
  <si>
    <t xml:space="preserve">Sent emial monitor: INDIA - West Bengal Train Blast</t>
  </si>
  <si>
    <t xml:space="preserve">Sent email monitor: Kuwait to Develop Gas Field by 2007/2008</t>
  </si>
  <si>
    <t xml:space="preserve">Matt and Kevin</t>
  </si>
  <si>
    <t xml:space="preserve">Sent monitoring information regarding Malaysian PM's reaction to theft of Intel property from Penang airport (Alfano 88).  Sent monitoring update regarding the release of Adobe India CEO's kidnapped son (Teekell/Alfano 212).  Sent website piece regarding West Bengal bombings.  </t>
  </si>
  <si>
    <t xml:space="preserve">Sent additional response to Kevin's question about Hezbollah in Latin America.  (Alfano 603)</t>
  </si>
  <si>
    <t xml:space="preserve">Sent monitoring update regarding the release of Adobe India CEO's kidnapped son (Teekell/Alfano 212).  Sent website piece regarding West Bengal bombings (website)</t>
  </si>
  <si>
    <t xml:space="preserve">Sent Maria travel information for the CEO's upcoming trip to Beijing, Shanghai and Sinapore.  (Alfano 692)</t>
  </si>
  <si>
    <t xml:space="preserve">Sent email monitor: Air Force CSAR(X) contract disputed</t>
  </si>
  <si>
    <t xml:space="preserve">Sent email monitor: Hezbollah Demonstrations Possible Nov. 23</t>
  </si>
  <si>
    <t xml:space="preserve">Sent email monitor: Ecuador Shipworkers Strike</t>
  </si>
  <si>
    <t xml:space="preserve">Sent email monitor: Gazprom not investing in German market</t>
  </si>
  <si>
    <t xml:space="preserve">Sent email monitor: RosUkrEnergo signs delivery deal with Poland</t>
  </si>
  <si>
    <t xml:space="preserve">Sent monitoring information about Adobe India CEO's son being released.  (Alfano 179)  Matt responded with a question about the general geographical distribution of kidnappings in India.  Sent initial response (Alfano 182), and looking for further information.  Sent monitoring information about the potential threat to oil reserves in India (Alfano 88).</t>
  </si>
  <si>
    <t xml:space="preserve">Sent monitoring information about Adobe India CEO's son being released.  (Alfano 179)  Sent monitoring information about the potential threat to oil reserves in India (Alfano 88).</t>
  </si>
  <si>
    <t xml:space="preserve">Sent monitoring information about attacks in Peshawar and Lahore.  (Alfano 91)</t>
  </si>
  <si>
    <t xml:space="preserve">Sent monitoring information about the civilian kidnap in Iraq, following a question from Kevin.  (Teekell and Bokhari)  Also sent repurposed website piece.</t>
  </si>
  <si>
    <t xml:space="preserve">Sent email monitor: Ecuadorian candidate vow to respect oil company contracts</t>
  </si>
  <si>
    <t xml:space="preserve">Matt sent email asking about our coverage of the ISI's involvement in militancy in India.  Sent website piece in response.  Matt also asked for our feedback regarding their suggested travel recommendations for Pakistan.  Sent response (Alfano 324)</t>
  </si>
  <si>
    <t xml:space="preserve">Had weekly phone call briefing with Kevin regarding Iraq and Sri Lanka.  </t>
  </si>
  <si>
    <t xml:space="preserve">Sent email monitor: Brazilian mining giant signs deals with Chinese companies </t>
  </si>
  <si>
    <t xml:space="preserve">Sent email monitor: Tsunami warning in Japan/Russia</t>
  </si>
  <si>
    <t xml:space="preserve">Kevin sent email asking for our thoughts about the Hezbollah presence in Latin America and their general ability to blow things up.  Sent response.  (Alfano 234)</t>
  </si>
  <si>
    <t xml:space="preserve">Sent email monitor: left protests against SEZs</t>
  </si>
  <si>
    <t xml:space="preserve">Sent email monitor: Russian and European energy companies meet at conference in Murmansk</t>
  </si>
  <si>
    <t xml:space="preserve">Sent email monitor: NIGERIA - Navy Repulses Attack on Oil Station</t>
  </si>
  <si>
    <t xml:space="preserve">Sent email monitor: Russian domestic natural gas prices may stay the same until 2009</t>
  </si>
  <si>
    <t xml:space="preserve">Rich</t>
  </si>
  <si>
    <t xml:space="preserve">Anya, Stick and Bart</t>
  </si>
  <si>
    <t xml:space="preserve">Rich came into the office for a brief discussion about animal rights as it relates to their new facilty in Decatur.  He seems very happy with the service, and happy with our information and assistance.  </t>
  </si>
  <si>
    <t xml:space="preserve">Deanie Merkle</t>
  </si>
  <si>
    <t xml:space="preserve">Sent email monitor: Nigeria; oil protests</t>
  </si>
  <si>
    <t xml:space="preserve">Sent email monitor: Rosneft and Sinopec partnership to expand to distributing and refining oil</t>
  </si>
  <si>
    <t xml:space="preserve">Sent email monitor: Oaxaca Update</t>
  </si>
  <si>
    <t xml:space="preserve">Sent email monitor: Sakhalin-2 update</t>
  </si>
  <si>
    <t xml:space="preserve">Sent email monitor: Gazprom and Italy's Eni sign a strategic partnership agreement</t>
  </si>
  <si>
    <t xml:space="preserve">Sent email monitor: Report on Bahia de Santos oil and gas fields due by the end of 2006:</t>
  </si>
  <si>
    <t xml:space="preserve">Sent email monitor: Subcontractors block mine access in Chile</t>
  </si>
  <si>
    <t xml:space="preserve">Paul sent a question regarding the report of Iran and Plutonium. Sent answer.  (Bokhari 204)</t>
  </si>
  <si>
    <t xml:space="preserve">Sent email monitor: Petrobras announces it will release a report on the Bahia de Santos oil and gas fields by the end of 2006</t>
  </si>
  <si>
    <t xml:space="preserve">Sent email monitor: Severstal listing on LSE</t>
  </si>
  <si>
    <t xml:space="preserve">Sent email monitor: Belarus values national energy company at $10-12 billion</t>
  </si>
  <si>
    <t xml:space="preserve">Sent email monitor: subcontractors block mine access for an hour in Chile</t>
  </si>
  <si>
    <t xml:space="preserve">Sent email monitor: Adobe CEO's son kidnapped in New Delhi</t>
  </si>
  <si>
    <t xml:space="preserve">Sent email monitor: TNK-BP rehabilitating idle oil wells</t>
  </si>
  <si>
    <t xml:space="preserve">Sent email monitor: Poland vetoes EU-Russia treaty</t>
  </si>
  <si>
    <t xml:space="preserve">Sent email to Paul asking for feedback on Japan piece and info on renewal</t>
  </si>
  <si>
    <t xml:space="preserve">Sent monitoring information about kidnapping in India (Alfano 214).  Sent update on contamination issue in Mexico City (Alfano 112). Sent crime information photo regarding Beijing (Baker)</t>
  </si>
  <si>
    <t xml:space="preserve">Sent monitoring information about kidnapping in India (Alfano 214).  Sent information on crime in Beijing (Photo from Baker).  Kevin wrote back asking for another copy of Stratfor's personal protection series to give to his execs in India--sent.</t>
  </si>
  <si>
    <t xml:space="preserve">C</t>
  </si>
  <si>
    <t xml:space="preserve">Sent monitoring information about kidnapping of exec's son in India (Alfano 214)</t>
  </si>
  <si>
    <t xml:space="preserve">Rich and Julie</t>
  </si>
  <si>
    <t xml:space="preserve">Contacted Rich to set up meeting on Tuesday in DC office</t>
  </si>
  <si>
    <t xml:space="preserve">Sent email monitor: Bolivian miners clash with police</t>
  </si>
  <si>
    <t xml:space="preserve">Sent email monitor: Bolivian miners clash with police (update)</t>
  </si>
  <si>
    <t xml:space="preserve">Sent email monitor: Ecuador oil companies:</t>
  </si>
  <si>
    <t xml:space="preserve">Sent email monitor: Nigeria, oil union strike threat</t>
  </si>
  <si>
    <t xml:space="preserve">Sent email monitor: Ecuador oil companies</t>
  </si>
  <si>
    <t xml:space="preserve">Yvonne Groce</t>
  </si>
  <si>
    <t xml:space="preserve">Sent email monitor: Nicaragua auctions oil exploration rights in disputed waters</t>
  </si>
  <si>
    <t xml:space="preserve">Sent additional information to answer Ireland question (Alfano 143)</t>
  </si>
  <si>
    <t xml:space="preserve">Sent email monitor: Protestors take over oil production in Ecuador</t>
  </si>
  <si>
    <t xml:space="preserve">Yvonne sent an email asking us to remove her name from the GV distro list.  She is no longer working in that office.</t>
  </si>
  <si>
    <t xml:space="preserve">Matt sent question about the alleged AQ threat to airports in India.  Sent response (Alfano 240)</t>
  </si>
  <si>
    <t xml:space="preserve">Sent email monitor: US Energy Policy</t>
  </si>
  <si>
    <t xml:space="preserve">Sent email monitor: ROSNEFT AND CNPC BUILD A REFINERY</t>
  </si>
  <si>
    <t xml:space="preserve">Sent email monitor: Oaxaca Update: 250 words on instability in Mexico</t>
  </si>
  <si>
    <t xml:space="preserve">Sent email monitor: Lula goes to Venezuela for refinery deal</t>
  </si>
  <si>
    <t xml:space="preserve">Had weekly Iraq and Sri Lanka briefing with Kevin.  Kevin also had more questions about kidnapping in Ireland.  Sent response (Alfano 234)</t>
  </si>
  <si>
    <t xml:space="preserve">Sent monitoring information about attacks in southern Thailand (Richmond)</t>
  </si>
  <si>
    <t xml:space="preserve">Received email from Rich regarding some animal rights protestors.  Setting up a meeting while he and Mark are in DC next week.</t>
  </si>
  <si>
    <t xml:space="preserve">Responded to their 5th and final question on the IAEA and sent an answer to their question on Japan's nuclear future.</t>
  </si>
  <si>
    <t xml:space="preserve">Sent email monitor: Prosecutor General pressed criminal charges against TNK-BP subsidiary</t>
  </si>
  <si>
    <t xml:space="preserve">Sent email monitor:  Gazprom increases stake in Iran-Armenia natural gas pipeline</t>
  </si>
  <si>
    <t xml:space="preserve">Sent emial monitor: truckers join sealing drive</t>
  </si>
  <si>
    <t xml:space="preserve">Sent email monitor: EXXONMOBIL MAY FACE CLOSURE IN MALAYSIA</t>
  </si>
  <si>
    <t xml:space="preserve">Sent monitoring information about rioting in New Delhi (Bhalla)</t>
  </si>
  <si>
    <t xml:space="preserve">Sent email monitor:S&amp;P ratings Severstal unchanged with IPO </t>
  </si>
  <si>
    <t xml:space="preserve">Sent email monitor: CHINA RENTS OUT OIL RESERVE</t>
  </si>
  <si>
    <t xml:space="preserve">Sent email monitor: More oil discovered in Uganda</t>
  </si>
  <si>
    <t xml:space="preserve">Sent email monitor: China institutes income tax requirements</t>
  </si>
  <si>
    <t xml:space="preserve">Sent email monitor: China and Russia to sign electricity agreement</t>
  </si>
  <si>
    <t xml:space="preserve">Sent email monitor: CHINA ORDERS RICH TO FILE INCOME TAXES</t>
  </si>
  <si>
    <t xml:space="preserve">Sent email montior: WORLD'S LARGEST BIODIESEL REFINERY</t>
  </si>
  <si>
    <t xml:space="preserve">Sent email monitor: Tamil Nadu threat</t>
  </si>
  <si>
    <t xml:space="preserve">Sent email monitor: Indo-US nuke deal</t>
  </si>
  <si>
    <t xml:space="preserve">Sent email montior: Belarusian President Lukashenko discusses energy and nukes with Ahmadinejad</t>
  </si>
  <si>
    <t xml:space="preserve">Sent email monitor: Mexico City Update (Alfano)</t>
  </si>
  <si>
    <t xml:space="preserve">Sent email monitor: Gazprom says it's ready to join Sakhalin-2 when the conflict is settled</t>
  </si>
  <si>
    <t xml:space="preserve">Sent email monitor: Mexican guerrillas claim responsibility for bombings</t>
  </si>
  <si>
    <t xml:space="preserve">Sent email monitor: New Delhi: Violence marks protest against MCD Sealing Drive</t>
  </si>
  <si>
    <t xml:space="preserve">Sent email monitor:  Russia not to cut oil production</t>
  </si>
  <si>
    <t xml:space="preserve">Julie and Rich</t>
  </si>
  <si>
    <t xml:space="preserve">Sent informaiton on potential threats against MNCs in Mexico City (Alfano 132).  Also sent website piece on Mexico threats.</t>
  </si>
  <si>
    <t xml:space="preserve">Matt sent question regarding Vietnam's entry into WTO and our view of the business environment.  Sent response (Alfano 229)</t>
  </si>
  <si>
    <t xml:space="preserve">Sent email monitor: Russia and Slovakia to sign new contracts on natural gas delivery</t>
  </si>
  <si>
    <t xml:space="preserve">Sent email monitor: Chinese court implicates IBM in bank chief briber</t>
  </si>
  <si>
    <t xml:space="preserve">Sent email monitor: LNG IN CHINA/IRAN</t>
  </si>
  <si>
    <t xml:space="preserve">Sent email monitor: Petrobras says price of natural gas should increase</t>
  </si>
  <si>
    <t xml:space="preserve">Sent email monitor: Six Arab states join rush to go nuclear</t>
  </si>
  <si>
    <t xml:space="preserve">Sent email monitor: IBM PAID AGENT WHO BRIBED BANK CHIEF</t>
  </si>
  <si>
    <t xml:space="preserve">Sent email monitor: Parsian Gas Refinery To Be Back Online in 2 Months</t>
  </si>
  <si>
    <t xml:space="preserve">Sent email monitor: Cuban Oil</t>
  </si>
  <si>
    <t xml:space="preserve">Sent email monitor: Kazakhstan May Help Build $4.9 Billion Oil Refinery in Turkey </t>
  </si>
  <si>
    <t xml:space="preserve">Sent email monitor: Petrobras and Natural Gas in Brazil</t>
  </si>
  <si>
    <t xml:space="preserve">Sent email monitor: Russia set to boost electricity exports to China in 2008 </t>
  </si>
  <si>
    <t xml:space="preserve">Sent email monitor: Airbus reduces subcontractors</t>
  </si>
  <si>
    <t xml:space="preserve">Sent email monitor: FSU/China natural gas</t>
  </si>
  <si>
    <t xml:space="preserve">Sent email monitor:  NIDC to Participate in Azadegan Development</t>
  </si>
  <si>
    <t xml:space="preserve">Paul called to request a short paper on the Japan - nuclear weapons debate.  Due to Paul NLT Friday.</t>
  </si>
  <si>
    <t xml:space="preserve">Sent email monitor: NIGERIA - OIL PUMPING STATION SIEZED</t>
  </si>
  <si>
    <t xml:space="preserve">Sent email monitor: Saddam verdict protests in India</t>
  </si>
  <si>
    <t xml:space="preserve">Sent email monitor: Delhi Sealing Drive </t>
  </si>
  <si>
    <t xml:space="preserve">Sent email monitor: Sent original MEED article</t>
  </si>
  <si>
    <t xml:space="preserve">Sent email monitor: Oil Warning in Nigeria</t>
  </si>
  <si>
    <t xml:space="preserve">Talked to Kevin about two bombings in Colombia early in the day.  He has information from law enforcement etc that FARC was not behind the problems and is wondering what impact it would have if it was actually a rogue military element that carried out the attacks.  Sent response (Santos/Alfano 199) </t>
  </si>
  <si>
    <t xml:space="preserve">Talked to Julie about the Oaxaca situation in Mexico and how it might impact their facilities in the area.  </t>
  </si>
  <si>
    <t xml:space="preserve">Sent email monitor: Econ nationalistm in India</t>
  </si>
  <si>
    <t xml:space="preserve">Sent email montior: Niger Delta attacks imminent</t>
  </si>
  <si>
    <t xml:space="preserve">Sent email montior: US warns of Niger Delta attacks</t>
  </si>
  <si>
    <t xml:space="preserve">Sent answers to 2 of 4 of Paul's quesitons (Baker, Zeihan)</t>
  </si>
  <si>
    <t xml:space="preserve">Steve Shipson</t>
  </si>
  <si>
    <t xml:space="preserve">Peter and Steve called to ask about the Consolate message for Lagos, Nigeria.  Sent back all the info we have.  (Schroeder)</t>
  </si>
  <si>
    <t xml:space="preserve">Sam's secretary called and could not open a link that I sent her.  I resent entire text of article.</t>
  </si>
  <si>
    <t xml:space="preserve">Sent email monitor: Delhi Sealing Deive Postponed</t>
  </si>
  <si>
    <t xml:space="preserve">Sent answer to Paul's 2nd question on situation awareness.  Answer provided by George.</t>
  </si>
  <si>
    <t xml:space="preserve">Steve sent an email about LeT.  Sent response.</t>
  </si>
  <si>
    <t xml:space="preserve">Sent email monitor: RUSSIAN OIL </t>
  </si>
  <si>
    <t xml:space="preserve">Sent email monitor: NIGERIA, foreign workers kidnapped</t>
  </si>
  <si>
    <t xml:space="preserve">Emailed Kevin weekly Iraq and Sri Lanka Update (Alfano 1178)</t>
  </si>
  <si>
    <t xml:space="preserve">Sent email monitor: Panama tapped for Security Council seat</t>
  </si>
  <si>
    <t xml:space="preserve">Sent email monitor: POLITICAL STABILITY IN GERMANY</t>
  </si>
  <si>
    <t xml:space="preserve">Sent email monitor: New Strain of Bird Flu in China</t>
  </si>
  <si>
    <t xml:space="preserve">Sent email monitor: NATURAL GAS AND GAZPROM</t>
  </si>
  <si>
    <t xml:space="preserve">Paul sent a question back on the political stability in Germany monitor</t>
  </si>
  <si>
    <t xml:space="preserve">Sent email monitor: CHINA PASSES FIRST ANTI-MONEY LAUNDERING LAW</t>
  </si>
  <si>
    <t xml:space="preserve">Sent email monitor: TNK-BP discovers new oil field</t>
  </si>
  <si>
    <t xml:space="preserve">Sent email monitor:  STABILITY IN ROMANIA / UK</t>
  </si>
  <si>
    <t xml:space="preserve">Sent email monitor: GOA THREAT</t>
  </si>
  <si>
    <t xml:space="preserve">Sent email monitor: Election Update - Mongoven 321</t>
  </si>
  <si>
    <t xml:space="preserve">Sent email monitor:CHINA PASSES FIRST ANTI-MONEY LAUNDERING LAW:</t>
  </si>
  <si>
    <t xml:space="preserve">Sent email monitor: Bolivia mining plan postponed</t>
  </si>
  <si>
    <t xml:space="preserve">Gene</t>
  </si>
  <si>
    <t xml:space="preserve">Gene sent question about how China fit into our GV monthly assessment and our view for medium term financial and social stability.  Sent response.  (Alfano 286)</t>
  </si>
  <si>
    <t xml:space="preserve">Sent website analysis regarding militants in India and AQ.</t>
  </si>
  <si>
    <t xml:space="preserve">Chad sent a request for odds for the election.  Sent response (Mongoven)</t>
  </si>
  <si>
    <t xml:space="preserve">Email sent a quesiton on the USS Eisenhower - sent response.  (Hughes)</t>
  </si>
  <si>
    <t xml:space="preserve">Sent email monitor: Iran's Azadegan Field Tenders to Be Set in Mid-Dec.</t>
  </si>
  <si>
    <t xml:space="preserve">Sent email monitor: Election Update - Response to Kerry - Mongoven 256</t>
  </si>
  <si>
    <t xml:space="preserve">Sent email monitor: Gazprom to increase export to UK</t>
  </si>
  <si>
    <t xml:space="preserve">Sent email monitor: EU commissioner speaks on Russian energy policy</t>
  </si>
  <si>
    <t xml:space="preserve">Sent reply to Pauls question on Germnay - Zeihan 125</t>
  </si>
  <si>
    <t xml:space="preserve">Sent email monitor: RUSSIAN CRUDE MAKING IT TO CHINA</t>
  </si>
  <si>
    <t xml:space="preserve">Paul responded to the monitor on Bulgaria and asked a question about Germany nuclear power plants.  Passed question on to analysts.</t>
  </si>
  <si>
    <t xml:space="preserve">Sent email monitor: Argentine oil workers announce strike for Nov 9-10</t>
  </si>
  <si>
    <t xml:space="preserve">Sent email monitor: BOEING HAS NO PLANS TO OPEN A CHINA FACTORY</t>
  </si>
  <si>
    <t xml:space="preserve">Sent monitoring information about potential riots in west Bengal India.  (Bhalla)</t>
  </si>
  <si>
    <t xml:space="preserve">Responded to question from Matt regarding militias in the Philippines (Alfano 76)</t>
  </si>
  <si>
    <t xml:space="preserve">Sent email monitor: Bulgaria getting new nuclear power plant</t>
  </si>
  <si>
    <t xml:space="preserve">Sent email monitor: INDIA - AQ wanna-be</t>
  </si>
  <si>
    <t xml:space="preserve">Sent email monitor: Mining reform in Bolivia postponed</t>
  </si>
  <si>
    <t xml:space="preserve">Sent email monitor: Chinese deal to construct new railway</t>
  </si>
  <si>
    <t xml:space="preserve">Sent email monitor: GAZPROM DELAYS SHTOKMAN</t>
  </si>
  <si>
    <t xml:space="preserve">Sent email monitor: Emirates Airline cancels 1 Airbus order and checks up on another</t>
  </si>
  <si>
    <t xml:space="preserve">Sent monitoring information about the government use of militias to fight in the Philippines (Richmond).  Sent updated information about Pakistani militants in India potentially having help from the passport office.  (Alfano 156)</t>
  </si>
  <si>
    <t xml:space="preserve">Spoke with Greg regarding their advance plans for the Beijing Olympics.  He's interested in any rumors of instability or problems we see over the next 20 months, generally concerned about stability.  </t>
  </si>
  <si>
    <t xml:space="preserve">Sent email monitor: NEW CHINA LNG DEAL</t>
  </si>
  <si>
    <t xml:space="preserve">Sent email monitors:1) Rosneft denies report on bank loan, 2) Gazprom to study several pipelines through Turkey,  3) Sakhalin-2 update -- Russian Audit Chamber finds violations.</t>
  </si>
  <si>
    <t xml:space="preserve">Sent email monitor: Sakhalin-2 update -- Russian Audit Chamber finds violations</t>
  </si>
  <si>
    <t xml:space="preserve">Sent email monitor: Oaxaca marches planned</t>
  </si>
  <si>
    <t xml:space="preserve">Sent email monitor:  Belarus may have a deal with Ukraine for natural gas</t>
  </si>
  <si>
    <t xml:space="preserve">Sent email monitor: Bolivia nationalization of hydrocarbons</t>
  </si>
  <si>
    <t xml:space="preserve">Sent email monitor: Gazprom negotiating for foreign assets</t>
  </si>
  <si>
    <t xml:space="preserve">Sent email monitor: ROMANIAN INSTABILITY</t>
  </si>
  <si>
    <t xml:space="preserve">Sent email monitor: CNPC GOING BACK TO IRAQ?</t>
  </si>
  <si>
    <t xml:space="preserve">Sent email monitor: Attack against IT Hub thwarted in Bangalore</t>
  </si>
  <si>
    <t xml:space="preserve">Sent email monitor: PDVSA PLANS TO BUILD A BIG REFINERY</t>
  </si>
  <si>
    <t xml:space="preserve">Sent email monitor: Zambia, government to review mineral royalty tax, state ownership</t>
  </si>
  <si>
    <t xml:space="preserve">Sent email monitor: JAPAN SEARCHES FOR ENERGY SECURITY</t>
  </si>
  <si>
    <t xml:space="preserve">Sent email monitor: CHINA IMPLICATES MULTINATIONALS IN ENVIRONMENTAL POLLUTION</t>
  </si>
  <si>
    <t xml:space="preserve">Sent email monitor: Update on Sakhalin-2 - criminal probe possible</t>
  </si>
  <si>
    <t xml:space="preserve">Sent email monitor:  Turkmenbashi to sell natural gas to UAE?</t>
  </si>
  <si>
    <t xml:space="preserve">Sent email monitor: Dagestan offshore hydrocarbon fiend to be explored by LUKoil and Gazprom</t>
  </si>
  <si>
    <t xml:space="preserve">Sent email monitor: Japan searches for energy security</t>
  </si>
  <si>
    <t xml:space="preserve">Sent email monitor: China reports Birdflu in sparrows</t>
  </si>
  <si>
    <t xml:space="preserve">Sent email monitor: INDIA - BJP protests</t>
  </si>
  <si>
    <t xml:space="preserve">Matt sent reader response asking for further information on corruption in China and official statements cracking down on it.  Sent response (Richmond)</t>
  </si>
  <si>
    <t xml:space="preserve">Had weekly Iraq and Sri lanka briefing with Kevin.  </t>
  </si>
  <si>
    <t xml:space="preserve">Julie sent email asking about the situation in Cote d'Ivoire, sent response (Boe) </t>
  </si>
  <si>
    <t xml:space="preserve">Sent emal monitor: Shell oil output assessment</t>
  </si>
  <si>
    <t xml:space="preserve">Sent email monitor:  New Delhi Seeks Halt to MCD Sealing Drive</t>
  </si>
  <si>
    <t xml:space="preserve">Sent email monitor: citic buys kazakh assets</t>
  </si>
  <si>
    <t xml:space="preserve">Sent email monitor: Hungary's debt rating</t>
  </si>
  <si>
    <t xml:space="preserve">Sent email monitor: Virgin Atlantic defers Airbus order</t>
  </si>
  <si>
    <t xml:space="preserve">Sent email monitor: President Putin signs law allowing foreign investors in aircraft companies</t>
  </si>
  <si>
    <t xml:space="preserve">Sent email monitor: CHINESE ORDER 150 AIRBUS A320</t>
  </si>
  <si>
    <t xml:space="preserve">Sent email monitor: Bandh called in New Delhi - prepare for rioting</t>
  </si>
  <si>
    <t xml:space="preserve">Sent email montior: INDIA - Polio outbreak</t>
  </si>
  <si>
    <t xml:space="preserve">Sent email monitor: Nigeria villagers seize oil platforms</t>
  </si>
  <si>
    <t xml:space="preserve">Sent email monitor: Villagers Sieze 4 Pumping Stations</t>
  </si>
  <si>
    <t xml:space="preserve">Sent emial monitor: CHINA EASTERN AIRLINES TROUBLES</t>
  </si>
  <si>
    <t xml:space="preserve">Sent monitoring information about China Eastern Airlines bribery scandal.  (Richmond) Send additional information about potential rioting in New Delhi (Solomon).  </t>
  </si>
  <si>
    <t xml:space="preserve">Sent information regarding activist actions in Boston (Alfano 66) , and potential rioting in New Delhi (Solomon).</t>
  </si>
  <si>
    <t xml:space="preserve">Sent Kevin website analysis regarding Iraqi Sunnis wanting the US to get rid of the jihadists.</t>
  </si>
  <si>
    <t xml:space="preserve">Kevin wrote to ask if I could send him the Brazil cargo theft report.  I sent report and encouraged him to contact Barry at Freightwatch.</t>
  </si>
  <si>
    <t xml:space="preserve">Sent monitoring information about the resumption of cocoa exports at normal levels in Cote d'Ivoire (Alfano 177)</t>
  </si>
  <si>
    <t xml:space="preserve">Sent email monitors: 1) Deutsche Bank confirms interest in buying Yukos, 2) ESPO re-route will cost $1 billion, 3) Ukraine will not change the price to transport natural gas to the EU, 4) Sakhalin-2 update - Trutnev visits Sakhalin</t>
  </si>
  <si>
    <t xml:space="preserve">Sent email monitor: Russia may restrict oil deliveries to Belarus</t>
  </si>
  <si>
    <t xml:space="preserve">Paul sent a response to my answer to his AQ question.  I sent a response back - Dalton 43</t>
  </si>
  <si>
    <t xml:space="preserve">Responded to Rob's question on Bolivia - Santos 323.  Rob responded back - thanks.</t>
  </si>
  <si>
    <t xml:space="preserve">Sent email monitor:  East Azeri field in Azerbaijan online 4 months ahead of schedule</t>
  </si>
  <si>
    <t xml:space="preserve">Sent email monitor: NIGERIA - Villagers Sieze 4 Pumping Stations</t>
  </si>
  <si>
    <t xml:space="preserve">Sent email monitor: CHINA TO SPENG $280 BILLION ON NEW AIRPLANES</t>
  </si>
  <si>
    <t xml:space="preserve">Sent email monitor: JAPAN TO HELP IRAQ</t>
  </si>
  <si>
    <t xml:space="preserve">Sent email monitor: Petrobras to invest $10.6 billion in natural gas in Brazil</t>
  </si>
  <si>
    <t xml:space="preserve">Talked with Julie about the longer term implications of the cocoa strike in Cote d'Ivoire and the reasons it would not likely pop up as an issue soon.  </t>
  </si>
  <si>
    <t xml:space="preserve">Sent additional information about Stratfor's take of the supposed DPRK apology for the missile test and how China fits into that equation.  (Alfano 155)</t>
  </si>
  <si>
    <t xml:space="preserve">Sent email monitor: Petrobras to invest $10.6 billion in domestic natural gas</t>
  </si>
  <si>
    <t xml:space="preserve">Sent email monitor:  Russia and Ukraine sign natural gas deal and correlating piece from website</t>
  </si>
  <si>
    <t xml:space="preserve">Sent email monitor: REBCO crude begins trading</t>
  </si>
  <si>
    <t xml:space="preserve">Sent email monitor: ESPO pipeline approved</t>
  </si>
  <si>
    <t xml:space="preserve">Sent answer to Paul's question on Al Qaeda (bhalla 110)</t>
  </si>
  <si>
    <t xml:space="preserve">Rob sent a question about Bolivia - passed to analysts for an answer.</t>
  </si>
  <si>
    <t xml:space="preserve">Paul called to let me know that he was sending over a few questions.  Asked about al Qeada's strategy and our change in viewpoint and emailed 5 additional questions.  Will answer throughout the week.  </t>
  </si>
  <si>
    <t xml:space="preserve">Sent Yvonne an additional article on the Tengiz siutation</t>
  </si>
  <si>
    <t xml:space="preserve">Sent email to Yvonne about the protests in Karnataka (Solomon 15).  Will follow up with additional info as it becomes available.</t>
  </si>
  <si>
    <t xml:space="preserve">Sent email monitor: Kazakhstan and EU may sign energy agreement</t>
  </si>
  <si>
    <t xml:space="preserve">Sent Rich email seeing if we could set up a brief phone call with Bart to chat about new facility. </t>
  </si>
  <si>
    <t xml:space="preserve">Sent monitoring information about Mahathir in Malaysia (Richmond) and new corruption arrests in China (Richmond)</t>
  </si>
  <si>
    <t xml:space="preserve">Sent email monitor: Zambia oil tests</t>
  </si>
  <si>
    <t xml:space="preserve">Sent email monitor: Guarani Indians block Argentine-Bolivian road</t>
  </si>
  <si>
    <t xml:space="preserve">Sent email monitor: Exxon Mobil Signs CNPC Deal</t>
  </si>
  <si>
    <t xml:space="preserve">Sent email monitor: LUKoil in talks with ExxonMobil to buy Esso gasoline stations in Finland</t>
  </si>
  <si>
    <t xml:space="preserve">Sent email monitor: EXXON TO SELL EXPORTS TO CNPC</t>
  </si>
  <si>
    <t xml:space="preserve">Sent email monitor: Russian internal natural gas prices update</t>
  </si>
  <si>
    <t xml:space="preserve">Sent email monitor: Sakhalin-1 to decrease budget due to increased efficiency</t>
  </si>
  <si>
    <t xml:space="preserve">Sent email monitor: Japan interested in oil and uranium in Yakutia</t>
  </si>
  <si>
    <t xml:space="preserve">Sent email monitor: BJP threatens action on sealing drive</t>
  </si>
  <si>
    <t xml:space="preserve">Sent email monitor: Zambia oil claim</t>
  </si>
  <si>
    <t xml:space="preserve">Sent email monitor:  MORE IMPLICATED IN SHANGHAI SCANDAL</t>
  </si>
  <si>
    <t xml:space="preserve">Sent email monitor: MYANMAR TO REOPEN SIX ONSHORE BLOCKS</t>
  </si>
  <si>
    <t xml:space="preserve">Sent email to Yvonne with update on Tengiz situation. (Dalton 48)  </t>
  </si>
  <si>
    <t xml:space="preserve">Yvonne sent an email asking about the monitor we sent on Wednesday re: Karnataka.  She wanted more info on the protests.  I sent an email back and let her know that we will look into it and that we do not have anything additional right now because it is Diwali.  Yvonne responded - Thank you so much!</t>
  </si>
  <si>
    <t xml:space="preserve">Sent email monitor: Warden Message - KSA</t>
  </si>
  <si>
    <t xml:space="preserve">Sent email monitor: Turkmenistan to raise natural gas prices for Iran</t>
  </si>
  <si>
    <t xml:space="preserve">Sent email monitor: Sakhalin update</t>
  </si>
  <si>
    <t xml:space="preserve">Sent monitoring information about aid workers released in the Philippines (Teekell)</t>
  </si>
  <si>
    <t xml:space="preserve">Matt sent email to ask about our thoughts on DPRK "apology" at this point.  Sent response (Alfano 199)</t>
  </si>
  <si>
    <t xml:space="preserve">Rich called to talk about planned animal research facility that he learned ADM is going to build in Decatur.  Settting up possible call with Bart to discuss potential activist actions against the facility.  </t>
  </si>
  <si>
    <t xml:space="preserve">Sent email monitor: Security Advisory (Saudi Arabia)</t>
  </si>
  <si>
    <t xml:space="preserve">Sent email monitor: Xikrin mine occupation</t>
  </si>
  <si>
    <t xml:space="preserve">Sent email monitor: INDONESIA GIVES EXXON TOP PRIORITY TO RENEGOTIATE A NEW OPERATING CONTRACT</t>
  </si>
  <si>
    <t xml:space="preserve">Sent email monitor: Sakhalin update - Shell to shape up, Trutnev to visit Sakhalin</t>
  </si>
  <si>
    <t xml:space="preserve">Sent email monitor: Ukraine-Russia natural gas negotiations</t>
  </si>
  <si>
    <t xml:space="preserve">Yvonne sent an email asking about the Tengiz situation - sent a response compiled from notes from Lina and Peter (149)</t>
  </si>
  <si>
    <t xml:space="preserve">Sent email monitor: Government cars stolen in New Delhi</t>
  </si>
  <si>
    <t xml:space="preserve">Sent email monitor: More warnings on Indian attacks during Diwali and Eid.  Jay responded - thanks much.  Passed to our people in India.</t>
  </si>
  <si>
    <t xml:space="preserve">Sent weekly Iraq and Sri Lanka briefing to Kevin.  (Alfano 778)</t>
  </si>
  <si>
    <t xml:space="preserve">Sent monitoring information on Protests in Malaysia to client (Richmond).  Sent monitoring information about possible attacks in India (Solomon)</t>
  </si>
  <si>
    <t xml:space="preserve">Sent monitoring information about further warnings of attacks in India (Solomon)</t>
  </si>
  <si>
    <t xml:space="preserve">Sent monitoring information to Julie about the end of the cocoa strike in Cote d'Ivoire.  (Schroeder)</t>
  </si>
  <si>
    <t xml:space="preserve">Chad sent an email asking about our percentages for the upcoming election.  Sent him email response (Bart 76)</t>
  </si>
  <si>
    <t xml:space="preserve">Sent email monitor: Xikrin Indians and CVRD</t>
  </si>
  <si>
    <t xml:space="preserve">Sent email monitor: Pluspetrol Update</t>
  </si>
  <si>
    <t xml:space="preserve">Sent email monitor: Russian environmental oversight agency targets Rosneft</t>
  </si>
  <si>
    <t xml:space="preserve">Sent email monitor: SINGAPORE AIRLINES MIGHT CANCEL AIRBUS ORDER</t>
  </si>
  <si>
    <t xml:space="preserve">Sent email monitor: LUKoil in talks with Iraq over Western Qurna field</t>
  </si>
  <si>
    <t xml:space="preserve">Sent email monitor: Tajikistan threatens RUSAL</t>
  </si>
  <si>
    <t xml:space="preserve">Sent email monitor: More warnings on Indian attacks during Diwali and Eid</t>
  </si>
  <si>
    <t xml:space="preserve">Sent emial monitor: PHILIPPINES - 4 Workers on USAID Project Kidnapped on Jolo Island</t>
  </si>
  <si>
    <t xml:space="preserve">Sent email monitor: MP reveals raid and blackmail price list</t>
  </si>
  <si>
    <t xml:space="preserve">Sent email monitor: Protests planned in Karnataka</t>
  </si>
  <si>
    <t xml:space="preserve">Sent email monitor:  LUKoil's 10 year plans</t>
  </si>
  <si>
    <t xml:space="preserve">Sent email monitor: Pemex explosion aftermath</t>
  </si>
  <si>
    <t xml:space="preserve">Sent email monitor: Brazilian National Petroleum Agency limits exploration bidding</t>
  </si>
  <si>
    <t xml:space="preserve">Sent email monitor: Bolivia decreases natural gas reserve estimates</t>
  </si>
  <si>
    <t xml:space="preserve">Sent email monitor: Brazilian National Petroleum Agency aims at opening exploration business by limiting amount of blocs a companies can win in public bids</t>
  </si>
  <si>
    <t xml:space="preserve">Had email dialogue with Kevin regarding the security situation in Tal Afar.  </t>
  </si>
  <si>
    <t xml:space="preserve">Sent monitoring information about workers kidnapped in Philippines (Teekell) and sent India monitoring information regarding potential protests in Karnataka, threatened strike in Kerala (Solomon).  Also sent information about Pakistan releasing the Let founder. (Solomon)</t>
  </si>
  <si>
    <t xml:space="preserve">Sent monitoring information about Pakistan releasing LeT founder and the potential protests in Karnataka India. (Solomon)</t>
  </si>
  <si>
    <t xml:space="preserve">Sent confirmation to Walt on first movement of Sak 1 oil</t>
  </si>
  <si>
    <t xml:space="preserve">Sent email monitor: Embraer announces plan to increase share of profits from sales to privates</t>
  </si>
  <si>
    <t xml:space="preserve">Sent email monitor: South Korea to pay for natural gas deliveriesto China</t>
  </si>
  <si>
    <t xml:space="preserve">Dow Chemical</t>
  </si>
  <si>
    <t xml:space="preserve">Lisa Shroeter</t>
  </si>
  <si>
    <t xml:space="preserve">Sent email monitor: Japanese drilling In Indonesia</t>
  </si>
  <si>
    <t xml:space="preserve">Sent email monitor: Russian environmental watchdog starts on Gazprom Neft</t>
  </si>
  <si>
    <t xml:space="preserve">Sent email monitor: Transport workers threaten strike in Kerala, Bank Protests Possible in AP, Possible Riots in New Delhi </t>
  </si>
  <si>
    <t xml:space="preserve">Sent email monitor: Pluspetrol forced to shut down Peruvian oil production</t>
  </si>
  <si>
    <t xml:space="preserve">Rob sent an email about Israeli politics, sent response from the group.</t>
  </si>
  <si>
    <t xml:space="preserve">Sent emial montior: New Energy chief in Chechnya</t>
  </si>
  <si>
    <t xml:space="preserve">Sent Julie the website piece posted regarding the cocoa growers strike in Cote d'Ivoire</t>
  </si>
  <si>
    <t xml:space="preserve">Answered question from Gene regarding Thailand life of political ban.</t>
  </si>
  <si>
    <t xml:space="preserve">Sent email monitor: Court rules on Sakhalin-2 venture: 255 words on Russian oil/gas development </t>
  </si>
  <si>
    <t xml:space="preserve">Sent discussion to client on Background on Inter-ethnic Association for the Development of the Peruvian Jungle</t>
  </si>
  <si>
    <t xml:space="preserve">Sent email monitor: Bolivian VP clarifies mine nationalization announcement</t>
  </si>
  <si>
    <t xml:space="preserve">Sent email montior: Court rules on Sakhalin-2 venture</t>
  </si>
  <si>
    <t xml:space="preserve">Sent email monitor: Russian natural gas agreement with South Korea</t>
  </si>
  <si>
    <t xml:space="preserve">Sent email montior: New Energy chief in Chechnya</t>
  </si>
  <si>
    <t xml:space="preserve">Walt sent a question on LukOil, sent a preliminary response, will follow up tomorrow.</t>
  </si>
  <si>
    <t xml:space="preserve">Jay sent an email thanking me for the report on China and unionization (from the website that I sent) and that he had forwarded it on to his people in China</t>
  </si>
  <si>
    <t xml:space="preserve">Sent email monitor: Unemployment crisis in China</t>
  </si>
  <si>
    <t xml:space="preserve">Sent email monitor: Russian oversight agency moves to revoke LUKoil's licenses. </t>
  </si>
  <si>
    <t xml:space="preserve">Sent Kevin the t-brief on violence in Sri Lanka.  Kevin called to ask additional questions, concerned about suicide attacks in Colombo if the military doesn't let up.  </t>
  </si>
  <si>
    <t xml:space="preserve">Sent email montior: Sakhalin-1 disputes</t>
  </si>
  <si>
    <t xml:space="preserve">Sent email montior: UNEMPLOYMENT CRISIS IN CHINA</t>
  </si>
  <si>
    <t xml:space="preserve">Sent monitoring information to Julie regarding the cocoa growers strike in Cote d'Ivoire (Schroeder).  She would like to know such things ahead of time, when possible.  Also sent information regarding tax breaks for cocoa growers in Indonesia.  (Alfano 182)</t>
  </si>
  <si>
    <t xml:space="preserve">Rich wanted to make some changes to the account, they currently only had two active users, so Rich added a third, Maria Stone.  Finished in system.</t>
  </si>
  <si>
    <t xml:space="preserve">Sent website piece regarding the potential for militant attacks in India during Diwali and Eid over the next week.  Also sent monitoring information about the caputre of suspected LeT members in India (Solomon). </t>
  </si>
  <si>
    <t xml:space="preserve">Sent email monitor: Sakhalin-1 LNG and options</t>
  </si>
  <si>
    <t xml:space="preserve">Sent email montior: Deutsche Bank may buy Yukos</t>
  </si>
  <si>
    <t xml:space="preserve">Sent email monitor: Ukraine and Russia agreement on resuming electricity deliveries to Russia reached</t>
  </si>
  <si>
    <t xml:space="preserve">Matt sent email thanking us for information about the Philippines.  He asked a question about the whereabouts of the JI mastermind Dulmatin and whether we thought he was involved in all these warnings.  Sent answer.  (Alfano 228)</t>
  </si>
  <si>
    <t xml:space="preserve">Sent email monitor: "Pluspetrol Update"</t>
  </si>
  <si>
    <t xml:space="preserve">Faye Graul</t>
  </si>
  <si>
    <t xml:space="preserve">Sent email monitor: Activists prepare for state chemicals reform</t>
  </si>
  <si>
    <t xml:space="preserve">Paul emailed a question about the t daily.  Sent back a short reply from Teekell.</t>
  </si>
  <si>
    <t xml:space="preserve">Kevin sent additional email regarding contingency planning measures and thanking us for earlier responses.  </t>
  </si>
  <si>
    <t xml:space="preserve">Gene sent question regarding earlier information about Olympic fraud in China.  Sent response.  (Richmond/Alfano 132)</t>
  </si>
  <si>
    <t xml:space="preserve">Sent Julie news article regarding the potential for Hezbollah cells to be operating in Mexico.  </t>
  </si>
  <si>
    <t xml:space="preserve">Sent Kevin translated version of the "Big Battle of Baghdad" webpost.  He expressed further concern about the possibility of a militant offensive in the area ahead of US elections.  </t>
  </si>
  <si>
    <t xml:space="preserve">Sent follow up to Walt on Peru and Cuba questions (Hermida 265)</t>
  </si>
  <si>
    <t xml:space="preserve">Sent Paul George's answers to his questions about the weekly.</t>
  </si>
  <si>
    <t xml:space="preserve">Sent China analysis on unions</t>
  </si>
  <si>
    <t xml:space="preserve">Sent email monitor: Rosneft and KNOC to prospect Kamchatka</t>
  </si>
  <si>
    <t xml:space="preserve">Had weekly Iraq and Sri Lanka briefing with Kevin.  He's somewhat concerned about increased activity in Mosul and Tal Afar, given their proximity to Arbil.  Also concerned about potential Tiger activities in Colombo if the government doesn't halt attacks and come back to peace talks.  </t>
  </si>
  <si>
    <t xml:space="preserve">Sent further information about potential boycott of Coke in Uttar Pradesh state India.  (Alfano 112)</t>
  </si>
  <si>
    <t xml:space="preserve">Sent website piece about further union issues in China.  (Richmond)</t>
  </si>
  <si>
    <t xml:space="preserve">Rich called to see if they had the ability to add a subscriber to the GV service.  Informed him of details, he said he'd get back to me today.  </t>
  </si>
  <si>
    <t xml:space="preserve">Sent email monitor: CHINA CONTINUES TO PUSH UNIONS</t>
  </si>
  <si>
    <t xml:space="preserve">Sent email monitor: Peru Pluspetrol Update</t>
  </si>
  <si>
    <t xml:space="preserve">Client sent question, we responded w/ a report on Regional Tensions in Latin America</t>
  </si>
  <si>
    <t xml:space="preserve">Sent email monitor: Azerbaijan may end Russian natural gas imports and allow Iranian natural gas to transit to Georgia</t>
  </si>
  <si>
    <t xml:space="preserve">Sent email monitor: Russian ministry denies plan to revoke Total's license</t>
  </si>
  <si>
    <t xml:space="preserve">Sent email monitor: ROK SIGNS AGREEMENT WITH ANGOLA</t>
  </si>
  <si>
    <t xml:space="preserve">ITT</t>
  </si>
  <si>
    <t xml:space="preserve">Skip Bishop</t>
  </si>
  <si>
    <t xml:space="preserve">Sent email to Skip about renewal of GV.</t>
  </si>
  <si>
    <t xml:space="preserve">Sent email monitor: MILF BLAMED FOR BOMBING</t>
  </si>
  <si>
    <t xml:space="preserve">Sent newspaper article regarding the potential for the Uttar Pradesh state to ban cola.  </t>
  </si>
  <si>
    <t xml:space="preserve">Sent monitoring information about Philippines and possiblity of war (Teekell)</t>
  </si>
  <si>
    <t xml:space="preserve">Sent monitoring information about economic stability in Arbil, Iraq and the alleged coming "Big Battle of Baghdad".  (Alfano 143)</t>
  </si>
  <si>
    <t xml:space="preserve">Sent email monitor:  Uzbekistan raising natural gas prices for Kyrgyzstan</t>
  </si>
  <si>
    <t xml:space="preserve">Sent email montior: BIRD FLU VACCINE TO BE PRODUCED BY SPRING 2007</t>
  </si>
  <si>
    <t xml:space="preserve">Sent email monitor:  Gazprom delivers LNG to South Korea</t>
  </si>
  <si>
    <t xml:space="preserve">Sent email monitor: Sakhalin-1 output to decline after 2007</t>
  </si>
  <si>
    <t xml:space="preserve">Sent email monitor:  Iran resumes gas exports</t>
  </si>
  <si>
    <t xml:space="preserve">Sent email monitor: Venezuela demands more back taxes</t>
  </si>
  <si>
    <t xml:space="preserve">Sent email monitor: Qatar agrees to oil production cut</t>
  </si>
  <si>
    <t xml:space="preserve">Sent email monitor: Indian nuclear deal stalls due to NK fallout</t>
  </si>
  <si>
    <t xml:space="preserve">Sent email monitor: Ukraine will not increase transit fees for Russian natural gas</t>
  </si>
  <si>
    <t xml:space="preserve">Sent out alert on aircraft crash in NYC</t>
  </si>
  <si>
    <t xml:space="preserve">Walt sent a question on the current situation in Peru.  Passed to analysts for response.  Sent answer (Martin Hermida 357)</t>
  </si>
  <si>
    <t xml:space="preserve">Paul sent questions to George's weekly.  Passed to George for response.</t>
  </si>
  <si>
    <t xml:space="preserve">Sent email monitor: Qatar Agrees to Cut...Some Say Unanimous</t>
  </si>
  <si>
    <t xml:space="preserve">Sent email monitor: Indonesia revokes Exxon natural gas contract</t>
  </si>
  <si>
    <t xml:space="preserve">Sent email monitor: Iran Will Cut Production, Too</t>
  </si>
  <si>
    <t xml:space="preserve">Walt sent a question on the trade embargo with Cuba.  Analysts are researching.  Sent answer (Martin Hermida 233)</t>
  </si>
  <si>
    <t xml:space="preserve">Sent email monitor: Venezuela demands more backtaxes</t>
  </si>
  <si>
    <t xml:space="preserve">Sent email monitor: PHILIPPINES - Warning of Upcoming Attacks</t>
  </si>
  <si>
    <t xml:space="preserve">Sent email monitor:  Indian chamber of commerce wants Tesco to come in</t>
  </si>
  <si>
    <t xml:space="preserve">Sent email monitor: Rosneft to explore off Kamchatka</t>
  </si>
  <si>
    <t xml:space="preserve">Sent monitoring information regarding the security situation in the Philippines (Teekell)</t>
  </si>
  <si>
    <t xml:space="preserve">Sent information regarding the explosion of the arms depot in Baghdad (Alfano 82)</t>
  </si>
  <si>
    <t xml:space="preserve">Sent monitoring information about the War on Want campaign releases related to the World Cup tour in London (Alfano 166)</t>
  </si>
  <si>
    <t xml:space="preserve">Sent email monitor: Uzbekistan to raise natural gas prices forTajikistan</t>
  </si>
  <si>
    <t xml:space="preserve">Sent email monitor: Nigerian Youths seize oil facility</t>
  </si>
  <si>
    <t xml:space="preserve">Sent email monitor:Biolux starts construction on Chinese biodiesel project</t>
  </si>
  <si>
    <t xml:space="preserve">Sent email monitor: Nigerian youths seize oil facility:</t>
  </si>
  <si>
    <t xml:space="preserve">Sent email monitor: CNOOC snaps up 6 Kenyan oil blocks</t>
  </si>
  <si>
    <t xml:space="preserve">Sent email monitor: Protests in New Delhi over terrorist execution</t>
  </si>
  <si>
    <t xml:space="preserve">Sent email montior: Poll Update (Campbell 344)</t>
  </si>
  <si>
    <t xml:space="preserve">Marcus Koblitz</t>
  </si>
  <si>
    <t xml:space="preserve">Marcus sent an email saying that he could not access the site correctly.  Determined problem and fixed.</t>
  </si>
  <si>
    <t xml:space="preserve">Sent email monitor: Protests in Mumbai</t>
  </si>
  <si>
    <t xml:space="preserve">Sent email monitor: BIOLUX STARTS BIODIESEL PROJECT IN CHINA</t>
  </si>
  <si>
    <t xml:space="preserve">Sent an email to Paul on the DPRK situation - 51 words (dalton)</t>
  </si>
  <si>
    <t xml:space="preserve">Sent email monitor: Gazprom to develop Shtokman alone</t>
  </si>
  <si>
    <t xml:space="preserve">Sent email monitor: Pakistani-Kuwaiti Refinery Plans</t>
  </si>
  <si>
    <t xml:space="preserve">Paul called to ask if we had anymore on the North Korea nuke test.  I sent him our follow up analysis and told him I would keep him posted.</t>
  </si>
  <si>
    <t xml:space="preserve">Sent monitoring information regarding Falun Gong (Richmond)</t>
  </si>
  <si>
    <t xml:space="preserve">Had email and IM dialogue with Matt regarding DPRK nuke test.  </t>
  </si>
  <si>
    <t xml:space="preserve">Sent email monitor: New refinery to open in Najaf</t>
  </si>
  <si>
    <t xml:space="preserve">Sent email monitor: Bolivia mine clash and truce</t>
  </si>
  <si>
    <t xml:space="preserve">Sent email monitor: JAPANESE CONCESSIONS IN IRAN</t>
  </si>
  <si>
    <t xml:space="preserve">Sent email monitor: KSA Oil Security Plan</t>
  </si>
  <si>
    <t xml:space="preserve">Steve emailed a question regarding the MEND in Nigeria--emailed response.  (Alfano 290)</t>
  </si>
  <si>
    <t xml:space="preserve">Sent an additional answer to Paul's question on Bush appearing weak…</t>
  </si>
  <si>
    <t xml:space="preserve">Sent email monitor: Azerbaijan to ensure natural gas supply</t>
  </si>
  <si>
    <t xml:space="preserve">Sent email monitor: Russian audit chamber joins attack on Sakhalin-1</t>
  </si>
  <si>
    <t xml:space="preserve">Sent email monitor: Over $500mn raised to finance Energy City Qatar</t>
  </si>
  <si>
    <t xml:space="preserve">Sent email monitor: Local elections in Tamil Nadu will turn ugly</t>
  </si>
  <si>
    <t xml:space="preserve">Sent email monitor: North Korea Nuclear Test</t>
  </si>
  <si>
    <t xml:space="preserve">Sent email monitor: Rolls Royce</t>
  </si>
  <si>
    <t xml:space="preserve">Sent email monitor:RUSSIA'S DUD PROJECT HAS A NEW NAME </t>
  </si>
  <si>
    <t xml:space="preserve">Sent email monitor: JAPANESE IN TALKS OVER AZADEGAN OIL FIELDS</t>
  </si>
  <si>
    <t xml:space="preserve">Sent email monitors: 1) Lukoil modernizes associated petroleum gas facility, 2) Gazprom and Enel meet, 3) Gazprom to give Gasunie stake in NEGP, 4) Gazprom signs MOU with Repsol</t>
  </si>
  <si>
    <t xml:space="preserve">Ron</t>
  </si>
  <si>
    <t xml:space="preserve">Talked with Ron regarding potential issues in China that might impact large event planning.  Will continue to update</t>
  </si>
  <si>
    <t xml:space="preserve">Sent monitoring info to Greg and Gene regarding increased security for Diwali and Eid (Solomon)</t>
  </si>
  <si>
    <t xml:space="preserve">Sent monitoring information about militant capture in Philippines and government stability in Malaysia.  (Richmond)</t>
  </si>
  <si>
    <t xml:space="preserve">Sent monitoring information about talks between the government and the southern rebels in Thailand (Alfano 89)</t>
  </si>
  <si>
    <t xml:space="preserve">Had weekly briefing regarding Iraq and Sri Lanka.  Kevin also had additional questions about our opinion of new businesses coming to the Kurdish areas of Iraq.  </t>
  </si>
  <si>
    <t xml:space="preserve">Sent Julie monitoring information about new peace meetings in Cote d'Ivoire (Schroeder) and talked regarding toxic waste problem in CI.</t>
  </si>
  <si>
    <t xml:space="preserve">Sent email monitor: North Korea Update</t>
  </si>
  <si>
    <t xml:space="preserve">Sent email monitor: SECURITY INCREASE IN DIWALI/RIOTING IN MANAGLORE</t>
  </si>
  <si>
    <t xml:space="preserve">Sent email monitor: Kazakhstan may export oil through Iran</t>
  </si>
  <si>
    <t xml:space="preserve">Sent email montior: Sakhalin-Khabarovsk pipeline goes online</t>
  </si>
  <si>
    <t xml:space="preserve">Sent email montor: Russia to own 51% of Burgas-Alexandroupolis pipeline</t>
  </si>
  <si>
    <t xml:space="preserve">Sent email monitor: Ukraine to stop buying natural gas from Gazprom</t>
  </si>
  <si>
    <t xml:space="preserve">Sent email monitor: Iran-Turkey-Armenia Gas Deals</t>
  </si>
  <si>
    <t xml:space="preserve">Sent email monitor: ELECTRICITY EXPORTS TO CHINA</t>
  </si>
  <si>
    <t xml:space="preserve">Sent email monitor: Russia Renames Northern European Gas Pipeline</t>
  </si>
  <si>
    <t xml:space="preserve">Sent email monitor: WHO Will Release New Air Quality Guidelines</t>
  </si>
  <si>
    <t xml:space="preserve">Sent email monitor: Dengue fever outbreak in India</t>
  </si>
  <si>
    <t xml:space="preserve">Sent email monitor: Electricity exports from Russia to China</t>
  </si>
  <si>
    <t xml:space="preserve">Sam sent follow-up questions from the China reports we sent him.  Sent reply from Peter.</t>
  </si>
  <si>
    <t xml:space="preserve">Sent email monitor: New Airbus problem</t>
  </si>
  <si>
    <t xml:space="preserve">Sent email monitor: Kuwait Oil Announcement</t>
  </si>
  <si>
    <t xml:space="preserve">Sent email monitor: Brazil's Petrobras finds a new gas reserve</t>
  </si>
  <si>
    <t xml:space="preserve">Paul called to ask for additional users on his GV and Premium subscriptions.  Paul also asked for additional info on the North Korea nuke test and asked a question on George's weekly: What is President Bush's intent is to appear weak?  Sent answers to all questions.</t>
  </si>
  <si>
    <t xml:space="preserve">Sent email monitor: Mittal-Liberia deal criticized</t>
  </si>
  <si>
    <t xml:space="preserve">Sent email monitor: More nigerian oil workers kidnapped:</t>
  </si>
  <si>
    <t xml:space="preserve">Sent email monitor: Petrobras finds new gas reserve</t>
  </si>
  <si>
    <t xml:space="preserve">Sent email monitor: Major firefight in Niger Delta</t>
  </si>
  <si>
    <t xml:space="preserve">Sent email monitor: MEND launches attack on flow station</t>
  </si>
  <si>
    <t xml:space="preserve">Sent client information about protests in Karnataka, India (Solomon)</t>
  </si>
  <si>
    <t xml:space="preserve">Sent email monitor: Bolivia &amp; Venezuela to discuss gas-oil separation plant</t>
  </si>
  <si>
    <t xml:space="preserve">Sent email monitor: NIGERIA--MEND launches attack on flow station</t>
  </si>
  <si>
    <t xml:space="preserve">Sent email monitor:  Mittal offers wage hikes to striking miners</t>
  </si>
  <si>
    <t xml:space="preserve">Yvonne sent an email requesting that another user be added to their GV sub.  User added.</t>
  </si>
  <si>
    <t xml:space="preserve">Sent email monitor: KASHAGAN DELAYED</t>
  </si>
  <si>
    <t xml:space="preserve">Sent email monitor: NIGERIA--oil workers kidnapped, U.S. warden message</t>
  </si>
  <si>
    <t xml:space="preserve">Sent email monitor: Bolivia &amp; Venezuela to meet on gas</t>
  </si>
  <si>
    <t xml:space="preserve">Sent email monitor: New Poll shows Republicans losing support, Hassart rejects Democrats call to resign amid Foley incident (from PP INTSUM, Campbell)</t>
  </si>
  <si>
    <t xml:space="preserve">Sent RED ALERT: AIRLINER HIJACKED OVER GREECE</t>
  </si>
  <si>
    <t xml:space="preserve">Sent email monitor: Rosneft asks for $15-20 billion loan from Western banks</t>
  </si>
  <si>
    <t xml:space="preserve">Had ongoing email dialogue with Julie regarding the strike by customs officials and its impact on the exportation of cocoa during the harvest.  </t>
  </si>
  <si>
    <t xml:space="preserve">Matt wrote to ask question about the future of the political party system in Thailand.  Sent answer.  (Alfano 177)</t>
  </si>
  <si>
    <t xml:space="preserve">Sent email monitor: Attack on Nigerian convoy</t>
  </si>
  <si>
    <t xml:space="preserve">Sent email monitor: Jordan recalls ambassador from Doha</t>
  </si>
  <si>
    <t xml:space="preserve">Sent eamil monitor: Qatar update</t>
  </si>
  <si>
    <t xml:space="preserve">Sent email monitor: Russia and Kazakhstan sign 6 agreements at meeting</t>
  </si>
  <si>
    <t xml:space="preserve">Sent email monitor: Kazakhstan joins Russia in uranium enrichment centers initiative</t>
  </si>
  <si>
    <t xml:space="preserve">Sent email monitor: First tanker arrived for loading at De Kastri terminal</t>
  </si>
  <si>
    <t xml:space="preserve">Sent email montior: AIRBUS A380 TROUBLES</t>
  </si>
  <si>
    <t xml:space="preserve">Sent email monitor: Rosneft to launch development of Sakhalin-5</t>
  </si>
  <si>
    <t xml:space="preserve">Sent email monitor: NATURAL GAS PRICES TURN NEGATIVE</t>
  </si>
  <si>
    <t xml:space="preserve">Sent email monitor: Gazprom skirt EU Cartel Laws in Austria</t>
  </si>
  <si>
    <t xml:space="preserve">Sent additional pieces on the China loan situation from our website and offered a call.</t>
  </si>
  <si>
    <t xml:space="preserve">Sam sent email thanking me for the advance copy of the Quarterly.  Says he is more interested in China and their loan situation.</t>
  </si>
  <si>
    <t xml:space="preserve">Sent email monitor: Iran Gives Inpex Ultimatum</t>
  </si>
  <si>
    <t xml:space="preserve">Sent Julie and Rich an article regarding the security and safety of the US food supply.</t>
  </si>
  <si>
    <t xml:space="preserve">Sent Julie an update about the protests of Lopez Obrador in Mexico City.  (Santos, updated since Friday with new info)</t>
  </si>
  <si>
    <t xml:space="preserve">Gene sent email responding to the quarterly forecast asking what further information we had regarding China.</t>
  </si>
  <si>
    <t xml:space="preserve">Matt send feedback about the quarterly forecast.  Forwarded to appropriate Stratfolks.</t>
  </si>
  <si>
    <t xml:space="preserve">Kevin sent a question about the potential for a biological or chemical attack in the IZ in the weeks coming up to the election.  Called to give response. </t>
  </si>
  <si>
    <t xml:space="preserve">Sent email monitor: Nigeria, militants attack Shell facility in Niger Delta</t>
  </si>
  <si>
    <t xml:space="preserve">Sent email monitor: Bird Flu in Indonesia</t>
  </si>
  <si>
    <t xml:space="preserve">Sent email monitor: PDVSA &amp; YPFB announce plans for joint exploration</t>
  </si>
  <si>
    <t xml:space="preserve">Sent email monitor: Nigeria, VP supporters accused of murder plots:</t>
  </si>
  <si>
    <t xml:space="preserve">Sent email monitor: Verenex Begins Libya Oil Exploration</t>
  </si>
  <si>
    <t xml:space="preserve">Sent email monitor: NYT article - Elections (Mongoven/DeFeo 314)</t>
  </si>
  <si>
    <t xml:space="preserve">Sent email monitor: GAZPROM AND IRAN</t>
  </si>
  <si>
    <t xml:space="preserve">Sent email monitor: Nigerian government announces corruption crackdown</t>
  </si>
  <si>
    <t xml:space="preserve">Sent email monitor: Public Citizen Criticizes Domenici Yucca Mountain Legislation</t>
  </si>
  <si>
    <t xml:space="preserve">Answered Paul's additional questions on the 17th Party Congress</t>
  </si>
  <si>
    <t xml:space="preserve">Sent email monitor: Uganda to cooperate with China on energy, railways</t>
  </si>
  <si>
    <t xml:space="preserve">Sent email monitor: Gazprom and Chile</t>
  </si>
  <si>
    <t xml:space="preserve">Sent email monitor: Russian MP calls for end to foreign aircraft duties</t>
  </si>
  <si>
    <t xml:space="preserve">Sent preview copy of our quarterly forecast</t>
  </si>
  <si>
    <t xml:space="preserve">Sent email monitor: Insufficient natural gas in Bolivia</t>
  </si>
  <si>
    <t xml:space="preserve">Sent email monitor:  Russian Copper Company to invest in Kazakhstan</t>
  </si>
  <si>
    <t xml:space="preserve">Paul sent feedback to the quarterly.  I forwarded him our piece on Iran and Russia.</t>
  </si>
  <si>
    <t xml:space="preserve">Talked to Julie regarding the current situation with Lopez Obrador.  Araceli working on response.  Sent the draft version of the Q4 forecast.</t>
  </si>
  <si>
    <t xml:space="preserve">Continued discussion with Rich regarding the Tri border area.  Looking for more info.  Mostly concerned with possible criminal elements that could be hiding within their transport networks.  Also concerned about Hizbullah involvement.  </t>
  </si>
  <si>
    <t xml:space="preserve">Kevin, Richard and Matt</t>
  </si>
  <si>
    <t xml:space="preserve">Sent draft version of Q4 forecast--asked for comments and feedback.</t>
  </si>
  <si>
    <t xml:space="preserve">Anya </t>
  </si>
  <si>
    <t xml:space="preserve">Sent t daily regarding Philippines to Matt.  Matt asked question regarding the stability of Thailand with new government and the potential for pro-Thaksin backlash outside of Bangkok.  </t>
  </si>
  <si>
    <t xml:space="preserve">Sent email monitor: Gazprom's Eastern strategy revealed</t>
  </si>
  <si>
    <t xml:space="preserve">Sent U.S., Venezuela: 7-Eleven Cuts Ties with Citgo piece</t>
  </si>
  <si>
    <t xml:space="preserve">Sent email monitors: CHINA AND TURKMEN NAT GAS/GAZPROM AND CITIGROUP/SHELL</t>
  </si>
  <si>
    <t xml:space="preserve">Sent email monitors: CHINA AND TURKMEN NAT GAS/GAZPROM AND CITIGROUP</t>
  </si>
  <si>
    <t xml:space="preserve">Sent Oil in Iraq piece from website</t>
  </si>
  <si>
    <t xml:space="preserve">Sent email monitor: PKN Orlen to complete acquisition of Mazeikiu Nafta</t>
  </si>
  <si>
    <t xml:space="preserve">Sent email monitor: Georgia expects 60bcm from Shah Deniz pipeline</t>
  </si>
  <si>
    <t xml:space="preserve">Sent email monitor: Gazprom Neft may be merged into Gazprom</t>
  </si>
  <si>
    <t xml:space="preserve">Sent email monitor: Bush Signs US-Oman FTA Into Law</t>
  </si>
  <si>
    <t xml:space="preserve">Paul called and asked about the 17th Party Congress in China.  Passed question to Rodger and sent back answer to client.  (Baker 417)</t>
  </si>
  <si>
    <t xml:space="preserve">Sent email monitor: Italians seek greater compensation</t>
  </si>
  <si>
    <t xml:space="preserve">Sent email monitor: US-Indo nuke deal (Solomon 62)</t>
  </si>
  <si>
    <t xml:space="preserve">Sent email monitor: BOLIVIA - NO BOOST IN NATURAL GAS EXPORTS</t>
  </si>
  <si>
    <t xml:space="preserve">Sent email monitor: LIBYA'S REFINING FOR SALE</t>
  </si>
  <si>
    <t xml:space="preserve">Sent email monitor: Lithuania will receive Kazakh oil</t>
  </si>
  <si>
    <t xml:space="preserve">Sent email monitor: Imprisoned journalist suing Yahoo! under ATCA (Kornfield 228)</t>
  </si>
  <si>
    <t xml:space="preserve">Sent email monitor: GAZPROM GOES TO EG</t>
  </si>
  <si>
    <t xml:space="preserve">Sent email monitor: Mittal miners go on strike</t>
  </si>
  <si>
    <t xml:space="preserve">Spoke with Rich about the T-Daily and the tri-border region.</t>
  </si>
  <si>
    <t xml:space="preserve">Julie called to ask about the situation in Zimbabwe and see if we believed the government would accept food aid.  Looking into it.</t>
  </si>
  <si>
    <t xml:space="preserve">Spoke with Greg briefly about the removal of the ban in Kerala, India.  </t>
  </si>
  <si>
    <t xml:space="preserve">Sent email monitors: 1) LUKoil denies talks with PKN Orlen to purchase Mazeikiu Nafta
2) Romanian Petrom to explore oil in Russia
3) The Sakhalin-Komsomolsk-na-Amure-Khabarovsk pipeline will be completed by October
4) LUKoil may acquire a stake in Chaparral
5) Russian natural resources ministry to inspect Total's PSA license on Kharyaga</t>
  </si>
  <si>
    <t xml:space="preserve">Sent email monitor: Work on Sakhalin-2 to continue during inspection</t>
  </si>
  <si>
    <t xml:space="preserve">Sent email monitor: MOF ISSUES 30B TREASURY BONDS</t>
  </si>
  <si>
    <t xml:space="preserve">Sent email monitor: CHINA DISPATCHES INSPECTORS</t>
  </si>
  <si>
    <t xml:space="preserve">Sent email monitor: MOF ISSUES 30B IN TREASURY BONDS</t>
  </si>
  <si>
    <t xml:space="preserve">Sent email monitor: ICBC GETS APPROVAL FOR SHARE SALE</t>
  </si>
  <si>
    <t xml:space="preserve">Patrick Smith</t>
  </si>
  <si>
    <t xml:space="preserve">Patrick sent a question in to analysis@stratfor.com.  I passed his question to an analyst for answer and sent Patrick an emailing letting him know that his questions will get answered faster if we work together and he sends them directly to me.  Sent answer to his questions on China (Richmond 371)</t>
  </si>
  <si>
    <t xml:space="preserve">Sent email monitor: Kurdish Group Claims Responsibility for Two Southeastern Turkey Bombings</t>
  </si>
  <si>
    <t xml:space="preserve">Sent email monitor: Russian bird flu vaccine trials</t>
  </si>
  <si>
    <t xml:space="preserve">Sent email monitor: Russian prosecutors threaten BP on Kovykta</t>
  </si>
  <si>
    <t xml:space="preserve">Sent client monitoring information about removal of Chen from the communist party (Richmond)</t>
  </si>
  <si>
    <t xml:space="preserve">Sent Julie monitoring information about elections in Cote d'Ivoire.  (Intern Boe)</t>
  </si>
  <si>
    <t xml:space="preserve">Sent email monitor: Chemical security deal blasted</t>
  </si>
  <si>
    <t xml:space="preserve">Sent email monitor: Kurdish Group Claims Responsibility for Two Southeastern Turkey
Bombings</t>
  </si>
  <si>
    <t xml:space="preserve">Sent email monitor: CHEN LIANGYU IS SACKED</t>
  </si>
  <si>
    <t xml:space="preserve">Sent email monitor: Protests of Uruguayan paper mills block Argentinean roads</t>
  </si>
  <si>
    <t xml:space="preserve">Sent email monitor: BHP settles with miners union in Chile</t>
  </si>
  <si>
    <t xml:space="preserve">Sent email monitor: Opposition to NEI Yucca Mountain Payment Plan</t>
  </si>
  <si>
    <t xml:space="preserve">Sent email monitor: Worker Security Costly in Nigeria</t>
  </si>
  <si>
    <t xml:space="preserve">Sent email monitor: Shtokman natural gas may be redirected to Europe</t>
  </si>
  <si>
    <t xml:space="preserve">Sent email monitor:  Rosprirodnadzor audits Sakhalin Energy</t>
  </si>
  <si>
    <t xml:space="preserve">Sent email monitor: RusAl wants to make $10 bil at London IPO</t>
  </si>
  <si>
    <t xml:space="preserve">Sent email monitor: CHEN LIANGYU IS FIRED</t>
  </si>
  <si>
    <t xml:space="preserve">Sent email monitor: Ukraine-Russi - Latest Energy Discussion</t>
  </si>
  <si>
    <t xml:space="preserve">Sent email monitor: Kazakhstan oil discovery</t>
  </si>
  <si>
    <t xml:space="preserve">Sent email monitor: ROK AND LNG/INDONESIA OIL PRODUCTION SHARING</t>
  </si>
  <si>
    <t xml:space="preserve">Sent email monitor: Russian Zarubezhneft finds oil in Vietnam's 09-3 South block</t>
  </si>
  <si>
    <t xml:space="preserve">Sent email monitor: NGOs make final push to block POPs legislation</t>
  </si>
  <si>
    <t xml:space="preserve">Sent Greg and Gene a brief analysis of why the Kerala government in India overturned the Coke and Pepsi ban and what impact it will have on the activist campaign (Alfano/Morson 229)</t>
  </si>
  <si>
    <t xml:space="preserve">Sent email monitor: Critics call Yucca Mountain project dead</t>
  </si>
  <si>
    <t xml:space="preserve">Sent email monitor: Rosneft moves closer to Sakhalin-1</t>
  </si>
  <si>
    <t xml:space="preserve">Sent email monitor: Karala Letter Bombs</t>
  </si>
  <si>
    <t xml:space="preserve">Sent requested report to Walt - Top 10 Oil and Gas Hot Spots in the World - written by Peter Z.</t>
  </si>
  <si>
    <t xml:space="preserve">Sent email monitor: China needs FDI </t>
  </si>
  <si>
    <t xml:space="preserve">Sent email monitors: CHINA AIR CARGO SERVICE OPENS DIRECT ROUTE TO NORTH EUROPE /CHINA AIRLINES TO BUILD AN AVIATION INDUSTRY</t>
  </si>
  <si>
    <t xml:space="preserve">Sent email monitor: Quote for China Gas Pipeline/MOL on Blue Stream-2</t>
  </si>
  <si>
    <t xml:space="preserve">Sent email monitor: CHINA &amp; VIETNAM TRADE UNIONS PLEDGE COOPERATION</t>
  </si>
  <si>
    <t xml:space="preserve">Sent email monitor: TAFTA</t>
  </si>
  <si>
    <t xml:space="preserve">Sent email monitor: Another Airbus delay</t>
  </si>
  <si>
    <t xml:space="preserve">Gave Kevin weekly Iraq and Sri Lanka briefing.  Answered specific questions regarding the airport road in Baghdad and security for westerners in the IZ.  </t>
  </si>
  <si>
    <t xml:space="preserve">Julie had several questions about the potential collapse of government in Poland and whether business negotiations with the government could continue.  Was happy with our response.  </t>
  </si>
  <si>
    <t xml:space="preserve">Sent monitoring information about protests in New Delhi.  (Solomon)</t>
  </si>
  <si>
    <t xml:space="preserve">Had discussion with Peter and Paul on the Vienna Accords and the Russian Cooperation treaties.  Also emailed Paul with an answer to his follow up question on the US political will to build up forces for a military engagement with Iran.  Paul replied to email, "thanks - this makes sense for the long run."</t>
  </si>
  <si>
    <t xml:space="preserve">Sent email monitor: Growing media attention to Chemical Security:</t>
  </si>
  <si>
    <t xml:space="preserve">Sent email monitor: China needs FDI: 200 words on financial issues in China</t>
  </si>
  <si>
    <t xml:space="preserve">Sent email monitor: Bangladesh, natural gas exporter?</t>
  </si>
  <si>
    <t xml:space="preserve">Chad Cascarilla</t>
  </si>
  <si>
    <t xml:space="preserve">Sent election prediction to Chad from Bart (128)</t>
  </si>
  <si>
    <t xml:space="preserve">Sent email monitor: Nigerian VP says aide seized on President's orders</t>
  </si>
  <si>
    <t xml:space="preserve">Sent email GV MONITOR: ALROSA TO REORGANIZE INTO A JOINT-STOCK COMPANY, ALROSA WORKING TO DEVELOP DEPOSITS IN GUINEA AND DEMOCRATIC REPUBLIC OF CONGO, UABC TO BE REGISTERED BY END OF THIS MONTH</t>
  </si>
  <si>
    <t xml:space="preserve">Sent client website piece regarding Thailand and next steps.  Also sent monitoring information about riots in New Delhi (Solomon)</t>
  </si>
  <si>
    <t xml:space="preserve">Talked to Julie about potential for continuing problems in Mexico City.</t>
  </si>
  <si>
    <t xml:space="preserve">Sent email monitor: Iraqi Kurds in talks with oil majors</t>
  </si>
  <si>
    <t xml:space="preserve">Sent email monitor: State of emergency in Thailand follows coup rumors</t>
  </si>
  <si>
    <t xml:space="preserve">Sent email monitor: NGOs target oil, gas, mining in World Bank reports</t>
  </si>
  <si>
    <t xml:space="preserve">Sent email monitor: State of emergency in Thailand follows coup rumors:</t>
  </si>
  <si>
    <t xml:space="preserve">Sent email monitor: New LNG plant to be built in Nigeria</t>
  </si>
  <si>
    <t xml:space="preserve">Sent email monitor: Cote d'Ivoire President Gbagbo confirms boycott</t>
  </si>
  <si>
    <t xml:space="preserve">Sent email monitor: Follow-up on Nigerian plane crash</t>
  </si>
  <si>
    <t xml:space="preserve">Sent email montior: Gazprom may buy TNK</t>
  </si>
  <si>
    <t xml:space="preserve">Sent email monitor: RUSSIA DOWNPLAYS SAKHALIN SCARE</t>
  </si>
  <si>
    <t xml:space="preserve">Sent email monitor: ITERA IN MACEDONIA/ITERA AND GAZPROM/UES AND GAZPROM</t>
  </si>
  <si>
    <t xml:space="preserve">Paul called to ask a question about the US building up troops for miltiary action in Iran and requested a short paper on the future on treaties. (Dalton 132)</t>
  </si>
  <si>
    <t xml:space="preserve">Sent email montior:  Russia to privatize Sochi airport</t>
  </si>
  <si>
    <t xml:space="preserve">Tom Wark</t>
  </si>
  <si>
    <t xml:space="preserve">Tom called to ask if we had additional info or follow-up to the Nigerian plane crash.  Sent update from Mark S.</t>
  </si>
  <si>
    <t xml:space="preserve">Sent email monitor: Nigeria - New LNG facility</t>
  </si>
  <si>
    <t xml:space="preserve">Sent email monitor: Zuma corruption charges dropped</t>
  </si>
  <si>
    <t xml:space="preserve">Sent email monitor: New Delhi protests</t>
  </si>
  <si>
    <t xml:space="preserve">Sent RED ALERT: Coup in Thailand</t>
  </si>
  <si>
    <t xml:space="preserve">Sent RED ALERT: Coup in Thailand.  Sam sent email asking for additional updates as they come in.</t>
  </si>
  <si>
    <t xml:space="preserve">Sent Julie information about the coup in Thailand (sent second website report and Alfano 261), answered a question regarding the toxic waste scandal in Cote d'Ivoire (Alfano 99).  </t>
  </si>
  <si>
    <t xml:space="preserve">Sent email monitor: Cote d'Ivoire President Gbagbo confirms boycott of Sept. 20 peace process meeting</t>
  </si>
  <si>
    <t xml:space="preserve">Matt, Kevin and Richard</t>
  </si>
  <si>
    <t xml:space="preserve">Sent client second website report on Thailand coup.  Matt responded -- "Thanks for the news report, Anya, when will you send the analysis".  I had a conversation with Matt later in the day stating he was very disappointed in our coverage of the crisis, saying we weren't as good or as quick as the news reports, and our reports did not contain any analysis or forecasting.  Also sent additional Thailand information (Alfano 261)</t>
  </si>
  <si>
    <t xml:space="preserve">Sent website analysis regarding Thailand, and further information (Alfano 261).  Greg wrote back asking why we believed a confrontation would occur since the situation appeared so stable.  He wrote again later in the evening wondering why Stratfor had not updated our analysis following Thaksin's apparent disappearance from NYC and the King's meeting with the military.  </t>
  </si>
  <si>
    <t xml:space="preserve">Talked with Kevin about the potential distruction of PKK facilities in Iraq and the potential impact on Arbil.  </t>
  </si>
  <si>
    <t xml:space="preserve">Kevin wrote around noon to ask if Stratfor had any analysis on the situation in Thailand.  He said we're usually so quick, he was surprised he didn't receive anything and thought maybe we didn't cover Thailand.   </t>
  </si>
  <si>
    <t xml:space="preserve">Sent email monitor: Russia/Belarus</t>
  </si>
  <si>
    <t xml:space="preserve">Sent email monotior: RUSSIA'S FIRST BUDGET AIRLINE</t>
  </si>
  <si>
    <t xml:space="preserve">Sent our latest analysis and a short update re: Thailand</t>
  </si>
  <si>
    <t xml:space="preserve">Emil Woods</t>
  </si>
  <si>
    <t xml:space="preserve">Sent short Thailand update</t>
  </si>
  <si>
    <t xml:space="preserve">Emil send email asking for clarification on what was going on on the ground.  Had IM convo with him.</t>
  </si>
  <si>
    <t xml:space="preserve">Sent email monitor: Soliz resigns</t>
  </si>
  <si>
    <t xml:space="preserve">Sent email montior: China may block India on NSG</t>
  </si>
  <si>
    <t xml:space="preserve">Sent email monitor:  Aeroflot deal for 22 aircraft may not go to Boeing.</t>
  </si>
  <si>
    <t xml:space="preserve">Sent email monitors: LUKOIL/SIBERIAN PIPELINE/GAZPROM AND HUNGARY</t>
  </si>
  <si>
    <t xml:space="preserve">Sent email monitor: Russia revokes Royal Dutch/Shell's permit for Sakhalin-2</t>
  </si>
  <si>
    <t xml:space="preserve">Sent email monitor: Bolivian hydrocarbons minister resigns</t>
  </si>
  <si>
    <t xml:space="preserve">Sent email monitor: National Geographic highlights biomonitoring study</t>
  </si>
  <si>
    <t xml:space="preserve">Sent email montior: RUSAL to build a Far East aluminum smelter plant.</t>
  </si>
  <si>
    <t xml:space="preserve">Sent email monitor: THUNDERHORSE STILL DOWN</t>
  </si>
  <si>
    <t xml:space="preserve">Sent email monitors: SIBERIAN PIPELINE/GAZPROM AND HUNGARY</t>
  </si>
  <si>
    <t xml:space="preserve">Sent email monitor: Transneft to use tariff increases to pay for ESPO</t>
  </si>
  <si>
    <t xml:space="preserve">Sent Julie information about toxic waste issues in Cote d'Ivioire.  (Alfano 77)</t>
  </si>
  <si>
    <t xml:space="preserve">Kevin called to ask for some specific information for the Iraq briefing on Thursday.  </t>
  </si>
  <si>
    <t xml:space="preserve">Chad sent an email asking about our percentages for the upcoming election.  Sent him email response (Dalton 155)</t>
  </si>
  <si>
    <t xml:space="preserve">Sent email monitor: Decree revoked in Bolivia</t>
  </si>
  <si>
    <t xml:space="preserve">Sent Kevin more information regarding Sri Lanka (Alfano 41)</t>
  </si>
  <si>
    <t xml:space="preserve">Sent client information about Thai elections and extension of timeframe (Alfano 111) </t>
  </si>
  <si>
    <t xml:space="preserve">Sent Julie information about the removal of blockades in Mexico City (sitrep on site, plus Alfano 52 words)</t>
  </si>
  <si>
    <t xml:space="preserve">Sent emaill monitor: Nigeria, oil workers strike over, operations resume</t>
  </si>
  <si>
    <t xml:space="preserve">Sent email monitor: Suicide bombers in Yemen fail to destroy oil installations</t>
  </si>
  <si>
    <t xml:space="preserve">Sent email monitor: Bolivia suspends measure limiting foreign profits</t>
  </si>
  <si>
    <t xml:space="preserve">Sent email monitor: Nigerian oil workers strike over</t>
  </si>
  <si>
    <t xml:space="preserve">Sent email monitor: SINOPEC IN IRAN/GAS DISCOVERY IN NORWAY</t>
  </si>
  <si>
    <t xml:space="preserve">Sent email monitor: Pope Angers Muslims (Dalton/Bhalla 328)</t>
  </si>
  <si>
    <t xml:space="preserve">Sent email monitor: Gazprom and Egypt</t>
  </si>
  <si>
    <t xml:space="preserve">Sent email monitor: Evraz steel looks for foreign acquisitions</t>
  </si>
  <si>
    <t xml:space="preserve">Sent email monitor: Lukoil to increase output</t>
  </si>
  <si>
    <t xml:space="preserve">Sent email monitor: Brazil toughening stance on Bolivia</t>
  </si>
  <si>
    <t xml:space="preserve">Sent email monitor: Environmental Defense weighs in on coal plants</t>
  </si>
  <si>
    <t xml:space="preserve">Had weekly Iraq and Sri Lanka update call with Kevin.  Would like to know if we see many problems with the airport road over the next few days.  </t>
  </si>
  <si>
    <t xml:space="preserve">Sent email monitor: Kazakhstan's President Nazarbayev offers former WB president Wolfensohn a job</t>
  </si>
  <si>
    <t xml:space="preserve">Sent email monitor: PETROBRAS - ETHANOL/BOLIVIA</t>
  </si>
  <si>
    <t xml:space="preserve">Sent email monitor: India - Bomb Hoax on Plane</t>
  </si>
  <si>
    <t xml:space="preserve">Sent email monitor: India - Additional verdicts in bombing case</t>
  </si>
  <si>
    <t xml:space="preserve">Sent email montior: AUSTRALIA'S PNG PIPELINE</t>
  </si>
  <si>
    <t xml:space="preserve">Sent email monitor: ALA Releases Report on Air Quality Standards</t>
  </si>
  <si>
    <t xml:space="preserve">Sent email monitor: Iraq seeks Iranian oil cooperation</t>
  </si>
  <si>
    <t xml:space="preserve">Sent email monitor: Warning strike begins in Nigeria</t>
  </si>
  <si>
    <t xml:space="preserve">Sent email monitor: Nigeria, warning strike begins, output not yet impacted</t>
  </si>
  <si>
    <t xml:space="preserve">Sent Kevin website analysis about Sri Lanka.</t>
  </si>
  <si>
    <t xml:space="preserve">Sent Julie an updated threat assessment of the protests in Mexico City, with FWG maps.  (Harshey 731)</t>
  </si>
  <si>
    <t xml:space="preserve">Sent email monitor: Iran/Iraq Oil deals</t>
  </si>
  <si>
    <t xml:space="preserve">Sent email to Sam to see if he wants to do a discussion with an analyst</t>
  </si>
  <si>
    <t xml:space="preserve">Sent email monitor: Gazprom signs LNG deal wth BP</t>
  </si>
  <si>
    <t xml:space="preserve">Sent email to Walt to ask if the Australian energy info we sent to him was helpful</t>
  </si>
  <si>
    <t xml:space="preserve">Sent email monitor: Brazil and South Africa give support to India</t>
  </si>
  <si>
    <t xml:space="preserve">Sent email monitor: Trouble fighting the maoists</t>
  </si>
  <si>
    <t xml:space="preserve">Sent email monitor: US says deal on track</t>
  </si>
  <si>
    <t xml:space="preserve">Sent email montior: NUCLEAR RESPONSE CENTERS/ADDITIONAL VERDICTS IN BOMBING CASE</t>
  </si>
  <si>
    <t xml:space="preserve">Sent email montior: India - Nuclear Response Facilities</t>
  </si>
  <si>
    <t xml:space="preserve">Sent email monitor: 1993 Verdict Released</t>
  </si>
  <si>
    <t xml:space="preserve">Sent email monitor: INDIA - Bangladesh terror group</t>
  </si>
  <si>
    <t xml:space="preserve">Sent email monitor: Nigerian oil worker killed: 310 words on security issues in the Nigerian oil/gas industry </t>
  </si>
  <si>
    <t xml:space="preserve">Sent email monitor: Joyce Foundation announces coal initiative grants</t>
  </si>
  <si>
    <t xml:space="preserve">Sent email monitor: India and Brazil sign an MoU on oil exploration</t>
  </si>
  <si>
    <t xml:space="preserve">Answered questions from Kevin regarding the Bolivia piece that was posted to the website.  </t>
  </si>
  <si>
    <t xml:space="preserve">Greg asked what impact we thought the US statement to the Indian government asking to withdraw Coca-Cola bans would have.  Sent response (Harshey, with input from Morson and Campbell, 202 words)  </t>
  </si>
  <si>
    <t xml:space="preserve">Sent email monitor: Gazprom and Panama</t>
  </si>
  <si>
    <t xml:space="preserve">Sent email monitor: Russia could lose up to $10 billion from Sakhalin-II</t>
  </si>
  <si>
    <t xml:space="preserve">Question from Walt on India-Brazil and technology to drill in Cuba.  Sent an answer to Walt.</t>
  </si>
  <si>
    <t xml:space="preserve">Sent email monitor: RUSSIA WANTS INTO EADS</t>
  </si>
  <si>
    <t xml:space="preserve">Sent email monitor: Naftogaz Ukrainy to repay RosUkrEnergo instead of Gazprom</t>
  </si>
  <si>
    <t xml:space="preserve">Sent email montiro: Russia to increase uranium mining</t>
  </si>
  <si>
    <t xml:space="preserve">Sent email monitor: Gazpromneft wins tender to explore Krasnodar deposit</t>
  </si>
  <si>
    <t xml:space="preserve">Sent email monitor: Finland and Indo-US civ nuc deal</t>
  </si>
  <si>
    <t xml:space="preserve">Sent email monitor: Russia to dismantle nuclear subs with Japan's help</t>
  </si>
  <si>
    <t xml:space="preserve">Sent email monitor: Nigeria oil worker killed</t>
  </si>
  <si>
    <t xml:space="preserve">Sent email monitor: India - mining deregulation</t>
  </si>
  <si>
    <t xml:space="preserve">Sent email monitor: RosUkrEnergo may buy Ukrainian regional energy companies</t>
  </si>
  <si>
    <t xml:space="preserve">Sent email monitor: Zuma calls for greater ANC/COSATU/SACP links</t>
  </si>
  <si>
    <t xml:space="preserve">amy</t>
  </si>
  <si>
    <t xml:space="preserve">Sent email monitor: Russia successfully tests SLBM</t>
  </si>
  <si>
    <t xml:space="preserve">Sent email montior: Nigeria, oil unions reiterate strike threat</t>
  </si>
  <si>
    <t xml:space="preserve">Sent Matt further details about the China Eastern Case. He responded with more questions, still collecting info.  </t>
  </si>
  <si>
    <t xml:space="preserve">Sent client information regarding water rights protests in India (Campbell)</t>
  </si>
  <si>
    <t xml:space="preserve">Richard called to ask about the impact of the dissolution of the Palestinian government.  Called with further info and sent website piece.  </t>
  </si>
  <si>
    <t xml:space="preserve">Sent email monitor: Iraqi Oil plans</t>
  </si>
  <si>
    <t xml:space="preserve">Sent email monitor: Iraq plans to expand oil production</t>
  </si>
  <si>
    <t xml:space="preserve">Sent email montior: Nigerian oil unions reiterate strike threat</t>
  </si>
  <si>
    <t xml:space="preserve">Sent email monitor: The Russians Join Airbus</t>
  </si>
  <si>
    <t xml:space="preserve">Sent email monitor:  Russia bans MD and PA poultry due to bird flu</t>
  </si>
  <si>
    <t xml:space="preserve">Sent email monitor: Russia planning to expand uranium exports to Asia-Pacific</t>
  </si>
  <si>
    <t xml:space="preserve">Sent email monitor: Indian energy company to do deep-sea oil explioration with Cuba</t>
  </si>
  <si>
    <t xml:space="preserve">Sent client monitoring information about Cote d'Ivoire and new government (Schroeder).</t>
  </si>
  <si>
    <t xml:space="preserve">Sent Greg and Gene the website piece regarding the bombings near Mumbai</t>
  </si>
  <si>
    <t xml:space="preserve">Sent client the website piece regarding bombings near Mumbai</t>
  </si>
  <si>
    <t xml:space="preserve">Kevin wrote to say thanks for the Iraq Update and asked question about security in a town south of Colombo, sent response (Harshey 72)</t>
  </si>
  <si>
    <t xml:space="preserve">Matt sent email asking about the China Eastern Airlines bribery case.  Called back with further information.</t>
  </si>
  <si>
    <t xml:space="preserve">Matt sent email with further details about China Eastern case, asking if we could confirm or deny.  Still looking.</t>
  </si>
  <si>
    <t xml:space="preserve">Sent email monitor:  IRAN ISSUES TIMELINE FOR FINAL DECISION ON NAT GAS PIPELINE </t>
  </si>
  <si>
    <t xml:space="preserve">Sent email monitor: Nigerian oil workers union reiterates warning strike</t>
  </si>
  <si>
    <t xml:space="preserve">Sent email monitor: Interior Department Halts Utah Nuclear Storage Facility</t>
  </si>
  <si>
    <t xml:space="preserve">Sent email montior: Violent Protests in New Delhi</t>
  </si>
  <si>
    <t xml:space="preserve">Sent email montiro: FOUR BOMBS EXPLODE IN INDIA</t>
  </si>
  <si>
    <t xml:space="preserve">Sent email monitor: Saudi set to return as China's top supplier</t>
  </si>
  <si>
    <t xml:space="preserve">Sent email monitor: RUSSIAN SLBM FAILS</t>
  </si>
  <si>
    <t xml:space="preserve">Sent email monitor: Sierra Club lists POPs, Chemical Security as Congressional
Priorities</t>
  </si>
  <si>
    <t xml:space="preserve">Sent client website piece regarding Cote d'Ivoire and monitoring information about Mexico City protest activity (Santos).</t>
  </si>
  <si>
    <t xml:space="preserve">Sent client newspaper article talking about Intel's latest restructuring and how it would impact the economic in southeast Asia.</t>
  </si>
  <si>
    <t xml:space="preserve">Sent weekly Iraq and Sri Lanka briefing to Kevin. (Harshey 953)</t>
  </si>
  <si>
    <t xml:space="preserve">Sent email monitor:  TRANSNEFT/IRAN OIL AND GAS/UKRAINE NAT GAS/RUSSIA NAT GAS EXPORTS </t>
  </si>
  <si>
    <t xml:space="preserve">Sent email monitor: Democrats and Nuclear Security Coalition Announce Plan to for Hardened Storage Facilities</t>
  </si>
  <si>
    <t xml:space="preserve">Sent email monitor: Military Requesting Funding for Sustainable Energy in Iraq</t>
  </si>
  <si>
    <t xml:space="preserve">Sent email monitor: Gazprom denies there will be a natural gas crisis</t>
  </si>
  <si>
    <t xml:space="preserve">Sent email monitor: Mexico City Update (Santos 89 words)</t>
  </si>
  <si>
    <t xml:space="preserve">Sent email monitor: INDIA - Police impersonators/Bpmb Hoax on train</t>
  </si>
  <si>
    <t xml:space="preserve">Sent email monitor: Chevron plans for shale site in Alberta</t>
  </si>
  <si>
    <t xml:space="preserve">Sent email monitor: Ghana to develop second oil refinery</t>
  </si>
  <si>
    <t xml:space="preserve">Sent email monitor: Wilderness Society opposes leasing of Alaska’s North Slope</t>
  </si>
  <si>
    <t xml:space="preserve">Sent email monitor: Scientists blame chemicals for intersex fish in Potomac</t>
  </si>
  <si>
    <t xml:space="preserve">Sent terrorism brief about Thailand to client for monitoring purposes.</t>
  </si>
  <si>
    <t xml:space="preserve">Sent monitoring information about militant groups in the Philippines. (Teekell)</t>
  </si>
  <si>
    <t xml:space="preserve">Julie called to ask about developments in Cote d'Ivoire with the government resigning.  Sent monitoring information about CI (Schroeder).  Julie also asked if we had any updates about Mexico City situation.  </t>
  </si>
  <si>
    <t xml:space="preserve">Sent email monitor: Iraqi Parliament liberalizes oil sector”: </t>
  </si>
  <si>
    <t xml:space="preserve">Sent email monitor: Russia will implement non-proliferation of WMD per its national interests</t>
  </si>
  <si>
    <t xml:space="preserve">Sent email monitor:  ODESSA-BRODY EXTENSION/GREEK MOTOR OIL AND LUKOIL</t>
  </si>
  <si>
    <t xml:space="preserve">Client responded to our montitor on Kazakh - asked Do fields in the south alibek have access to this pipeline?  Sent question out to analysts.  Sent answer to client.</t>
  </si>
  <si>
    <t xml:space="preserve">Sent email monitor:  Kogas and Gazprom talk natural gas</t>
  </si>
  <si>
    <t xml:space="preserve">Sent email monitor: Kazakhstan to invest $800 million in natural gas pipeline</t>
  </si>
  <si>
    <t xml:space="preserve">Sent email monitors: OIL REFINERY IN GHANA/KAZAKHSTAN INVESTS IN NATURAL GAS PIPELINES</t>
  </si>
  <si>
    <t xml:space="preserve">Chad send response to George's weekly asking about an option of US imposed sanctions on Iran.  George responded by email.</t>
  </si>
  <si>
    <t xml:space="preserve">Sent email monitor: Russian Alrosa and De Beers sign MOU</t>
  </si>
  <si>
    <t xml:space="preserve">Sent email monitor: Chilean copper in China</t>
  </si>
  <si>
    <t xml:space="preserve">Sent email monitor: Mumbai bomb threat/Mumbai alert</t>
  </si>
  <si>
    <t xml:space="preserve">Sent email monitor:  CHEVRON ANNOUNCES SUCCESSFUL OIL TEST IN GULF OF MEXICO</t>
  </si>
  <si>
    <t xml:space="preserve">Sent email monitor: INDIA - Oil workers strike called off (Solomon)</t>
  </si>
  <si>
    <t xml:space="preserve">Sent email monitor: Putin deals with mining, energy in South Africa</t>
  </si>
  <si>
    <t xml:space="preserve">Client came back to ask questions about Pakistan report, finding answers.</t>
  </si>
  <si>
    <t xml:space="preserve">Talked with Julie regarding the current peace talks in Cote d'Ivoire and the possibility of success in the talks.</t>
  </si>
  <si>
    <t xml:space="preserve">Sent email monitor: EPA scientists pushing for stricter NAAQS</t>
  </si>
  <si>
    <t xml:space="preserve">Sent email monitor: Nanotoxicology institute's low-dose report</t>
  </si>
  <si>
    <t xml:space="preserve">Sent email monitor: NEGP partners agree on splitting costs</t>
  </si>
  <si>
    <t xml:space="preserve">Sent email monitor: Sakhalin II lawsuit and Shuvalov's comments</t>
  </si>
  <si>
    <t xml:space="preserve">Sent email monitor:  Shtokman decision to be based on cost-benefit analysis</t>
  </si>
  <si>
    <t xml:space="preserve">Sent email monitor: Japan plans to shift to Russian oil supplies if Iran's are disrupted</t>
  </si>
  <si>
    <t xml:space="preserve">Sent email monitor: Russian natural gas bourse</t>
  </si>
  <si>
    <t xml:space="preserve">Sent email monitor: Putin goes to South Africa</t>
  </si>
  <si>
    <t xml:space="preserve">Sent email monitor: Alcoa plans to build a plant in Russia</t>
  </si>
  <si>
    <t xml:space="preserve">Sent email monitor: SUAL announces a buyout of minirity shareholders</t>
  </si>
  <si>
    <t xml:space="preserve">Sent email monitor: INDIA - Oil workers strike called off</t>
  </si>
  <si>
    <t xml:space="preserve">Sent email monitor: INDIA - Security update (Solomon)</t>
  </si>
  <si>
    <t xml:space="preserve">Sent email monitor: Gaddafi's newest plan</t>
  </si>
  <si>
    <t xml:space="preserve">Sent email monitor: Bolivia, Brazil to Talk Energy</t>
  </si>
  <si>
    <t xml:space="preserve">Greg called to get further clarification regarding problems in Thailand and Stratfor's opinion on the future course of the problems in the south.  </t>
  </si>
  <si>
    <t xml:space="preserve">Sent information regarding strikes and other assorted problems in Cote d'Ivoire to Julie.  (Harshey 231 words)</t>
  </si>
  <si>
    <t xml:space="preserve">Sent Matt information he requested regarding Pakistan (Teekell) </t>
  </si>
  <si>
    <t xml:space="preserve">Responded to question from Kevin regarding IED in Arbil (Harshey 71)</t>
  </si>
  <si>
    <t xml:space="preserve">Had weekly Iraq/Sri Lanka  briefing with Kevin.</t>
  </si>
  <si>
    <t xml:space="preserve">Sent email monitor: Agreement Reached on California Climate Change Bill</t>
  </si>
  <si>
    <t xml:space="preserve">Sent email monitor: Colombia oil exploration</t>
  </si>
  <si>
    <t xml:space="preserve">Sent email monitor: Vene's Chavez to crack down on foreign oil companies</t>
  </si>
  <si>
    <t xml:space="preserve">Sent email monitor: Russia, Greece and Bulgaria may sign Burgas-Alexandropolis agreement</t>
  </si>
  <si>
    <t xml:space="preserve">Sent email monitor: Russian Natural Resources agency completes first part of audit of Sakhalin-II</t>
  </si>
  <si>
    <t xml:space="preserve">Sent email monitor: Italy and LNG</t>
  </si>
  <si>
    <t xml:space="preserve">Sent email monitor: LUKoil planning to increase capacity of refineries</t>
  </si>
  <si>
    <t xml:space="preserve">Sent email monitor: Pakistan/LNG (Zeihan)</t>
  </si>
  <si>
    <t xml:space="preserve">Sent email monitor :Ukrainian Naftogaz and E.ON Ruhrgas bilateral cooperation</t>
  </si>
  <si>
    <t xml:space="preserve">Sent email monitor:  Chad, government to negotiate all oil deals</t>
  </si>
  <si>
    <t xml:space="preserve">Sent email monitor: Consolidation and non-consolidation of Siberian airlines</t>
  </si>
  <si>
    <t xml:space="preserve">Sent email monitor: RUSAL and SUAL and Glencore to merge? More reports, more denials.</t>
  </si>
  <si>
    <t xml:space="preserve">Sent email monitor: GAZPROM AND NEGP PROBLEMS</t>
  </si>
  <si>
    <t xml:space="preserve">Sent email monitors: Oil unions discuss security concerns, Chad, president demands $500 million in taxes</t>
  </si>
  <si>
    <t xml:space="preserve">Sent email monitor: Singapore security and upcoming protests</t>
  </si>
  <si>
    <t xml:space="preserve">Sent client monitoring information about threats in Karnataka, India (Bhalla) and new problems in Thailand (Harshey 371 words)</t>
  </si>
  <si>
    <t xml:space="preserve">Sent monitoring information about Thailand (Harshey 371 words)</t>
  </si>
  <si>
    <t xml:space="preserve">Sent t brief about potential threats in Sinai</t>
  </si>
  <si>
    <t xml:space="preserve">Sent email montior: Chad’s president demands $500 million in taxes</t>
  </si>
  <si>
    <t xml:space="preserve">Sent email monitor: Nigeria, oil unions discuss security concerns</t>
  </si>
  <si>
    <t xml:space="preserve">Sent email monitor: INDIA - Threat in Karnataka</t>
  </si>
  <si>
    <t xml:space="preserve">Sent email montior: Ukraine to repay natural gas debt to Turkmenistan</t>
  </si>
  <si>
    <t xml:space="preserve">Sent email monitor:  Russia and Japan to cooperate on recycling nuclear submarines</t>
  </si>
  <si>
    <t xml:space="preserve">Sent email monitor:  International consortium to develop oil and natural gas fields in Uzbekistan</t>
  </si>
  <si>
    <t xml:space="preserve">Sent email montior: INDIA - security alert in Gujarat</t>
  </si>
  <si>
    <t xml:space="preserve">Sent email monitor:  INDIA - new militant group in Kerala</t>
  </si>
  <si>
    <t xml:space="preserve">Sent email monitor: India - economic nationalism (Bhalla)</t>
  </si>
  <si>
    <t xml:space="preserve">Sent email monitor: Attacks in Sao Paulo (Solomon)</t>
  </si>
  <si>
    <t xml:space="preserve">Emil sent a question in response to our GV monitor: Koizumi goes to Kaz.  Peter answered the question.  Sent response.</t>
  </si>
  <si>
    <t xml:space="preserve">Sent email monitor: Uzbekistan may raise natural gas prices for Kyrgyzstan</t>
  </si>
  <si>
    <t xml:space="preserve">Sent email monitor: Nigerian militant group demands Italian oil worker's release</t>
  </si>
  <si>
    <t xml:space="preserve">Sent email monitor: President of Chad demands 60% share in oil production</t>
  </si>
  <si>
    <t xml:space="preserve">Walt sent an email asking about the Bolivian oil minister resigning and whether this was true.  Sent answer back.</t>
  </si>
  <si>
    <t xml:space="preserve">Sent email monitor: Gazprom and Gaz de France to announce a new supply contract</t>
  </si>
  <si>
    <t xml:space="preserve">Sent monitoring information about Thailand and alleged threats of assassination against Thaksin.  (Davidson/Alfano  211 words)</t>
  </si>
  <si>
    <t xml:space="preserve">Sent monitoring report about Philippines and fighting in Mindanao.  (Teekell)</t>
  </si>
  <si>
    <t xml:space="preserve">Matt </t>
  </si>
  <si>
    <t xml:space="preserve">Matt sent email asking about Bangladesh and possiblity of more Islamist militant activities.  </t>
  </si>
  <si>
    <t xml:space="preserve">Sent email monitor: Turkish bomber detained</t>
  </si>
  <si>
    <t xml:space="preserve">Sent email monitor: India and Russia plan to increase trade to $10 bil by 2010</t>
  </si>
  <si>
    <t xml:space="preserve">Sent email monitor:  IRAN - Tehran to miss 2010 oil output target , IRAN - Tehran invites U.S. firms to invest in its oil sector , IRAQ - PM declares end of fuel shortage/Explosion hits pipeline,  IRAQ - Oil pumping resumes on northern pipeline, HALF OF PRUDHOE BACK ON LINE, GAZPROM AND E.ON</t>
  </si>
  <si>
    <t xml:space="preserve">Sent email monitor: INDIA - Karnataka clears IT projects</t>
  </si>
  <si>
    <t xml:space="preserve">Sent email monitor: CIT finance receives licensing to control investment portfolios in Kazakhstan</t>
  </si>
  <si>
    <t xml:space="preserve">Sent email monitor: Russian, French and U.S. attorneys planning to sue Airbus for Irkutsk crash</t>
  </si>
  <si>
    <t xml:space="preserve">Sent email response to question on Gore initiative</t>
  </si>
  <si>
    <t xml:space="preserve">Sent email monitor: REPSOL TARGETED IN BOLIVIA</t>
  </si>
  <si>
    <t xml:space="preserve">Sent email monitor: Koizumi goes to Kazakhstan</t>
  </si>
  <si>
    <t xml:space="preserve">Sent email monitor: Repsol Targeted in Bolivia</t>
  </si>
  <si>
    <t xml:space="preserve">Spoke with Kevin about the level of violence in Sri Lanka last week and our thoughts about whether it will increase or decrease in the near future.  Also discussed plans for weekly briefing, as he'll be out on protective duty.</t>
  </si>
  <si>
    <t xml:space="preserve">Spoke with Matt about Pakistan project, got further clarification and told him we would deliver project within the next few days.  He also had questions about the situation in Thailand and attempted assassination of Thaksin.</t>
  </si>
  <si>
    <t xml:space="preserve">Sent email monitor: Venezuela: China to invest $5 billion</t>
  </si>
  <si>
    <t xml:space="preserve">Sent email monitor: Niger Delta Warnings</t>
  </si>
  <si>
    <t xml:space="preserve">Sent email monitor:  CHINA INTERESTED IN DEVELOPING OIL AND GAS FIELDS IN RUSSIA</t>
  </si>
  <si>
    <t xml:space="preserve">Sent email monitor:  Indian Aviation Statistics</t>
  </si>
  <si>
    <t xml:space="preserve">Sent email monitor: Ireland announces part-privatisation of Aer Lingus </t>
  </si>
  <si>
    <t xml:space="preserve">Sent email monitor: Russian oil export duties may rise</t>
  </si>
  <si>
    <t xml:space="preserve">Sent email monitor: Foreign companies can now own up to 49% of Russian aerospace companies</t>
  </si>
  <si>
    <t xml:space="preserve">Sent email monitor: INDIA - Security risk during religious festival</t>
  </si>
  <si>
    <t xml:space="preserve">Greg Williams</t>
  </si>
  <si>
    <t xml:space="preserve">Sent email monitor: 4 Bombs Explode in Turkey</t>
  </si>
  <si>
    <t xml:space="preserve">Sent email monitor: US PIRG report recommends carbon emission reductions</t>
  </si>
  <si>
    <t xml:space="preserve">Sent email monitor: Bolivian nationalization politics</t>
  </si>
  <si>
    <t xml:space="preserve">Sent email monitor: Canadian Environmental Foundation: Implement National Air Quality Standards</t>
  </si>
  <si>
    <t xml:space="preserve">Sent email montior: Chavez goes to China (zeihan)</t>
  </si>
  <si>
    <t xml:space="preserve">Sent GV MONITORS: INDIA - Foreign investment reforms to reflect national security concerns/Airport modernization in Chennai and Kolkata</t>
  </si>
  <si>
    <t xml:space="preserve">Sent email monitor: Kuwait and Iran to hold talks on disputed gas field (Bokhari)</t>
  </si>
  <si>
    <t xml:space="preserve">Sent email monitor:  INDIA - Construction of natural gas pipeline</t>
  </si>
  <si>
    <t xml:space="preserve">Sent email monitor: Gazprombank looks to undermine Alliance Oil Co. </t>
  </si>
  <si>
    <t xml:space="preserve">Sent email monitor: GV MONITOR: Russian United Aircraft Corporation approved (reznikov)</t>
  </si>
  <si>
    <t xml:space="preserve">Sent email monitor: INDIA Doctors temporarily call of strikes - bhalla</t>
  </si>
  <si>
    <t xml:space="preserve">Sent email monitor:  Kharg NGL project contractor to be identified next month </t>
  </si>
  <si>
    <t xml:space="preserve">Sent GV MONITOR:  Russia to clarify Natural Gas Export Act</t>
  </si>
  <si>
    <t xml:space="preserve">Sent email monitors: 1) PETROBRAS AND TOTAL TO RESUME EXPLORATION IN BOLIVIA, 2) US/COLUMBIA FTA TALKS, 3) UKRAINE PROMISES NOT TO SIPHON NATURAL GAS FROM RUSSIA, 4) GAZPROM THREATENS TO CUT OFF NATURAL GAS TO BOSNIA</t>
  </si>
  <si>
    <t xml:space="preserve">Sent email monitors: 1) US/COLUMBIA FTA TALKS, 2) UKRAINE PROMISES NOT TO SIPHON NATURAL GAS FROM RUSSIA, 3) GAZPROM THREATENS TO CUT OFF NATURAL GAS TO BOSNIA</t>
  </si>
  <si>
    <t xml:space="preserve">Sent email monitor: Gas recovery in South Pars equals Qatari level: Oil Minister</t>
  </si>
  <si>
    <t xml:space="preserve">Sent email monitor: India - Terrorist Targets Revealed</t>
  </si>
  <si>
    <t xml:space="preserve">Sent email monitor: Studies Link Mercury Air Levels to Accumulation in Fish</t>
  </si>
  <si>
    <t xml:space="preserve">Sent email monitor: Activists make final push for biomonitoring bill</t>
  </si>
  <si>
    <t xml:space="preserve">Sent email monitor: PetroChina to buy 67% shares in PetroKazakhstan</t>
  </si>
  <si>
    <t xml:space="preserve">Sent email monitor:  Seven natural gas and oil deposit for auction in Russia</t>
  </si>
  <si>
    <t xml:space="preserve">Sent email monitor: LUKoil, U.S. Bioenergy to build ethanol plant in 2007 </t>
  </si>
  <si>
    <t xml:space="preserve">Sent email monitor: Evraz buys into Stratcor, a vanadium producer</t>
  </si>
  <si>
    <t xml:space="preserve">Jay sent an email asking if he could have his monitors and reports sent to 2 email addresses.  I set up the second email address.</t>
  </si>
  <si>
    <t xml:space="preserve">Sent email montior: Bird Flu - Indonesia Dropping the ball</t>
  </si>
  <si>
    <t xml:space="preserve">Matt Brazil</t>
  </si>
  <si>
    <t xml:space="preserve">Sent email monitor: Brazil and Google</t>
  </si>
  <si>
    <t xml:space="preserve">Kevin Kennedy</t>
  </si>
  <si>
    <t xml:space="preserve">Sent weekly briefing on Sri Lanka (506 words, Solomon) and Iraq (519 words, Hughes)</t>
  </si>
  <si>
    <t xml:space="preserve">Sent question to Chad to clarify what they would like us to monitor in Kazakhstan, Bolivia and China</t>
  </si>
  <si>
    <t xml:space="preserve">GV Monitor - INDIA - Delhi protests</t>
  </si>
  <si>
    <t xml:space="preserve">Sent email monitor: New SEZs in Tamil Nadu/Protests in Hyderabad</t>
  </si>
  <si>
    <t xml:space="preserve">Sent email monitor:  Israel Orders 2 Dolphin-Class German Subs</t>
  </si>
  <si>
    <t xml:space="preserve">Sent email monitor: Chilean mine dispute</t>
  </si>
  <si>
    <t xml:space="preserve">Sent email monitor: Nigerian Unions Threaten Strike</t>
  </si>
  <si>
    <t xml:space="preserve">Sent email monitor: Nevada Congressman Questions Safety of Yucca Mountai</t>
  </si>
  <si>
    <t xml:space="preserve">Sent email monitor: BHP pulls out of Escondida negotiations</t>
  </si>
  <si>
    <t xml:space="preserve">Sent email monitor: Cal. Governor's rival biomonitoring plan</t>
  </si>
  <si>
    <t xml:space="preserve">Sent email monitor:Gazprombank and Ernst &amp; Young to help sell off Yukos assets</t>
  </si>
  <si>
    <t xml:space="preserve">Sent email monitor: Cote d'Ivoire elections delayed</t>
  </si>
  <si>
    <t xml:space="preserve">Sent email monitor: Sakhalin Energy completes construction of 1st LNG terminal in Russia</t>
  </si>
  <si>
    <t xml:space="preserve">Sent email monitor: Shazand Oil Refinery increases natural gas production/Iranian Offshore Oil Company hires 39 vessels</t>
  </si>
  <si>
    <t xml:space="preserve">Sent email monitor: INDIAN NUCLEAR POWER PLANT BREACH</t>
  </si>
  <si>
    <t xml:space="preserve">Sent email monitor: Shazand Oil Refinery increases natural gas production</t>
  </si>
  <si>
    <t xml:space="preserve">Rob sent a question regarding Netanyaho and Olmert.  Sent him 3 of our previous analyses and a short explanation.</t>
  </si>
  <si>
    <t xml:space="preserve">Sent email montior: Russian Ship Siezed off of Guinea</t>
  </si>
  <si>
    <t xml:space="preserve">Sent email monitor: New Bolivian Protests</t>
  </si>
  <si>
    <t xml:space="preserve">Sent email monitor: New Bolivian protests</t>
  </si>
  <si>
    <t xml:space="preserve">Sent email monitor: World Water Forum recommends alternative water treatment plans</t>
  </si>
  <si>
    <t xml:space="preserve">Sent email monitor: Iran Seizes Romanian-owned oil rig</t>
  </si>
  <si>
    <t xml:space="preserve">Sent email monitor: Ukraine to reform coal industry</t>
  </si>
  <si>
    <t xml:space="preserve">Sent email monitor:  Sakhalin-I oil to begin shipping to Japan</t>
  </si>
  <si>
    <t xml:space="preserve">Sent email monitor: Sri Lanka - Bomb diffused in Colombo</t>
  </si>
  <si>
    <t xml:space="preserve">Sent email monitor: update on the CSE report.</t>
  </si>
  <si>
    <t xml:space="preserve">Sent email monitor:  Alcoa may build aluminum smelter in Russian Far East</t>
  </si>
  <si>
    <t xml:space="preserve">Sent email monitor: 2 biggest Russian aluminum producers may merge</t>
  </si>
  <si>
    <t xml:space="preserve">Sent email monitor: Rescue of Nigerian oil employee botched</t>
  </si>
  <si>
    <t xml:space="preserve">Sent email monitor:  Doctors to strike in Andhra Pradesh </t>
  </si>
  <si>
    <t xml:space="preserve">Sent email monitor: Delhi Power Crisis</t>
  </si>
  <si>
    <t xml:space="preserve">Chad sent email asking about the possibility of a miltiary action from Israel or US on Iran.  Sent answer - Bokhari/Dalton 286</t>
  </si>
  <si>
    <t xml:space="preserve">Sent email monitor: WTO Problems</t>
  </si>
  <si>
    <t xml:space="preserve">Sent email monitor: McDonald's article</t>
  </si>
  <si>
    <t xml:space="preserve">Sent GV MONITOR: UPDATE ON NEGP/WILLBROS LEAVES VENEZUELA</t>
  </si>
  <si>
    <t xml:space="preserve">Sent GV monitor: BHP halts operations at Escondida</t>
  </si>
  <si>
    <t xml:space="preserve">Sent GV monitor:Environmental Defense Hails 7th Circuit Court Ruling Against Cinergy</t>
  </si>
  <si>
    <t xml:space="preserve">Sent GV monitor: Willbros Leaves Vene</t>
  </si>
  <si>
    <t xml:space="preserve">Sent email monitor: threat to taj mahal</t>
  </si>
  <si>
    <t xml:space="preserve">Sent email monitor:  INDIA - Bomb Hoaxes</t>
  </si>
  <si>
    <t xml:space="preserve">Amy/Joe</t>
  </si>
  <si>
    <t xml:space="preserve">Walt passed along a policy question on the new Gore initiative.  Passed to Joe.</t>
  </si>
  <si>
    <t xml:space="preserve">Sent email monitor: : Iran's SP gas production touches 119b cu.m.</t>
  </si>
  <si>
    <t xml:space="preserve">Ryan McGirr</t>
  </si>
  <si>
    <t xml:space="preserve">Had call with Ryan and Chad to discuss GV and the issues that they were interested it.  Currently interested in mid-term elections and bird flu.</t>
  </si>
  <si>
    <t xml:space="preserve">Sent email monitor: Iranian government issues temporary permit to oil company to import petrol</t>
  </si>
  <si>
    <t xml:space="preserve">Sent email monitor: Environmental Group Seeks Greenhouse Gas Caps</t>
  </si>
  <si>
    <t xml:space="preserve">Sent email monitor: Natural Gas plant back online soon</t>
  </si>
  <si>
    <t xml:space="preserve">Sent client Malaysia website piece (Richmond)</t>
  </si>
  <si>
    <t xml:space="preserve">Sent email monitor: Regional Greenhouse Gas Initiative's new model rule</t>
  </si>
  <si>
    <t xml:space="preserve">Sent client monitoring information regarding the boycott in Malaysia.  (De Feo/Harshey  812 words)</t>
  </si>
  <si>
    <t xml:space="preserve">Kevin called to cancel Thursday briefing, will be sent by email instead.  Also wanted to discuss the sitatuion in Sri Lanka, recommendations for travel.  </t>
  </si>
  <si>
    <t xml:space="preserve">Sent Ryan a statement on travel security in Sau Paulo (Harshey)</t>
  </si>
  <si>
    <t xml:space="preserve">Had call with George to discuss the ME and US elections</t>
  </si>
  <si>
    <t xml:space="preserve">Sent Maria information about commercial services that would interface with HR systems to allow for the tracking of employees on airliners around the world.  (Harshey 162)</t>
  </si>
  <si>
    <t xml:space="preserve">Julie sent email asking about the situation in Mexico city with protests by Lopez Obrador.  (Harshey 293)</t>
  </si>
  <si>
    <t xml:space="preserve">Sent Kevin more information regarding nationalization of oil industries in Bolivia (Harshey 47)</t>
  </si>
  <si>
    <t xml:space="preserve">Sent email monitor: Bolivia, Argentina agree to build $1.2 billion gas pipeline, Venezuela to join Iran in 300,000 b/d Indonesian refinery project, CPC Goes to Latin America, Libya edges toward new production, Chaves goes to Beijing</t>
  </si>
  <si>
    <t xml:space="preserve">Sent email montior: Bolivia, Argentina agree to build $1.2 billion gas pipeline</t>
  </si>
  <si>
    <t xml:space="preserve">Sent email montior: Chinese Petroleum Corporation going to Paraguay, Guatemala</t>
  </si>
  <si>
    <t xml:space="preserve">Sent email montior: Venezuela, China to increase energy ties</t>
  </si>
  <si>
    <t xml:space="preserve">Received email asking why he was no longer receiving GV emails - looked into situation, turned account back on and sent GVs that he had missed.  Client replied - thank you amy</t>
  </si>
  <si>
    <t xml:space="preserve">Client sent question regarding whether Stratfor could identify passengers on a downed plane before the information was leaked into the press, and if we didn't, if we could point to someone who did.  Looking for a good answer.   </t>
  </si>
  <si>
    <t xml:space="preserve">Sent monitoring information regarding political stability in Malaysia.  (Richmond)</t>
  </si>
  <si>
    <t xml:space="preserve">Sent Bryan the report that we wrote for them on Lebanon's post war recovery (Bhalla)</t>
  </si>
  <si>
    <t xml:space="preserve">Answered Emil's questions about the cease fire and whether it would last</t>
  </si>
  <si>
    <t xml:space="preserve">Sent email monitor: Bolivia halts nationalization</t>
  </si>
  <si>
    <t xml:space="preserve">Sent email monitor: Environmentalist Support for California LNG Bill</t>
  </si>
  <si>
    <t xml:space="preserve">Spoke with Jim Sebesta on anti-fossil fuels activists in the western U.S. </t>
  </si>
  <si>
    <t xml:space="preserve">Sent Kevin more information about Sri Lanka and why not to go there.  </t>
  </si>
  <si>
    <t xml:space="preserve">Sent Greg monitoring information regarding activist group CSE activities in India (Morson)</t>
  </si>
  <si>
    <t xml:space="preserve">Sent response to client's question on India and Pakistan from Kamran. (383 words)</t>
  </si>
  <si>
    <t xml:space="preserve">aMY</t>
  </si>
  <si>
    <t xml:space="preserve">Sent email monitor: Prudhoe Bay Update</t>
  </si>
  <si>
    <t xml:space="preserve">Answered Emil's quesitons about whether Stratfor thinks the cease fire is serious</t>
  </si>
  <si>
    <t xml:space="preserve">Had quick introductory call with Cedar Hill to discuss the Lebanon situation</t>
  </si>
  <si>
    <t xml:space="preserve">Sent email monitor: India-terror alert</t>
  </si>
  <si>
    <t xml:space="preserve">Sent email monitor: INDONESIA LOSING LNG DOMINANCE</t>
  </si>
  <si>
    <t xml:space="preserve">Sent email monitor:  THAILAND SEARCHING FOR ENERGY RESOURCES</t>
  </si>
  <si>
    <t xml:space="preserve">Mike Mobley</t>
  </si>
  <si>
    <t xml:space="preserve">Had call with Mike and his team with Stick to discuss thwarted UK terror plot.</t>
  </si>
  <si>
    <t xml:space="preserve">Gave weekly Iraq briefing.  Kevin particularly concerned with Arbil area at the moment--has folks moving in and out of the area frequently.  Also worried about IED threat.  Also discussed situation in Sri Lanka, killing of aid workers.  </t>
  </si>
  <si>
    <t xml:space="preserve">Had email dialogue with Matt regarding the potential for an attack in Bangalore, also more conversation regarding the situation in Southern Philippines.</t>
  </si>
  <si>
    <t xml:space="preserve">Talked with Kevin briefly about the terrorism weekly and the Egypt connections.  </t>
  </si>
  <si>
    <t xml:space="preserve">Sent email monitor: Governors oppose plan to ban nuclear waste in Utah</t>
  </si>
  <si>
    <t xml:space="preserve">Sent client T-Brief on thwarted attacks in UK</t>
  </si>
  <si>
    <t xml:space="preserve">Sent email monitor:  INCREASED INTEREST IN MYANMAR RESOURCES</t>
  </si>
  <si>
    <t xml:space="preserve">Dow Cemical</t>
  </si>
  <si>
    <t xml:space="preserve">George, Amy and Paul had meeting with the Director of DTRA to discuss STRATFOR and current ME situation.  Meeting went well.  Amy and Ron will follow up with Paul.</t>
  </si>
  <si>
    <t xml:space="preserve">Continued email dialogue with Kevin regarding facilities security in the Middle East</t>
  </si>
  <si>
    <t xml:space="preserve">Sent Kevin and Matt website piece regarding threat to high-tech sector in Bangalore.  Also sent monitoring information regarding China Unionization (Richmond)</t>
  </si>
  <si>
    <t xml:space="preserve">Continued conversation about safety of personnel in Sri Lanka.  </t>
  </si>
  <si>
    <t xml:space="preserve">Sent email monitor: PHILIPPINES SYNAGOGUES ON ALERT</t>
  </si>
  <si>
    <t xml:space="preserve">Sent email monitor: INDIA - Mumbai police deploy ahead of court verdict</t>
  </si>
  <si>
    <t xml:space="preserve">Jay sent an article on India and Pakistan and asked for Stratfor's take on it.  Passed the article to Reva and Kamran for review.</t>
  </si>
  <si>
    <t xml:space="preserve">Arjun Dahwan</t>
  </si>
  <si>
    <t xml:space="preserve">Sent email montior: UNIONIZATION GETS MOMENTUM</t>
  </si>
  <si>
    <t xml:space="preserve">Sent email monitor: NIGERIA - 4 Foriegn workers kidnapped from ship</t>
  </si>
  <si>
    <t xml:space="preserve">Walt emailed back re: Dubai takes control of oil fields from yesterday and asked for more detail and whether this was nationalization.  Peter wrote a response and I forwarded to the client.  Also asked client if he was satisfied with monitors and service.  Client replied: The monitors seem to be just about right. When I have specific questions, like I did yesterday, I’ll not hesitate to let you know.</t>
  </si>
  <si>
    <t xml:space="preserve">Joe/Amy</t>
  </si>
  <si>
    <t xml:space="preserve">Set up conference call with George for Friday</t>
  </si>
  <si>
    <t xml:space="preserve">Had further dialogue with Kevin about Sri Lanka, questions about capability to work with the government.   Will include in weekly briefing tomorrow.</t>
  </si>
  <si>
    <t xml:space="preserve">Sent Kevin a note offering to speak with Les regarding locating a facility in Egypt.</t>
  </si>
  <si>
    <t xml:space="preserve">Sent Kevin a note to touch base, ask if he had any questions or feedback about the Monday mailout.</t>
  </si>
  <si>
    <t xml:space="preserve">Sent email monitor: ATCA - Rio Tinto case re-opened yesterday</t>
  </si>
  <si>
    <t xml:space="preserve">Sent email monitor: MANUFACTURING FDI DOWN</t>
  </si>
  <si>
    <t xml:space="preserve">Sent further monitoring information regarding Coke bans (Bhalla, Morson)</t>
  </si>
  <si>
    <t xml:space="preserve">Matt and Richard</t>
  </si>
  <si>
    <t xml:space="preserve">Sent monitoring info regarding Badawi and Malaysia (Richmond)</t>
  </si>
  <si>
    <t xml:space="preserve">Sent monitoring info and had email dialogue with Julie regarding the halt to the disarmament process in Cote d'Ivoire.  (Harshey 141 words)</t>
  </si>
  <si>
    <t xml:space="preserve">Sent email monitor: SINGAPORE’S FIRST LNG TERMINAL</t>
  </si>
  <si>
    <t xml:space="preserve">API </t>
  </si>
  <si>
    <t xml:space="preserve">Sent email monitor: S Korean companies to explore oil field in Kazakhstan</t>
  </si>
  <si>
    <t xml:space="preserve">Sent email monitor: Arab Oil and Gas Show 2006 to explore cutting edge industrial gas uses</t>
  </si>
  <si>
    <t xml:space="preserve">Sent email montior: Dubai takes control of fields/BP pipeline leak closes biggest US oilfield/Arab Oil and Gas Shows</t>
  </si>
  <si>
    <t xml:space="preserve">Sent email monitor: Iran warns oil may hit $100/barrel /India, Iran, Pakistan to appoint consultant on pipeline pricing/IRAQ - North Oil Company workers threaten to strike</t>
  </si>
  <si>
    <t xml:space="preserve">Sent email montior: Revival of construction of Ukrainian metal rolling plant</t>
  </si>
  <si>
    <t xml:space="preserve">Spoke with Kevin about the situation in Sri Lanka--company about to build projects there.</t>
  </si>
  <si>
    <t xml:space="preserve">Sent Greg monitoring information about Coke bans in India (Bhalla)</t>
  </si>
  <si>
    <t xml:space="preserve">Sent email monitor: Court rules for Sierra Club in Clear Air Act case</t>
  </si>
  <si>
    <t xml:space="preserve">Conference Call w/ Jim on terrorism and instability in the Middle East and Africa; we discussed shifting the focus of our monitoring service to reflect interests in the above</t>
  </si>
  <si>
    <t xml:space="preserve">Sent Matt and Kevin monitoring info on airport closure in India (Bhalla) and railway security in India (Bhalla)</t>
  </si>
  <si>
    <t xml:space="preserve">Sent email monitor: INDIA - Flights canceled at southern airport</t>
  </si>
  <si>
    <t xml:space="preserve">Sent email monitor: Russian ministry calls Sakhalin-2 consortium to stop laying pipeline</t>
  </si>
  <si>
    <t xml:space="preserve">Sent Greg information about India MPs trying to ban Coke (Bhalla)</t>
  </si>
  <si>
    <t xml:space="preserve">Sent email monitor: Russian ministry calls on Sakhalin-2 consortium to stop laying pipeline</t>
  </si>
  <si>
    <t xml:space="preserve">Gave Kevin the weekly Iraq briefing via email as he's out of the country this week.  Also discussed safety and security in Tel Aviv, whether the company should lift Israel travel restriction.  (Harshey 748)</t>
  </si>
  <si>
    <t xml:space="preserve">Had email dialogue with Rich regarding the possiblity of terror attacks against food in the US</t>
  </si>
  <si>
    <t xml:space="preserve">Sent email monitor: Iraq to talk with big oil companies in 2 months</t>
  </si>
  <si>
    <t xml:space="preserve">Responded to further questions on Thailand (Richmond/Harshey 442)</t>
  </si>
  <si>
    <t xml:space="preserve">Responded to Kevin's questions about physical facilities security (Harshey 527)</t>
  </si>
  <si>
    <t xml:space="preserve">Sent Greg and Gene an article from an Indian newspaper detailing why people in India hate coke.</t>
  </si>
  <si>
    <t xml:space="preserve">Sent an article regarding the potential threat of food contamination in the US</t>
  </si>
  <si>
    <t xml:space="preserve">Sent email monitor:  New natural gas pipeline from Sakhalin to China</t>
  </si>
  <si>
    <t xml:space="preserve">Walt emailed back re: the nat gas pipeline from Sakhalin asking about Gazprom control of the pipeline.  Sent response from intern Lauren (224 words)</t>
  </si>
  <si>
    <t xml:space="preserve">Sent update to monitor: New natural gas pipeline from Sakhalin to China (Goodrish 224)</t>
  </si>
  <si>
    <t xml:space="preserve">Paul called to solidify our plans for the meeting with the Director.  </t>
  </si>
  <si>
    <t xml:space="preserve">Sent email monitor: possible attacks in Hyderabad/Navi Mumbai SEZ</t>
  </si>
  <si>
    <t xml:space="preserve">Talked to Matt regarding Thailand--he's got more questions from his in country security manager regarding business impact of the continued political instability.  Looking into it.</t>
  </si>
  <si>
    <t xml:space="preserve">Spoke with Kevin a bit more about facility security in the Middle East.  He has questions about why private companies don't follow usg requirements.</t>
  </si>
  <si>
    <t xml:space="preserve">Sent Matt and Kevin monitoring information about situation in Southern Thailand. (Richmond)</t>
  </si>
  <si>
    <t xml:space="preserve">Sent Greg monitoring information about violence in southern Thailand. (Richmond)  Sent monitoring information about increased security in India (Bhalla/Vemprala)</t>
  </si>
  <si>
    <t xml:space="preserve">Sent email monitor: Sen. Reid expresses concern about Bechtel's Yucca contract</t>
  </si>
  <si>
    <t xml:space="preserve">Sent email monitor: California &amp; UK Carbon Plan</t>
  </si>
  <si>
    <t xml:space="preserve">Sent email monitor: INDIA - Financial svcs hub at Navi Mumbai SEZ</t>
  </si>
  <si>
    <t xml:space="preserve">Sent short report from HUMINT from ME1 re: Syria</t>
  </si>
  <si>
    <t xml:space="preserve">Sent email monitor: serious flooding in Maharashtra (Bhalla)</t>
  </si>
  <si>
    <t xml:space="preserve">Sent email monitor: AIRASIA GETS APPROVAL TO FLY TO CHINA</t>
  </si>
  <si>
    <t xml:space="preserve">Sent email monitor: CHINA’S STRATEGIC OIL STOCKPILE</t>
  </si>
  <si>
    <t xml:space="preserve">Sent email monitor: Journal admits flaws in silicone study</t>
  </si>
  <si>
    <t xml:space="preserve">Sent monitoring information regarding Thailand and cell phones (Richmond)</t>
  </si>
  <si>
    <t xml:space="preserve">Sent email monitor: THAILAND LOOKS TO MYANMAR</t>
  </si>
  <si>
    <t xml:space="preserve">Sent email to Walt asking if he wanted another teleconference and whether there was anything else he would like us to monitor.</t>
  </si>
  <si>
    <t xml:space="preserve">Sent check in email to Bryan</t>
  </si>
  <si>
    <t xml:space="preserve">Sent info regarding boycott of Kuwaiti goods (145 words)</t>
  </si>
  <si>
    <t xml:space="preserve">Kevin sent email asking about security situation in Brazil</t>
  </si>
  <si>
    <t xml:space="preserve">Sent email monitor: IRAN - AZADEGAN OIL FIELD DEAL</t>
  </si>
  <si>
    <t xml:space="preserve">Sent more information regarding Thailand.  (Richmond 832)</t>
  </si>
  <si>
    <t xml:space="preserve">Rich called to ask more questions regarding activist campaign</t>
  </si>
  <si>
    <t xml:space="preserve">Sent email monitor: LeT may target an atomic energy installation</t>
  </si>
  <si>
    <t xml:space="preserve">Sent email monitor: Bird Flu Vaccine</t>
  </si>
  <si>
    <t xml:space="preserve">Sent email monitor: Environmental Integrity Project issues report on power plant emissions</t>
  </si>
  <si>
    <t xml:space="preserve">Sent email monitor: Terminus for Siberia-Pacific pipeline"; </t>
  </si>
  <si>
    <t xml:space="preserve">Sent email monitor: Increasing calls for inherently safer technology requirements for chemical facilities</t>
  </si>
  <si>
    <t xml:space="preserve">Sent email monitor: UZBEKISTAN RAISES PRICES ON NAT GAS</t>
  </si>
  <si>
    <t xml:space="preserve">Sent email monitor: TOTAL STRIKES OIL IN FRANCE/UZBEKISTAN RAISES PRICES ON NAT GAS</t>
  </si>
  <si>
    <t xml:space="preserve">Sent email monitor: Kuwait pouring into China</t>
  </si>
  <si>
    <t xml:space="preserve">Sent Paul an answer to his question on Syria - 354 words (Amy)</t>
  </si>
  <si>
    <t xml:space="preserve">Matt sent email asking more questions about Thailand and the possiblity for continued violence.</t>
  </si>
  <si>
    <t xml:space="preserve">Paul called to ask: Who do we think would take over for al Assad if Israel invades Syria and the regime is toppled?  Posed question to analysts</t>
  </si>
  <si>
    <t xml:space="preserve">Had weekly Iraq briefing with Kevin.  Also discussed evacuation in Lebanon and general travel restrictions in the Middle East.  Interested in knowing our opinion about Hezbollah ability to attack Tel Aviv.</t>
  </si>
  <si>
    <t xml:space="preserve">Sent email monitor:  Russian bureaucracy delaying export of oil from Sakhalin II</t>
  </si>
  <si>
    <t xml:space="preserve">Sent email monitor: China to buy LNG from Malaysia</t>
  </si>
  <si>
    <t xml:space="preserve">Sent email monitor: CHINA TO BUY LNG FROM MALAYSIA</t>
  </si>
  <si>
    <t xml:space="preserve">Sent email monitor: India - spread of viral disease</t>
  </si>
  <si>
    <t xml:space="preserve">Sent email monitor:  INDIA - PEROT - Islamist militants in Kerala/Tamil Nadu</t>
  </si>
  <si>
    <t xml:space="preserve">Talked with Rich several times about activist camapign against the company</t>
  </si>
  <si>
    <t xml:space="preserve">Sent Kevin a response to question about facility security in the Middle East.  (Harshey, 188 words)</t>
  </si>
  <si>
    <t xml:space="preserve">Sent email monitor: Tamil Nadu regulates electronic waste</t>
  </si>
  <si>
    <t xml:space="preserve">Paul called with questions regarding the current was and Syria.  Paul and I discussed the answers to his questions.</t>
  </si>
  <si>
    <t xml:space="preserve">Sent email monitor:  S. KOREA MAY DEVELOP REFINERY</t>
  </si>
  <si>
    <t xml:space="preserve">Sent email monitor: India - modernizing airports</t>
  </si>
  <si>
    <t xml:space="preserve">Talked with Rich about potential activist campaign</t>
  </si>
  <si>
    <t xml:space="preserve">Had dialogue with Matt about situation in Thailand, he has more questions.</t>
  </si>
  <si>
    <t xml:space="preserve">Kevin wrote an email to ask about standards of physical security measures in the Middle East.  Checking for an answer.</t>
  </si>
  <si>
    <t xml:space="preserve">Sent monitoring information about bomb hoaxes in India (Bhalla)</t>
  </si>
  <si>
    <t xml:space="preserve">Talked with Kevin about progress with the Lebanon evac effort--only one left.</t>
  </si>
  <si>
    <t xml:space="preserve">Sent email monitor: JAPAN TRADE COMMISSION RAIDS GAS COMPANIES</t>
  </si>
  <si>
    <t xml:space="preserve">Sent email monitor: National Academies Biomonitoring Report"</t>
  </si>
  <si>
    <t xml:space="preserve">Sent email monitor: Korea may develop Canadian refinery</t>
  </si>
  <si>
    <t xml:space="preserve">Sent email monitor:EFFECTS OF PAKISTAN'S NUCLEAR REACTOR ON THE INDIAN-US NUCLEAR DEAL</t>
  </si>
  <si>
    <t xml:space="preserve">Sent email montior: IPI GAS PIPELINE</t>
  </si>
  <si>
    <t xml:space="preserve">Sent email monitor: WTO discussions suspended</t>
  </si>
  <si>
    <t xml:space="preserve">Rich called to ask a few more questions about activist campaigns to pass to other business divisions.  Watching for more information</t>
  </si>
  <si>
    <t xml:space="preserve">Sent monitoring information about Cote d'Ivoire factional fighting and protests.  (89 new words)</t>
  </si>
  <si>
    <t xml:space="preserve">Sent monitoring information regarding India infrastructure </t>
  </si>
  <si>
    <t xml:space="preserve">Sent monitoring information about Malaysia and Anwar's return</t>
  </si>
  <si>
    <t xml:space="preserve">Sent email monitor: TURKMEN/IRAN DEALS</t>
  </si>
  <si>
    <t xml:space="preserve">Sent email monitor: KNOC/CANADIAN OIL SANDS</t>
  </si>
  <si>
    <t xml:space="preserve">Sent email monitor: KNOC BUYS CANADIAN OIL SANDS MINE</t>
  </si>
  <si>
    <t xml:space="preserve">Sent email monitor:  INDIA - ANTI-ISRAELI PROTESTS</t>
  </si>
  <si>
    <t xml:space="preserve">Sent email monitor: AUSTRALIAN LABOR LEADER CHANGES STANCE ON URANIUM</t>
  </si>
  <si>
    <t xml:space="preserve">Talked to Matt about the situation in Thailand because of the king's back surgery.  Will talk to analysts and craft a response.</t>
  </si>
  <si>
    <t xml:space="preserve">Talked to Rich about GMO movement.  He'll check with business units and get back to me with the type of information they're interested in pursuing.</t>
  </si>
  <si>
    <t xml:space="preserve">Sent email monitor: CHINA'S NEW RESERVE CENTER</t>
  </si>
  <si>
    <t xml:space="preserve">Sent email monitor: INDIA - crude bomb on bus in Bangalore</t>
  </si>
  <si>
    <t xml:space="preserve">Sent email: GROUND WAR BEGINNING</t>
  </si>
  <si>
    <t xml:space="preserve">Sent email and called client: GROUND WAR BEGINNING</t>
  </si>
  <si>
    <t xml:space="preserve">Sent email monitor: Atasu-Alashankou pipeline carries first shipment of oil</t>
  </si>
  <si>
    <t xml:space="preserve">Sent Julie assessment of travel problems in selected cities and areas of East Asia. Waiting for feedback.</t>
  </si>
  <si>
    <t xml:space="preserve">Sent Greg a newspaper editorial from India Times regarding why Coca-Cola is having so many environmental problems, etc in India and why they can't get it right.  He was very appreciative.  Also sent monitoring about Naxalite cell in India. </t>
  </si>
  <si>
    <t xml:space="preserve">Sent email monitor: Global Warming Pollution Reduction Act</t>
  </si>
  <si>
    <t xml:space="preserve">Sent email monitor: China's economic calculus</t>
  </si>
  <si>
    <t xml:space="preserve">Georgetown </t>
  </si>
  <si>
    <t xml:space="preserve">Dave Morrell</t>
  </si>
  <si>
    <t xml:space="preserve">Peter Spinner</t>
  </si>
  <si>
    <t xml:space="preserve">Sent email monitor: TURKEY - Ankara moves forward on push into Iraq </t>
  </si>
  <si>
    <t xml:space="preserve">Sent email monitor: Activists address spent nuclear fuel concerns</t>
  </si>
  <si>
    <t xml:space="preserve">Sent email monitor: INDIA - Japanese may build freight corridor b/w Delhi and Mumbai</t>
  </si>
  <si>
    <t xml:space="preserve">Held weekly call with Kevin to discuss Iraq.  Also discussed the situation in Lebanon and his progress getting his employees out of the country.  Kevin sent follow up email asking about BBC report that al-Sistani is calling for an end to sectarian violence.  Looking into it.  </t>
  </si>
  <si>
    <t xml:space="preserve">Sent Greg information about the Naxalite threat in India, and the analysis from yesterday regarding Pakistan's involvement with Kashmiri miltants</t>
  </si>
  <si>
    <t xml:space="preserve">Forwarded a PDF copy of the terrorism weekly to address Rich's questions regarding Hezbollah capabilities around the world and the general threat that they might pose to ADM operations around the world. </t>
  </si>
  <si>
    <t xml:space="preserve">Sent Kevin several website pieces, including t daily regarding Mumbai bombings.  Offered a conference call with an analyst regarding Mumbai.  Kevin says the company is still more concerned with Mumbai than with Lebanon, contingency plans in place, standard situation, but blindsided by Mumbai.  </t>
  </si>
  <si>
    <t xml:space="preserve">Sent email monitor: INDIA - Naxalite strategy</t>
  </si>
  <si>
    <t xml:space="preserve">Sent email monitor: Bird Flu</t>
  </si>
  <si>
    <t xml:space="preserve">Sent email monitor: Russia ready to conduct nuclear test (from Kamran's sitrep)</t>
  </si>
  <si>
    <t xml:space="preserve">Sent email monitor:  BOYCOTT OF "ZIONIST" GOODS IN IRAN</t>
  </si>
  <si>
    <t xml:space="preserve">Sent email monitor: US-Indo Nuclear Deal</t>
  </si>
  <si>
    <t xml:space="preserve">Sent email monitor: Yucca Mountain Facility Timeline</t>
  </si>
  <si>
    <t xml:space="preserve">Sent monitoring information regarding Iran and boycott of Intel products, as well as furthe rinformation on Naxalite activity in India and threats to Mumbai. </t>
  </si>
  <si>
    <t xml:space="preserve">Sent monitoring information about boycott of products in Iran, Naxalite threats to India, potential for attacks in Mumbai, website analysis regarding Pakistani involvment in Kashmiri militants activities and Southern Thailand. </t>
  </si>
  <si>
    <t xml:space="preserve">Matt and Greg</t>
  </si>
  <si>
    <t xml:space="preserve">Sent monitoring information about TIAA-CREF removing Coca-Cola from its socially responsible investors fund.  (Kornfield 156 words)</t>
  </si>
  <si>
    <t xml:space="preserve">Had email dialogue with Julie regarding the potential for Hezbollah attacks outside of the Middle East, most vulnerable targets, general targets of interest.  Told her to watch for the t-weekly on the same topic and said I'd sent along a PDF copy for her use once it published.  </t>
  </si>
  <si>
    <t xml:space="preserve">Paul called to ask about Hezbollah and why they decided to invade now.  Called Paul back with Kamran to discuss.</t>
  </si>
  <si>
    <t xml:space="preserve">Sent email monitor: India - additional terror attacks planned for Mumbai</t>
  </si>
  <si>
    <t xml:space="preserve">Sent email monitor: CHINA’S CONSTRUCTION SITES HIGH ENERGY CONSUMING</t>
  </si>
  <si>
    <t xml:space="preserve">Julie emailed asking for a brief report regarding the history of Hezbollah and their connections throughout the world in order to undertake some planning and protection at their facilities tha thave the highest potential to be impacted.  </t>
  </si>
  <si>
    <t xml:space="preserve">Sent responses regarding evacuation from Damascus (463 words)</t>
  </si>
  <si>
    <t xml:space="preserve">Sent email monito: Indo-US nuclear deal</t>
  </si>
  <si>
    <t xml:space="preserve">Sent email monitor: threats of new attacks in India</t>
  </si>
  <si>
    <t xml:space="preserve">Sent email monitor: North Texas Clean Air Steering Committee</t>
  </si>
  <si>
    <t xml:space="preserve">Sent email monitor: Rising costs decrease FDI</t>
  </si>
  <si>
    <t xml:space="preserve">Paul sent me the additional information for adding a user to his account.  Also spoke with Paul regarding a meeting for George and the Director of DTRA</t>
  </si>
  <si>
    <t xml:space="preserve">Sent email monitor: VIETNAM AIRLINES TO BUY 10 BOEINGS</t>
  </si>
  <si>
    <t xml:space="preserve">Sent email monitor: threat of Naxalite attacks</t>
  </si>
  <si>
    <t xml:space="preserve">Spoke with Kevin early morning--traveling in Europe.  Asked for update on situation, update on evac procedures and US response to the crisis.  </t>
  </si>
  <si>
    <t xml:space="preserve">Early morning briefing with Matt, watching the situation, particularly interested in Haifa and our projections of what type of weapons Hezbollah has that could impact other operations in the region.  </t>
  </si>
  <si>
    <t xml:space="preserve">Early morning briefing--new developments, will Israel actually roll troops across, evacuation plans and how to get people out.</t>
  </si>
  <si>
    <t xml:space="preserve">Morning briefing -- How far does Israel take this?  How is the supply chain impacted by these events.  </t>
  </si>
  <si>
    <t xml:space="preserve">Spoke with Kevin about the attacks in Mumbai, concerned about follow on attacks.  Has received information from the USG regarding the possiblity of further attacks without further information.  Wanted our assessment of who actually perpetrated these attacks, their goals and other likely targets. </t>
  </si>
  <si>
    <t xml:space="preserve">Sent website pieces to update situation in Lebanon, offered conference call if needed.  Sent monitoring informaiton about Naxalite/Maoist attacks.  </t>
  </si>
  <si>
    <t xml:space="preserve">Julie sent email to ask for more information regarding a series of places in East Asia where she has travelers going.  Gave preliminary response, waiting for more information details.  </t>
  </si>
  <si>
    <t xml:space="preserve">Kevin sent email to ask for some specific information regarding evac from Beirut, more possiblities and options to consider.  Sent response saying we'd look into it.</t>
  </si>
  <si>
    <t xml:space="preserve">Called Rob to discuss the current situation in Lebanon.</t>
  </si>
  <si>
    <t xml:space="preserve">Lincoln Group</t>
  </si>
  <si>
    <t xml:space="preserve">Sent email monitor: BASRA - Rogue al-Sadrite arrested by British forces</t>
  </si>
  <si>
    <t xml:space="preserve">Paul called to ask for an update on the situation in Lebanon and to ask for the cost of adding a user to their GV.  As per Ron, no charge for additional user.</t>
  </si>
  <si>
    <t xml:space="preserve">Sent email monitor: Russia insists on equal conditions for energy</t>
  </si>
  <si>
    <t xml:space="preserve">Set up a conference call with API and their clients with George to discuss the Middle east situation.</t>
  </si>
  <si>
    <t xml:space="preserve">Sent email monitor: Local concern about nuclear material storage</t>
  </si>
  <si>
    <t xml:space="preserve">Sent email monitor: Mexico: Lopez Obrador's Risky Hard Line</t>
  </si>
  <si>
    <t xml:space="preserve">Sent email monitor: CHINA INVITING OIL MAJORS TO PROSPECT</t>
  </si>
  <si>
    <t xml:space="preserve">Sent email monitor: Russian/Japanese pipeline agreement</t>
  </si>
  <si>
    <t xml:space="preserve">Sent email monitor: INDIA - Increased security at railway stations AND leftist protests</t>
  </si>
  <si>
    <t xml:space="preserve">Sent email monitor: North Sea pipeline shutdowns</t>
  </si>
  <si>
    <t xml:space="preserve">Sent email monitor: INDIA: Maoists attack relief camp</t>
  </si>
  <si>
    <t xml:space="preserve">Paul called to let me know that he coulnt' download the podcast.  I emailed it to him.</t>
  </si>
  <si>
    <t xml:space="preserve">Spoke with Kevin regarding evacuation of personnel from Lebanon and the ongoing situation.  Sent response to questions later.  (119 words new)</t>
  </si>
  <si>
    <t xml:space="preserve">Responded to Kevin's question regarding Haifa, potential for business impact to due port shut down.  (61 words new) Kevin requested briefing for Monday, he's officially on vacation and needs an update from people who are watching situation more carefully than his staff.  Doesn't anticipate a need to alter normal operations.  </t>
  </si>
  <si>
    <t xml:space="preserve">Received email from Kevin, asking for evac advice from Lebanon.  Also has individuals in Damascus, asked for advice about the potential for evacing elsewhere, options.  State Dept. requirements for evacuation and the potential for probems with private evac methods.  Contacted Kevin later to see if he would be available for conference call with George later in the day--traveling in Europe, didn't get the message in time for the call.  Would like to be informed of future calls earlier.  Forwarded website analysis.  Sent email with response to evac questions (308 words)</t>
  </si>
  <si>
    <t xml:space="preserve">Had IM conversation with Matt--Kevin away on vacation, uncertain who's making decisions about Israeli facilities while he's away, but he believed they would continue operations normally in "contingency facilities" in the area, should be safe.  Interested in knowing how far we think this will go, disagree that it will be a full invasion of Lebanon</t>
  </si>
  <si>
    <t xml:space="preserve">Steve McDonald</t>
  </si>
  <si>
    <t xml:space="preserve">Steve sent email to analysis line--didn't have GV contact information.  Sent reply email to Steve regarding the July 15 protest action as Amy is on vacation.  Called twice to follow up and invite to the conference call with George.  Did not get in touch with Steve.  (website repurpose article, 81 words new)</t>
  </si>
  <si>
    <t xml:space="preserve">Sent website analysis on Israel/Lebanon situation, also called to invite to the teleconference with George.  No response.</t>
  </si>
  <si>
    <t xml:space="preserve">Kevin, Matt and Richard</t>
  </si>
  <si>
    <t xml:space="preserve">Sent email to inite to teleconference with George, none received the message in time for the conference.  Would like to be informed of future teleconference opportunities.  May be interested in one-on-one teleconference with George, will let me know. Sent website analysis.</t>
  </si>
  <si>
    <t xml:space="preserve">Sent website analysis regarding Israel/Lebanon.  Both Julie and Rich attended the teleconference--had positive feedback.  Are most interested in the potential Hezbollah impact to their operations over the coming 6 months.</t>
  </si>
  <si>
    <t xml:space="preserve">Sent response to Kevin's initial questions about Lebanon conference.  Called to invited Kevin to teleconference and gave information about callins. (185 new words) </t>
  </si>
  <si>
    <t xml:space="preserve">Peter and Tom</t>
  </si>
  <si>
    <t xml:space="preserve">Spoke with Peter and Tom on the phone regarding the teleconference and answered general questions about Mumbai bombings.  Attended teleconference and asked questions regarding the potential for violent demonstrations throughout the middle east due to Israeli action.  </t>
  </si>
  <si>
    <t xml:space="preserve">Tim and Josh</t>
  </si>
  <si>
    <t xml:space="preserve">Called to invite to George's teleconference, left messages.  Sent email, no response.  Tom still on vacation for the month.  </t>
  </si>
  <si>
    <t xml:space="preserve">Port de Melbourne</t>
  </si>
  <si>
    <t xml:space="preserve">Sent George an email offering for him to come to the teleconference with GF, no response.  Given that he's in Australia, likely he didn't see it until the next day.</t>
  </si>
  <si>
    <t xml:space="preserve">George, Les and Amy had call with Wexford to discuss the current Middle East situation</t>
  </si>
  <si>
    <t xml:space="preserve">Had email dialogue with Perot regarding a possible conference call for Perot with George</t>
  </si>
  <si>
    <t xml:space="preserve">Sent email monitor: Hezbollah's motives</t>
  </si>
  <si>
    <t xml:space="preserve">Sent email monitor: PETROCHINA TO OPEN EXPLORATION BLOCKS</t>
  </si>
  <si>
    <t xml:space="preserve">Sent Matt information regarding the potential impact to supply chain operations in Israel because of the blockade of Lebanon and the potential for increasing violence.  (111 words)</t>
  </si>
  <si>
    <t xml:space="preserve">Spoke with Kevin on the phone to begin his GV comp.  Sent username and password information for website.  Sent Kevin our initial assessments of the situation in Lebanon, posted to website.  Received thank you email from Kevin, with some questions about hezbollah and the timing of the initial kidnapping.  </t>
  </si>
  <si>
    <t xml:space="preserve">Spoke with Kevin regarding the situation in Mumbai, blast suspects, etc.  Also talked about the status of Intel business operations in Israel and business continuity. </t>
  </si>
  <si>
    <t xml:space="preserve">Richard, Kevin and Matt</t>
  </si>
  <si>
    <t xml:space="preserve">Sent website analysis on Israel/Lebanon situation regarding economic impacts of the conflict and other.  </t>
  </si>
  <si>
    <t xml:space="preserve">Sent website analysis regarding Israel/Lebanon and the AQ aspect of the Mumbai bombings.</t>
  </si>
  <si>
    <t xml:space="preserve">Sent weekly briefing to Kevin due to exec protection trip.  Also discussed UK kidnappings and security details for expats traveling outside of the Green Zone and in Arbil.  </t>
  </si>
  <si>
    <t xml:space="preserve">Tom and Peter</t>
  </si>
  <si>
    <t xml:space="preserve">Talked to Peter and Tom on the phone regarding the situation in Lebanon and Israel.  Sent website analysis.  </t>
  </si>
  <si>
    <t xml:space="preserve">Sent our latest piece on Mumbai and MBC security.  Client replied, "thanks Amy"</t>
  </si>
  <si>
    <r>
      <rPr>
        <sz val="10"/>
        <rFont val="Arial"/>
        <family val="2"/>
      </rPr>
      <t xml:space="preserve">Sent email monitor: Lebanon update with the economic impact piece</t>
    </r>
    <r>
      <rPr>
        <sz val="10"/>
        <rFont val="Arial"/>
        <family val="0"/>
      </rPr>
      <t xml:space="preserve"> </t>
    </r>
  </si>
  <si>
    <t xml:space="preserve">Sent an email to Jay letting him know that George would be available to brief him and his staff on the Lebanon issue if necessary.</t>
  </si>
  <si>
    <t xml:space="preserve">Sent email monitor: Gazprom and E.ON sign agreement to swap assets</t>
  </si>
  <si>
    <t xml:space="preserve">Sent email monitor: Lebanon update with the economic impact piece</t>
  </si>
  <si>
    <t xml:space="preserve">Sent email monitor: Report on Birth Defects and Industrial Emissions</t>
  </si>
  <si>
    <t xml:space="preserve">Sent an initial alert on the sitatuin in Lebanon</t>
  </si>
  <si>
    <t xml:space="preserve">Client called to request a call with George regarding the situation in the Middle East.</t>
  </si>
  <si>
    <t xml:space="preserve">Sent an initial alert on the sitatuin in Lebanon.  Received reply from client - thank you for the timely information.</t>
  </si>
  <si>
    <t xml:space="preserve">Sent email montior: Kazakhstan pipeline</t>
  </si>
  <si>
    <t xml:space="preserve">Paul emailed to let me know that he is unable to log on to the site.  Checked with customer service and client's expiration date was listed incorrectly.  Fixed problem.</t>
  </si>
  <si>
    <t xml:space="preserve">Sent email monitor: Protest cancelled in India</t>
  </si>
  <si>
    <t xml:space="preserve">Sent email monitor: Sakhalin Energy signs contract with Chubu Electric for LNG</t>
  </si>
  <si>
    <t xml:space="preserve">Sent Greg several Mumbai updates, supply chain analysis, and information about the Philippines (sitrep)</t>
  </si>
  <si>
    <t xml:space="preserve">Responded to further questions from Matt about supply chain impact and problems with international relations that could arrise due to Mumbai</t>
  </si>
  <si>
    <t xml:space="preserve">Talked to Peter and Tom about the inclusion of Jamnagar in our list of cities that have the potential to be hit next.  They have issues.  Also sent information about Rising Tide.  </t>
  </si>
  <si>
    <t xml:space="preserve">Talked on phone with Gene about Mumbai situation--whether there's a substantial shift in capabilities.  Recommendations for increasing protective measures, etc.  </t>
  </si>
  <si>
    <t xml:space="preserve">Tom</t>
  </si>
  <si>
    <t xml:space="preserve">Sent Tom a note thanking him for the information about Castro, said we'll look into it and get back to him.  </t>
  </si>
  <si>
    <t xml:space="preserve">Sent email monitor: INDIA - protests after the bombing in Mumbai</t>
  </si>
  <si>
    <t xml:space="preserve">Sent email montior: MALAYSIA AIRLINES WINS PRICING FREEDOM</t>
  </si>
  <si>
    <t xml:space="preserve">Jay sent an email requesting updates on the Mumbai situation.  Passed him the analysis from the web.</t>
  </si>
  <si>
    <t xml:space="preserve">Sent client multiple updates on Mumbai, general dialogue about situation</t>
  </si>
  <si>
    <t xml:space="preserve">Sent client multiple updates on Mumbai, also answered questions about potential impact to business operations and increased tensions between India and Pakistan</t>
  </si>
  <si>
    <t xml:space="preserve">Sent several updates on Mumbai situation and analysis of the potential impact to the supply chain.  </t>
  </si>
  <si>
    <t xml:space="preserve">Spoke with Julie regarding food contamination in South Korea, sent several updates of information on the type of chemical used and it's public availablility</t>
  </si>
  <si>
    <t xml:space="preserve">Talked to Kevin on phone about situation in Mumbai, sent updates.  Also discussed UK kidnapping problems.</t>
  </si>
  <si>
    <t xml:space="preserve">Sent email monitor: China studies coal-to-fuel project</t>
  </si>
  <si>
    <t xml:space="preserve">Sent email monitor: CHINA STUDIES COAL-TO-FUELS PROJECT</t>
  </si>
  <si>
    <t xml:space="preserve">Sent email monitor: Tehran ready to meet Beijing's energy demands</t>
  </si>
  <si>
    <t xml:space="preserve">Sent email monitor: INDIA - BJP nationwide agitation</t>
  </si>
  <si>
    <t xml:space="preserve">Sent email monitor: INDIA - Public Sector Employee Strike</t>
  </si>
  <si>
    <t xml:space="preserve">Sent report: MUMBAI - Impact on the supply chain</t>
  </si>
  <si>
    <t xml:space="preserve">Sent email monitor: QATAR - Japanese Chiyoda Corp. &amp; French Technip also get al-Khaleej Gas Project contracts</t>
  </si>
  <si>
    <t xml:space="preserve">Sent email monitor: Venezuela to sell more oil to China</t>
  </si>
  <si>
    <t xml:space="preserve">Sent email monitor: TURKEY - U.S.-Turkish Nuclear Energy Pact in Process </t>
  </si>
  <si>
    <t xml:space="preserve">Sent an email to Paul re: the convo with Kamran on Friday seeing if he needed a folowl-up call</t>
  </si>
  <si>
    <t xml:space="preserve">Sent email monitor: COLUMBIA-VENEZUELA NAT GAS PIPELINE, RUSSIAN ENERGY MINISTRY WEBSITE</t>
  </si>
  <si>
    <t xml:space="preserve">Bart</t>
  </si>
  <si>
    <t xml:space="preserve">Bart called Walt to discuss GV monitor on July 15 - Day of Action targets</t>
  </si>
  <si>
    <t xml:space="preserve">Sent email monitor: Update on Hindu nationalist riots in Mumbai</t>
  </si>
  <si>
    <t xml:space="preserve">Sent email monitor: IRAQ - Northern Pipeline Shutdown, New Latin American Natural Gas Pipeline, LukOil to build refinery in Turkey, QATAR - Exxon Mobil to Develop al-Khaleej Gas Project</t>
  </si>
  <si>
    <t xml:space="preserve">Sent email monitor: Bird flu found in Spain</t>
  </si>
  <si>
    <t xml:space="preserve">Rich/Maria (new)</t>
  </si>
  <si>
    <t xml:space="preserve">Client has asked for a huge amount of crime data--trying to see what we can do.</t>
  </si>
  <si>
    <t xml:space="preserve">Set up convo with analyst (Kamran) to discuss t-brief and Muslim youth</t>
  </si>
  <si>
    <t xml:space="preserve">Milner and Matt</t>
  </si>
  <si>
    <t xml:space="preserve">Sent client piece regarding China and trade unions and montioring information about Malaysia</t>
  </si>
  <si>
    <t xml:space="preserve">Sent monitoring information about China and India</t>
  </si>
  <si>
    <t xml:space="preserve">Sent email monitor: Mexican election update</t>
  </si>
  <si>
    <t xml:space="preserve">Sent email monitor: Thailand</t>
  </si>
  <si>
    <t xml:space="preserve">Sent email monitor: Malaysia </t>
  </si>
  <si>
    <t xml:space="preserve">Sent email monitor: Qatar LNG Accord </t>
  </si>
  <si>
    <t xml:space="preserve">Sent email monitor: QATAR LNG ACCORD/ PETROCHINA EXPANSION PLANS</t>
  </si>
  <si>
    <t xml:space="preserve">Sent email monitor: Libya removes Buraq from Blacklist  </t>
  </si>
  <si>
    <t xml:space="preserve">Sent email monitor: Libya removes Buraq from Blacklist, new airport in Vietnam</t>
  </si>
  <si>
    <t xml:space="preserve">Weekly Iraq Call</t>
  </si>
  <si>
    <t xml:space="preserve">Sent email monitor: DELHI TO HAVE A POWER SHORTAGE/INDIAN INFRASTRUCTURE IMPROVEMENT/MUMBAI PROTESTS</t>
  </si>
  <si>
    <t xml:space="preserve">Sent email monitor: Germany updates anti-terror laws</t>
  </si>
  <si>
    <t xml:space="preserve">Jay requested our latest analysis on the Mexican election - I sent the piece that we posted to the website</t>
  </si>
  <si>
    <t xml:space="preserve">Sent email monitor: China's New trade union Law</t>
  </si>
  <si>
    <t xml:space="preserve">Sent email monitor: MITSUI OIL EXPLORATION CO. PLANS TO SPEND Y100 BILLION</t>
  </si>
  <si>
    <t xml:space="preserve">Sent email to check in and ask for feedback</t>
  </si>
  <si>
    <t xml:space="preserve">Sent email monitor: New Russia-China natural gas pipeline may be approved</t>
  </si>
  <si>
    <t xml:space="preserve">Sent a copy of our analysis on Afghanistan: The Reality of the Taliban's 'Comeback'</t>
  </si>
  <si>
    <t xml:space="preserve">Sent email monitor: Muslim protests in Mumbai</t>
  </si>
  <si>
    <t xml:space="preserve">Sent email monitor:  Oil, Politics and Basra</t>
  </si>
  <si>
    <t xml:space="preserve">Sent email montior: Vietnam to build new ships</t>
  </si>
  <si>
    <t xml:space="preserve">Sent email monitor: Russian parliament passes bill on natural gas export</t>
  </si>
  <si>
    <t xml:space="preserve">Sent email monitor:  INDIA - state-owned oil company startes production in Sudan</t>
  </si>
  <si>
    <t xml:space="preserve">Sent email report: Assamese Separatists Launch Bombing Campaign</t>
  </si>
  <si>
    <t xml:space="preserve">Sent email monitor: Power shortages in Delhi and Strike threatens southern power supply</t>
  </si>
  <si>
    <t xml:space="preserve">Sent email monitor: Iran orders Privatization</t>
  </si>
  <si>
    <t xml:space="preserve">Sent email monitor:  World Bank funding for Mumbai transport project</t>
  </si>
  <si>
    <t xml:space="preserve">Sent email monitor: GAZPROM TO PRODUCE GAS ONLY WHEN UNDER CONTRAC</t>
  </si>
  <si>
    <t xml:space="preserve">Sent email monitor: New natural gas drilling bill</t>
  </si>
  <si>
    <t xml:space="preserve">Sent email monitor: LEFTIST OPPOSITION TO PRIVATIZATION and AIRPORT MODERNIZATION IN DELHI</t>
  </si>
  <si>
    <t xml:space="preserve">Sent email monitor: Gazprom and Turkmenistan</t>
  </si>
  <si>
    <t xml:space="preserve">Sent email monitor: GAZPROM TO BUY PIPELINE FROM IRAN TO ARMENIA</t>
  </si>
  <si>
    <t xml:space="preserve">Walt called to ask if we had any information on what is going on in Mexico right now regarding the elections.  Sent an update from Cesar.</t>
  </si>
  <si>
    <t xml:space="preserve">Sent email monitor: INDIA-US NUCLEAR DEAL UPDATE</t>
  </si>
  <si>
    <t xml:space="preserve">Sent email monitor: Venezuela's Panamanian Plans</t>
  </si>
  <si>
    <t xml:space="preserve">Sent client information about Philippines and Cote d'Ivoire</t>
  </si>
  <si>
    <t xml:space="preserve">Had weekly Iraq briefing with Kevin, also discussed kidnapping in Ireland again and the general security situation in Bolivia.</t>
  </si>
  <si>
    <t xml:space="preserve">Milner and Kevin</t>
  </si>
  <si>
    <t xml:space="preserve">Sent monitoring information regarding the Philippines</t>
  </si>
  <si>
    <t xml:space="preserve">Sent email monitor: ITERA MAKES DEAL WITH GAZPROM AND SUN, RUSSIA AND TURKEY TO CONTINUE TO COOPERATE IN NATURAL GAS, ROSNEFT BUYS NAKHODA PORT, and SPEEDING UP THE NABUCCO PIPELINE</t>
  </si>
  <si>
    <t xml:space="preserve">Sent email monitor: ITERA MAKES DEAL WITH GAZPROM AND SUN, RUSSIA AND TURKEY TO CONTINUE TO COOPERATE IN NATURAL GAS, and SPEEDING UP THE NABUCCO PIPELINE</t>
  </si>
  <si>
    <t xml:space="preserve">Sent email monitor: Pro Tamil rally and Tsunami warning system for Indian Ocean now operational</t>
  </si>
  <si>
    <t xml:space="preserve">Steve Walsh</t>
  </si>
  <si>
    <t xml:space="preserve">Sent Steve an email to remind him that his GV subscription expires this month.  Received an email back that said he is not interested in our CIS proposal (job change) but would like to get GV for the rest of the year.  I let him know that it would be 10k for 01 JUL - 31 DEC and that we still had not recieved payment for the first quarter and need to resolve that issue as well.</t>
  </si>
  <si>
    <t xml:space="preserve">Sent invoice for the 1st qarter to Dora.</t>
  </si>
  <si>
    <t xml:space="preserve">Sent email monitor: LUKOIL SHOW INTEREST IN CROYTON REFINERY</t>
  </si>
  <si>
    <t xml:space="preserve">Sent email monitor: Sen. Domenici plans intermim nuclear waste storage plan</t>
  </si>
  <si>
    <t xml:space="preserve">Sent email monitor: Environmentalists applaud movement of California's newest climate change bill</t>
  </si>
  <si>
    <t xml:space="preserve">Sent the T-Brief on Turkey and IED's </t>
  </si>
  <si>
    <t xml:space="preserve">VCU</t>
  </si>
  <si>
    <t xml:space="preserve">Richard Toscan</t>
  </si>
  <si>
    <t xml:space="preserve">Sent email monitor: India's ONGC wants to get involved in Sakhalin-3 and China's LNG Imports</t>
  </si>
  <si>
    <t xml:space="preserve">Sent email monitor:  Putin Proposes New Nuclear Arms Treaty</t>
  </si>
  <si>
    <t xml:space="preserve">Sent email monitor: CHINA AND AUSTRALIA GAS ROW</t>
  </si>
  <si>
    <t xml:space="preserve">Had email dialogue with Rich regarding activist groups on the GMO issue and the recently released guidelines from the FDA on GMO crops.  </t>
  </si>
  <si>
    <t xml:space="preserve">Had phone discussion regarding recent alert in the Philippines</t>
  </si>
  <si>
    <t xml:space="preserve">Sent monitoring information regarding India</t>
  </si>
  <si>
    <t xml:space="preserve">Alpha Capital Research</t>
  </si>
  <si>
    <t xml:space="preserve">Jim Moonier</t>
  </si>
  <si>
    <t xml:space="preserve">Amy and Debora</t>
  </si>
  <si>
    <t xml:space="preserve">Tried to speak with Jim to let him know his COMP had ended.</t>
  </si>
  <si>
    <t xml:space="preserve">Sent email monitor: Protecting Our Prosperity - Economic Nationalism</t>
  </si>
  <si>
    <t xml:space="preserve">Sent email monitor: PROTESTS IN HARYANA - INDIA</t>
  </si>
  <si>
    <t xml:space="preserve">Sent email monitor: INDIA - railway explosion</t>
  </si>
  <si>
    <t xml:space="preserve">Sent email monitor: ROSNEFT ANNOUNCES PLAN TO INVEST IN FAR EAST</t>
  </si>
  <si>
    <t xml:space="preserve">Sent email monitor: Canada Free Press on US Nuclear weapons</t>
  </si>
  <si>
    <t xml:space="preserve">Sent Greg monitoring information about southern Thailand and failure to adopt southern dialect as an official language</t>
  </si>
  <si>
    <t xml:space="preserve">Kevin and Milner</t>
  </si>
  <si>
    <t xml:space="preserve">Sent monitoring information about situation in Malaysia with Mahathir and southern Thailand.  </t>
  </si>
  <si>
    <t xml:space="preserve">Touched base with Julie to see where her travelers are this week.</t>
  </si>
  <si>
    <t xml:space="preserve">Sent email monitor: Malaysian construction drive</t>
  </si>
  <si>
    <t xml:space="preserve">Sent email monitor: New oil and gas projects in Indonesia</t>
  </si>
  <si>
    <t xml:space="preserve">Sent email monitor: ROSNEFT TO INVEST IN UPGRADING THE KOMSOMOLSK REFINERY, TATNEFT ANNOUNCES IT WILL DE-LIST FROM NYSE, NAFTOGAZ ASKS FOR $1 BIL TO ASSIST IN REPAYING DEBTS and GAZPROM AND IRAN DISCUSS JOINT VENTURES</t>
  </si>
  <si>
    <t xml:space="preserve">Sent email monitor: NAFTGAZ ASKS FOR ASSISTANCE TO REPAY DEBTS/GAZPROM AND IRAN CONSIDER JOINT DEALS</t>
  </si>
  <si>
    <t xml:space="preserve">Sent email monitor: INDIA - railway delays</t>
  </si>
  <si>
    <t xml:space="preserve">Sent email monitor: Human to Human transmission of Bird Flu</t>
  </si>
  <si>
    <t xml:space="preserve">Sent email monitor: UTTAR PRADESH GOVN'T SAYS THEY HAVE ROOTED OUT  NAXALITE THREAT and SEZ INCIDENTS</t>
  </si>
  <si>
    <t xml:space="preserve">Sent email montior: CHINA-SA COAL-TO-OIL PROJECTS and ASSET APPRAISAL IN BELARUS</t>
  </si>
  <si>
    <t xml:space="preserve">Sent email monitor: Ukraine's Naftogaz arranges for extra natural gas supplies from Gazprom</t>
  </si>
  <si>
    <t xml:space="preserve">Had call with client to discuss kidnapping in Ireland</t>
  </si>
  <si>
    <t xml:space="preserve">Sent email monitor: India - UTTAR PRADESH GOVN'T SAYS THEY HAVE ROOTED OUT  NAXALITE THREAT and SEZ INCIDENTS</t>
  </si>
  <si>
    <t xml:space="preserve">Sent email monitor: India - Tamil tigers update and highwat construction update</t>
  </si>
  <si>
    <t xml:space="preserve">Sent email monitor: NYC City Council Debates Emissions Reduction Proposal.</t>
  </si>
  <si>
    <t xml:space="preserve">Sent email monitor: GAZPROM DISAPPROVES PRICE RAISE FOR KIEV, GAZPROM WILL NOT REROUTE NATURAL GAS FROM EUROPE TO CHINA, GAZPROM PURCHASES US DISTRIBUTOR PENNINE NATURAL GAS LIMITED, and VENEZUELA AND PANAMA</t>
  </si>
  <si>
    <t xml:space="preserve">Sent email monitor: GAZPROM DISAPPROVES PRICE RAISE FOR KIEV, GAZPROM WILL NOT REROUTE NATURAL GAS FROM EUROPE TO CHINA, GAZPROM PURCHASES US DISTRIBUTOR PENNINE NATURAL GAS LIMITED, and GAZPROMAVIA AND EUROCOPTER SIGN AGREEMENT ON TECHNICAL SERVICING CENTER NEAR MOSCOW</t>
  </si>
  <si>
    <t xml:space="preserve">Sent email monitor: , US-INDO NUCLEAR DEAL UPDATE, GAZPROM DISAPPROVES PRICE RAISE FOR KIEV, GAZPROM WILL NOT REROUTE NATURAL GAS FROM EUROPE TO CHINA, GAZPROM PURCHASES US DISTRIBUTOR PENNINE NATURAL GAS LIMITED</t>
  </si>
  <si>
    <t xml:space="preserve">Sent email monitor: Bird flu update - World Bank advises Indonesia</t>
  </si>
  <si>
    <t xml:space="preserve">Sent email monitor: PETROBRAS TO STOP WHOLESALE OPERATIONS IN BOLIVIA</t>
  </si>
  <si>
    <t xml:space="preserve">Sent email monitor: GAZPROM finalizes agreement with Uzbekneftegaz</t>
  </si>
  <si>
    <t xml:space="preserve">Sent email monitor: NEW SUBWAY FOR MUMBAI</t>
  </si>
  <si>
    <t xml:space="preserve">Sent email monitor:  IPIRANGA STOPS REFINING IN BRAZIL</t>
  </si>
  <si>
    <t xml:space="preserve">Sent email monitor: TURMENISTAN THREATENS TO TURN OFF NAT GAS TO RUSSIA</t>
  </si>
  <si>
    <t xml:space="preserve">Sent email monitor: ATCA update</t>
  </si>
  <si>
    <t xml:space="preserve">Client called to ask whether he could receive the weekly and monthly in text form so that he could read on his Blackberry.  Client also wondered why he had not been receiving the daily emails.  Checked the system - his email had been suppressed.  Turned the email back on.  Asked for feedback on the product - they love it.  Told me that he was specifically interested in China and India and that they really enjoyed George's weekly.  They do not currently use the monitoring serivce.  Will task analysts to monitor for them.</t>
  </si>
  <si>
    <t xml:space="preserve">Paul sent 2 questions in response to George's weekly.  (1) Is the lack of a domestic market part of the problem for the Chinese -- and why is that?  (2) Do you believe that the Zoellick resignation is tied to this in that the USG understands the problem China is now facing?  Sent George's answers to the questions.</t>
  </si>
  <si>
    <t xml:space="preserve">Sent email monitor: Additional nationalization on the horizon for Bolivia</t>
  </si>
  <si>
    <t xml:space="preserve">Sent George's weekly to client.</t>
  </si>
  <si>
    <t xml:space="preserve">Sent email monitor: G8 and the US-India Civilian Nuclear Deal</t>
  </si>
  <si>
    <t xml:space="preserve">Sent email monitor: INDIA - BOMB EXPLOSION ON RAILWAY</t>
  </si>
  <si>
    <t xml:space="preserve">Sent email monitor: Mark Up on Indo-Us Civilian Nuclear Deal postponed</t>
  </si>
  <si>
    <t xml:space="preserve">Sent email monitor update: Correction of GV from yesterday on Gazprom's interest in building an LNG facility.</t>
  </si>
  <si>
    <t xml:space="preserve">Sent email monitor: Activists in Kerala District of India targeting the company</t>
  </si>
  <si>
    <t xml:space="preserve">Called Richard with Debora to discuss renewing their GV subscription.  $20K is too much for them - they are interested in an Enterprise sub and are working with Debora.</t>
  </si>
  <si>
    <t xml:space="preserve">IEC</t>
  </si>
  <si>
    <t xml:space="preserve">Brit Mockridge</t>
  </si>
  <si>
    <t xml:space="preserve">Called Brit to discuss his GV expiring - no answer. LM. WCB.</t>
  </si>
  <si>
    <t xml:space="preserve">Sent email monitor: TRAVEL WARNING FOR THE PHILIPPINES</t>
  </si>
  <si>
    <t xml:space="preserve">Sent email monitor: Russia Looks to Maintain Supremacy in Natural Gas Markets (Gazprom and MOL deal)</t>
  </si>
  <si>
    <t xml:space="preserve">Sent email monitor: Gazprom Shows Interest in Building LNG Plant with Shell</t>
  </si>
  <si>
    <t xml:space="preserve">Called Richard Toscan to discuss renewal - no answer.  WCB.</t>
  </si>
  <si>
    <t xml:space="preserve">Sent email monitors on: GAZPROM DISCUSSES LINKING PIPELINE NETWORK TO NORWAY, GAZPROM AND MOL MAY PURCHASE UDMURTNEFT, and GAZPROM PROPOSES JOINT VENTURE WITH SHELL IN NADYM</t>
  </si>
  <si>
    <t xml:space="preserve">Sent email monitors: ROSNEFT ANNOUNCES INVESTMENT IN OIL REFINING and GAZPROM AND DONG ENERGY DEAL</t>
  </si>
  <si>
    <t xml:space="preserve">Sent email monitor: UKRAINIAN NATURAL GAS DEFICIT and GAZPROM AND DONG ENERGY DEAL</t>
  </si>
  <si>
    <t xml:space="preserve">Sent email monitor: CHENEY TO SPEAK ON US-INDIAN CIVILIAN NUCLEAR DEAL</t>
  </si>
  <si>
    <t xml:space="preserve">Sent email monitors: ROSNEFT ANNOUNCES INVESTMENT IN OIL REFINING, GAZPROM AND DONG ENERGY DEAL and UKRAINIAN NATURAL GAS DEFICIT</t>
  </si>
  <si>
    <t xml:space="preserve">Sent email monitor: Rosneft to invest $4 billion in oil refineries</t>
  </si>
  <si>
    <t xml:space="preserve">Sent email: NET Attempts to Build Support for Senate Climate Change Action</t>
  </si>
  <si>
    <t xml:space="preserve">Paul sent an email with the question: In our separate analysis here, we see the 2008 Olympics in China as a significant event for the Chinese economy and in turn the political structure in that the influx of a large number of foreigners, money, scrutiny will place a strain on their system's inherent flaws.  How they handle this event - to include measures leading up to the Olympics - will go along way in determining what may happen there.
Based on this report of China's economy being out of control - what steps are they taking now to manage this upcoming event - so things don't spin out of control?  Sent response.</t>
  </si>
  <si>
    <t xml:space="preserve">Sent email monitor: BANGLADESH CONCERNED WITH EFFECTS OF INDIAN FLOODING</t>
  </si>
  <si>
    <t xml:space="preserve">Sent email monitor: GAZPROM EXPRESSES INTEREST IN IRANIAN-INDIAN NAT GAS LINE</t>
  </si>
  <si>
    <t xml:space="preserve">Sent email monitor on new ordinance in India regarding molestation</t>
  </si>
  <si>
    <t xml:space="preserve">Sent email monitor on Russia moving a bill through parliament to make Gazprom an official monoply</t>
  </si>
  <si>
    <t xml:space="preserve">Sent email monitor on Indo-Us Civilian Nuclear Deal Meeting Ends Positively</t>
  </si>
  <si>
    <t xml:space="preserve">Sent email monitor on mining laws reforms proposed in Venezuela</t>
  </si>
  <si>
    <t xml:space="preserve">Received email from Richard asking about getting an invoice for next year.  Called and left voicemail at the office.  Sent email and WCB Monday.</t>
  </si>
  <si>
    <t xml:space="preserve">Sent email monitor reports: Shell in Liyba, Russia tightening control on nat gas</t>
  </si>
  <si>
    <t xml:space="preserve">Sent email monitor: Kazakhstan joins the BTC</t>
  </si>
  <si>
    <t xml:space="preserve">Sent email monitor of Russian tightening control on natural gas</t>
  </si>
  <si>
    <t xml:space="preserve">Sent our piece from the website on Basra</t>
  </si>
  <si>
    <t xml:space="preserve">Sent email monitor on activist information on Iraq contractors</t>
  </si>
  <si>
    <t xml:space="preserve">Sent Gulf states piece to client</t>
  </si>
  <si>
    <t xml:space="preserve">Sent email monitor on Argentina and Bolivia's struggle over natural gas prices</t>
  </si>
  <si>
    <t xml:space="preserve">Sent email monitor on Tatneft to build refinery with stabilization fund gran</t>
  </si>
  <si>
    <t xml:space="preserve">Sent Greg monitoring information about new political party in Thailand and Indian Naxalite stuff, as well as World Cup information</t>
  </si>
  <si>
    <t xml:space="preserve">Sent Iraq analysis regarding intra-Shiite issues</t>
  </si>
  <si>
    <t xml:space="preserve">Steve and Peter</t>
  </si>
  <si>
    <t xml:space="preserve">Sent activist information on Iraq contractors</t>
  </si>
  <si>
    <t xml:space="preserve">Sent my contact info to Lisa</t>
  </si>
  <si>
    <t xml:space="preserve">Sent email monitor on Russia May Seek to Limit Foriegn Investment in Domestic Energy Deposits</t>
  </si>
  <si>
    <t xml:space="preserve">Sent memo on Documentary Filmmaker Discusses New Film on Government Contractors in Iraq</t>
  </si>
  <si>
    <t xml:space="preserve">Sent memo on Egyptian NGO Criticizes Caterpillar on Eve of Shareholders Meeting</t>
  </si>
  <si>
    <t xml:space="preserve">Sent email monitor on Block of government-owned shares of Mittal Steel Krivoi Rog to be sold</t>
  </si>
  <si>
    <t xml:space="preserve">Sent email monitor on Taiwan opening flights to China</t>
  </si>
  <si>
    <t xml:space="preserve">Sent email monitor onTatneft to build refinery with stabilization fund gran</t>
  </si>
  <si>
    <t xml:space="preserve">Sent email monitor: Russia May Seek to Limit Foriegn Investment in Domestic Energy Deposits</t>
  </si>
  <si>
    <t xml:space="preserve">Sent email monitor on Maoist protest</t>
  </si>
  <si>
    <t xml:space="preserve">Received email from Paul asking our updated thoughts on troop withdrawl in Iraq.  Sent reply.</t>
  </si>
  <si>
    <t xml:space="preserve">Sent email monitor on NEW CONTAINER TERMINAL IN TIANJIN</t>
  </si>
  <si>
    <t xml:space="preserve">Sent Steve an email to check in and ask if we could set up a time to talk.</t>
  </si>
  <si>
    <t xml:space="preserve">Sent email montior on Bolivian LNG, Indonesian LNG plans, and Malyasian LNG plans</t>
  </si>
  <si>
    <t xml:space="preserve">Sent client further information regarding general situation in Iraq and Bush visit</t>
  </si>
  <si>
    <t xml:space="preserve">Sent email monitor on SEZ DEVELOPMENT, THREAT OF COMMUNAL RIOTS, and MAHARASHTRA ELECTRICITY PRICES WILL BE RAISED</t>
  </si>
  <si>
    <t xml:space="preserve">Sent email monitor on oil exports resuming from Iraq</t>
  </si>
  <si>
    <t xml:space="preserve">Sent email monitor on Gazprom plans new natural gas pipeline in the Far East</t>
  </si>
  <si>
    <t xml:space="preserve">Sent email monitor on LUKOIL IN ROTTERDAM AND PETRONAS DEEPWATER EXPLORATION</t>
  </si>
  <si>
    <t xml:space="preserve">Sent email monitor on mining in Russia</t>
  </si>
  <si>
    <t xml:space="preserve">Sent email monitor on Rosneft plans to develop its refining capacity</t>
  </si>
  <si>
    <t xml:space="preserve">Sent email monitor on Gazprom plans to build new nat gas pipeline in Russia Far East, SINOPEC ACQUIRES STAKES IN ANGOLA and LUKOIL WANTS TO ESTABLISH A CONSORTIUM OF COMPANIES TO WORK IN CHINA</t>
  </si>
  <si>
    <t xml:space="preserve">N </t>
  </si>
  <si>
    <t xml:space="preserve">Had initial call with Lisa to set up monitoring service - client would like us to monitor: 1) US-Oman Free Trade Agreement, 2) Indian Civil Nuclear Engingeering Deal, 3) Russia-G8 Summit, 4)natural gas, 5) Libya-business environment</t>
  </si>
  <si>
    <t xml:space="preserve">Walt called to ask about what we knew on OPEC president Edmund Maduabebe Daukoru.  Called Walt with Anya to discuss the president.</t>
  </si>
  <si>
    <t xml:space="preserve">Client was very happy with the answers we were able to give him and said "This is why I call you guys."</t>
  </si>
  <si>
    <t xml:space="preserve">Sent email monitor on Sinopec Acquires New Stakes in Angola </t>
  </si>
  <si>
    <t xml:space="preserve">Sent email monitor on CATHAY PACIFIC ACQUIRES DRAGON AIR</t>
  </si>
  <si>
    <t xml:space="preserve">Sent email monitor on Indian Bomb Hoax and an update to the fuel price hike in India</t>
  </si>
  <si>
    <t xml:space="preserve">Sent email monitors on China PetroChemical Corp and Rosneft bid to take over Udmurtneft, China and Uzbekistan sign deal to prospect oil, and ConFlo offers flights to Libya</t>
  </si>
  <si>
    <t xml:space="preserve">Greg called to ask for our assessment of where his LatAm and African guests should and shouldn't go for the last three rounds of the games.  Will look into it</t>
  </si>
  <si>
    <t xml:space="preserve">Spoke with Matt about Malaysia--asked about the expected impact of the US FTA and the alleged sighting of the ASG leader in Malaysia.  Posed questions to analysts.</t>
  </si>
  <si>
    <t xml:space="preserve">Kevin contacted me to change his areas of interest--no longer interested in Kyrgyzstan and Tajikistan, shifting focus now to Bolivia.  Needs overview of problems businesses encounter inside the country at weekly briefing on Thursday.  Still interested in Iraq information.</t>
  </si>
  <si>
    <t xml:space="preserve">Sent email monitor on China and Uzbekistan to sign deal to prospect oil and gas</t>
  </si>
  <si>
    <t xml:space="preserve">Sent email monitor on US Nukes at Incirlik Questioned </t>
  </si>
  <si>
    <t xml:space="preserve">Sent email monitor on Venezuela proposing to privatize mining companies</t>
  </si>
  <si>
    <t xml:space="preserve">Sent email monitor on Indian Bomb Hoax  </t>
  </si>
  <si>
    <t xml:space="preserve">Sent email monitors on China PetroChemical Corp and Rosneft bid to take over Udmurtneft, China and Uzbekistan sign deal to prospect oil, China encouraging wider use of ethanol and bird flu found in Ukraine</t>
  </si>
  <si>
    <t xml:space="preserve">Sent email monitors on China PetroChemical Corp and Rosneft bid to take over Udmurtneft and China and Uzbekistan sign deal to prospect oil</t>
  </si>
  <si>
    <t xml:space="preserve">Called Matt to discuss the Phillipenes</t>
  </si>
  <si>
    <t xml:space="preserve">Sent answer to Walt's question on Mexico and adjustments to the contstitution to change foreign investment.  Client replied "This was what I was looking for. There is no need to put it into a more formal document; this is sufficient"</t>
  </si>
  <si>
    <t xml:space="preserve">Sent email monitor on Japan upgrading their defense agency.  </t>
  </si>
  <si>
    <t xml:space="preserve">Called to discuss World Cup security</t>
  </si>
  <si>
    <t xml:space="preserve">Paul sent email asking for clarification on what was going to happen to the Iranian nuclear deal now that Zarqawi is dead.  Called client and left message to discuss the issue.  Had call with client to discuss issue.</t>
  </si>
  <si>
    <t xml:space="preserve">Sent email response to Paul's question - what will the Jihadists in Iraq do next?</t>
  </si>
  <si>
    <t xml:space="preserve">Sent GV monitor on bird flu among domestic poultrey in Hungary</t>
  </si>
  <si>
    <t xml:space="preserve">Sent GV monitor on possible trucker protest in India.</t>
  </si>
  <si>
    <t xml:space="preserve">Sent GV monitor on SINGAPORE AND EU SIGN AVIATION AGREEMENT</t>
  </si>
  <si>
    <t xml:space="preserve">Sent monitor report on possible Chilean blackout</t>
  </si>
  <si>
    <t xml:space="preserve">Sent GV monitor: LITHUANIA FINALLY PRIVITZES MAZEIKIU</t>
  </si>
  <si>
    <t xml:space="preserve">Sent monitor report on bomb threat in Tamil Nadu.   Client replied asking the distance from the threat to Coimbatore and Chennai.  Sent client the distances.  Client replied "Got it.  Tks much.  Heading over there shortly."</t>
  </si>
  <si>
    <t xml:space="preserve">Sent monitor report on new bill to adjust criminal laws in India. </t>
  </si>
  <si>
    <t xml:space="preserve">Sent monitor report on Indian government increasing forces</t>
  </si>
  <si>
    <t xml:space="preserve">Sent monitor report on China and Russia warning against space weapons </t>
  </si>
  <si>
    <t xml:space="preserve">Had weekly Iraq briefing with Kevin, answered questions through the day regarding al Zarqawi's death and impact on violence</t>
  </si>
  <si>
    <t xml:space="preserve">Sent monitor report on the Ukraine and Shell signing an oil and gas deal</t>
  </si>
  <si>
    <t xml:space="preserve">Sent monitor reports: Ukraine to up transit charges, Japan interest in Russian pipeline, Gazprom in Bolivia and EU/Balkan energy infrastructure </t>
  </si>
  <si>
    <t xml:space="preserve">Sent monitor report from China's People's Daily on US missile proliferation</t>
  </si>
  <si>
    <t xml:space="preserve">Sent baseline assessment pieces on Afghanistan and Basra.</t>
  </si>
  <si>
    <t xml:space="preserve">Sent email monitor on China, Brazil Sign Agreement to Develop Energy</t>
  </si>
  <si>
    <t xml:space="preserve">Had call with Jeff Van and Paul to discuss what George would talk about during his meeting with the Director of DTRA</t>
  </si>
  <si>
    <t xml:space="preserve">Sent monitor reports on Gazprom, Intervep and CNOOC</t>
  </si>
  <si>
    <t xml:space="preserve">Sent monitor reports on Gazprom and CNOOC</t>
  </si>
  <si>
    <t xml:space="preserve">Sent monitor report on Russian FM Voicing Concern Over US Military Plans</t>
  </si>
  <si>
    <t xml:space="preserve">Walt called to ask a question: Are there any discussions going on in Mexico to change the Constitution to allow more foreign investors?  Will the presidential race affect this? - passed to analyst.  Client also mentioned:  that he is happy with the monitoring reports that we are sending him.  He feels that he is being inundated with Stratfor reports but asked that we keep them coming (meaning that his inbox is full of Stratfor reports but that this is not a bad thing).  He passes all of our monitoring reports on to his international team and passes along some of our analyses as well.  
He mentioned that for his portion of the business, he does not find the global market report helpful but that others may.
He also reiterated his continued interest in Chavez and the backlash that he sees forming against him.</t>
  </si>
  <si>
    <t xml:space="preserve">Sent email monitor on real estate investing in China's second tier cities.  Client replied, "Most interesting.  Keep it coming."</t>
  </si>
  <si>
    <t xml:space="preserve">Sent email monitor on JI and MILF and Maharashtra eager to attract IT industry</t>
  </si>
  <si>
    <t xml:space="preserve">Sent email monitor on Thailand waiving landing fees at their international airport</t>
  </si>
  <si>
    <t xml:space="preserve">Sent email monitor on Bolivia &amp; Argentina Gas Prices/Polish LNG/South Amer Nat Gas Line</t>
  </si>
  <si>
    <t xml:space="preserve">Customer asked for a brief three month forecast of the situation in Iraq.  Wrote and sent.</t>
  </si>
  <si>
    <t xml:space="preserve">Sent customer report regarding the potential Uighur threat to the 2008 Olympics</t>
  </si>
  <si>
    <t xml:space="preserve">Customer was very surprised and very appreciative!</t>
  </si>
  <si>
    <t xml:space="preserve">Sent monitoring information about JI militants in Mindanao</t>
  </si>
  <si>
    <t xml:space="preserve">Sent email monitor on China and DRPK striking an oil exploration deal</t>
  </si>
  <si>
    <t xml:space="preserve">Sent monitor report on: China and DRPK, China and India making a joint offer </t>
  </si>
  <si>
    <t xml:space="preserve">Sent monitor report on: China and DRPK, China and India making a joint offer and the Gorgan natural gas project</t>
  </si>
  <si>
    <t xml:space="preserve">Steve sent feedback on the Sri Lanka piece: Well done most detailed although going forward less cnn history and more analysis as to what might happen and their effects</t>
  </si>
  <si>
    <t xml:space="preserve">Spoke with Paul to set up a meeting to discuss George's meeting with DTRA.  Meeting set for 6/6 at 4pm EDT.</t>
  </si>
  <si>
    <t xml:space="preserve">Sent email monitor re: Moldova and Gazprom, the Kurmengazy oil and gas field and Slovenia and Gazprom</t>
  </si>
  <si>
    <t xml:space="preserve">Sent email monitor re: Kabul, Afghanistan update</t>
  </si>
  <si>
    <t xml:space="preserve">Sent monitor report on Uzbek oil and natural gas development - LUKoil</t>
  </si>
  <si>
    <t xml:space="preserve">Any</t>
  </si>
  <si>
    <t xml:space="preserve">Sent email monitor on India</t>
  </si>
  <si>
    <t xml:space="preserve">Sent Ruggie update to client</t>
  </si>
  <si>
    <t xml:space="preserve">Sent email monitor regarding the deterioration of the security situation in Turkey.</t>
  </si>
  <si>
    <t xml:space="preserve">Sent email monitor on rising price of gasoline in India and the resulting protests.</t>
  </si>
  <si>
    <t xml:space="preserve">Sent an email to Skip Bishop to ask if he had been able to pull together any issues for us to monitor.</t>
  </si>
  <si>
    <t xml:space="preserve">Susan Lankford</t>
  </si>
  <si>
    <t xml:space="preserve">Received an email from Susan that she did not receive the attachment to the Weekly GV.  I checked with Mirela and we discovered that there were a total of 4 people this week who did not receive the attachment.  I resent the attachment to all 4 (other users were from Wexford).</t>
  </si>
  <si>
    <t xml:space="preserve">Sent GV monitor report on LUKoil to sign a PSA in the Aral Sea.</t>
  </si>
  <si>
    <t xml:space="preserve">Sent GV monitor report on the future of Qatar - moving towards tourism and becoming more like Dubai. Client replied: Thanks Amy.</t>
  </si>
  <si>
    <t xml:space="preserve">Sent GV monitor report on the future of Qatar - moving towards tourism and becoming more like Dubai.</t>
  </si>
  <si>
    <t xml:space="preserve">Sent email monitor on WHO denying human to human bird flu transmission in Indonesia</t>
  </si>
  <si>
    <t xml:space="preserve">Sent monitor info: MOL BIDS FOR STAKE IN UDMURTNEFT</t>
  </si>
  <si>
    <t xml:space="preserve">Sent monitor report on Hans Blix stating that Israel may have 200 nuclear weapons</t>
  </si>
  <si>
    <t xml:space="preserve">Sent monitor information on: China allowing a private company to develop an oil fiend , China's oil reserves and Gazprom said that it would not agree to EU demands</t>
  </si>
  <si>
    <t xml:space="preserve">Sent an email to Jay to check in and ask for feedback.  Jay replied: Hi Amy:  No, you are hitting the mark.  I've just been abnormally busy of late.  Keep it coming.  I'm not ready for a discussion yet but I will be soon, I think.</t>
  </si>
  <si>
    <t xml:space="preserve">Pascale Siegel</t>
  </si>
  <si>
    <t xml:space="preserve">Received email from Pascale saying thank you for the account info</t>
  </si>
  <si>
    <t xml:space="preserve">Sent email monitor: Indonesia awards exploration licenses</t>
  </si>
  <si>
    <t xml:space="preserve">Bill Luraschi</t>
  </si>
  <si>
    <t xml:space="preserve">Received an email from client at the cust service address asking to change user names to Brian Miller from Bill Lurashi.  Emailed Bruce an acknowledgement and am creating account.</t>
  </si>
  <si>
    <t xml:space="preserve">Sent monitor report - Brazil plans to build third nuclear plant</t>
  </si>
  <si>
    <t xml:space="preserve">Paul replied: Thanks Amy.</t>
  </si>
  <si>
    <t xml:space="preserve">Sent email monitor on a new oil refinery being discussed in Central America and Mexico</t>
  </si>
  <si>
    <t xml:space="preserve">Sent monitor reports on a lack of natural gas reserve in Ukraine and an EU meeting on Russian energy</t>
  </si>
  <si>
    <t xml:space="preserve">Sent monitor reports on a lack of natural gas reserve in Ukraine, an EU meeting on Russian energy and Chavez spooking OPEC</t>
  </si>
  <si>
    <t xml:space="preserve">Sent email monitor on disrupted plot to attack the PM in Turkey</t>
  </si>
  <si>
    <t xml:space="preserve">Sent Pascale her username and password.</t>
  </si>
  <si>
    <t xml:space="preserve">Chris Alexander</t>
  </si>
  <si>
    <t xml:space="preserve">Sent monitor reports on the expected drop in Japan's refined product demand and Iran/Venezuela building a an oil refinery together</t>
  </si>
  <si>
    <t xml:space="preserve">Sent monitor reports on the expected drop in Japan's refined product demand, Iran/Venezuela building a an oil refinery together, Malacca Strait security, and China's first independently developed passenger jet</t>
  </si>
  <si>
    <t xml:space="preserve">Sent monitor reports on the expected drop in Japan's refined product demand, Iran/Venezuela building a an oil refinery together, Malacca Strait security.</t>
  </si>
  <si>
    <t xml:space="preserve">Sent monitor report on thwarted LeT bombing and demolition of religious sites in India</t>
  </si>
  <si>
    <t xml:space="preserve">Sent email monitor on Marathon Petroleum pulling out of Syria</t>
  </si>
  <si>
    <t xml:space="preserve">Canyon Capital</t>
  </si>
  <si>
    <t xml:space="preserve">Estelle Pae</t>
  </si>
  <si>
    <t xml:space="preserve">Called Estelle to discuss GV.  She was not available.  Received an email: Our COO is in charge of subscriptions, and he is currently on vacation.  He is to be back in the office on July 12.  I will be discussing the Stratfor service with him at that time.  If you would still like to go ahead with our scheduled call today, that is fine; I just will not be able to give you a definitive answer until mid-July.  Thanks very much</t>
  </si>
  <si>
    <t xml:space="preserve">Sent email to Steve to check in and to see what he thought of our Sri Lanka piece.  Steve replied that he was traveling in Kiev and would be away for the next 4 days.  He said that he had not seen the Sri Lanka piece and asked me to resent it.  Resent.  </t>
  </si>
  <si>
    <t xml:space="preserve">Had call with Paul and our analyst so that client could ask questions about the piece we wrote for them on Russian nuclear calculus.</t>
  </si>
  <si>
    <t xml:space="preserve">Sent monitor report on Basra state of emergency and the effect on oil in Basra</t>
  </si>
  <si>
    <t xml:space="preserve">Sent monitor report on Basra state of emergency.</t>
  </si>
  <si>
    <t xml:space="preserve">Tried to speak with Estelle - she pushed back the date of the meeting until 6/1.  Will try again.</t>
  </si>
  <si>
    <t xml:space="preserve">Sent website piece on Iran and US talks that was published today</t>
  </si>
  <si>
    <t xml:space="preserve">Sent email monitor on Japan developing agriculture in China</t>
  </si>
  <si>
    <t xml:space="preserve">Sent monitor report on monsoon season in Mumbai</t>
  </si>
  <si>
    <t xml:space="preserve">Sent monitor report on Muslim threat in the Philippines</t>
  </si>
  <si>
    <t xml:space="preserve">Yvonne called and asked for help on a task - she is creating a list of "dos and don'ts" for employees when working late at the office.  Sent list to security group for their review.  Sent updated list back to Yvonne.</t>
  </si>
  <si>
    <t xml:space="preserve">Amy, This is great.  Thanks for getting it so fast for us.</t>
  </si>
  <si>
    <t xml:space="preserve">Sent monitor report on a possible oil deal between Venezuela and Iran</t>
  </si>
  <si>
    <t xml:space="preserve">Sent monitor report on a windfall tax on mining in Mongolia</t>
  </si>
  <si>
    <t xml:space="preserve">Sent monitor report on Ecuador and Venezuela's oil deals AND on Japan curbing oil that it received from Iran</t>
  </si>
  <si>
    <t xml:space="preserve">Received feedback from Paul on Russia nuclear calculus piece: Amy -- thanks.  Read the piece; excellent work.  I have sent it to Curt for his take and would like to get with the analyst(s) who did to discuss a little more.  Let me get back with you after I talk with Curt this afternoon.</t>
  </si>
  <si>
    <t xml:space="preserve">Paul called and let me know that they really like the Russian nuclear calculus piece and are planning to pass it to the Director of DTRA before the end of the day.  We set up a discussion with the analyst at 11am tomorrow.</t>
  </si>
  <si>
    <t xml:space="preserve">Sent client monitoring information about telecoms in Tajikistan</t>
  </si>
  <si>
    <t xml:space="preserve">Sent Kevin more information about AUPHR</t>
  </si>
  <si>
    <t xml:space="preserve">Sent Julie monitoring information about Cote d'Ivoire disarmament and food contamination in China</t>
  </si>
  <si>
    <t xml:space="preserve">Sent client monitoring info about Indian militants and World Cup</t>
  </si>
  <si>
    <t xml:space="preserve">Knuckle</t>
  </si>
  <si>
    <t xml:space="preserve">Sent monitoring information about the Pope's Poland visit and potential fallout within the country</t>
  </si>
  <si>
    <t xml:space="preserve">Sent email response to Walt's request for links to any pieces on nationalization of the industry for a colleague who is speaking on the subject.</t>
  </si>
  <si>
    <t xml:space="preserve">Walt replied -Amy: Thanks that’s just what I was looking for!</t>
  </si>
  <si>
    <t xml:space="preserve">Sent a monitor report on Gazprom talking with Slovania on a bilateral cooperation on energy</t>
  </si>
  <si>
    <t xml:space="preserve">Sent monitor report on oil flow into Basra and Baghdad's response to threats.</t>
  </si>
  <si>
    <t xml:space="preserve">Spoke with Alicia to set up service and begin monitoring.  Alicia is going out of the country for the next month but would like to start the monitoring.  I will send all monitors to her and she will pass to her team.  She would like us to monitor the situation in Afghanistan, specifically Kabul/tajik's.  She would also like us to monitor Basra and the militias there.  Alicia also let me know that they have received their invoice and that it is with their finance department.</t>
  </si>
  <si>
    <t xml:space="preserve">Sent username and password to the third user that Bryan appointed.</t>
  </si>
  <si>
    <t xml:space="preserve">Sent 3 monitor reports on: companies to watch - Petroneft, threats to oil in Basra and Petrobras petrochemical plant to be built in Brazil</t>
  </si>
  <si>
    <t xml:space="preserve">Sent monitor email on Iranian influence in Bahrain and how this could lead to unrest in the area.</t>
  </si>
  <si>
    <t xml:space="preserve">Sent monitor email on Indonesian airlines meeting with creditors.  GARUDA MEETS WITH CREDITORS</t>
  </si>
  <si>
    <t xml:space="preserve">Sent monitor report on China inviting oil firms to assist in Tibet.</t>
  </si>
  <si>
    <t xml:space="preserve">Sent monitor report on Gazprom and the marine section of the NEGP.  Stated that it is unlikely to ever be completed.</t>
  </si>
  <si>
    <t xml:space="preserve">Send the report that Walt requested on the oil and gas taxes in Latin America</t>
  </si>
  <si>
    <t xml:space="preserve">Walt replied - Yes, this is what I was looking for.</t>
  </si>
  <si>
    <t xml:space="preserve">Sent monitor report about Chavez stopping in Ecuador to sign energy agreements</t>
  </si>
  <si>
    <t xml:space="preserve">Sent monitor report on Khatami's visit to Kuwait</t>
  </si>
  <si>
    <t xml:space="preserve">Sent monitor report on tensions rising in Uttar Pradesh in India due to communal violence</t>
  </si>
  <si>
    <t xml:space="preserve">Sent monitor report on Arroyo hoping to make the Philippines the next retirement haven.</t>
  </si>
  <si>
    <t xml:space="preserve">Let Paul know that the China report would not be a part of Global Vantage but that we would get him a price as soon as possible.</t>
  </si>
  <si>
    <t xml:space="preserve">Bryan responded to my email and provided a bit of feedback on the report on KSA investment that we had done for him: "Reaction to the report on the Saudi investing environment was mixed.  One key executive found it "superficial."  Another person, however, found "the view from Washington" to be very useful."  He did not have any feedback for our monitoring reports yet.</t>
  </si>
  <si>
    <t xml:space="preserve">Answered client question about activist group, he thanks us, VERY happy with information.  Possible opportunity for upsell--talking with Public policy group about more information.</t>
  </si>
  <si>
    <t xml:space="preserve">Sent monitoring information about British troop deployment in Germany for World Cup</t>
  </si>
  <si>
    <t xml:space="preserve">GISAC</t>
  </si>
  <si>
    <t xml:space="preserve">Sent note to Alex to see if we're on track to turn the comp subscription into a full year--waiting for response.</t>
  </si>
  <si>
    <t xml:space="preserve">Sent monitoring information about French helicopter crash in Cote d'Ivoire</t>
  </si>
  <si>
    <t xml:space="preserve">Sent response to questions on Kyrgyzstan</t>
  </si>
  <si>
    <t xml:space="preserve">Received a return email from Alicia with 2 additional users for the service.  She said she would call this afternoon to discuss topics.  Sent return email to let her know that I was creating the accounts and to call at any time.</t>
  </si>
  <si>
    <t xml:space="preserve">Sent email monitor on Iran warning Japan not to delay the oil reserve development.</t>
  </si>
  <si>
    <t xml:space="preserve">Sent an email monitor on a possible slowdown of oil output in Basra.</t>
  </si>
  <si>
    <t xml:space="preserve">Sent Rob our analysis on Gazprom and Dow.</t>
  </si>
  <si>
    <t xml:space="preserve">Rob replied to email: Thanks Amy—definitely of interest.</t>
  </si>
  <si>
    <t xml:space="preserve">Called Estelle to discuss their need for GV.  Estelle forgot that we were calling and we have rescheduled the meeting for next week.</t>
  </si>
  <si>
    <t xml:space="preserve">Sent Paul the report he requested on Russian nuclear calculus</t>
  </si>
  <si>
    <t xml:space="preserve">Sent email monitor on Malaysia pushing to be an auto industry hub</t>
  </si>
  <si>
    <t xml:space="preserve">Meeting</t>
  </si>
  <si>
    <t xml:space="preserve">Sent monitor report on Poland's unemployment rate improving</t>
  </si>
  <si>
    <t xml:space="preserve">Sent username and password for additional user and request feedback on monitoring reports.</t>
  </si>
  <si>
    <t xml:space="preserve">Had weekly discussion regarding Iraq trends, Tajikistan and had beginning discussions about the business climate and environment in Kyrgyzstan.  Several questions passed back to the analysts</t>
  </si>
  <si>
    <t xml:space="preserve">Talked with Gene and Greg on the phone to discuss new requirements following the end of the Istanbul monitoring.  They were very happy with our monitoring of Turkey, but really think we're off "in left field" on our India reporting--not meeting their needs and "spotty".  Would like to try for more specific monitoring of militant activities in India and a new monitoring of the four provinces in southern Thailand.  Also would like World Cup assessments as we see things of interest.  </t>
  </si>
  <si>
    <t xml:space="preserve">Sent monitoring information about disarmament process in Cote d'Ivoire</t>
  </si>
  <si>
    <t xml:space="preserve">Had IM dialogue with Matt regarding threats to US interests in Japan</t>
  </si>
  <si>
    <t xml:space="preserve">Richard sent email thanking us for Turkey assessment </t>
  </si>
  <si>
    <t xml:space="preserve">Kevin sent email request for us to look at an activist group in the Middle East that has come under their criminal radar.  Tasking to analysts</t>
  </si>
  <si>
    <t xml:space="preserve">Dan</t>
  </si>
  <si>
    <t xml:space="preserve">Sent monitoring information about fighting between Hamas and Fatah </t>
  </si>
  <si>
    <t xml:space="preserve">Sent monitoring information about port infrastructure in Malaysia</t>
  </si>
  <si>
    <t xml:space="preserve">Sent monitoring information about potential threats on the Pope's visit to Poland</t>
  </si>
  <si>
    <t xml:space="preserve">Called Paul to discuss a new project that they would like us to work on.  Project is an analysis of PRC and what will happen if the PRC collapses.  Project does not fall into the scope of GV and was turned back over to BD for development.</t>
  </si>
  <si>
    <t xml:space="preserve">Sent monitor report on first oil to flow to China through the Kazak-China pipeline.</t>
  </si>
  <si>
    <t xml:space="preserve">Sent email to Walt letting him know that we could complete the task that he requested.  Analyst is currently working on the project and it will be to client by 5/31.  Request is: create a summary of the various royalty and tax rates were prior to the recent waves of nationalism in Venezuela, Bolivia and now Ecuador, and what the rates currently are.</t>
  </si>
  <si>
    <t xml:space="preserve">Sent monitor report on Occidental's share of the pipeline in Ecuador.</t>
  </si>
  <si>
    <t xml:space="preserve">Paul sent an email responding to the information we sent him on the Russia-Germany pipeline.  He said thank you for the information and that he didn't need any more at this time on this subject.  He also thanked us for the speech that Rodger gave last Friday - said it really got them talking.  He stated that he wanted to set up a meeting between the dir of DTRA and George later this summer.</t>
  </si>
  <si>
    <t xml:space="preserve">Sent monitor report on 1)fire in the Istanbul airport, 2) Gang associations in Turkey and 3) protest by Indian medical students</t>
  </si>
  <si>
    <t xml:space="preserve">Sent 2 monitor reports  </t>
  </si>
  <si>
    <t xml:space="preserve">Sent email to Jim to continue to define the monitoring topic for this COMP</t>
  </si>
  <si>
    <t xml:space="preserve">Amy and Anya</t>
  </si>
  <si>
    <t xml:space="preserve">Had call with client to discuss Western Africa - openness for defense investment and travel security.  Also attempted to set up monitoring and explained the GV service to client.  Client asked that I send him a write up of what GV is - sent marketing slick and discussed features.  Client is going to talk to the rest of his team and get us an issue to monitor.</t>
  </si>
  <si>
    <t xml:space="preserve">Client asked for our assessment of the new OBL tape.  Gave him the assessment.</t>
  </si>
  <si>
    <t xml:space="preserve">Talked to Kevin regarding weekly briefing scheduled for tomorrow, passed some information about business conditions in Kyrgyzstan, and information about activists campaigns against US government contractors in Iraq.</t>
  </si>
  <si>
    <t xml:space="preserve">Set up phone call with Greg for Thursday to discuss further issues the company is concerned about, also sent monitoring information about the Turkish airport situation</t>
  </si>
  <si>
    <t xml:space="preserve">Talked with Matt to discuss potential militant problems in India and our general assessment of the situation</t>
  </si>
  <si>
    <t xml:space="preserve">Kevin sent feedback regarding Dubai report.  Also sent answers to Turkey questions posed yesterday and updates regarding the situation at the airport in Istanbul</t>
  </si>
  <si>
    <t xml:space="preserve">CLIENT FEEDBACK -- Anya, I did get it the Dubai report...thanks.  One thing I found particularly helpful was the (intended or unintended) breakdown of the issue in a way that helped me think in terms of the tactical situation (isolated acts of terrorism possible) and the strategic situation (stability with an environment not conducive to long term terrorist operations).  That was very useful.  Please pass along a thank you to your team.</t>
  </si>
  <si>
    <t xml:space="preserve">Sent Matt information about Thailand and our assessment of Thaksin, added information about how it relates to the economic stability of the region.</t>
  </si>
  <si>
    <t xml:space="preserve"> </t>
  </si>
  <si>
    <t xml:space="preserve">Sent monitoring information about the Turkish airport fire due to travelers in the region today.  Also sent brief analysis about the disarmament plan beginning in Cote d'Ivoire.  </t>
  </si>
  <si>
    <t xml:space="preserve">Peter and Steve</t>
  </si>
  <si>
    <t xml:space="preserve">Sent monitoring information about militant threats in Nigeria and increased LNG orders for Qatar</t>
  </si>
  <si>
    <t xml:space="preserve">Sent monitor report on Gazprom and Repsol</t>
  </si>
  <si>
    <t xml:space="preserve">Sent monitor report on Occidental demanding international arbitration</t>
  </si>
  <si>
    <t xml:space="preserve">Sent monitor report on 1)Increase in gas prices in China, 2) Indian medical students plan protests, 3) India to build a railway to avoid Bangladesh</t>
  </si>
  <si>
    <t xml:space="preserve">Sent monitor report on 1)increase in gas prices in China, 2) China investing in crude, 3) Repsol update, 4) Gazprom update, 5) Bird Flu update</t>
  </si>
  <si>
    <t xml:space="preserve">Sent monitor report on 1)increase in gas prices in China, 2) Gazprom, 3) Repsol in Bolivia, 4) Qatar transport company orders LNG carriers, 4) Bird Flu update 5) China invests in crude in Malaysia</t>
  </si>
  <si>
    <t xml:space="preserve">Paul sent a reply to the monitor report we sent him on Arab perceptions of the Iranian nuclear situation.  Paul responded: Amy -- got it; thanks...this is useful on a period basis.</t>
  </si>
  <si>
    <t xml:space="preserve">International Energy Counsel</t>
  </si>
  <si>
    <t xml:space="preserve">Received an email from Brit regarding the Kuwaiti project monitors that we sent: Thanks for the two updates. When I was in Kuwait the goal of obtaining settlement of the USSR loans was given in part to KUFPEC which attempted to negotiate oil and gas properties as partial payment for the debt. The idea went nowhere especially when the majors were prepared to invest real money just to acquire the rights and KUFPEC was not big enough to withstand the wait time and fiscal systems changes.
   My reading on the chances of Russian companies being involved in Project Kuwait are somewhere between 0 and none. Russian oil practices and technology are well known in the Middle East especially Yemen. 
   Project Kuwait was justified on the basis that the Northern Fields needed technology to be developed and the premise was that the technology only resided in the majors. The majors also happened to reside in the US, UK and France (the security issue).
   Thanks again</t>
  </si>
  <si>
    <t xml:space="preserve">Sent monitor report on Chinese companies beginning to look inland for investment</t>
  </si>
  <si>
    <t xml:space="preserve">Sent monitor report on Iraqi oil policy and Repsol signing a deal to explore offshore in Cuba</t>
  </si>
  <si>
    <t xml:space="preserve">Sent monitor report on Project Kuwait and repayment of Russian debt to Kuwait</t>
  </si>
  <si>
    <t xml:space="preserve">Sent monitor report on TBG cancelling the build of a pipeline from Bolivia to Brazil</t>
  </si>
  <si>
    <t xml:space="preserve">Sent client the requested report on oil companies working in Venezuela</t>
  </si>
  <si>
    <t xml:space="preserve">Talked with Kevin about weekly Iraq briefing.  Answered question about business conditions in Kyrgyzstan, tasked analysts for further information</t>
  </si>
  <si>
    <t xml:space="preserve">Greg and Matt</t>
  </si>
  <si>
    <t xml:space="preserve">Sent monitoring information about Naxalite threats in India, benzene in soft drinks, and Olympics 2008.</t>
  </si>
  <si>
    <t xml:space="preserve">Talked with Kevin about Turkey issues, tasked analysts for more information about recent attacks in Istanbul and any potential impacts to business operations in the country.  Kevin also passes thanks for the excellent Dubai assessment--it was very helpful</t>
  </si>
  <si>
    <t xml:space="preserve">Passed Julie information about the Egypt-Palestinian conflict and potential impact to travelers in the area. </t>
  </si>
  <si>
    <t xml:space="preserve">Sent monitor report on Libya LNG facility receiving refurbishment</t>
  </si>
  <si>
    <t xml:space="preserve">Sent 2 monitor reports - one on Cathway Airways stop in construction of a terminal in Hong Kong and the second about an aviation liberation accord between Thailand and South Korea</t>
  </si>
  <si>
    <t xml:space="preserve">Sent monitor report on UAE signing a memo of agreement with South Korea to store UAE crude</t>
  </si>
  <si>
    <t xml:space="preserve">Sent monitor report on Royal Dutch/Shell interest in CNOOC oil refinery</t>
  </si>
  <si>
    <t xml:space="preserve">Sent monitor report on a tentative deal signed by Total and Aramco in KSA.</t>
  </si>
  <si>
    <t xml:space="preserve">Sent monitor report on Islamist Militants Attack a Congress Rally in Kashmir</t>
  </si>
  <si>
    <t xml:space="preserve">Client responded: These guys are really stepping up operations after Osama announced they would…</t>
  </si>
  <si>
    <t xml:space="preserve">Sent a report from MEMRI on Arab media's reactions to Iran's nuclear plans</t>
  </si>
  <si>
    <t xml:space="preserve">Sent monitor report on  U.S. pushing Persian Gulf States to Boost Defenses</t>
  </si>
  <si>
    <t xml:space="preserve">Sent monitor report on India's monsoon season about to begin on June 1</t>
  </si>
  <si>
    <t xml:space="preserve">Sent geopol diary on the endgame in Iraq</t>
  </si>
  <si>
    <t xml:space="preserve">Sent monitoring information about possible new benzene court cases in the UK and Naxalite threats in India</t>
  </si>
  <si>
    <t xml:space="preserve">Sent monitoring information about GMO protesting against Cargill in France and the UK</t>
  </si>
  <si>
    <t xml:space="preserve">Hyatt</t>
  </si>
  <si>
    <t xml:space="preserve">Responded to question about hotel security tearline sent on Friday--looking for further information</t>
  </si>
  <si>
    <t xml:space="preserve">Touched base with Kevin about the report delivered on Friday regarding Dubai and JI to get further feedback.</t>
  </si>
  <si>
    <t xml:space="preserve">Sent monitoring information about political assassinations, potential PENGASSEN strike and MEND threats in Nigeria over the weekend</t>
  </si>
  <si>
    <t xml:space="preserve">Sent monitoring information about Mexico tourism issue and potential port blockage in Abidjan</t>
  </si>
  <si>
    <t xml:space="preserve">Annapolis Group</t>
  </si>
  <si>
    <t xml:space="preserve">Sent monitoring information about infrastructure development in Libya</t>
  </si>
  <si>
    <t xml:space="preserve">Called Estelle to see if she had a purchasing decision.  She asked for pricing and that we call her back on Friday.</t>
  </si>
  <si>
    <t xml:space="preserve">Sent monitoring information about Naxalite threats in India</t>
  </si>
  <si>
    <t xml:space="preserve">Sent email monitor on Naxalite threat discussion in parliament</t>
  </si>
  <si>
    <t xml:space="preserve">Sent monitor report on break down of talks between the Nigerian union and Exxonmobil, increasing the likelihood of strikes</t>
  </si>
  <si>
    <t xml:space="preserve">Set meeting for 5/24 at 3pm with Skip and Anya to discuss Africa and set up monitoring service.</t>
  </si>
  <si>
    <t xml:space="preserve">Sent monitor report on break down of talks between the Nigerian union and ExxonMobil, increasing the likelihood of strikes</t>
  </si>
  <si>
    <t xml:space="preserve">Sent email update to Paul to answer his question about the status of the Germany-Russia pipeline that was proposed by Schroeder and set to go completely around Ukraine.</t>
  </si>
  <si>
    <t xml:space="preserve">Sent monitor report on a US car manufacturer investing in Indonesia</t>
  </si>
  <si>
    <t xml:space="preserve">Sent monitor report on the dissolution of the Kuwaiti parliament</t>
  </si>
  <si>
    <t xml:space="preserve">Client responded: Amy- thanks for this. </t>
  </si>
  <si>
    <t xml:space="preserve">Sent monitor report on Kuwaiti project and our analysis on the dissolution of the Kuwaiti parliament</t>
  </si>
  <si>
    <t xml:space="preserve">Sent Walt a monitor update on Bird Flu, letting him know that the pig that was thought to have bird flu did not.</t>
  </si>
  <si>
    <t xml:space="preserve">Sent monitor report on Belarus offering Gasprom a 50% stake in Beltransgaz </t>
  </si>
  <si>
    <t xml:space="preserve">Sent monitor reports of increased development in Malaysia, China to develop Lianoing, an increase in violence in the Philippines, and reports of trains off-line in India</t>
  </si>
  <si>
    <t xml:space="preserve">Sent monitor reports on events in Turkey</t>
  </si>
  <si>
    <t xml:space="preserve">Sent email response from Les and Kamran regarding the environment for investment in Saudi Arabia.</t>
  </si>
  <si>
    <t xml:space="preserve">Amy </t>
  </si>
  <si>
    <t xml:space="preserve">Rodger gave briefing to 30 people from NG on WMD.  Client asked follow on question about the status of the German Russian pipeline.  Question was passed to Peter.</t>
  </si>
  <si>
    <t xml:space="preserve">Called Alicia to set up service.  No answer.  Left message.  Secretary says that client is still out of the country and is not sure when she will be back, possibly Monday.</t>
  </si>
  <si>
    <t xml:space="preserve">Called Walt to let him know about the bird flu piece we wrote today.  Asked about the Iran piece he received yesterday and he said it was what he was looking for.  Sent the bird flu piece.</t>
  </si>
  <si>
    <t xml:space="preserve">Passed Walt the Bolivia piece that he requested.</t>
  </si>
  <si>
    <t xml:space="preserve">Received a return call from Skip while I was in a meeting.  Called back but did not get an answer.  Will call again tomorrow.</t>
  </si>
  <si>
    <t xml:space="preserve">Sent monitor report reports on China and LNG and South Korea oil expansion overseas</t>
  </si>
  <si>
    <t xml:space="preserve">Sent Kevin weekly Iraq update via email because he's traveling, also sent information about Tajikistan.</t>
  </si>
  <si>
    <t xml:space="preserve">Sent Turkey monitoring information</t>
  </si>
  <si>
    <t xml:space="preserve">Anya and Debora</t>
  </si>
  <si>
    <t xml:space="preserve">Had a phone conversation with Dan about new GV services, potential for briefer interaction, and talked about their general needs.  No monitoring needed at this time, potential they just need geopol information instead of intensive security analysis.  Sent Dan information about PNA and Hamas stuff</t>
  </si>
  <si>
    <t xml:space="preserve">Sent monitoring information about Cote d'Iviore and Turkey, and answered client question about Sao Paolo Brazil</t>
  </si>
  <si>
    <t xml:space="preserve">Sent email with our report on Typhoon Choncu and a brief update.</t>
  </si>
  <si>
    <t xml:space="preserve">Sent requested report on oil companies currently working in Iran and their associations with US business.  Let Walt know that the report on Bolivia would be delivered today and the one on Venezuela would follow next week.</t>
  </si>
  <si>
    <t xml:space="preserve">Spoke with Rob to make sure that we were on the right track with the monitoring reports that we have been sending.  He said that everything so far has been good - he appreciated the piece on Ecuador that we sent him regarding Occidental yesterday and is really interested in anything on the rebel situation in Nigeria.</t>
  </si>
  <si>
    <t xml:space="preserve">Sent Steve the piece he requested on Sri Lanka.</t>
  </si>
  <si>
    <t xml:space="preserve">QAR: He said he is quite pleased with our briefing services, esp. with the level of detail and the timeliness of the responses. He likes the Monday Executive Report, which he downloads, prints out and highlights for later follow-up to the links.  He remarked that he hopes we keep those link items fresh and don't let too much old stuff accumulate there. He further said he reads everything we publish and access to all of it is an important part of the GV subscription. He did comment that he hopes we continue to work on our archive accessibility so that he can go there and easily get "everything" we have done on a particular country or topic.  He also noted that he is still waiting for a promised report on oil/gas and service companies in Venezuela, Bolivia and Ecuador. </t>
  </si>
  <si>
    <t xml:space="preserve">Received email back from Estelle: Thanks for your follow-up note.  To my knowledge, the information we have been receiving thus far has been sufficient.  Given that our trial subscription expires today, I will speak with Allen in the next few days to get his feedback on your services.  Also, if you would kindly send me the pricing information for a single subscriber, that would be helpful in making a final decision.  Thanks.</t>
  </si>
  <si>
    <t xml:space="preserve">Sent monitor report with updates to medical protests in India</t>
  </si>
  <si>
    <t xml:space="preserve">Received email from Jim on possible subjects to monitor.  Jim recommended:1) would be interested in seeing the data or analysis on the pipeline developments between former USSR and China. 2) would be interested in seeing data or analysis of planned new oil refineries project (where are refineries being built or planned to be built and when do they come on-stream).
</t>
  </si>
  <si>
    <t xml:space="preserve">Attempted to call client to get more specific information about what they would like us to monitor as well as what they would like to know about South Africa.  Also sent email.  Client replied to my email that he would give me a call today to set up a time when we can talk.</t>
  </si>
  <si>
    <t xml:space="preserve">Sent monitor report on Australia's first shipment of LNG to Guangong.</t>
  </si>
  <si>
    <t xml:space="preserve">Greg and Art</t>
  </si>
  <si>
    <t xml:space="preserve">Sent monitoring info about Turkey and India</t>
  </si>
  <si>
    <t xml:space="preserve">Sent monitoring info about China, Malaysia and Pakistan</t>
  </si>
  <si>
    <t xml:space="preserve">Sent t brief about bombing making, related to hotels, etc</t>
  </si>
  <si>
    <t xml:space="preserve">Sent monitoring info about Turkey and Cote d'Ivoire</t>
  </si>
  <si>
    <t xml:space="preserve">Sent monitoring info about Nigeria</t>
  </si>
  <si>
    <t xml:space="preserve">Sent email asking client for topics to monitor.  Client has been out of the country and still has not determined issues that she would like us to watch.</t>
  </si>
  <si>
    <t xml:space="preserve">Susan Hebble</t>
  </si>
  <si>
    <t xml:space="preserve">Sent WEF security assessment</t>
  </si>
  <si>
    <t xml:space="preserve">Client replied that he read the report with great interest and would like us to continue to pass security reports.</t>
  </si>
  <si>
    <t xml:space="preserve">Sent update on Western Hemisphere Energy Security Act monitoring</t>
  </si>
  <si>
    <t xml:space="preserve">Sent an email to Estelle to see if I could make contact.  Have tried to call multiple times but have not gotten through to anyone.</t>
  </si>
  <si>
    <t xml:space="preserve">Had initial set up call with client to determine monitoring needs.  Client would like us to monitor anything of interest in Saudi Arabia, Israel/Palestine situation, Iran/Iraq situation, Dubai, investment environment in the US, investment in the energy sector and in the medical sector (within the US)</t>
  </si>
  <si>
    <t xml:space="preserve">Called to discuss the service, introduced the briefing service to the other contacts and got feedback that the lead contact is working hard to get people in his company "exposed" to our work and our service, which he continues to be impressed with.</t>
  </si>
  <si>
    <t xml:space="preserve">Had weekly call with Paul.  Discussed in more detail the paper on Russian nuclear calculus that we are writing for him.  Paul told me that he has not been able to access the website with his password.  I passed the info to customer service who said his account was fine and that he probably needed to clear his computer of cookies.  Past the info back to Paul along with his username and password to see if this solved the problem.</t>
  </si>
  <si>
    <t xml:space="preserve">Client emailed back - problem solved.</t>
  </si>
  <si>
    <t xml:space="preserve">Sent monitor reports on Ecuador and Occidental petroleum.</t>
  </si>
  <si>
    <t xml:space="preserve">Sent monitor report on Ecuador and Occidental petroleum.</t>
  </si>
  <si>
    <t xml:space="preserve">Sent monitor reports on medical protests in India, Maoist attacks, Caterpillar Inc. in China and Semiconductor Manufacturing in China</t>
  </si>
  <si>
    <t xml:space="preserve">Had feedback call with Brit (we are halfway through his subscription).  Weekly Intelligence Report - Brit said that he did not initially use this report but has begun to read it.  He said he likes the report and appreciates the links to the longer articles in the piece.  He uses this to help develop talking points to use with his clients. 
Really enjoys anything written by George and keeps these articles in a separate folder so that he can refer back to them. 
He is glad that we re-established the weekly market analysis - finds this very useful and was unhappy that we had stopped doing this in the past. 
Discussions with analysts: has found them very interesting and helpful.  
Monitoring: does not have any issues at this time that he would like us to monitor.</t>
  </si>
  <si>
    <t xml:space="preserve">Jim Tayler</t>
  </si>
  <si>
    <t xml:space="preserve">Sent an update on the violence in Sao Paulo</t>
  </si>
  <si>
    <t xml:space="preserve">Sent monitoring information about Iraq</t>
  </si>
  <si>
    <t xml:space="preserve">Touched base with Greg about Istanbul conference to see if there were any new issues we should be watching for him.</t>
  </si>
  <si>
    <t xml:space="preserve">Sent monitoring information about Cote d'Iviore</t>
  </si>
  <si>
    <t xml:space="preserve">Updated Kevin about Dubai security assessment, talked about potential threats in Pakistan, situation in Brazil</t>
  </si>
  <si>
    <t xml:space="preserve">Responded to email from Matt about border situation between US and Mexico</t>
  </si>
  <si>
    <t xml:space="preserve">Sent Kevin security assessment about WEF, asked for feedback about weekly product, sent monitoring information about Thailand</t>
  </si>
  <si>
    <t xml:space="preserve">Responded to question from Paul about potential Danish terror threat and the general nature of GV, whether proactive or reactive, talked about general threats to the Hotel industry</t>
  </si>
  <si>
    <t xml:space="preserve">Sent monitoring information about Algeria</t>
  </si>
  <si>
    <t xml:space="preserve">Leonette</t>
  </si>
  <si>
    <t xml:space="preserve">Debora/Anya</t>
  </si>
  <si>
    <t xml:space="preserve">Scheduled time to talk with Dan Wheeler about GV service to begin new service, following other issues--will call Thursday</t>
  </si>
  <si>
    <t xml:space="preserve">Sent an article from the Miami Herald and the Sentinel on Senator Craig's proposed legislation.</t>
  </si>
  <si>
    <t xml:space="preserve">Sent monitor report on the US restoring full diplomatic relations with Libya</t>
  </si>
  <si>
    <t xml:space="preserve">Sent monitor report on recent Maoist activity in India</t>
  </si>
  <si>
    <t xml:space="preserve">Sent client monitoring information about Libya and normalization of relations.  John said he'd been told that more than a week ago, but thanks.  </t>
  </si>
  <si>
    <t xml:space="preserve">Sent monitoring information about Turkey, Egypt and Indonesia</t>
  </si>
  <si>
    <t xml:space="preserve">Sent monitoring info about Turkey</t>
  </si>
  <si>
    <t xml:space="preserve">Sent monitoring about Egypt, Libya, and Iraq, also discussed weekly conference call and change to schedule.</t>
  </si>
  <si>
    <t xml:space="preserve">Passed monthly report on effect of the possibility of a US Iranian deal on the gulf states</t>
  </si>
  <si>
    <t xml:space="preserve">Called with question about what is going on in Sau Paulo.  Wants to know in the short term what we see happening - will the government stop the violence?  Discussed the situation with him and answered his questions.</t>
  </si>
  <si>
    <t xml:space="preserve">From Dave: This is an interesting report.  Thanks for sending it to me.</t>
  </si>
  <si>
    <t xml:space="preserve">Sent monitor report on Doctor protests in India and a bomb threat in Karnataka</t>
  </si>
  <si>
    <t xml:space="preserve">Sent monitor report on Doctor protests in India, a LeT arrest and a bomb threat in Karnataka</t>
  </si>
  <si>
    <t xml:space="preserve">Walt called and requested that we monitor reactions to Senator Craig's new proposed legislation.  Would like us to watch for reaction in Florida and among the Cuban population.</t>
  </si>
  <si>
    <t xml:space="preserve">Received feedback from Rob that they are not interested in seeing our weekly market analysis - that they get that elsewhere.  Sent him our assessment of the MEND threat.</t>
  </si>
  <si>
    <t xml:space="preserve">Sent monitor reports on Indian airport threat and Indian Medical Association strike, and our assessment of the MEND threats to the LNG plant</t>
  </si>
  <si>
    <t xml:space="preserve">Sent monitor reports on Indian airport threat and Indian Medical Association strike</t>
  </si>
  <si>
    <t xml:space="preserve">Sent MEND threat report </t>
  </si>
  <si>
    <t xml:space="preserve">Had call with George to discuss Bush and Rumsfeld.  Asked for an additional piece on Russia's nuclear weapons program and the effect that Bush's weakness will have on this</t>
  </si>
  <si>
    <t xml:space="preserve">Yes</t>
  </si>
  <si>
    <t xml:space="preserve">Sent monitoring report on South Korea oil deals, Bolivia/Venezuela cooperation and exploration in Cuba</t>
  </si>
  <si>
    <t xml:space="preserve">Sent client monitoring information and Egypt WEF report</t>
  </si>
  <si>
    <t xml:space="preserve">Had weekly Iraq and Tajikistan update phone call</t>
  </si>
  <si>
    <t xml:space="preserve">Sent India monitoring and responded to request for Dubai site location assessment</t>
  </si>
  <si>
    <t xml:space="preserve">Sent monitoring information about Libya</t>
  </si>
  <si>
    <t xml:space="preserve">Sent monitor report on Venezuela - Recommendation for state majority control in Orinoco</t>
  </si>
  <si>
    <t xml:space="preserve">Sent t-weekly and short security analysis of WEF</t>
  </si>
  <si>
    <t xml:space="preserve">Tks.  I don't think we will be attending the WEF but Ross Jr just came back from the Gulf.</t>
  </si>
  <si>
    <t xml:space="preserve">Sent market analysis</t>
  </si>
  <si>
    <t xml:space="preserve">Tried to reach Estelle.  No answer.  WCB.</t>
  </si>
  <si>
    <t xml:space="preserve">Sent monitor reports on LeT targets in India</t>
  </si>
  <si>
    <t xml:space="preserve">Sent India piece</t>
  </si>
  <si>
    <t xml:space="preserve">Client sent an email requesting to have a discussion on our theories about Bush's declining numbers in the polls and are looking for empirical evidence of his declining power with foreign governments</t>
  </si>
  <si>
    <t xml:space="preserve">Walt responded to our Venezuela update with an additional questions on when the certification agreements were signed.  We replied to him that they were signed last year and also passed along monitor reports on China and Venezuela cooperation, Libyan privatization, and natural gas in Kazahk and China.</t>
  </si>
  <si>
    <t xml:space="preserve">Sent monitor report on US oil exec killed in Nigeria</t>
  </si>
  <si>
    <t xml:space="preserve">Initial call to set up service</t>
  </si>
  <si>
    <t xml:space="preserve">Sent monitoring information regarding Egypt and India</t>
  </si>
  <si>
    <t xml:space="preserve">Sent monitoring info about Egypt and India</t>
  </si>
  <si>
    <t xml:space="preserve">Sent monitoring info about Indonesia and Pakistan, India</t>
  </si>
  <si>
    <t xml:space="preserve">Sent monitoring info about Egypt</t>
  </si>
  <si>
    <t xml:space="preserve">Sent monitoring about Egypt, Spain and Philippines</t>
  </si>
  <si>
    <t xml:space="preserve">Discussed monitoring info on Iraq</t>
  </si>
  <si>
    <t xml:space="preserve">Sent old Stratfor articles for baseline security assessments of Europe and Middle East</t>
  </si>
  <si>
    <t xml:space="preserve">Sent monitor reports on LeT targets in India and Naxalite attacks</t>
  </si>
  <si>
    <t xml:space="preserve">Sent Venezuela update.  Client emailed back requesting more information on the reserve certification process.  Passed request to Rodger and Cesar for completion.  Sent answer to client.</t>
  </si>
  <si>
    <t xml:space="preserve">Attempted to call client to set up initial service.  No answer, lm.  WCB.  Also sending email.</t>
  </si>
  <si>
    <t xml:space="preserve">Walt called and asked for a short turn around on an answer to the question: What will be on the agenda at the G8 summit?  Sent response back to client - energy security, infectious disease and education (with some discussion)</t>
  </si>
  <si>
    <t xml:space="preserve">Client replied: Amy: Thanks, this is helpful. Walt</t>
  </si>
  <si>
    <t xml:space="preserve">Sent monitoring information about security in the Philippines and the potential for political instability in Malaysia</t>
  </si>
  <si>
    <t xml:space="preserve">Sent monitoring info about militant problems in India (originally intended for Perot)</t>
  </si>
  <si>
    <t xml:space="preserve">Passed monitor reports on crude bomb in Hyderbad and construction smuggling in India</t>
  </si>
  <si>
    <t xml:space="preserve">Client wrote to ask about the Aussie terror warning regarding food contamination, asking why it was said.  Checking with analysts, will get back.</t>
  </si>
  <si>
    <t xml:space="preserve">Sent monitoring information regarding Turkey and PKK</t>
  </si>
  <si>
    <t xml:space="preserve">Sent monitoring info about India, China and Turkey.  Also touched base about the upcoming meeting in Istanbul.</t>
  </si>
  <si>
    <t xml:space="preserve">Received email from Walt asking if we could prioritize Bolivia in the project that we are working for him.  I spoke with Rodger and that should not be a problem.  Will have product to client within the next 2 weeks (aiming for a 1 week completion).</t>
  </si>
  <si>
    <t xml:space="preserve">Sent answer to question regarding HVTs in Jakarta and JI targeting and capabilities.  Later sent monitoring information about Turkey. </t>
  </si>
  <si>
    <t xml:space="preserve">Sent India monitoring information</t>
  </si>
  <si>
    <t xml:space="preserve">Talked to Kevin regarding variations in the terror threat between urban and rural areas in Spain and Thailand.  Mostly focused on ETA activities and the southern insurgency in Thailand.  Also somewhat concerned about Italy and the Philippines.  Sent recent terror daily briefs.</t>
  </si>
  <si>
    <t xml:space="preserve">Sent information from the weekend about activities in Iraq, also the Turkish PKK activities.  </t>
  </si>
  <si>
    <t xml:space="preserve">Passed monitor on foiled terrorist attack in Delhi</t>
  </si>
  <si>
    <t xml:space="preserve">Passed monitor report on Shia problems in Kuwait</t>
  </si>
  <si>
    <t xml:space="preserve">Received feedback from client on Egypt report.  Client liked report and said that it was good but that we could have taken a stronger stand.  Client then asked for the same type of report on Sri Lanka.</t>
  </si>
  <si>
    <t xml:space="preserve">"good effort on the gas in Egypt. I would be a bit more decisive however, “yes, they will attack infrastructure when other targets are scarce or probability is very low”.</t>
  </si>
  <si>
    <t xml:space="preserve">Sent monitor report on new ports in China</t>
  </si>
  <si>
    <t xml:space="preserve">Client replied "Thanks—interesting"</t>
  </si>
  <si>
    <t xml:space="preserve">Sent monitor reporst on new ports in China and protest in New Delhi</t>
  </si>
  <si>
    <t xml:space="preserve">Client replied that this was "good stuff"</t>
  </si>
  <si>
    <t xml:space="preserve">Sent monitor report on protests in New Delhi</t>
  </si>
  <si>
    <t xml:space="preserve">Passed monitor reports on Venezuela - deal w/ PdVSA and foreign oil companies and new tax proposal</t>
  </si>
  <si>
    <t xml:space="preserve">Passed monitor report on crude bomb in Hyderbad</t>
  </si>
  <si>
    <t xml:space="preserve">Sent monitor report on Malaysian biofuel mandate.</t>
  </si>
  <si>
    <t xml:space="preserve">Received feedback from Brit on our discussion with Peter on the Kuwaiti Project.  Brit passed along information that he received from his sources in country.</t>
  </si>
  <si>
    <t xml:space="preserve">Sent monitor report on a new airport in Malaysia and halt to Thailand aircraft deal</t>
  </si>
  <si>
    <t xml:space="preserve">Sent monitor reports on power crisis guidlelines in New Delhi and security threat info for India</t>
  </si>
  <si>
    <t xml:space="preserve">Sent Steve the piece he requested on Egyptian natural gas pipelines</t>
  </si>
  <si>
    <t xml:space="preserve">Sent monitor reports on Biofuel energy bill in Malaysia, power crisis guidelines in New Delhi, bomb threat in India and a security threat in India</t>
  </si>
  <si>
    <t xml:space="preserve">Sent monitor report on air carrier increase in India</t>
  </si>
  <si>
    <t xml:space="preserve">Client replied that the report was helpful</t>
  </si>
  <si>
    <t xml:space="preserve">Held weekly Iraq briefing with Kevin, no questions at this point.  Company still considering going into Arbil, but also wants to know what to do with offices in Baghdad.  Concerned about security in Amman due to the changeover.  Nothing new in Tajikistan.</t>
  </si>
  <si>
    <t xml:space="preserve">Sent monitoring information about Turkey and India.</t>
  </si>
  <si>
    <t xml:space="preserve">Sent monitoring information about India</t>
  </si>
  <si>
    <t xml:space="preserve">Paul sent feedback on the Divine Strake piece that we sent him yesterday.  He had two questions: 1) On page 2 in the 3rd paragraph, the report states "...DTRA has asserted that the cloud from Divine Strake, which could reach an altitude of 10,000 feet, is not expected to be visible off the Nevada Test Site."  Can you verify and footnote where you got that info so the government doesn't come back and question us as to its veracity?  (2) We didn't see any comment or reference to a response by international organizations; most likely there was none.  Can you verify that?  We answered the questions and sent back updated report.</t>
  </si>
  <si>
    <t xml:space="preserve">Paul repied that the updated report was good and that he had passed it on to his govn't client.  Will provide feedback their feedback.</t>
  </si>
  <si>
    <t xml:space="preserve">Sent monitor report ondemolition drive in India</t>
  </si>
  <si>
    <t xml:space="preserve">Sent monitor report on transport protest in India</t>
  </si>
  <si>
    <t xml:space="preserve">Passed 2 monitoring reports - an update to the riots in Gujarat and violence in Sri Lanka</t>
  </si>
  <si>
    <t xml:space="preserve">Sent Kurdish diary to Kevin because of his interest in Northern Iraq.</t>
  </si>
  <si>
    <t xml:space="preserve">Email dialogue with Kevin about State Dept. terrorism information, answered questions from Matt about Indonesia and China</t>
  </si>
  <si>
    <t xml:space="preserve">Sent monitoring information about Turkey and India</t>
  </si>
  <si>
    <t xml:space="preserve">Sent monitoring information re Turkey</t>
  </si>
  <si>
    <t xml:space="preserve">Sent report on potential for protest over labor abuse and sex trade</t>
  </si>
  <si>
    <t xml:space="preserve">Sent update to Bolivia report</t>
  </si>
  <si>
    <t xml:space="preserve">Passed report on Divine Strake to client</t>
  </si>
  <si>
    <t xml:space="preserve">Sent report on update to riots in Gujarat</t>
  </si>
  <si>
    <t xml:space="preserve">Had analyst discussion with client and Peter on the Kuwaiti project and Gazprom in Russia</t>
  </si>
  <si>
    <t xml:space="preserve">Passed update to Bolivia report</t>
  </si>
  <si>
    <t xml:space="preserve">Client said, " Gracias. Muy interesante."</t>
  </si>
  <si>
    <t xml:space="preserve">Sent email to client to check in and see if he had any topics that he would like to discuss from this week's GV.  Also let him know that his piece on Divine Strake would be ready tomorrow.</t>
  </si>
  <si>
    <t xml:space="preserve">Sent client the diary on Bolivia</t>
  </si>
  <si>
    <t xml:space="preserve">Client replied: I feel this is a weak re-hash of what is in the Natl press. I would provide a more detailed analysis of what happens when these are nationalized, are there sovereign guarantees, what role is the army capable of playing other than standing guard, how have the markets been re-acting. </t>
  </si>
  <si>
    <t xml:space="preserve">Matt sent several emails talking about security developments in China, also asked a question regarding protests in Indonesia that were near his facilities</t>
  </si>
  <si>
    <t xml:space="preserve">Had a brief discussion with Kevin about Egypt and the potential problems there, do we think that Dubai is a "safer" place for them to set up shop? Still working on the State Dept. terror numbers questions</t>
  </si>
  <si>
    <t xml:space="preserve">Compared to Israel???</t>
  </si>
  <si>
    <t xml:space="preserve">Sent information regarding Beijing's new security structure and Olympics security info, India, also talked regarding due diligence projects</t>
  </si>
  <si>
    <t xml:space="preserve">Talked with Rich briefly about possible momentum against ADM on the GMO issue.  </t>
  </si>
  <si>
    <t xml:space="preserve">Had initial phone conversation with Paul regarding GV service.  He's most interested in issues that will impact hotel security, but also interested in political stability in certain countires.  We later had a disucssion about European integration and the problems businesses might fact because of the lack of immigrant integration in Europe, Denmark in particular.  </t>
  </si>
  <si>
    <t xml:space="preserve">Paul will send a more specific list of issues soon</t>
  </si>
  <si>
    <t xml:space="preserve">Touched base with Kevin again to set up a short phone briefing regarding the two subjects he was interested in last week--Thailand and Spain </t>
  </si>
  <si>
    <t xml:space="preserve">no response yet</t>
  </si>
  <si>
    <t xml:space="preserve">Separately sent the Geopol weekly to Kevin--he doesn't read email from Stratfor, says we spam too much.  Wanted to make sure he saw information regarding Iraq.  Also sent a monitoring item regarding Tajikistan</t>
  </si>
  <si>
    <t xml:space="preserve">Sent monitoring article to Mike about the potential for violence in connection with China's ordination of the non-Vatican approved bishop</t>
  </si>
  <si>
    <t xml:space="preserve">Sent monitoring information regarding Nigeria and more tactical details about the "car bomb"</t>
  </si>
  <si>
    <t xml:space="preserve">Sent monitoring information about Libya and Gadhafi's crazyness</t>
  </si>
  <si>
    <t xml:space="preserve">Sent 2 monitoring events - update to violence in Gujarut from yesterday and report on student protests in India</t>
  </si>
  <si>
    <t xml:space="preserve">Sent report on increase in manufactoring in Maharashtra</t>
  </si>
  <si>
    <t xml:space="preserve">Client replied: This is interesting.  Tks, Amy.</t>
  </si>
  <si>
    <t xml:space="preserve">Sent monitoring report on strengthening of the Philippine Army, election results in India and current boycotts in Delhi</t>
  </si>
  <si>
    <t xml:space="preserve">Passed 2x monitoring events</t>
  </si>
  <si>
    <t xml:space="preserve">Sent Bolivia monitor and our latest piece on the issue</t>
  </si>
  <si>
    <t xml:space="preserve">Client contacted me to ask about U.S. anti-terrorism information and Egypt.  I sent Egypt monitoring information and updated on status of Egypt paper</t>
  </si>
  <si>
    <t xml:space="preserve">Sent client monitoring information for Nigeria</t>
  </si>
  <si>
    <t xml:space="preserve">Sent Bolivia article </t>
  </si>
  <si>
    <t xml:space="preserve">Client replied that he had heard about this a few days ago - old news.</t>
  </si>
  <si>
    <t xml:space="preserve">Sent 2x monitoring events </t>
  </si>
  <si>
    <t xml:space="preserve">Client responded "Thank you - this is just the kind of thing we need."</t>
  </si>
  <si>
    <t xml:space="preserve">Spoke with Rob to set up initial account and initial monitoring service. </t>
  </si>
  <si>
    <t xml:space="preserve">Spoke with Alicia to set up service and begin monitoring.  Alicia will be out of the country for the next two weeks and will think about subjects to monitor and send them to me via email.</t>
  </si>
  <si>
    <t xml:space="preserve">Sent monitoring info regarding Turkey</t>
  </si>
  <si>
    <t xml:space="preserve">Sent monitoring info regarding India, Turkey and Philippines</t>
  </si>
  <si>
    <t xml:space="preserve">Sent monitoring info on Indonesia and Philippines</t>
  </si>
  <si>
    <t xml:space="preserve">Kevin Morris</t>
  </si>
  <si>
    <t xml:space="preserve">Initial discussion to set up COMP</t>
  </si>
  <si>
    <t xml:space="preserve">Engaged in more dialogue regarding Nigeria</t>
  </si>
  <si>
    <t xml:space="preserve">Sent monitoring information regarding explosion in Nigeria</t>
  </si>
  <si>
    <t xml:space="preserve">Sent monitoring info regarding Vatican relations with China</t>
  </si>
  <si>
    <t xml:space="preserve">Sent monitoring event on Kashmir attacks</t>
  </si>
  <si>
    <t xml:space="preserve">Received feedback from Jay Young on reports: report on OBL - "Very key.  Thanks much.", on China real estate, "Extremely interesting.  Will send to to Ross Perot jr."</t>
  </si>
  <si>
    <t xml:space="preserve">Completed weekly Iraq trends briefing with Kevin and had brief discussion about Tajikistan.  He thanked us for all that we're doing, very much appreciates the service.  </t>
  </si>
  <si>
    <t xml:space="preserve">Spoke with Rich briefly regarding potential movement on the anti-GMO issue inside the U.S.  Rich said the company is very interested in potential movements, though it's not the security team that deals with those issues at this time.  He asked that I draft a brief email that he can send to the various business development teams to decide which would be best suited for such information.   </t>
  </si>
  <si>
    <t xml:space="preserve">Kevin sent an email to ask for a quick report regarding political and security matters in Egypt.  Have analysts working on it.</t>
  </si>
  <si>
    <t xml:space="preserve">Sent George email with the t brief regarding security in Malacca.</t>
  </si>
  <si>
    <t xml:space="preserve">Sent monitoring information regarding security problems in Turkey</t>
  </si>
  <si>
    <t xml:space="preserve">HQMC</t>
  </si>
  <si>
    <t xml:space="preserve">LtCol Gresham</t>
  </si>
  <si>
    <t xml:space="preserve">Sent an email to check in and request a monitoring topic.  Cleint emailed back: Amy, thanks for this offer.  My interests are focused on your terrorism briefs.  No complaints thus far.  I get so much from Stratfor that admittedly, I quickly review your daily summaries and focus on the terrorism analyses.  Thanks again, VRS/LtCol Bill Gresham </t>
  </si>
  <si>
    <t xml:space="preserve">Passed our initial report on the second set of bombings in Eqypt</t>
  </si>
  <si>
    <t xml:space="preserve">Sent monitoring event on India protests</t>
  </si>
  <si>
    <t xml:space="preserve">Thomas Wilson</t>
  </si>
  <si>
    <t xml:space="preserve">Sent email to contact - included China, trade unions piece.</t>
  </si>
  <si>
    <t xml:space="preserve">Sent email to contact and set up monitoring.</t>
  </si>
  <si>
    <t xml:space="preserve">Steve sent email asking for more information regarding the MEND threat to use more car bombs later this week.  I sent him what we had.</t>
  </si>
  <si>
    <t xml:space="preserve">Sent Matt further information regarding unionization in China</t>
  </si>
  <si>
    <t xml:space="preserve">Sent Julie information regarding confirmation of bird flu in Cote d'Ivoire</t>
  </si>
  <si>
    <t xml:space="preserve">Yvonne called to ask how to search our website for old analysis.  Had her log into the page and walked her through the process.  She said that the articles we are sending are very helpful to her and her staff.</t>
  </si>
  <si>
    <t xml:space="preserve">Monitoring reports passed.</t>
  </si>
  <si>
    <t xml:space="preserve">Passed 5x monitoring requests, asked for feedback.  Feedback from client:Yes I received the Chavez piece and it was what I was looking for. It answered a question that arose during a scenario planning exercise the day before. The briefs continue to be of interest. Some are not critical to anything going on at the present, but are useful background. Some of the other briefs that Stratfor has been putting out on other international issues (e.g., Repsol and Bolivia, Gazprom, China, etc.) are also useful.  
The one general area that I would encourage you to keep looking out for are any emerging issues, which are likely to have significant impacts on U.S. oil and gas companies’ international operations, that are 2-3 years out. I know these things are not easy to predict, but Stratfor has a pretty good track record in many areas.</t>
  </si>
  <si>
    <t xml:space="preserve">Geoffrey Demarest</t>
  </si>
  <si>
    <t xml:space="preserve">Passed our recent analysis on Nicaragua and asking for monitoring subjects.</t>
  </si>
  <si>
    <t xml:space="preserve">Customer requests a short paper on energy supply security in Egypt.  Paper due to client on 5/5/06</t>
  </si>
  <si>
    <t xml:space="preserve">Spoke with Greg regarding a new project on CIS side, also passed some information regarding India and Turkey.</t>
  </si>
  <si>
    <t xml:space="preserve">Matt had question about China report and the source of the comments regarding trade unions.  Also passed monitoring information regarding India, Philippines and Indonesia.  </t>
  </si>
  <si>
    <t xml:space="preserve">Passed monitoring information regarding Indonesia to Julie, regarding possiblity of social unrest due to rising costs and falling supply of fuel.  </t>
  </si>
  <si>
    <t xml:space="preserve">Repeat request for a conversation with Rich to pass along some information regarding GMO that might be useful to them.  Have meeting scheduled with Rich for 8:30EST on Thursday morning.</t>
  </si>
  <si>
    <t xml:space="preserve">Passed Peter monitoring informaiton regarding Nigeria and militant threats to use another car bomb</t>
  </si>
  <si>
    <t xml:space="preserve">Client call with analyst (Kamran) about the way that the changes in Iraq will affect Iran's nuclear issues</t>
  </si>
  <si>
    <t xml:space="preserve">Sent GV monitors on India and OBL.  Also sent link to article.</t>
  </si>
  <si>
    <t xml:space="preserve">Group</t>
  </si>
  <si>
    <t xml:space="preserve">Client responded to monitoring about Maoist attacks asking how far the attack was from New Delhi/Bangalore.  Sent client answer.</t>
  </si>
  <si>
    <t xml:space="preserve">Sent an email to client to check in.  Included our analysis of the bombings in Egypt and our latest Iraq piece.</t>
  </si>
  <si>
    <t xml:space="preserve">Wa</t>
  </si>
  <si>
    <t xml:space="preserve">Client sent email with the following questions: What do you see Chavez doing over the next six months to a year? Does Stratfor see him cutting off supplies to the US? Is the impact likely to be minimal since it’s a global market, or do you see other unexpected consequences?  Passed to Cesar and Rodger.  UPDATE: Sent answer to client.</t>
  </si>
  <si>
    <t xml:space="preserve">Sent client more information regarding Iraq and the uptick in violence over the weekend</t>
  </si>
  <si>
    <t xml:space="preserve">Client is totally and completely impressed that we told him on Friday there would likely be an uptick in violence.</t>
  </si>
  <si>
    <t xml:space="preserve">Sent client additional information regarding security in Istanbul, including the terrorism daily</t>
  </si>
  <si>
    <t xml:space="preserve">Sent Julie information regarding Turkey security and Egypt bombing.  She's interested in getting a short travel security assessment of Egypt due to traveling execs in mid-May timeframe.  Said that's workable</t>
  </si>
  <si>
    <t xml:space="preserve">Contacted Matt, kevin and Richard regarding the problems in Egypt</t>
  </si>
  <si>
    <t xml:space="preserve">They liked our assessment, thanked us for sending</t>
  </si>
  <si>
    <t xml:space="preserve">Sent email to Alex, asking if they had an analyst contact ready yet.  Also send Egypt emails as a type of teaser to see what they thought…</t>
  </si>
  <si>
    <t xml:space="preserve">Passed 3x monitoring events</t>
  </si>
  <si>
    <t xml:space="preserve">Sent monitor on protests in India - New Delhi</t>
  </si>
  <si>
    <t xml:space="preserve">Sent monitor on explosion in Sinai</t>
  </si>
  <si>
    <t xml:space="preserve">Alicic Boyd-Shaw</t>
  </si>
  <si>
    <t xml:space="preserve">Called Alicia to set up service.  No answer.  Left message and sent email.  FOLLOW UP:  Alicia emailed back that is was a crazy week and that she would contact me this week.</t>
  </si>
  <si>
    <t xml:space="preserve">Sent monitoring events</t>
  </si>
  <si>
    <t xml:space="preserve">I spoke with Peter at Bechtel regarding the situation in Nigeria and the "car bomb"....  He didn't like what I had to say</t>
  </si>
  <si>
    <t xml:space="preserve">Kevin called to talk about Iraq update from the day before, also wanted to discuss the geopol weekly from last week regarding the Shia and the broader implications for security in Iraq</t>
  </si>
  <si>
    <t xml:space="preserve">Abe and Greg</t>
  </si>
  <si>
    <t xml:space="preserve">Sent monitoring information to Greg and Abe regarding Istanbul</t>
  </si>
  <si>
    <t xml:space="preserve">Sent monitoring information and analysis to Julie regarding Turkey</t>
  </si>
  <si>
    <t xml:space="preserve">Sent monitoring information and the China unionization report</t>
  </si>
  <si>
    <t xml:space="preserve">Richard sent email asking about general stability in Egypt and UAE, Dubai in particular as it would relate to establishing a new facility in the areas.  May need short analysis; will keep us updated.</t>
  </si>
  <si>
    <t xml:space="preserve">Touched base again with John to talk about monitoring again--he hadn't thought more about it, except to say Libya should be on the list, will let us know if there's more. </t>
  </si>
  <si>
    <t xml:space="preserve">Created usernames and passwords and passed to client.</t>
  </si>
  <si>
    <t xml:space="preserve">Talked with Kevin regarding trends in Iraq and one note regarding downtown Kabul</t>
  </si>
  <si>
    <t xml:space="preserve">Sent monitoring information regarding a follow up meeting of activists after the company's annual meeting on Wednesday</t>
  </si>
  <si>
    <t xml:space="preserve">Sent 5x monitoring events</t>
  </si>
  <si>
    <t xml:space="preserve">Bill and Jack</t>
  </si>
  <si>
    <t xml:space="preserve">Sent username and password to client.  </t>
  </si>
  <si>
    <t xml:space="preserve">Passed 4x monitoring events to Yvonne.  Yvonne emailed that everyone on GV would like to start receiving the monitoring events and that Deanie should receive them as well while Yvonne is on vacation.  Let Yvonne know that they already have 4 people in their GV and that although we would do this, it would be an exception.  Yvonne asked that we not do it then in case there were other departments that needed to be added at a later date.</t>
  </si>
  <si>
    <t xml:space="preserve">Passed 4x monitoring events and the China trade union piece</t>
  </si>
  <si>
    <t xml:space="preserve">Sent 4x monitoring events </t>
  </si>
  <si>
    <t xml:space="preserve">Paul's admin Jennifer contacted Debora to discuss billing issues.  They had not received an invoice yet and were unclear on the price of GV (they wanted a formal quote - not the original email that Jeff sent).  I passed their invoice to Jennifer.</t>
  </si>
  <si>
    <t xml:space="preserve">Pillsbury Winthrop</t>
  </si>
  <si>
    <t xml:space="preserve">Sheila Harvey</t>
  </si>
  <si>
    <t xml:space="preserve">Jeff Van</t>
  </si>
  <si>
    <t xml:space="preserve">Client called to let us know that she is not receiving our GV emails.  The rest of her office is.  Jeff passed info to Amy.  Amy is determining how to fix.  UPDATE:  Issue fixed.  Jeff passing on to client.</t>
  </si>
  <si>
    <t xml:space="preserve">Kevin Graham</t>
  </si>
  <si>
    <t xml:space="preserve">BILLING ISSUE:  Invoice was sent to the wrong person and did was not written out correctly.  Passed to Amy, Amy is working with Darryl to fix.  UPDATE:  Issue resolved.  Corrected invoice re-sent.</t>
  </si>
  <si>
    <t xml:space="preserve">Sent 3x monitoring events </t>
  </si>
  <si>
    <t xml:space="preserve">Passed 4 monitoring events to client.  Client replied: This was useful today. One of the things that I want to make sure that you’re tracking for API is the continuing nationalization activities going on in Latin America, particularly related to o&amp;g developments in Venezuela, Bolivia, Ecuador, and anywhere else that this appears to be occurring. There is growing interest on Capitol Hill in what’s going on with these nationalization debates.</t>
  </si>
  <si>
    <t xml:space="preserve">Sent monitoring info regarding Philippines, India and Middle East.  Also talked with Kevin about a quick government assessment regarding Egypt and Dubai</t>
  </si>
  <si>
    <t xml:space="preserve">Sent monitoring info regarding India and Istanbul</t>
  </si>
  <si>
    <t xml:space="preserve">Anya and Jeremy</t>
  </si>
  <si>
    <t xml:space="preserve">Talked to John about the new structure of GV and the idea of setting up an actual monitoring system and stuff.  Will talk again on Friday</t>
  </si>
  <si>
    <t xml:space="preserve">Spoke with Jay to set up the initial monitoring.  Jay is familiar with GV and asked for monitoring of specific locations for his business.</t>
  </si>
  <si>
    <t xml:space="preserve">Walt sent response to old monitoring event: Can you tell us whether they bought US Treasury bonds, corporate or municipal bonds (regarding PdVSA)?  Passed question to analysts</t>
  </si>
  <si>
    <t xml:space="preserve">Sent advance copy of Chad article by Peter.</t>
  </si>
  <si>
    <t xml:space="preserve">Passed on answer to question regarding Venezuela's nuclear program</t>
  </si>
  <si>
    <t xml:space="preserve">Susan Fenelli</t>
  </si>
  <si>
    <t xml:space="preserve">Customer called to let us know that the web site was not working correctly.  Made sure that IT was solving the problem and called back client when resolved.</t>
  </si>
  <si>
    <t xml:space="preserve">No</t>
  </si>
  <si>
    <t xml:space="preserve">Sent monitoring material re: India and Turkey</t>
  </si>
  <si>
    <t xml:space="preserve">Alicia </t>
  </si>
  <si>
    <t xml:space="preserve">Sent username and password to client.  Set up future time to talk.</t>
  </si>
  <si>
    <t xml:space="preserve">Talked with Matt on the phone about charter change in the Phillipenes.</t>
  </si>
  <si>
    <t xml:space="preserve">Talked to Kevin about current regime stability in Egypt</t>
  </si>
  <si>
    <t xml:space="preserve">Spoke with Richard regarding Israel blast, sent monitoring info to Kevin regarding India</t>
  </si>
  <si>
    <t xml:space="preserve">Sent monitoring info regarding Philippines and India</t>
  </si>
  <si>
    <t xml:space="preserve">Sent 3x monitoring events to Yvonne</t>
  </si>
  <si>
    <t xml:space="preserve">Called client with Debora to determine their needs.  Spoke to client's admin who did not know what her boss wanted.  She is going to find out and set up a call for Debora and I with her boss.  Sent username and password.</t>
  </si>
  <si>
    <t xml:space="preserve">Paul and Curt called to discuss a few issues.  1.  Curt can not get in to site from GV email.  2.  Billing issue - Jeff called to ask about billing info - client requests that there be some credit for what they paid for their premium subscription.  3.  asked about briefing on 19MAY - told them someone would be there.  4.  set up monitoring on other countries watching US nuclear activities.</t>
  </si>
  <si>
    <t xml:space="preserve">Called client to set up monitoring services.  Client is out of the office.  Left message and sent email to client asking for a better time to call.</t>
  </si>
  <si>
    <t xml:space="preserve">Sent email asking for feedback on Pakistan call yesterday and to set a date to discuss monitoring.</t>
  </si>
  <si>
    <t xml:space="preserve">Sent monthly Qatar update</t>
  </si>
  <si>
    <t xml:space="preserve">AVESTA</t>
  </si>
  <si>
    <t xml:space="preserve">Tim Brennan</t>
  </si>
  <si>
    <t xml:space="preserve">Sent answer to client's questions from Tuesday</t>
  </si>
  <si>
    <t xml:space="preserve">Spoke to Anya about a public policy issue, that Jeff brought to my attention, that would interest ADM. Suggested Anya, as the briefer, give Rich a heads up, as an example of how GV blends all 3 practices. Anya will coordinate the possible upsell with Jeff and Les.</t>
  </si>
  <si>
    <t xml:space="preserve">Sent 2 monitoring event for terrorism in India and sent email requesting clarification on the monitoring that they have requested.</t>
  </si>
  <si>
    <t xml:space="preserve">Sent info to customer service for account creation</t>
  </si>
  <si>
    <t xml:space="preserve">Had call with Steve and his analysts regarding the Pakistan piece that Kamran wrote.</t>
  </si>
  <si>
    <t xml:space="preserve">Set up meeting for early May to discuss the Kuwaiti Project with Peter.  Also began preparation for a discussion on Russian oil and Gasprom.  Passed info to Peter.</t>
  </si>
  <si>
    <t xml:space="preserve">Sent monitoring info on protests in India</t>
  </si>
  <si>
    <t xml:space="preserve">Sent 3x monitoring events and gave an estimated date of completion for the oil company project that we are working on for him.  Client also praised the response that he got from the PP side on Ruggie.</t>
  </si>
  <si>
    <t xml:space="preserve">Client acknowledged due date as acceptable</t>
  </si>
  <si>
    <t xml:space="preserve">Donna Richardson is no longer working in the security department.  Yvonne Gross will take over as the lead for GV.</t>
  </si>
  <si>
    <t xml:space="preserve">Les and I met with Steve Walsh to discuss the scope of work that he sent over.  We also discussed continuing GV for a quarter.  Client will continue to give GV a try.  Steve said that so far, after an initial look, he really liked what we had sent him on Pakistan.</t>
  </si>
  <si>
    <t xml:space="preserve">Passed usernames and passwords to clients on this account.  Also asked for a specific time that they would like someone to speak at their off site.  Also verified that email issues was fixed with client.  Isses is resloved.</t>
  </si>
  <si>
    <t xml:space="preserve">Client responsded 9-10am on 19MAY.</t>
  </si>
  <si>
    <t xml:space="preserve">Coca-Cola</t>
  </si>
  <si>
    <t xml:space="preserve">Sent 2x monitporing events and answered follow up questions to Istanbul report on Friday</t>
  </si>
  <si>
    <t xml:space="preserve">Discussed Cote d'Ivoire</t>
  </si>
  <si>
    <t xml:space="preserve">Discussed Iraq and Tajikistan</t>
  </si>
  <si>
    <t xml:space="preserve">Fixed a Password issue and discussed the Phillipenes</t>
  </si>
  <si>
    <t xml:space="preserve">Client requested a t-brief to be sent directly to him.  Sent T-brief. </t>
  </si>
  <si>
    <t xml:space="preserve">Sent response to client's question on public response to John Ruggie's interim report.</t>
  </si>
  <si>
    <t xml:space="preserve">Had initial call with client to set up monitoring service.  Client would like to have a weekly call with me on Monday afternoon to discuss any issues for that week and to discuss the GV product.  Identified the 3x people who will be on the service.  Asked for info on Venezuela's nuclear program.</t>
  </si>
  <si>
    <t xml:space="preserve">Tim Brennan sent 2x questions that he would like our analysis on.  He would like answers to the questions by the end of the week.  Questions passed on to Rodger for answers.  DUE BY FRIDAY AT 4pm EDT.  Sent answer to 1 of the 2 questions this afternoon.</t>
  </si>
  <si>
    <r>
      <rPr>
        <sz val="10"/>
        <rFont val="Arial"/>
        <family val="0"/>
      </rPr>
      <t xml:space="preserve">Set up monitoring with WGI :  Bart/Jocelyn/Kathy WGI has laid out the following issue areas for us to monitor as part of their existing GV contract, which ends August 1, 2006.  Notice that the requests require both the public policy and the geopolitical analyst teams'
attention.  Areas of interest are:
</t>
    </r>
    <r>
      <rPr>
        <b val="true"/>
        <sz val="10"/>
        <rFont val="Arial"/>
        <family val="2"/>
      </rPr>
      <t xml:space="preserve">PUBLIC POLICY</t>
    </r>
    <r>
      <rPr>
        <sz val="10"/>
        <rFont val="Arial"/>
        <family val="0"/>
      </rPr>
      <t xml:space="preserve">:
WGI wants to receive updates on activist/NGO activities to influence/affect
* Climate change legislation
* Clean Air regulations for the power plant industry and other industrial facilities. 
* "Corporate social responsibility" issues, especially efforts addressing the license to operate for oil companies and mining companies.
In Addition, WGI wants us to monitor and report on:
* Developments in the opening of Yucca Mountain Nuclear Repository
* NGO's mention or discussion of key leaders in the engineering and construction industry (WGI and its competitors).  Names to watch for are:
WGI, Fluor Corporation, Jacobs Engineering Group Inc. (Jacobs), Bechtel, The Shaw Group Inc. and Caterpillar.
</t>
    </r>
    <r>
      <rPr>
        <b val="true"/>
        <sz val="10"/>
        <rFont val="Arial"/>
        <family val="2"/>
      </rPr>
      <t xml:space="preserve">INTERNATIONAL:
</t>
    </r>
    <r>
      <rPr>
        <sz val="10"/>
        <rFont val="Arial"/>
        <family val="0"/>
      </rPr>
      <t xml:space="preserve">* Development of the competing Russia to China gas pipeline projects. 
</t>
    </r>
  </si>
  <si>
    <t xml:space="preserve">Called client to discuss setting up his GV service.  Client was not avaialbe.  Sent email with username and password and asked him to call.  WCB next week.</t>
  </si>
  <si>
    <t xml:space="preserve">Client replied to email.  Out of office today.  Will call me on Monday.</t>
  </si>
  <si>
    <t xml:space="preserve">Client call with Brit Mockridge and Kamran to discuss the Kuwaiti Royal family.  Client said that he was very impressed with our level of knowledge.  He and Kamran had open discussion.  Client liked this and does not want to set up a monitoring service but would like to have weekly (or every other week) calls to discuss topics of his choice.</t>
  </si>
  <si>
    <t xml:space="preserve">Spoke with Steve Walsh about initial GV request and his additon CIS request on Pakistan.  Finalized CIS project and then set meeting w/ Steve and Les for 4/12.</t>
  </si>
  <si>
    <t xml:space="preserve">Passed monitor report regarding Ecuador.</t>
  </si>
  <si>
    <t xml:space="preserve">Steve sent scope of work.  Set up internal meeting for 4/5 and meeting with client on 4/7 to discuss.</t>
  </si>
  <si>
    <t xml:space="preserve">Sent link to diary and monitoring info</t>
  </si>
  <si>
    <t xml:space="preserve">Sent response to quesiton about monitor regarding Vene oil fields.</t>
  </si>
  <si>
    <t xml:space="preserve">Customer replied by email to say thank you for the monitoring information.  Asked about due date for CIS project.  Replied with answer.</t>
  </si>
  <si>
    <t xml:space="preserve">Client emailed back to set up date for Kuwait call.  Also asked about status of invoice because he has not received.</t>
  </si>
  <si>
    <t xml:space="preserve">Sent email to Brit to set up date for the meeting on the Kuwaiti Royal family with Kamran and to begin dialogue on monitoring.</t>
  </si>
  <si>
    <t xml:space="preserve">Sent completed travel security matrix to client.</t>
  </si>
  <si>
    <t xml:space="preserve">Received an email back - "thank you so much."</t>
  </si>
  <si>
    <t xml:space="preserve">Passed client information requested on Friday regarding Iraq</t>
  </si>
  <si>
    <t xml:space="preserve">Passed client login information from the weekend, sent monitoring info</t>
  </si>
  <si>
    <t xml:space="preserve">Passed client monitoring info</t>
  </si>
  <si>
    <t xml:space="preserve">Email dialogue with client regarding food contamination issue and possible upsell</t>
  </si>
  <si>
    <t xml:space="preserve">Emailed Walt the report he requested on Sudan.  Followed up with call.  Walt called back and said the Sudan piece was perfect and that he would like the same thing on Venezuela, Iran and Bolivia.  Also asked the monitoring to increase and that we focus this week on Venezuela and the Exxon issue.  Asked that we follow up on Bart's piece from 3/10 regarding Ruggie and the UN.</t>
  </si>
  <si>
    <t xml:space="preserve">Passed monitor report regarding Sinopec and China's biggest national gas field</t>
  </si>
  <si>
    <t xml:space="preserve">Passed quick report on to client about Iranian war games in Persian Gulf.</t>
  </si>
  <si>
    <t xml:space="preserve">Customer replied "Thanks again Amy"</t>
  </si>
  <si>
    <t xml:space="preserve">Customer replied to Bahrain email - "Thank you - this is just the kind of thing we need to know."</t>
  </si>
  <si>
    <t xml:space="preserve">Customer replied to Bahrain email - "Thank you.  We will pass this on to our people in Qatar."</t>
  </si>
  <si>
    <t xml:space="preserve">Client requested assistance completing a travel security matrix.  Will complete by COB Monday and get back to them.</t>
  </si>
  <si>
    <t xml:space="preserve">Sent monitoring info on Bahrain ferry sinking to client.</t>
  </si>
  <si>
    <t xml:space="preserve">Rich Ryan</t>
  </si>
  <si>
    <t xml:space="preserve">none</t>
  </si>
  <si>
    <t xml:space="preserve">Customer contacted me to say thanks for the Philippines assessment he had asked for.  Said it was great, exactly what he needed.  Also wrote to ask for a copy of a Stratfor analysis that we wrote about the threat to agricutlure in the US.  He agreed with our point of view, though he had received other opinions from other groups.</t>
  </si>
  <si>
    <t xml:space="preserve">Sent first emails to kevin regarding monitoring stuff.  No response yet.</t>
  </si>
  <si>
    <t xml:space="preserve">Anya/Susan</t>
  </si>
  <si>
    <t xml:space="preserve">Initial discussions with Coke regarding what it is they're looking for in the GV service.  Four main issues are 1. Turkey 2. Beijing Olympics 3. India 4. Contamination and regulatory issues.  Will be in touch with more monitoring info.</t>
  </si>
  <si>
    <t xml:space="preserve">Weekly meeting about Iraq, client is most concerned with why his people are being asked to vacate the green zone and if it's happening to anyone else.  </t>
  </si>
  <si>
    <t xml:space="preserve">Sent 3x monitoring events to Walt.</t>
  </si>
  <si>
    <t xml:space="preserve">Amy Dalton/GVQA</t>
  </si>
  <si>
    <t xml:space="preserve">Customer emailed with a response to the monthly that was sent out today.  Passed his observations to a Rodger for comment and told client that we will follow up with him.</t>
  </si>
  <si>
    <t xml:space="preserve">Amy Dalton</t>
  </si>
  <si>
    <t xml:space="preserve">COMP Client called and confirmed that he would like to purchase a subscription.  I let Jeff know so that I can determine how much to send invoice for.  Client is determining which individuals he would like to be on the subscription and will get back to me.</t>
  </si>
  <si>
    <t xml:space="preserve">Introduced Anya to Kevin Graham to set up briefer service</t>
  </si>
  <si>
    <t xml:space="preserve">Just had a call from the ADM Investigative Unit--Rich Ryan referred them to us. Rich is a current GV client. Andrew Cobb wants to use us for due diligence projects. Does not have a project now, but will soon. Asked me to send him some information, which I will do. I asked him to give us as much of a heads up as possible, he said most of the time he will have 4-6 weeks.</t>
  </si>
  <si>
    <t xml:space="preserve">Called Kevin Graham to set up a meeting to introduce him to Anya. WCB.</t>
  </si>
  <si>
    <t xml:space="preserve">Sent Walt a monitoring event which he followed up with a question.  Sent answer to his questions.  Also sent draft of information regarding Sudan that he requested.  Am waiting for feedback regarding the Sudan info.  Is very positive about our monitoring at this point. </t>
  </si>
  <si>
    <t xml:space="preserve">Amy and Susan</t>
  </si>
  <si>
    <t xml:space="preserve">Susan set up a call with Steve and his staff.  Call included Amy and Peter Z. as well.  Call was set up to discuss Poland's energy situation to give client an initial look at the service we can provide and to set up the service for the future.  Client had very clear definitions of what he would like us to monitor for him.  There is some question as to whether we will be able to do this as part of GV.  Notified Rodger or possible issue.  Susan, Amy and Les will discuss on 3/28 and stand by for the statement of work that the client wishes to provide.  Upon receiving statement of work, we will make a decision on how to move forward.  Client is interested in energy issues.  Would like us to act as a "trip wire" and identify countries for their business development department that they should begin looking at.  Client would like us to monitor RFPs for privatization of the energy industry worldwide, industry days, power purchase agreements.</t>
  </si>
  <si>
    <t xml:space="preserve">Client was displeased at the lack of knowledge that we had on the subject (Poland's energy issues).  Client will be providing us with a scope of work to clearly define for us what they are looking for from Stratfor.</t>
  </si>
  <si>
    <t xml:space="preserve">William Gresham</t>
  </si>
  <si>
    <t xml:space="preserve">When I spoke with client last week, he stated that he would ask his team to provide feedback to us.  His feedback is as follows: Feed back from the folks in the office that get the STRATFOR Briefs is that the are pleased with status quo.  I would only add that for focus themes, we are interested in -- terrorism; daily terrorism briefs and anything from George Friedman.  Additionally, the situation in Iraq and Afghanistan.</t>
  </si>
  <si>
    <t xml:space="preserve">Called to introduce myself to the client and to explain how GV works.  I explained to him all of the things that we could do with GV and wanted to get him set up with the COMP but he wanted to wait until Wednesday when he thinks he will have a final answer on purchasing a quarter.  He sounded very positive about purchasing a quarter but just wanted to check with his staff.</t>
  </si>
  <si>
    <t xml:space="preserve">Paul replied to email - set up call for Monday 3/27 at 3pmEST.</t>
  </si>
  <si>
    <t xml:space="preserve">Mockridge &amp; Associates</t>
  </si>
  <si>
    <t xml:space="preserve">Called client with Jeremy to introduce myself and set up the initial service.  Sent Brit an email with my contact information.</t>
  </si>
  <si>
    <t xml:space="preserve">Sent an email to client to introduce him to the COMP GV subscription.</t>
  </si>
  <si>
    <t xml:space="preserve">Sent Walt a monitoring event regarding the Japan-Iran oil issue.  Walt replied that this was good information and sent an additional request for more info on: do you have a summary of what oil companies and oil field supply companies are presently operating in Sudan? Do these companies have joint ventures with US oil &amp; gas companies in countries other than Sudan? This information would be helpful relative to a possible court challenge of the Illinois Sudan Sanctions legislation, which went into effect January 27. One particular provision would require companies to certify that they are not doing business with any companies that operate in Sudan.  I’d like to have any that you can pull together on the above by my return on April 3 if possible</t>
  </si>
  <si>
    <t xml:space="preserve">Client had analyst call to request access to the emails and website under their exisitng GV subscription.  They are grandfathered in at this time so I thought this meant they could only have 1x person with access.  Sent email to Debora to see whether we wanted to try to upsell or whether we could just add the additional contact.  Told client will get back to them ASAP.</t>
  </si>
  <si>
    <t xml:space="preserve">Contacted client regarding a monitoring activity but have no yet heard back from client.</t>
  </si>
  <si>
    <t xml:space="preserve">Peter Roche</t>
  </si>
  <si>
    <t xml:space="preserve">Customer sent email asking why the pdf for the residential security series wasn't available on the website.  I sent him a copy via email.</t>
  </si>
  <si>
    <t xml:space="preserve">Knights of Colombus</t>
  </si>
  <si>
    <t xml:space="preserve">Mike Z</t>
  </si>
  <si>
    <t xml:space="preserve">Debora and Anya</t>
  </si>
  <si>
    <t xml:space="preserve">Client called asking about the No Global Movement group and why the Italian cops were beating up on them today.  Putting together a few paragraphs to explain who they are and what the general situation is.  </t>
  </si>
  <si>
    <t xml:space="preserve">Kevin emailed to ask about evacuation procedures for US companies from Iraq, whether the government would make it happen for them or not.  I asked around security group and other contacts, answered question via email.  </t>
  </si>
  <si>
    <t xml:space="preserve"> no</t>
  </si>
  <si>
    <t xml:space="preserve">Called w/ Debora to introduce myself as the briefer.  Emailed contact info to him.  Client is interested in issues in the Phillipenes, India and the Middle East.  </t>
  </si>
  <si>
    <t xml:space="preserve">Yvonne called to discuss the figures that we had used for the piece "Violent Protestors in Indonesia."  She was concerned that we stated that there were only 50 protestors while other sources stated much highter numbers.  I spoke with the analyst who informed me that those numbers were coming out of the Indonesian press.  Yvonne was satisfied with this answer.  She wanted to show the article to her boss because she thought the analysis was better than most others in the media but wanted to verify our facts.  </t>
  </si>
  <si>
    <t xml:space="preserve">Called client w/ Debora to talk about new GV service and to introduce myself to client.  Client conducts open source security relevant research, focusing on Latin America.  Client stated that the Nat'l Security Strategy of the US stated that Latin America continues to be of increasing interest yet we do not often analyze or comment on the events in LATAM.  Client states that we need to go one step further in our analysis on LATAM.  Client feels that this could possibly be the next front that will cause trouble and we need to pay closer attention to events in the Caribbean - i.e. the Chinese and Spanish in the Caribbean.  Used Bolivia as an example of interesting things going on that we rarely see analyzed.  Send client my contact info and told him that I would pass on the feedback.  </t>
  </si>
  <si>
    <t xml:space="preserve">Called client w/ Debora to talk about new GV service and to introduce myself to client.  Client works on scenario planning for terrorist and security issues.  Interested in terrorism, troop movements and military spending.  Client currently works with Global Insight, SOS (for travel security) and Cambridge Energy Research Associates for information.  Likes our analysis becuase it acts as a counterpoint to the linear thinking of the organization (made up of engineers).  Often compares our analysis to Global insight.  Company currently works in Iraq, Oman, India, Saudi Arabia, Pakistan, Algeria, Nigeria, Botswana, S Africa, China, Tailand, Indonesia, Australia, Vietnam, Brazil.  Sent Pat my contact info and Fred Burton's bio (for travel security potentail).  Good potential for renewal and additional contracts.  </t>
  </si>
  <si>
    <t xml:space="preserve">Called client w/ Debora to talk about new GV service and to introduce myself to client.  Client is currently very pleased with the service.  Thinks that George is "phenomenal."  Happy with the daily updates - no changes needed.  Client stated that he will ask for additional feedback from his staff and get back to me.  Sent client contact information.</t>
  </si>
  <si>
    <t xml:space="preserve">Called client w/ Debora to talk about new GV service and to introduce myself to the client.  Client states product is very useful because it brings up issues that he would not have looked at.  Client has a general interest in reading what we publish - only specific info regarding interests in that he watches oil markets closely becuase he is a financial company.  States that only improvement might be a end of week "podcast" update like the ISI group (an econ analyst group) puts out each week - update is a rundown of the past weeks events.  Sent client my contact information.</t>
  </si>
  <si>
    <t xml:space="preserve">Mr. Voss</t>
  </si>
  <si>
    <t xml:space="preserve">Debora Henson</t>
  </si>
  <si>
    <t xml:space="preserve">Sent email to CEO of company after speaking with his administrattove assistant.  Let them know that they were entitled to this service based off of purchase by Mike McKinny.  Sent samples of our products and requested to set up a time to speak over the phone.</t>
  </si>
  <si>
    <t xml:space="preserve">Jeremy Wilcox</t>
  </si>
  <si>
    <t xml:space="preserve">This is a NEW customer that was closed this afternoon on a call with Jeremy/Les.  Next steps will have Jeremy introduce Amy to the client (call to be setup this week) so that everything is in place to begin on 3/27</t>
  </si>
  <si>
    <t xml:space="preserve">Closed for $4k - 3 month intro GV.</t>
  </si>
  <si>
    <t xml:space="preserve">Charles Brennan</t>
  </si>
  <si>
    <t xml:space="preserve">Charles sent an email requesting more information from Fred regarding SHAC in Florida.  He had read Fred's piece and had additional questions:  I am involved in projects in Florida and would appreciate as much info as you have readily available on SHAC's activity in Florida, including but not limited to:
1. Location and nature of existing targets.
2. Name of SHAC personnel in charge of  Florida, and their location.
3. Names of affiliated and or cover groups for SHAC located or active in Florida.  Sent answers 3/17/06 - 4:14pmEST.</t>
  </si>
  <si>
    <t xml:space="preserve">Client respone:  Thank you and the staff for a quick response. I will let you know if the information has a relevant application to what we are doing.</t>
  </si>
  <si>
    <t xml:space="preserve">Jocelyn Bush</t>
  </si>
  <si>
    <t xml:space="preserve">Sent Jim update on Yucca Mountain policy activity.  Client liked it and said continue to send the same type of info. Client is getting with team to see if there are additional issues to monitor.</t>
  </si>
  <si>
    <t xml:space="preserve">Rich Martin</t>
  </si>
  <si>
    <t xml:space="preserve">Jocelyn Bush/Amy Dalton</t>
  </si>
  <si>
    <t xml:space="preserve">Went with client and senior analyst (Peter) to Senator Craig's office to brief the staff on Cuba oil development.  Feedback from client was very positive regarding Peter's assessment and knowledge.</t>
  </si>
  <si>
    <t xml:space="preserve">Anya Harshey</t>
  </si>
  <si>
    <t xml:space="preserve">Spoke with Kevin at Lucent again today.  He's very happy with the personal interaction of the GV service we now provide, as opposed to reading a heavy quantity of material every month.  He took the briefing I sent on Tuesday to the senior strategic management folks.  They were impressed with the amount of information and detail we were able to provide and Kevin was happy to say the execs congratulated him on finding such a good source of information and asked for more information about Stratfor.  Had weekly discussion regarding Iraq.  Kevin emailed additional questions which were answered. </t>
  </si>
  <si>
    <t xml:space="preserve">Called and asked about the Saudi militant that had died.  Wanted to know whether he had the capability to stage attacks.  Question answered.</t>
  </si>
  <si>
    <t xml:space="preserve">Alex Reese</t>
  </si>
  <si>
    <t xml:space="preserve">Working to establish relationship.  Spoke with him and to discuss ways to use us.  As soon as Alex becomes comfortable with our services, he will pass me on to his senior analyst for discussions.</t>
  </si>
  <si>
    <t xml:space="preserve">Introduced client to GV.  Client definitely interested in web subsciption - may be interested in GV.  Gave client a 2 week comp and am setting up a call with analyst regarding the political situation in Southern Phillipenes (Mindinao).  Susan and Les will go to client's location next week and confernce in analyst for demo of GV.  Comp request sent to comp@stratfor.com</t>
  </si>
  <si>
    <t xml:space="preserve">Sent Walt my contact info and our first attempt at monitoring.  Identified 2 issues:  Canada's Natural Gas Path and Japan reduces purchases of Iranian crude.  Also advised that will have a piece out tonight on Mexico and off shore oil.</t>
  </si>
  <si>
    <t xml:space="preserve">Walt responded by email "Thanks for passing this along. Walt"</t>
  </si>
  <si>
    <t xml:space="preserve">Written monthly Qatar update sent to Richard.</t>
  </si>
  <si>
    <t xml:space="preserve">Customer was having difficulty getting articles on the website that are linked into the GV product.  Problem is fixed.</t>
  </si>
  <si>
    <t xml:space="preserve">Not sure what was wrong, working now</t>
  </si>
  <si>
    <t xml:space="preserve">Responded to client question regarding requirements to enter Indonesia--Request for info came in March 13 </t>
  </si>
  <si>
    <t xml:space="preserve">Thinking of reentering the market in Indonesia--decision belongs to others, but they'll be responsible for security if/when it happens.</t>
  </si>
  <si>
    <t xml:space="preserve">Responded to client question regarding Iraq and the idea that it's actually safe to live outside the Green Zone.  No response yet.</t>
  </si>
  <si>
    <t xml:space="preserve">George Davis</t>
  </si>
  <si>
    <t xml:space="preserve">Sent email to Mr. Davis, explaining the new GV service, asking if we could set up a convenient time to talk and if he had any questions.  Received a response, willing to chat later in the week due to 15 hour time difference.  Will email later with time.  </t>
  </si>
  <si>
    <t xml:space="preserve">Mike Zuccarelli</t>
  </si>
  <si>
    <t xml:space="preserve">Fred Burton</t>
  </si>
  <si>
    <t xml:space="preserve">Client is interested in a short briefing regarding security in Dublin, Ireland for an upcoming trip for staff members.  Security team working on it.</t>
  </si>
  <si>
    <t xml:space="preserve">Trip begins March 24</t>
  </si>
  <si>
    <t xml:space="preserve">Called client to talk about the new GV service, no answer.  Left message</t>
  </si>
  <si>
    <t xml:space="preserve">Sent email to Alex regarding previous contact, asked to set up phone call to discuss the GV service and issues he's interested in.  Answered email saying his chief analyst Clint was the person he'd like me to talk with, will have him email me.  </t>
  </si>
  <si>
    <t xml:space="preserve">Walter Retzsch/Jim Ford</t>
  </si>
  <si>
    <t xml:space="preserve">Client called Jocelyn to discuss an email she sent regarding oil in Cuba.  Client requested that we represent the client in a briefing to Senator Larry Craig - Idaho (R) on this issue.  Client requested briefing be done in person at Senator Craig's office on Friday, March 17th.  Client agreed to pay travel expenses for Senior analyst (Peter) to travel to DC for the briefing.  Had call with client and Peter this afternoon to discuss the briefing.  Client stated that the briefing would focus on off-shore development in Cuba - who is doing what.  They are not looking for legal advice - just facts.  Briefing is tentatively set for 3pmEST on 3/17.  Attendees from the Senator's office will be Cory McDaniel, Gordon Matlock, and Jessica Wilcox.  </t>
  </si>
  <si>
    <t xml:space="preserve">Client sent question: Could you then assess what implications may occur if a company decides to change their living accommodations from the green zone to the red zone?  Let's consider that the company can replicate the same level of security they were provided inside the green zone?  What do you believe will be the security risks?  ----Told him I would have a response on Tuesday.  </t>
  </si>
  <si>
    <t xml:space="preserve">Susan Fenelli called to let me know that she had received my email.  Her prior issue had been resolved and she now understands the new GV service.  Would have liked more advance notice of the changes so that she could inform her supervisor.  Susan accesses our website daily and prints out all the analysis that are posted each day for her boss.  He does not have a specific interest - reads all analysis for informational purposes and to be more aware.  Let her know that she could contact me for any reason regarding Stratfor.  FEEDBACK:  Prefers printing analysis off the web to using the emails that we send her.  Does not use the GV emails becuase they do not cover all of the reports that we put out.</t>
  </si>
  <si>
    <t xml:space="preserve">Susan Hebble set up call with client.  Client called and I introduced myself as the briefer and future point of contact.  Cliented stated that Doha, Qatar was biggest area of interest because they had a school there.  Students are recruited from Israel, Lebanon and Syria.  Interested in knowing how events in KSA will affect Qatar and any events in Qatar.  Not interested in much outside of the Middle East.  Asked for a CIS project - assessment of Doha, Qatar for event 13-15APR. </t>
  </si>
  <si>
    <t xml:space="preserve">Willis Brown</t>
  </si>
  <si>
    <t xml:space="preserve">Tried to call Mr. Brown with Jeremy to make initial contact.  Mr. Brown is out of the office until the 17th of March.  Will send email and call back next week.</t>
  </si>
  <si>
    <t xml:space="preserve">Chris Orndorff</t>
  </si>
  <si>
    <t xml:space="preserve">Called Chris with Jeremy to introduce myself.  Chris was unable to talk because he had a lunch meeting and is traveling next week.  Will be back in the office the week of the 20th.  Will call back.</t>
  </si>
  <si>
    <t xml:space="preserve">Called Mike with Jeremy to introduce myself.  He is out of the office until 15MAR.  Will call back late next week.</t>
  </si>
  <si>
    <t xml:space="preserve">Walter Retzsch</t>
  </si>
  <si>
    <t xml:space="preserve">Amy Dalton/Jocelyn Bush</t>
  </si>
  <si>
    <t xml:space="preserve">Jocelyn called Walt to introduce Amy as the Global Vantage International briefer and to discuss possible uses of GV for API.  Interested in: anything involving human rights allegations against oil companies, oil/gas in LATAM, China's growing energy demand, economic nationalism (ex. Dubai Ports deal), oil/gas development activites, new oil/gas technology, and any emerging issues involving oil and gas that will have an impact on the oil industry.  Especially interested in emerging issues and issues from the viewpoints of countries other than the US.  Client stated that he will call with questions but would also like us to email him if we determine an oil or gas issue of significance.  Will write activation order for GV monitoring.     </t>
  </si>
  <si>
    <t xml:space="preserve">John Gove</t>
  </si>
  <si>
    <t xml:space="preserve">No particular tasking requirement, they want to see lots of analysis.  FEEDBACK: First, he said he does not think he would use the ability to contact/ask questions of the analysts/briefers.  He liked the old GV service where he had what he called "a spicket" of information and analysis coming his way and he could pick and chose what he read.  He liked being told what was important from our perspective (he was VERY positive on the content of our work throughout this call), he doesn't like the idea of having to determine himself what is important to know more about and then ask, he'd rather have it coming to him as he felt the old GV service did.  He was very nice about it, but he also noted that he felt short changed with this switch.  He says GV hasn't been useful to him since November, when our real teleconference was (he called the last one more marketing-focused with some good information on Iran) and our last monthly was sent out.  He thinks he should have been alerted earlier to the coming change and then maybe it wouldn't have felt like a "bait and switch."
Anyway, his interesting feedback was that he felt as if the new PDF had nothing new in it, no additional analysis is provided other than what he can find on the web site (obviously he is only interested in the geopolitical service) and so he doesn't feel as if it worth an extra price.  The bullets only link back to a story he's probably already read or seen on the web site.  Another important thing to note, he could not tell that there were even links on the PDF to other stories -- he saw this as just similar to the "upcoming events" section of the old GV.  This may suggest other clients have also had the same trouble.
He suggested if there was a way that this service could offer him better insight into the day-to-day thoughts and positions of our analysts, then GV would indeed be worth the extra price.  He suggested some sort of blog like service on the web where analysts posted thoughts on activities of the day, almost like an amended analyst list.  He said he wouldn't want it to be pretty or marketed or anything, just provide insight into our thoughts and what else is going on that isn't on the web site.  He says quick information and different analyses of an important geopolitical situation (such as Iran crisis, etc.) would be really useful to him and he thought also other people in the energy trading industry.</t>
  </si>
  <si>
    <t xml:space="preserve">they are not interested in the briefering services</t>
  </si>
  <si>
    <t xml:space="preserve">Thomas Renner</t>
  </si>
  <si>
    <t xml:space="preserve">called to introduce new service, did not get through</t>
  </si>
  <si>
    <t xml:space="preserve">We introduced WGI to the new GV service, they have been a subscriber to GV since last year (year contract from July to July).  Our contact expressed to us that he didn't feel as if he'd been getting much out of GV since the start of 2006, but he was interested to know about the briefing capabilities and looked forward to using them.
His first request for specific monitoring is for us to watch closely any moves (for or against) in Washington to open Yucca Mountain up for nuclear waste storage.  He knows of our public policy work and he wants us to watch this issue from the NGO side as well as alert him to other political activities that may suggest Yucca Mountain issue is moving.  This can be monitored by the pubic policy group, but it would be worth the geopolitical group keeping its eye our for any movement on this issue as well (which of course is tided into the larger nuclear power/nuclear weapons debate going on with India, Iran and other countries).
One other comment he made is that the PDF document is cumbersome to read, because of how one has to click the links to read the analysis part, then another window opens and then you have to find your way back to the PDF and do it over again.  Is there a way to make improvements to this?  It seems worth it to find out if any other clients have expressed problems with this.
It is important to note that WGI has bought two big special projects from us in the past six months and is likely to do so again.  The company basically builds infrastructure for the mining, energy, chemicals industries and therefore both geopolitical events and our pubic policy coverage offer them the ability to better understand and to have increased knowledge of what is likely to get in the way of their investments and/or their clients (example is Yucca Mountain).  Analysts and the briefer should focus on providing WGI information that continues to show the client we can help them on a number of fronts.
</t>
  </si>
  <si>
    <t xml:space="preserve">Introduced new GV service to client.  Happy about changes.  Has one idea for monitoring - Yucca Mountain.  Will get back to us early next week with an idea of exactly what we can do to help him.  </t>
  </si>
  <si>
    <t xml:space="preserve">Donna Richardson</t>
  </si>
  <si>
    <t xml:space="preserve">Called Donna Richardson to check in on GV subscription.  Client is in Equatorial Guinea until 3/25.  Sent email as she is checking email.</t>
  </si>
  <si>
    <t xml:space="preserve">Talked with Kevin on the phone for the agreed upon weekly briefing regarding Iraq.  Kevin is not interested in hearing about the day to day violence and problems going on in iraq, he says he's only interested in the broader overall trends in violence that we note, and specifically in the overall security situation in Baghdad and Irbil.  </t>
  </si>
  <si>
    <t xml:space="preserve">Enjoyed briefing, will do every Thursday</t>
  </si>
  <si>
    <t xml:space="preserve">asap</t>
  </si>
  <si>
    <t xml:space="preserve">Email received from Kevin asking for information regarding what other companies are doing in moving expats out of the green zone and security problems they're encountering outside.  </t>
  </si>
  <si>
    <t xml:space="preserve">Client called to thank us for changing the preferences on his email account.  This fixed the problem that he had emailed us the day prior (see complaint above).</t>
  </si>
  <si>
    <t xml:space="preserve">Sent Activation Order.</t>
  </si>
  <si>
    <t xml:space="preserve">Ken Feltman</t>
  </si>
  <si>
    <t xml:space="preserve">Spoke with Ken Feltman to introduce myself and our service.  Told him we would have username and password info to him tomorrow.  Added an additional user - to complete his total of 3.  Sending request for additional username/password to service.  Client was unsure of how to use our service.  Explained that we could set up conversations on certain topics or do written analysis on pre-determined topics.  Client brought up topic of "vulture funds" as of interest and asked how we could help.  Client has meeting today at 4pmEST with co-worker to discuss.  Told client we could sit in on discussion and either participate or listen and determine from there how we could help them.  Set up call with analyst for 4:15pmEST.  Note: Client does not want all contacts to have contact with me.  Questions from them should be directed through Ken and then to me.</t>
  </si>
  <si>
    <r>
      <rPr>
        <sz val="10"/>
        <rFont val="Arial"/>
        <family val="0"/>
      </rPr>
      <t xml:space="preserve">Sent email to introduce myself as GV point of contact (could not get through on phone).  Client emailed response: "Well, setting up a point of contact is a good idea, as it's welcomed. Regarding my feedback on the Global Vantage subscription, I believe the previous reports (i.e: Dec. 2005 edition) were more data enriched, as the analysis - structure -for me- was the most efficient. But the last report was sent last week didn't breakout the full picture I usually try to find in a one intelligence assessment. Anyway, that new structure didn't satisfy my needs, it needs a revision if applicable, otherwise I respect the step if done according to a survey, or most of customers opinion.
My interests are more into: </t>
    </r>
    <r>
      <rPr>
        <b val="true"/>
        <sz val="10"/>
        <rFont val="Arial"/>
        <family val="2"/>
      </rPr>
      <t xml:space="preserve">The Lebanese-Syrian Issue, The Palestinian- Israeli Conflict, and The Stability in Gulf States.
</t>
    </r>
    <r>
      <rPr>
        <sz val="10"/>
        <rFont val="Arial"/>
        <family val="0"/>
      </rPr>
      <t xml:space="preserve">If I have any further notes, to you as well as to the analysts, you'll have them later." </t>
    </r>
  </si>
  <si>
    <t xml:space="preserve">Left voicemail with Richard regarding the feedback he sent about his email from Stratfor.  Sent email stating that we had adjusted his settings which should solve the problem and asked for additional feedback</t>
  </si>
  <si>
    <t xml:space="preserve">Spoke with Kevin to learn more about general ideas how he wanted to use GV service and how Stratfor could assist him.  He's interested in 1. the generalsecurity situation in Iraq 2. The specific security situation in Irbil, Iraq, and 3. the security situation in downtown Kabul.  He asked for a 5-10 minute verbal briefing one per week on Thursday mornings to discuss the first and second point, with occasional emails regarding the third point.  He likes Stratfor, is glad to have help along these lines.  </t>
  </si>
  <si>
    <t xml:space="preserve">Said he doesn't need to add any additional contacts for GV service--he says he's partially using us for "job security".</t>
  </si>
  <si>
    <t xml:space="preserve">Peter Roche sent an email to Fred and Anya stating that he was no longer receiving Stratfor emails or able to access the Stratfor website.  UPDATE: 3/7/2006 - ACCESS RESTORED.  </t>
  </si>
  <si>
    <t xml:space="preserve">Client has been removed from email and web access.  Checking how and why this occurred.  Alerting Ron and ensuring access is restored.    </t>
  </si>
  <si>
    <t xml:space="preserve">GV client Lucent has requested that we have a 5-10 minute verbal briefing with him every Thursday morning to discuss the general security situation in Iraq and any potential changes that we see occuring over the upcoming two months.  I anticipate the security group will fulfill this requirement.</t>
  </si>
  <si>
    <t xml:space="preserve">He's very excited that we're offering a service like GV with on-demand communication and enjoys our work, especially on Iraq.</t>
  </si>
  <si>
    <t xml:space="preserve">Peter is in India with a large group of traveling executives.  They had heard about the bombing in India, emailed to ask our opinion of the situation.  Answered his question and sent copy of rapid analysis written that morning.  </t>
  </si>
  <si>
    <t xml:space="preserve">Paul Moxness</t>
  </si>
  <si>
    <t xml:space="preserve">Client emailed: I have a question regarding the e-mail alerts from Stratfor.  I had signed up for terrorism and global intelligence briefs, but as I previously received something alomst daily, I don't seem to be receiving them anymore? Could you please look into this and let  me know if I need to sign up again or if these are now exclusive to global vantage subscribers?
Also, do you have an expected completion date for the Militant Islamist Perception Report we ordered?</t>
  </si>
  <si>
    <t xml:space="preserve">Sent request to John to check status of account.</t>
  </si>
  <si>
    <t xml:space="preserve">Client emailed complaint about graphics in emails: just a bit of feedback on the Morning Intel Brief and other Stratfor reports: the large vertical image hyping the teleconferences makes quick reading of the reports annoying since you start to scroll down the report only to have the large image load in and put you back at the top of the document. For those of us who just want the info and want it fast, it's something that just gets in the way.  I've always had the problem with the vertical centered image when opening on my desktop. Basically the text loads instantly and then the vertical image pops in at about half the height of the screen about the time I'm half-way down the country list.  </t>
  </si>
  <si>
    <t xml:space="preserve">SUSAN HEBBLE EMAILED COMPLAINT TO JOHN.</t>
  </si>
  <si>
    <t xml:space="preserve">YES</t>
  </si>
  <si>
    <t xml:space="preserve">Rich sent email, asking if I'd give him a call.  I called, we talked about port security for a few minutes and then about cocoa production in Cote d'Ivoire.  He was also wondering about the status of port development in Ghana, I told him I'd check into it and get back to Julie, another contact on the GV account.</t>
  </si>
  <si>
    <t xml:space="preserve">Kevin emailed early in the morning, responding to my email from Friday asking to set up meeting for Tuesday morning at 9:00 am to discuss GV.  I responded, will call him on Tuesday at 9:00am.  </t>
  </si>
  <si>
    <t xml:space="preserve">Anapolis Group</t>
  </si>
  <si>
    <t xml:space="preserve">John Vezeris</t>
  </si>
  <si>
    <t xml:space="preserve">Responded to email from John.  He wanted a copy of Stratfor's travel security PDF to pass to one of his execs.  Sent by email.</t>
  </si>
  <si>
    <t xml:space="preserve">Sent email to Jeremy to set up call with client.  Currently do not have needs statement - will establish at call.</t>
  </si>
  <si>
    <t xml:space="preserve">Client sent email to GVQA address.  Stated: Since the end of February there hasn’t been Stratfor Terrorism Situation Reports or Stratfor Iraq Situation Reports. Is there a problem or no longer available?  And the second question is there a contact person at the Global Vantage. I don’t receive return phone calls. As when the changes took place in January and needed to know what was taking place to inform my boss. This would be greatly appreciated.</t>
  </si>
  <si>
    <t xml:space="preserve">Amy received email on 3/6/2006.  Will follow up with client on 3/7/2006.</t>
  </si>
  <si>
    <t xml:space="preserve">Spoke with Rich Ryan regarding ADM interests.  He essentially said they're interested in everything that has anything to do with port security, transportation security and food contamination.  I told him we could do some monitoring of the issues in specific regions, etc.  He seemed happy with that, was more interested in the idea that Julie could call over with questions when needed.</t>
  </si>
  <si>
    <t xml:space="preserve">Tim and Skip Brennan</t>
  </si>
  <si>
    <t xml:space="preserve">Tim Brennan called to request that we forward the response to the questions to his father while he is traveling.  Questions forwarded.</t>
  </si>
  <si>
    <t xml:space="preserve">Mike McKenney</t>
  </si>
  <si>
    <t xml:space="preserve">Mike, our client, was the owner of LSI.  Mike sold LSI and left the company.  We do not have a contact number for Mike, only LSI.  LSI will not provide forwarding information for Mike.  Currently working with secretary of new owner of LSI to determine whether they are taking over the service from Mike.  LSI currently uses many of our free reports.  </t>
  </si>
  <si>
    <t xml:space="preserve">Kathryn Meyers</t>
  </si>
  <si>
    <t xml:space="preserve">Kathryn Meyers </t>
  </si>
  <si>
    <t xml:space="preserve">Do not have any contact information for Kathryn Meyers.  Individual subscriber with disconnected number.  Subscription has expired.  </t>
  </si>
  <si>
    <r>
      <rPr>
        <sz val="10"/>
        <rFont val="Arial"/>
        <family val="2"/>
      </rPr>
      <t xml:space="preserve">Spoke w/ Mr. Toscan on 060227 at 10:15am CST</t>
    </r>
    <r>
      <rPr>
        <sz val="10"/>
        <color rgb="FFFF0000"/>
        <rFont val="Arial"/>
        <family val="2"/>
      </rPr>
      <t xml:space="preserve">.  Client is interested in the Arabian Peninsula - Middle East AO, most specifically Qatar.  Travel to Turkey, Egypt, Iran.  </t>
    </r>
    <r>
      <rPr>
        <sz val="10"/>
        <rFont val="Arial"/>
        <family val="2"/>
      </rPr>
      <t xml:space="preserve">Find the current GV weekly reports useful.  Do not require much additionally but would like </t>
    </r>
    <r>
      <rPr>
        <sz val="10"/>
        <color rgb="FFFF0000"/>
        <rFont val="Arial"/>
        <family val="2"/>
      </rPr>
      <t xml:space="preserve">monitoring of Qatar and notification </t>
    </r>
    <r>
      <rPr>
        <b val="true"/>
        <sz val="10"/>
        <color rgb="FFFF0000"/>
        <rFont val="Arial"/>
        <family val="2"/>
      </rPr>
      <t xml:space="preserve">TO CELL PHONE </t>
    </r>
    <r>
      <rPr>
        <sz val="10"/>
        <color rgb="FFFF0000"/>
        <rFont val="Arial"/>
        <family val="2"/>
      </rPr>
      <t xml:space="preserve">of significant events in/affecting Qatar.  Agreed on a</t>
    </r>
    <r>
      <rPr>
        <b val="true"/>
        <sz val="10"/>
        <color rgb="FFFF0000"/>
        <rFont val="Arial"/>
        <family val="2"/>
      </rPr>
      <t xml:space="preserve"> monthly WRITTEN report, sent via emial to all 3 addresses about Qatar specifically what has happened this month and what is affecting the AO</t>
    </r>
    <r>
      <rPr>
        <sz val="10"/>
        <color rgb="FFFF0000"/>
        <rFont val="Arial"/>
        <family val="2"/>
      </rPr>
      <t xml:space="preserve"> - </t>
    </r>
    <r>
      <rPr>
        <sz val="10"/>
        <rFont val="Arial"/>
        <family val="2"/>
      </rPr>
      <t xml:space="preserve">client stated that he does not need report if nothing happens that month</t>
    </r>
    <r>
      <rPr>
        <sz val="10"/>
        <color rgb="FFFF0000"/>
        <rFont val="Arial"/>
        <family val="2"/>
      </rPr>
      <t xml:space="preserve">.  </t>
    </r>
    <r>
      <rPr>
        <sz val="10"/>
        <rFont val="Arial"/>
        <family val="2"/>
      </rPr>
      <t xml:space="preserve">NOT interested in what-if's about Iraq, etc.  Would like to add Peter Kirkpatrick to subscription.  </t>
    </r>
    <r>
      <rPr>
        <sz val="10"/>
        <rFont val="Arial"/>
        <family val="0"/>
      </rPr>
      <t xml:space="preserve">  </t>
    </r>
  </si>
  <si>
    <t xml:space="preserve">Need to send out order addressing requirement w/ analysts and editors.</t>
  </si>
  <si>
    <t xml:space="preserve">Spoke w/ Tim on phone.  Has few questions to be answered by email.  Would like call set up re: ME and oil/energy w/ Peter and Les.1.  To follow up on the discussion from yesterday - They are curious about the discussion that Peter started about Iceland and geo-thermal resources.  They would like to know more about what companies are specifically involved in this?  How will it work?  What companies are involved in delivering this to Europe?     
2.  Nigeria - Nigeria is 5th leading supplier of US oil...BIG CONCERN for this client...Has the militant leader, Mujahid Dokubo-Asari, been fully examined?  Has an analysis been done on his background and his influence?  If the kidnappings/recent attacks (this weekend) were "run of the mill" and not anything new, then why has there been such a change in dynamic in the oil market?  Are the markets being manipulated somehow?
3.  CLIENT IS TRYING TO ENSURE THAT THEY ARE "GETTING THE MOST OUT OF OUR SERVICES" so they want to know how other people in their industry use our services...In Stratfor's consultations with hedge fund managers, what are the main questions that the hedge fund managers ask us?  What information/services do we provide them?</t>
  </si>
  <si>
    <t xml:space="preserve">Verified Client Receipt - no comment at this time - client traveling</t>
  </si>
  <si>
    <t xml:space="preserve">Client called 1-800# with question:THE REASON/TACTIC BEHIND IRANs DELAYS FOR TALKS WITH RUSSIA ON URANIUM ENRICHMENT.  Reva provided written response to Susan C. who read to client over the phone.  Client was satisfied. </t>
  </si>
  <si>
    <t xml:space="preserve">Phone convo w/ Analyst (PETER) re: EU economy and effects of EU company on the market/Peak Oil.  Also discussed Iceland and geo-thermal resources.</t>
  </si>
  <si>
    <t xml:space="preserve">Client feedback - "Call went well and was very interesting.  We wish we had better questions prepared beforehand." - Tim</t>
  </si>
  <si>
    <t xml:space="preserve">Current short threat assessment for the area around the city of Chuquicamata, in the #2 Province of Antofagasta, Chile out to about 150 km</t>
  </si>
  <si>
    <t xml:space="preserve">Provided to client.  Client stated "Thanks much, this is exactly what we need."</t>
  </si>
  <si>
    <t xml:space="preserve">Sent email monitor: Yukos sells its stake in Lithuanian port</t>
  </si>
  <si>
    <t xml:space="preserve">Sent email monitor on possible riots in Germany during the World Cup</t>
  </si>
  <si>
    <t xml:space="preserve">Sent email monitor on Gazprom and Dow working together on European energy markets</t>
  </si>
  <si>
    <t xml:space="preserve">Les Janka</t>
  </si>
  <si>
    <t xml:space="preserve">Met w/ API to discuss GV and determine client's needs.  Client concerned with: impact of US trade policies in key countries - for example, US reaction to the Dubai port deal, anything that has to do with gas/oil, China and India - growing oil industry and alternative fuel plans, ANYTHIING in Latin America regarding gas and oil - client feels LATAM needs to be watched more closely, any US gas or oil policy</t>
  </si>
  <si>
    <t xml:space="preserve">Mtg w/ Les and Jeff</t>
  </si>
  <si>
    <t xml:space="preserve">RADNOR</t>
  </si>
  <si>
    <t xml:space="preserve">Met w/ Radnor to discuss GV and determine client's needs.  Client concerned with: the Caucuses, Central Asia, and FSU across the board.  Sent account request to John on 3/7/2006.</t>
  </si>
  <si>
    <t xml:space="preserve">Client is an individual investor.  He is not going to renew GV services.  Client does not have an assigned briefer.  We do not have a needs statement for client - client has 1-800 # and generic GV email address.</t>
  </si>
  <si>
    <t xml:space="preserve">CIS clients currently working with Jeff Van.  Need to determine what was promised to client by Jeff regarding GV.  Will speak with Jeff to determine status and set up call with Amy and client for this week.</t>
  </si>
  <si>
    <t xml:space="preserve">Markku Oli</t>
  </si>
  <si>
    <t xml:space="preserve">3x users who purchased REPORTS ONLY.  Client has 1-800# and GV generic email.  No needs statement because client is reports only and unlikely to renew.</t>
  </si>
  <si>
    <t xml:space="preserve">Do not have a needs statement at this time.  Will set up call this week with client and Amy to determine needs.  </t>
  </si>
  <si>
    <t xml:space="preserve">Client bought REPORTS ONLY product.  Has the GVQA generic email and the 1-800#.  Client is not a prospect for renewal.</t>
  </si>
  <si>
    <t xml:space="preserve">Client is a investment management company.  Currently have REPORTS ONLY service but have potential for renewal.  Will set up call with client and Amy for this week to determine needs statement.</t>
  </si>
  <si>
    <t xml:space="preserve">Individual client - has REPORTS ONLY service.  Has 1-800# and generic GVQA email.  Do not have needs statement.  Unlikely that client will renew.</t>
  </si>
  <si>
    <t xml:space="preserve">Client is a financial firm.  Have been unable to speak to head of firm.  Head of firm, Susan Lankford.  Her secretary, Susan Finelli, prints out reports and gives to her daily.  Have spoken to client multiple times.  Do not have needs statement.  Will set up call this week with Amy and client to determine needs.  Client currently has 1-800# and generic GVQA email.  Client has been dissatisfied with service in past.    </t>
  </si>
  <si>
    <t xml:space="preserve">Taylor Belcher</t>
  </si>
  <si>
    <t xml:space="preserve">COMP Client.  Briefer not assigned - REPORTS ONLY.  Do not have client needs statement at this time.  </t>
  </si>
  <si>
    <t xml:space="preserve">John really enjoyed the daily regional briefs that we used to send out with the GV service--he used them to pass to appropriate execs and protectees he was working with.  He's not really sure what to do with us now, though he does like us and wants to give it a try.  I told I'd begin by shipping him info I think he'd find useful for corporate and executive protection purposes, as that's what he usually does and asked him to contact me with anything he'd like us to look into.</t>
  </si>
  <si>
    <t xml:space="preserve">Introduced to Kevin through salesperson Jeremy to introduce the idea of briefers and GV interaction.  We spoke of their general needs regarding security issues--seems to be mostly security for their strategic planning at this point, could be extended.  Scheduled a call for March 3 to go into more detail about what they need.</t>
  </si>
  <si>
    <t xml:space="preserve">Stage</t>
  </si>
  <si>
    <t xml:space="preserve">Value of Deal</t>
  </si>
  <si>
    <t xml:space="preserve">Projected Close</t>
  </si>
  <si>
    <t xml:space="preserve">Probability of Close</t>
  </si>
  <si>
    <t xml:space="preserve">Salesperson</t>
  </si>
  <si>
    <t xml:space="preserve">Probability Revenue</t>
  </si>
  <si>
    <t xml:space="preserve">Lacaisse</t>
  </si>
  <si>
    <t xml:space="preserve">ITT-Renewal</t>
  </si>
  <si>
    <t xml:space="preserve">GV 2005 Account</t>
  </si>
  <si>
    <t xml:space="preserve">Cushman Wakefield</t>
  </si>
  <si>
    <t xml:space="preserve">Alston &amp; Bird</t>
  </si>
  <si>
    <t xml:space="preserve">DuPont</t>
  </si>
  <si>
    <t xml:space="preserve">Lucent Technologies-Renewal</t>
  </si>
  <si>
    <t xml:space="preserve">DHS-Stuart Ferency</t>
  </si>
  <si>
    <t xml:space="preserve">30% chance of close</t>
  </si>
  <si>
    <t xml:space="preserve">Glover Park Group</t>
  </si>
  <si>
    <t xml:space="preserve">50% chance of close</t>
  </si>
  <si>
    <t xml:space="preserve">ADM-Renewal</t>
  </si>
  <si>
    <t xml:space="preserve">API - Renewal</t>
  </si>
  <si>
    <t xml:space="preserve">Total Pipeline</t>
  </si>
</sst>
</file>

<file path=xl/styles.xml><?xml version="1.0" encoding="utf-8"?>
<styleSheet xmlns="http://schemas.openxmlformats.org/spreadsheetml/2006/main">
  <numFmts count="15">
    <numFmt numFmtId="164" formatCode="General"/>
    <numFmt numFmtId="165" formatCode="[$-409]m/d/yyyy"/>
    <numFmt numFmtId="166" formatCode="_(\$* #,##0.00_);_(\$* \(#,##0.00\);_(\$* \-??_);_(@_)"/>
    <numFmt numFmtId="167" formatCode="\(###\)###\-####"/>
    <numFmt numFmtId="168" formatCode="0"/>
    <numFmt numFmtId="169" formatCode="@"/>
    <numFmt numFmtId="170" formatCode="[&lt;=9999999]###\-####;\(###&quot;) &quot;###\-####"/>
    <numFmt numFmtId="171" formatCode="_(\$* #,##0_);_(\$* \(#,##0\);_(\$* \-_);_(@_)"/>
    <numFmt numFmtId="172" formatCode="\$#,##0.00_);[RED]&quot;($&quot;#,##0.00\)"/>
    <numFmt numFmtId="173" formatCode="\$#,##0.00;[RED]\$#,##0.00"/>
    <numFmt numFmtId="174" formatCode="m/d/yyyy;@"/>
    <numFmt numFmtId="175" formatCode="[$-409]d\-mmm"/>
    <numFmt numFmtId="176" formatCode="\$#,##0.00_);&quot;($&quot;#,##0.00\)"/>
    <numFmt numFmtId="177" formatCode="0%"/>
    <numFmt numFmtId="178" formatCode="0.00"/>
  </numFmts>
  <fonts count="37">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b val="true"/>
      <sz val="10"/>
      <name val="Arial"/>
      <family val="2"/>
    </font>
    <font>
      <u val="single"/>
      <sz val="10"/>
      <color rgb="FF0000FF"/>
      <name val="Arial"/>
      <family val="2"/>
    </font>
    <font>
      <u val="single"/>
      <sz val="10"/>
      <color rgb="FF0000FF"/>
      <name val="Arial"/>
      <family val="0"/>
    </font>
    <font>
      <b val="true"/>
      <strike val="true"/>
      <sz val="10"/>
      <color rgb="FFFF0000"/>
      <name val="Arial"/>
      <family val="2"/>
    </font>
    <font>
      <strike val="true"/>
      <sz val="10"/>
      <color rgb="FFFF0000"/>
      <name val="Arial"/>
      <family val="2"/>
    </font>
    <font>
      <strike val="true"/>
      <sz val="10"/>
      <name val="Arial"/>
      <family val="2"/>
    </font>
    <font>
      <strike val="true"/>
      <u val="single"/>
      <sz val="10"/>
      <color rgb="FF0000FF"/>
      <name val="Arial"/>
      <family val="2"/>
    </font>
    <font>
      <strike val="true"/>
      <u val="single"/>
      <sz val="10"/>
      <name val="Arial"/>
      <family val="2"/>
    </font>
    <font>
      <strike val="true"/>
      <sz val="10"/>
      <color rgb="FF000080"/>
      <name val="Arial"/>
      <family val="2"/>
    </font>
    <font>
      <strike val="true"/>
      <u val="single"/>
      <sz val="10"/>
      <color rgb="FFFF0000"/>
      <name val="Arial"/>
      <family val="2"/>
    </font>
    <font>
      <sz val="10"/>
      <color rgb="FF3366FF"/>
      <name val="Arial"/>
      <family val="2"/>
    </font>
    <font>
      <b val="true"/>
      <strike val="true"/>
      <sz val="10"/>
      <color rgb="FF800080"/>
      <name val="Arial"/>
      <family val="2"/>
    </font>
    <font>
      <b val="true"/>
      <strike val="true"/>
      <sz val="10"/>
      <name val="Arial"/>
      <family val="2"/>
    </font>
    <font>
      <strike val="true"/>
      <sz val="10"/>
      <color rgb="FF3366FF"/>
      <name val="Arial"/>
      <family val="2"/>
    </font>
    <font>
      <strike val="true"/>
      <sz val="10"/>
      <color rgb="FF800080"/>
      <name val="Arial"/>
      <family val="2"/>
    </font>
    <font>
      <strike val="true"/>
      <sz val="10"/>
      <color rgb="FF333333"/>
      <name val="Arial"/>
      <family val="2"/>
    </font>
    <font>
      <strike val="true"/>
      <sz val="10"/>
      <color rgb="FF0000FF"/>
      <name val="Arial"/>
      <family val="2"/>
    </font>
    <font>
      <strike val="true"/>
      <sz val="9"/>
      <color rgb="FFFF0000"/>
      <name val="Arial"/>
      <family val="2"/>
    </font>
    <font>
      <strike val="true"/>
      <vertAlign val="superscript"/>
      <sz val="10"/>
      <name val="Arial"/>
      <family val="2"/>
    </font>
    <font>
      <sz val="10"/>
      <color rgb="FFFF0000"/>
      <name val="Arial"/>
      <family val="2"/>
    </font>
    <font>
      <b val="true"/>
      <sz val="10"/>
      <color rgb="FF800080"/>
      <name val="Arial"/>
      <family val="2"/>
    </font>
    <font>
      <strike val="true"/>
      <sz val="10"/>
      <color rgb="FF000000"/>
      <name val="Arial"/>
      <family val="2"/>
    </font>
    <font>
      <strike val="true"/>
      <u val="single"/>
      <sz val="10"/>
      <color rgb="FF3366FF"/>
      <name val="Arial"/>
      <family val="2"/>
    </font>
    <font>
      <b val="true"/>
      <sz val="10"/>
      <color rgb="FFFF0000"/>
      <name val="Arial"/>
      <family val="2"/>
    </font>
    <font>
      <sz val="10"/>
      <color rgb="FF0000FF"/>
      <name val="Arial"/>
      <family val="2"/>
    </font>
    <font>
      <sz val="10"/>
      <color rgb="FF000080"/>
      <name val="Arial"/>
      <family val="2"/>
    </font>
    <font>
      <u val="single"/>
      <sz val="10"/>
      <name val="Arial"/>
      <family val="2"/>
    </font>
    <font>
      <u val="single"/>
      <sz val="10"/>
      <color rgb="FFFF0000"/>
      <name val="Arial"/>
      <family val="2"/>
    </font>
    <font>
      <u val="single"/>
      <sz val="10"/>
      <color rgb="FF3366FF"/>
      <name val="Arial"/>
      <family val="2"/>
    </font>
    <font>
      <b val="true"/>
      <sz val="10"/>
      <color rgb="FFFFFFFF"/>
      <name val="Arial"/>
      <family val="0"/>
    </font>
    <font>
      <b val="true"/>
      <sz val="8"/>
      <color rgb="FFFFFFFF"/>
      <name val="Arial"/>
      <family val="2"/>
    </font>
  </fonts>
  <fills count="7">
    <fill>
      <patternFill patternType="none"/>
    </fill>
    <fill>
      <patternFill patternType="gray125"/>
    </fill>
    <fill>
      <patternFill patternType="solid">
        <fgColor rgb="FF000080"/>
        <bgColor rgb="FF000080"/>
      </patternFill>
    </fill>
    <fill>
      <patternFill patternType="solid">
        <fgColor rgb="FFFF99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17"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left" vertical="center" textRotation="0" wrapText="true" indent="0" shrinkToFit="false"/>
      <protection locked="true" hidden="false"/>
    </xf>
    <xf numFmtId="169"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left" vertical="bottom" textRotation="0" wrapText="true" indent="0" shrinkToFit="false"/>
      <protection locked="true" hidden="false"/>
    </xf>
    <xf numFmtId="166" fontId="5" fillId="2" borderId="1" xfId="17" applyFont="true" applyBorder="true" applyAlignment="true" applyProtection="true">
      <alignment horizontal="left" vertical="bottom" textRotation="0" wrapText="true" indent="0" shrinkToFit="false"/>
      <protection locked="true" hidden="false"/>
    </xf>
    <xf numFmtId="167" fontId="5" fillId="2" borderId="1" xfId="0" applyFont="true" applyBorder="true" applyAlignment="true" applyProtection="false">
      <alignment horizontal="left" vertical="bottom" textRotation="0" wrapText="true" indent="0" shrinkToFit="false"/>
      <protection locked="true" hidden="false"/>
    </xf>
    <xf numFmtId="168" fontId="5" fillId="2" borderId="1" xfId="0" applyFont="true" applyBorder="true" applyAlignment="true" applyProtection="false">
      <alignment horizontal="general"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6" fontId="4" fillId="0" borderId="1" xfId="17" applyFont="true" applyBorder="true" applyAlignment="true" applyProtection="true">
      <alignment horizontal="right"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9" fontId="4" fillId="3"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1" fontId="10" fillId="0" borderId="1" xfId="17" applyFont="true" applyBorder="true" applyAlignment="true" applyProtection="true">
      <alignment horizontal="right" vertical="center" textRotation="0" wrapText="true" indent="0" shrinkToFit="false"/>
      <protection locked="true" hidden="false"/>
    </xf>
    <xf numFmtId="169"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general" vertical="bottom" textRotation="0" wrapText="fals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9" fontId="4" fillId="0" borderId="2" xfId="0" applyFont="true" applyBorder="true" applyAlignment="true" applyProtection="false">
      <alignment horizontal="right" vertical="center" textRotation="0" wrapText="true" indent="0" shrinkToFit="false"/>
      <protection locked="true" hidden="false"/>
    </xf>
    <xf numFmtId="166" fontId="4" fillId="0" borderId="2" xfId="17"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17"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17" applyFont="true" applyBorder="true" applyAlignment="true" applyProtection="true">
      <alignment horizontal="righ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17"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72" fontId="11"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17"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left" vertical="bottom" textRotation="0" wrapText="true" indent="0" shrinkToFit="false"/>
      <protection locked="true" hidden="false"/>
    </xf>
    <xf numFmtId="169" fontId="18"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7"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7"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left" vertical="bottom" textRotation="0" wrapText="tru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9" fontId="25" fillId="0" borderId="1"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right" vertical="bottom" textRotation="0" wrapText="true" indent="0" shrinkToFit="false"/>
      <protection locked="true" hidden="false"/>
    </xf>
    <xf numFmtId="166" fontId="10" fillId="0" borderId="4" xfId="17"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6" fontId="4" fillId="0" borderId="1" xfId="17"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6" fontId="10" fillId="0" borderId="2" xfId="17" applyFont="true" applyBorder="true" applyAlignment="true" applyProtection="true">
      <alignment horizontal="right" vertical="center" textRotation="0" wrapText="false" indent="0" shrinkToFit="false"/>
      <protection locked="true" hidden="false"/>
    </xf>
    <xf numFmtId="169" fontId="17" fillId="0" borderId="1"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17" applyFont="true" applyBorder="true" applyAlignment="true" applyProtection="true">
      <alignment horizontal="general" vertical="center"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0" fillId="0" borderId="1" xfId="17" applyFont="true" applyBorder="true" applyAlignment="true" applyProtection="true">
      <alignment horizontal="right" vertical="center" textRotation="0" wrapText="fals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false" applyProtection="false">
      <alignment horizontal="general" vertical="bottom" textRotation="0" wrapText="false" indent="0" shrinkToFit="false"/>
      <protection locked="true" hidden="false"/>
    </xf>
    <xf numFmtId="164" fontId="28" fillId="0" borderId="5" xfId="20" applyFont="true" applyBorder="true" applyAlignment="true" applyProtection="true">
      <alignment horizontal="general" vertical="bottom" textRotation="0" wrapText="false" indent="0" shrinkToFit="false"/>
      <protection locked="true" hidden="false"/>
    </xf>
    <xf numFmtId="164" fontId="28" fillId="0" borderId="1" xfId="2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9" fontId="26" fillId="0" borderId="1" xfId="0" applyFont="true" applyBorder="true" applyAlignment="true" applyProtection="false">
      <alignment horizontal="general" vertical="bottom" textRotation="0" wrapText="true" indent="0" shrinkToFit="false"/>
      <protection locked="true" hidden="false"/>
    </xf>
    <xf numFmtId="169"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6" fontId="4" fillId="0" borderId="1" xfId="17" applyFont="true" applyBorder="true" applyAlignment="true" applyProtection="true">
      <alignment horizontal="righ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center" textRotation="0" wrapText="true" indent="0" shrinkToFit="false"/>
      <protection locked="true" hidden="false"/>
    </xf>
    <xf numFmtId="164" fontId="18" fillId="4"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1" fillId="0" borderId="2" xfId="17"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2" fontId="4" fillId="0" borderId="1" xfId="17"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6" fontId="25" fillId="0" borderId="1" xfId="17" applyFont="true" applyBorder="true" applyAlignment="true" applyProtection="true">
      <alignment horizontal="right" vertical="center" textRotation="0" wrapText="false" indent="0" shrinkToFit="false"/>
      <protection locked="true" hidden="false"/>
    </xf>
    <xf numFmtId="169" fontId="25" fillId="0" borderId="1" xfId="0" applyFont="true" applyBorder="true" applyAlignment="true" applyProtection="false">
      <alignment horizontal="general" vertical="bottom" textRotation="0" wrapText="true" indent="0" shrinkToFit="false"/>
      <protection locked="true" hidden="false"/>
    </xf>
    <xf numFmtId="167" fontId="25" fillId="5" borderId="1" xfId="0" applyFont="true" applyBorder="true" applyAlignment="true" applyProtection="false">
      <alignment horizontal="left"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1" fillId="0" borderId="1" xfId="17" applyFont="true" applyBorder="true" applyAlignment="true" applyProtection="true">
      <alignment horizontal="right" vertical="center" textRotation="0" wrapText="false" indent="0" shrinkToFit="false"/>
      <protection locked="true" hidden="false"/>
    </xf>
    <xf numFmtId="166" fontId="4" fillId="0" borderId="4" xfId="17"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8" fillId="4"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73" fontId="11" fillId="0" borderId="1" xfId="17" applyFont="true" applyBorder="true" applyAlignment="true" applyProtection="true">
      <alignment horizontal="right"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right" vertical="bottom" textRotation="0" wrapText="true" indent="0" shrinkToFit="false"/>
      <protection locked="true" hidden="false"/>
    </xf>
    <xf numFmtId="169" fontId="25" fillId="0" borderId="1" xfId="0" applyFont="true" applyBorder="true" applyAlignment="true" applyProtection="false">
      <alignment horizontal="right" vertical="bottom" textRotation="0" wrapText="true" indent="0" shrinkToFit="false"/>
      <protection locked="true" hidden="false"/>
    </xf>
    <xf numFmtId="166" fontId="25" fillId="0" borderId="1" xfId="17"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71" fontId="4" fillId="0" borderId="1" xfId="17"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6" fontId="11" fillId="0" borderId="1" xfId="17" applyFont="true" applyBorder="true" applyAlignment="true" applyProtection="tru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17"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9"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6" fontId="20" fillId="0" borderId="2" xfId="17"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6" fontId="4" fillId="0" borderId="1" xfId="17" applyFont="true" applyBorder="true" applyAlignment="true" applyProtection="true">
      <alignment horizontal="left" vertical="center" textRotation="0" wrapText="tru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17" applyFont="true" applyBorder="true" applyAlignment="true" applyProtection="true">
      <alignment horizontal="right" vertical="bottom" textRotation="0" wrapText="false" indent="0" shrinkToFit="false"/>
      <protection locked="true" hidden="false"/>
    </xf>
    <xf numFmtId="164" fontId="34" fillId="0" borderId="1" xfId="20" applyFont="true" applyBorder="true" applyAlignment="true" applyProtection="tru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5" fillId="2" borderId="1" xfId="0" applyFont="true" applyBorder="true" applyAlignment="true" applyProtection="false">
      <alignment horizontal="general" vertical="bottom" textRotation="0" wrapText="true" indent="0" shrinkToFit="false"/>
      <protection locked="true" hidden="false"/>
    </xf>
    <xf numFmtId="174" fontId="35" fillId="2" borderId="1" xfId="0" applyFont="true" applyBorder="true" applyAlignment="true" applyProtection="false">
      <alignment horizontal="center"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7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20" applyFont="true" applyBorder="true" applyAlignment="true" applyProtection="true">
      <alignment horizontal="general" vertical="bottom" textRotation="0" wrapText="false" indent="0" shrinkToFit="false"/>
      <protection locked="true" hidden="false"/>
    </xf>
    <xf numFmtId="17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tru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3" xfId="0" applyFont="fals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tru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74" fontId="4" fillId="0" borderId="4" xfId="0" applyFont="true" applyBorder="true" applyAlignment="true" applyProtection="false">
      <alignment horizontal="right" vertical="bottom" textRotation="0" wrapText="false" indent="0" shrinkToFit="false"/>
      <protection locked="true" hidden="false"/>
    </xf>
    <xf numFmtId="165" fontId="4" fillId="0" borderId="4" xfId="2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4" fillId="0" borderId="1" xfId="20" applyFont="true" applyBorder="true" applyAlignment="true" applyProtection="true">
      <alignment horizontal="right"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4" fillId="0" borderId="2"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17"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6"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000080"/>
        </patternFill>
      </fill>
    </dxf>
    <dxf>
      <fill>
        <patternFill patternType="solid">
          <fgColor rgb="FFFF0000"/>
        </patternFill>
      </fill>
    </dxf>
    <dxf>
      <fill>
        <patternFill patternType="solid">
          <fgColor rgb="00FFFFFF"/>
        </patternFill>
      </fill>
    </dxf>
    <dxf>
      <fill>
        <patternFill patternType="solid">
          <fgColor rgb="FF800080"/>
        </patternFill>
      </fill>
    </dxf>
    <dxf>
      <fill>
        <patternFill patternType="solid">
          <fgColor rgb="FFFFFFFF"/>
        </patternFill>
      </fill>
    </dxf>
    <dxf>
      <fill>
        <patternFill patternType="solid">
          <fgColor rgb="FF000000"/>
          <bgColor rgb="FFFFFFFF"/>
        </patternFill>
      </fill>
    </dxf>
    <dxf>
      <fill>
        <patternFill patternType="solid">
          <fgColor rgb="FF0000FF"/>
        </patternFill>
      </fill>
    </dxf>
    <dxf>
      <fill>
        <patternFill patternType="solid">
          <fgColor rgb="FF333333"/>
        </patternFill>
      </fill>
    </dxf>
    <dxf>
      <fill>
        <patternFill patternType="solid">
          <fgColor rgb="FF3366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alton/My%20Documents/INTERNS/Intern%20Candidate%20Spread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ERNS"/>
      <sheetName val="STAFF"/>
      <sheetName val="Sheet3"/>
    </sheetNames>
    <sheetDataSet>
      <sheetData sheetId="0">
        <row r="9">
          <cell r="H9" t="str">
            <v>Approved</v>
          </cell>
        </row>
        <row r="10">
          <cell r="H10" t="str">
            <v>Approved</v>
          </cell>
        </row>
        <row r="11">
          <cell r="H11" t="str">
            <v>Approved</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ichard_ryan@admworld.com" TargetMode="External"/><Relationship Id="rId2" Type="http://schemas.openxmlformats.org/officeDocument/2006/relationships/hyperlink" Target="mailto:Steve.walsh@aes.com" TargetMode="External"/><Relationship Id="rId3" Type="http://schemas.openxmlformats.org/officeDocument/2006/relationships/hyperlink" Target="mailto:Paul.hanrahan@aes.com" TargetMode="External"/><Relationship Id="rId4" Type="http://schemas.openxmlformats.org/officeDocument/2006/relationships/hyperlink" Target="mailto:Brian.Miller@aes.com" TargetMode="External"/><Relationship Id="rId5" Type="http://schemas.openxmlformats.org/officeDocument/2006/relationships/hyperlink" Target="mailto:Roger.Naill@AES.com" TargetMode="External"/><Relationship Id="rId6" Type="http://schemas.openxmlformats.org/officeDocument/2006/relationships/hyperlink" Target="mailto:Jack.Giraudo@AES.com" TargetMode="External"/><Relationship Id="rId7" Type="http://schemas.openxmlformats.org/officeDocument/2006/relationships/hyperlink" Target="mailto:timothy.bowen@bearingpoint.com" TargetMode="External"/><Relationship Id="rId8" Type="http://schemas.openxmlformats.org/officeDocument/2006/relationships/hyperlink" Target="mailto:josh.menard@bearingpoint.com" TargetMode="External"/><Relationship Id="rId9" Type="http://schemas.openxmlformats.org/officeDocument/2006/relationships/hyperlink" Target="mailto:jlamble@bechtel.com" TargetMode="External"/><Relationship Id="rId10" Type="http://schemas.openxmlformats.org/officeDocument/2006/relationships/hyperlink" Target="mailto:mmarkle@bechtel.com" TargetMode="External"/><Relationship Id="rId11" Type="http://schemas.openxmlformats.org/officeDocument/2006/relationships/hyperlink" Target="mailto:cconnor1@bechtel.com" TargetMode="External"/><Relationship Id="rId12" Type="http://schemas.openxmlformats.org/officeDocument/2006/relationships/hyperlink" Target="mailto:tkwark@bechtel.com" TargetMode="External"/><Relationship Id="rId13" Type="http://schemas.openxmlformats.org/officeDocument/2006/relationships/hyperlink" Target="mailto:shipson@bechtel.com" TargetMode="External"/><Relationship Id="rId14" Type="http://schemas.openxmlformats.org/officeDocument/2006/relationships/hyperlink" Target="mailto:shawn.conhran@bellsouth.com" TargetMode="External"/><Relationship Id="rId15" Type="http://schemas.openxmlformats.org/officeDocument/2006/relationships/hyperlink" Target="mailto:beverly.adams@bellsouth.com" TargetMode="External"/><Relationship Id="rId16" Type="http://schemas.openxmlformats.org/officeDocument/2006/relationships/hyperlink" Target="mailto:Smithpm@bv.com" TargetMode="External"/><Relationship Id="rId17" Type="http://schemas.openxmlformats.org/officeDocument/2006/relationships/hyperlink" Target="mailto:tim@wnm.net" TargetMode="External"/><Relationship Id="rId18" Type="http://schemas.openxmlformats.org/officeDocument/2006/relationships/hyperlink" Target="mailto:aba@canyonpartners.com" TargetMode="External"/><Relationship Id="rId19" Type="http://schemas.openxmlformats.org/officeDocument/2006/relationships/hyperlink" Target="mailto:epae@canyonpartners.com" TargetMode="External"/><Relationship Id="rId20" Type="http://schemas.openxmlformats.org/officeDocument/2006/relationships/hyperlink" Target="mailto:Emil.Woods@cedarhillcap.com" TargetMode="External"/><Relationship Id="rId21" Type="http://schemas.openxmlformats.org/officeDocument/2006/relationships/hyperlink" Target="mailto:Ryan.McGirr@cedarhillcapital.com" TargetMode="External"/><Relationship Id="rId22" Type="http://schemas.openxmlformats.org/officeDocument/2006/relationships/hyperlink" Target="mailto:chad@cedarhillcap.com" TargetMode="External"/><Relationship Id="rId23" Type="http://schemas.openxmlformats.org/officeDocument/2006/relationships/hyperlink" Target="mailto:grewilliams@na.ko.com" TargetMode="External"/><Relationship Id="rId24" Type="http://schemas.openxmlformats.org/officeDocument/2006/relationships/hyperlink" Target="mailto:mbiltz@na.ko.com" TargetMode="External"/><Relationship Id="rId25" Type="http://schemas.openxmlformats.org/officeDocument/2006/relationships/hyperlink" Target="mailto:thomas.g.wilson@convergys.com" TargetMode="External"/><Relationship Id="rId26" Type="http://schemas.openxmlformats.org/officeDocument/2006/relationships/hyperlink" Target="mailto:bmockridge@intlenergycounsel.com" TargetMode="External"/><Relationship Id="rId27" Type="http://schemas.openxmlformats.org/officeDocument/2006/relationships/hyperlink" Target="mailto:carlos.cortez@dhs.gov" TargetMode="External"/><Relationship Id="rId28" Type="http://schemas.openxmlformats.org/officeDocument/2006/relationships/hyperlink" Target="mailto:stuart.ferency@dhs.gov" TargetMode="External"/><Relationship Id="rId29" Type="http://schemas.openxmlformats.org/officeDocument/2006/relationships/hyperlink" Target="mailto:lee.allen@dhs.gov" TargetMode="External"/><Relationship Id="rId30" Type="http://schemas.openxmlformats.org/officeDocument/2006/relationships/hyperlink" Target="mailto:lmschroeter@dow.com" TargetMode="External"/><Relationship Id="rId31" Type="http://schemas.openxmlformats.org/officeDocument/2006/relationships/hyperlink" Target="mailto:faye.graul@dowcorning.com" TargetMode="External"/><Relationship Id="rId32" Type="http://schemas.openxmlformats.org/officeDocument/2006/relationships/hyperlink" Target="mailto:memobley@duke-energy.com" TargetMode="External"/><Relationship Id="rId33" Type="http://schemas.openxmlformats.org/officeDocument/2006/relationships/hyperlink" Target="mailto:tmibae@embjapan.org" TargetMode="External"/><Relationship Id="rId34" Type="http://schemas.openxmlformats.org/officeDocument/2006/relationships/hyperlink" Target="mailto:demaresg@leavenworth.army.mil" TargetMode="External"/><Relationship Id="rId35" Type="http://schemas.openxmlformats.org/officeDocument/2006/relationships/hyperlink" Target="mailto:faxelgar@gd.com" TargetMode="External"/><Relationship Id="rId36" Type="http://schemas.openxmlformats.org/officeDocument/2006/relationships/hyperlink" Target="mailto:chunter@gd.com" TargetMode="External"/><Relationship Id="rId37" Type="http://schemas.openxmlformats.org/officeDocument/2006/relationships/hyperlink" Target="mailto:rmusser@generaldynamics.com" TargetMode="External"/><Relationship Id="rId38" Type="http://schemas.openxmlformats.org/officeDocument/2006/relationships/hyperlink" Target="mailto:rreichert@gema.state.ga.us" TargetMode="External"/><Relationship Id="rId39" Type="http://schemas.openxmlformats.org/officeDocument/2006/relationships/hyperlink" Target="mailto:ejilani@gema.state.ga.us" TargetMode="External"/><Relationship Id="rId40" Type="http://schemas.openxmlformats.org/officeDocument/2006/relationships/hyperlink" Target="mailto:areese@gema.state.ga.us" TargetMode="External"/><Relationship Id="rId41" Type="http://schemas.openxmlformats.org/officeDocument/2006/relationships/hyperlink" Target="mailto:mike.belcher@gs.com" TargetMode="External"/><Relationship Id="rId42" Type="http://schemas.openxmlformats.org/officeDocument/2006/relationships/hyperlink" Target="mailto:guy.molinari@hellerehrman.com" TargetMode="External"/><Relationship Id="rId43" Type="http://schemas.openxmlformats.org/officeDocument/2006/relationships/hyperlink" Target="mailto:Kevin.s.graham@intel.com" TargetMode="External"/><Relationship Id="rId44" Type="http://schemas.openxmlformats.org/officeDocument/2006/relationships/hyperlink" Target="mailto:matt.brazil@intel.com" TargetMode="External"/><Relationship Id="rId45" Type="http://schemas.openxmlformats.org/officeDocument/2006/relationships/hyperlink" Target="mailto:bmockridge@intlenergycounsel.com" TargetMode="External"/><Relationship Id="rId46" Type="http://schemas.openxmlformats.org/officeDocument/2006/relationships/hyperlink" Target="mailto:skip.bishop@itt.com" TargetMode="External"/><Relationship Id="rId47" Type="http://schemas.openxmlformats.org/officeDocument/2006/relationships/hyperlink" Target="mailto:michael.zuccarelli@kofc.org" TargetMode="External"/><Relationship Id="rId48" Type="http://schemas.openxmlformats.org/officeDocument/2006/relationships/hyperlink" Target="mailto:angela_whiting@ml.com" TargetMode="External"/><Relationship Id="rId49" Type="http://schemas.openxmlformats.org/officeDocument/2006/relationships/hyperlink" Target="mailto:val_mihan@ml.com" TargetMode="External"/><Relationship Id="rId50" Type="http://schemas.openxmlformats.org/officeDocument/2006/relationships/hyperlink" Target="mailto:paul.perrone@ngc.com" TargetMode="External"/><Relationship Id="rId51" Type="http://schemas.openxmlformats.org/officeDocument/2006/relationships/hyperlink" Target="mailto:Curtis.Masiello_Contractor@DTRA.MIL" TargetMode="External"/><Relationship Id="rId52" Type="http://schemas.openxmlformats.org/officeDocument/2006/relationships/hyperlink" Target="mailto:paul.perrone@ngc.com" TargetMode="External"/><Relationship Id="rId53" Type="http://schemas.openxmlformats.org/officeDocument/2006/relationships/hyperlink" Target="mailto:sean.remley@ngc.com" TargetMode="External"/><Relationship Id="rId54" Type="http://schemas.openxmlformats.org/officeDocument/2006/relationships/hyperlink" Target="mailto:b.close@olayangroup.com" TargetMode="External"/><Relationship Id="rId55" Type="http://schemas.openxmlformats.org/officeDocument/2006/relationships/hyperlink" Target="mailto:h.zeibak@olayangroup.com" TargetMode="External"/><Relationship Id="rId56" Type="http://schemas.openxmlformats.org/officeDocument/2006/relationships/hyperlink" Target="mailto:imerdinger@patronusadvisors.com" TargetMode="External"/><Relationship Id="rId57" Type="http://schemas.openxmlformats.org/officeDocument/2006/relationships/hyperlink" Target="mailto:jay.young@ps.net" TargetMode="External"/><Relationship Id="rId58" Type="http://schemas.openxmlformats.org/officeDocument/2006/relationships/hyperlink" Target="mailto:jay.young@ps.net" TargetMode="External"/><Relationship Id="rId59" Type="http://schemas.openxmlformats.org/officeDocument/2006/relationships/hyperlink" Target="mailto:sheila.harvey@pillsburylaw.com" TargetMode="External"/><Relationship Id="rId60" Type="http://schemas.openxmlformats.org/officeDocument/2006/relationships/hyperlink" Target="mailto:george.davis@portofmelbourne.com" TargetMode="External"/><Relationship Id="rId61" Type="http://schemas.openxmlformats.org/officeDocument/2006/relationships/hyperlink" Target="mailto:ken@winning.com" TargetMode="External"/><Relationship Id="rId62" Type="http://schemas.openxmlformats.org/officeDocument/2006/relationships/hyperlink" Target="mailto:egorova@nikkolom.ru" TargetMode="External"/><Relationship Id="rId63" Type="http://schemas.openxmlformats.org/officeDocument/2006/relationships/hyperlink" Target="mailto:llvoiron@yahoo.co.uk" TargetMode="External"/><Relationship Id="rId64" Type="http://schemas.openxmlformats.org/officeDocument/2006/relationships/hyperlink" Target="mailto:paul.moxness@rezidorsas.com" TargetMode="External"/><Relationship Id="rId65" Type="http://schemas.openxmlformats.org/officeDocument/2006/relationships/hyperlink" Target="mailto:samouel2006@yahoo.co.nz" TargetMode="External"/><Relationship Id="rId66" Type="http://schemas.openxmlformats.org/officeDocument/2006/relationships/hyperlink" Target="mailto:sam.henry@suezenergyna.com" TargetMode="External"/><Relationship Id="rId67" Type="http://schemas.openxmlformats.org/officeDocument/2006/relationships/hyperlink" Target="mailto:joel.elkins@suezenergyna.com;" TargetMode="External"/><Relationship Id="rId68" Type="http://schemas.openxmlformats.org/officeDocument/2006/relationships/hyperlink" Target="mailto:dakin.christenson@suezenergyna.com" TargetMode="External"/><Relationship Id="rId69" Type="http://schemas.openxmlformats.org/officeDocument/2006/relationships/hyperlink" Target="mailto:alicia.boydshaw@lincolngroup.com" TargetMode="External"/><Relationship Id="rId70" Type="http://schemas.openxmlformats.org/officeDocument/2006/relationships/hyperlink" Target="mailto:alicia.boydshaw@lincolngroup.com" TargetMode="External"/><Relationship Id="rId71" Type="http://schemas.openxmlformats.org/officeDocument/2006/relationships/hyperlink" Target="mailto:pascale.siegel@lincolngroup.com" TargetMode="External"/><Relationship Id="rId72" Type="http://schemas.openxmlformats.org/officeDocument/2006/relationships/hyperlink" Target="mailto:chris.alexander@lincolngroup.com" TargetMode="External"/><Relationship Id="rId73" Type="http://schemas.openxmlformats.org/officeDocument/2006/relationships/hyperlink" Target="mailto:kiora@allstream.net" TargetMode="External"/><Relationship Id="rId74" Type="http://schemas.openxmlformats.org/officeDocument/2006/relationships/hyperlink" Target="mailto:pspinner@trellus.com" TargetMode="External"/><Relationship Id="rId75" Type="http://schemas.openxmlformats.org/officeDocument/2006/relationships/hyperlink" Target="mailto:adhawan@trellus.com" TargetMode="External"/><Relationship Id="rId76" Type="http://schemas.openxmlformats.org/officeDocument/2006/relationships/hyperlink" Target="mailto:rtoscan@vcu.edu" TargetMode="External"/><Relationship Id="rId77" Type="http://schemas.openxmlformats.org/officeDocument/2006/relationships/hyperlink" Target="mailto:wbarker@qf.org.qa" TargetMode="External"/><Relationship Id="rId78" Type="http://schemas.openxmlformats.org/officeDocument/2006/relationships/hyperlink" Target="mailto:pkirk@vcu.edu" TargetMode="External"/><Relationship Id="rId79" Type="http://schemas.openxmlformats.org/officeDocument/2006/relationships/hyperlink" Target="mailto:suzanne.duvall@wgint.com" TargetMode="External"/><Relationship Id="rId80" Type="http://schemas.openxmlformats.org/officeDocument/2006/relationships/hyperlink" Target="mailto:dalbuq@wexford.com" TargetMode="External"/><Relationship Id="rId81" Type="http://schemas.openxmlformats.org/officeDocument/2006/relationships/hyperlink" Target="mailto:cdavid@wexford.com" TargetMode="External"/><Relationship Id="rId82" Type="http://schemas.openxmlformats.org/officeDocument/2006/relationships/hyperlink" Target="mailto:sappel@wexford.com" TargetMode="External"/><Relationship Id="rId8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6"/>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pane xSplit="1" ySplit="0" topLeftCell="B1" activePane="topRight" state="frozen"/>
      <selection pane="topLeft" activeCell="A115" activeCellId="0" sqref="A115"/>
      <selection pane="topRight" activeCell="G81" activeCellId="0" sqref="G8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2" width="33.14"/>
    <col collapsed="false" customWidth="true" hidden="false" outlineLevel="0" max="4" min="3" style="2" width="12.7"/>
    <col collapsed="false" customWidth="true" hidden="false" outlineLevel="0" max="5" min="5" style="2" width="9.99"/>
    <col collapsed="false" customWidth="true" hidden="false" outlineLevel="0" max="6" min="6" style="3" width="9.85"/>
    <col collapsed="false" customWidth="true" hidden="false" outlineLevel="0" max="7" min="7" style="4" width="10.71"/>
    <col collapsed="false" customWidth="true" hidden="false" outlineLevel="0" max="8" min="8" style="5" width="13.85"/>
    <col collapsed="false" customWidth="true" hidden="false" outlineLevel="0" max="9" min="9" style="2" width="5.71"/>
    <col collapsed="false" customWidth="true" hidden="false" outlineLevel="0" max="10" min="10" style="2" width="11.99"/>
    <col collapsed="false" customWidth="true" hidden="false" outlineLevel="0" max="11" min="11" style="2" width="11.85"/>
    <col collapsed="false" customWidth="true" hidden="false" outlineLevel="0" max="12" min="12" style="6" width="20.13"/>
    <col collapsed="false" customWidth="true" hidden="false" outlineLevel="0" max="13" min="13" style="2" width="32.41"/>
    <col collapsed="false" customWidth="true" hidden="false" outlineLevel="0" max="14" min="14" style="2" width="19.14"/>
    <col collapsed="false" customWidth="true" hidden="false" outlineLevel="0" max="15" min="15" style="2" width="16.84"/>
    <col collapsed="false" customWidth="true" hidden="false" outlineLevel="0" max="16" min="16" style="2" width="5.71"/>
    <col collapsed="false" customWidth="true" hidden="false" outlineLevel="0" max="17" min="17" style="7" width="9.28"/>
    <col collapsed="false" customWidth="true" hidden="false" outlineLevel="0" max="19" min="18" style="7" width="16.42"/>
    <col collapsed="false" customWidth="true" hidden="true" outlineLevel="0" max="20" min="20" style="8" width="15.85"/>
    <col collapsed="false" customWidth="false" hidden="false" outlineLevel="0" max="21" min="21" style="2" width="9.14"/>
    <col collapsed="false" customWidth="true" hidden="false" outlineLevel="0" max="22" min="22" style="2" width="9.41"/>
    <col collapsed="false" customWidth="true" hidden="false" outlineLevel="0" max="23" min="23" style="2" width="15.13"/>
    <col collapsed="false" customWidth="true" hidden="false" outlineLevel="0" max="24" min="24" style="2" width="47.56"/>
    <col collapsed="false" customWidth="true" hidden="false" outlineLevel="0" max="25" min="25" style="2" width="32.41"/>
    <col collapsed="false" customWidth="false" hidden="false" outlineLevel="0" max="257" min="26" style="2" width="9.14"/>
  </cols>
  <sheetData>
    <row r="1" s="17" customFormat="true" ht="24" hidden="false" customHeight="true" outlineLevel="0" collapsed="false">
      <c r="A1" s="9" t="s">
        <v>0</v>
      </c>
      <c r="B1" s="10" t="s">
        <v>1</v>
      </c>
      <c r="C1" s="10" t="s">
        <v>2</v>
      </c>
      <c r="D1" s="10" t="s">
        <v>3</v>
      </c>
      <c r="E1" s="10" t="s">
        <v>4</v>
      </c>
      <c r="F1" s="11" t="s">
        <v>5</v>
      </c>
      <c r="G1" s="12" t="s">
        <v>6</v>
      </c>
      <c r="H1" s="13" t="s">
        <v>7</v>
      </c>
      <c r="I1" s="10" t="s">
        <v>8</v>
      </c>
      <c r="J1" s="10" t="s">
        <v>9</v>
      </c>
      <c r="K1" s="10" t="s">
        <v>10</v>
      </c>
      <c r="L1" s="14" t="s">
        <v>11</v>
      </c>
      <c r="M1" s="10" t="s">
        <v>12</v>
      </c>
      <c r="N1" s="10" t="s">
        <v>13</v>
      </c>
      <c r="O1" s="10" t="s">
        <v>14</v>
      </c>
      <c r="P1" s="10" t="s">
        <v>15</v>
      </c>
      <c r="Q1" s="12" t="s">
        <v>16</v>
      </c>
      <c r="R1" s="12" t="s">
        <v>17</v>
      </c>
      <c r="S1" s="12" t="s">
        <v>18</v>
      </c>
      <c r="T1" s="15" t="s">
        <v>19</v>
      </c>
      <c r="U1" s="15" t="s">
        <v>3</v>
      </c>
      <c r="V1" s="15" t="s">
        <v>20</v>
      </c>
      <c r="W1" s="16" t="s">
        <v>21</v>
      </c>
      <c r="X1" s="16" t="s">
        <v>22</v>
      </c>
      <c r="Y1" s="16" t="s">
        <v>23</v>
      </c>
    </row>
    <row r="2" s="17" customFormat="true" ht="12.75" hidden="false" customHeight="true" outlineLevel="0" collapsed="false">
      <c r="A2" s="18" t="n">
        <v>1</v>
      </c>
      <c r="B2" s="19" t="s">
        <v>24</v>
      </c>
      <c r="C2" s="19" t="s">
        <v>25</v>
      </c>
      <c r="D2" s="19" t="s">
        <v>26</v>
      </c>
      <c r="E2" s="19" t="s">
        <v>27</v>
      </c>
      <c r="F2" s="20" t="n">
        <v>38777</v>
      </c>
      <c r="G2" s="21" t="s">
        <v>28</v>
      </c>
      <c r="H2" s="22" t="n">
        <v>20000</v>
      </c>
      <c r="I2" s="23" t="s">
        <v>29</v>
      </c>
      <c r="J2" s="2" t="s">
        <v>30</v>
      </c>
      <c r="K2" s="2" t="s">
        <v>31</v>
      </c>
      <c r="L2" s="24" t="s">
        <v>32</v>
      </c>
      <c r="M2" s="25" t="s">
        <v>33</v>
      </c>
      <c r="N2" s="26"/>
      <c r="O2" s="2" t="s">
        <v>34</v>
      </c>
      <c r="P2" s="23" t="s">
        <v>35</v>
      </c>
      <c r="Q2" s="27" t="s">
        <v>36</v>
      </c>
      <c r="R2" s="28" t="s">
        <v>37</v>
      </c>
      <c r="S2" s="2" t="s">
        <v>38</v>
      </c>
      <c r="T2" s="29"/>
    </row>
    <row r="3" s="17" customFormat="true" ht="12.75" hidden="false" customHeight="false" outlineLevel="0" collapsed="false">
      <c r="A3" s="18"/>
      <c r="B3" s="19"/>
      <c r="C3" s="19"/>
      <c r="D3" s="19"/>
      <c r="E3" s="19"/>
      <c r="F3" s="20"/>
      <c r="G3" s="21"/>
      <c r="H3" s="22"/>
      <c r="I3" s="23" t="s">
        <v>39</v>
      </c>
      <c r="J3" s="2" t="s">
        <v>40</v>
      </c>
      <c r="K3" s="2" t="s">
        <v>41</v>
      </c>
      <c r="L3" s="6" t="s">
        <v>42</v>
      </c>
      <c r="M3" s="30" t="s">
        <v>43</v>
      </c>
      <c r="N3" s="26"/>
      <c r="O3" s="2" t="s">
        <v>34</v>
      </c>
      <c r="P3" s="23" t="s">
        <v>35</v>
      </c>
      <c r="Q3" s="27" t="s">
        <v>36</v>
      </c>
      <c r="R3" s="28" t="s">
        <v>44</v>
      </c>
      <c r="S3" s="2" t="s">
        <v>38</v>
      </c>
      <c r="T3" s="29"/>
    </row>
    <row r="4" s="43" customFormat="true" ht="12.75" hidden="false" customHeight="true" outlineLevel="0" collapsed="false">
      <c r="A4" s="31"/>
      <c r="B4" s="32" t="s">
        <v>45</v>
      </c>
      <c r="C4" s="32" t="s">
        <v>46</v>
      </c>
      <c r="D4" s="32" t="s">
        <v>47</v>
      </c>
      <c r="E4" s="32" t="s">
        <v>48</v>
      </c>
      <c r="F4" s="33" t="n">
        <v>38898</v>
      </c>
      <c r="G4" s="34" t="s">
        <v>49</v>
      </c>
      <c r="H4" s="35" t="n">
        <v>0</v>
      </c>
      <c r="I4" s="36" t="s">
        <v>29</v>
      </c>
      <c r="J4" s="37" t="s">
        <v>50</v>
      </c>
      <c r="K4" s="37" t="s">
        <v>51</v>
      </c>
      <c r="L4" s="37" t="s">
        <v>52</v>
      </c>
      <c r="M4" s="38" t="s">
        <v>53</v>
      </c>
      <c r="N4" s="37" t="s">
        <v>54</v>
      </c>
      <c r="O4" s="37" t="s">
        <v>55</v>
      </c>
      <c r="P4" s="36" t="s">
        <v>56</v>
      </c>
      <c r="Q4" s="39" t="s">
        <v>36</v>
      </c>
      <c r="R4" s="40" t="s">
        <v>57</v>
      </c>
      <c r="S4" s="41" t="s">
        <v>58</v>
      </c>
      <c r="T4" s="42"/>
      <c r="W4" s="44"/>
      <c r="X4" s="45"/>
      <c r="Y4" s="46"/>
    </row>
    <row r="5" s="43" customFormat="true" ht="12.75" hidden="false" customHeight="false" outlineLevel="0" collapsed="false">
      <c r="A5" s="31"/>
      <c r="B5" s="32"/>
      <c r="C5" s="32"/>
      <c r="D5" s="32"/>
      <c r="E5" s="32"/>
      <c r="F5" s="33"/>
      <c r="G5" s="34"/>
      <c r="H5" s="35"/>
      <c r="I5" s="36" t="s">
        <v>29</v>
      </c>
      <c r="J5" s="37" t="s">
        <v>59</v>
      </c>
      <c r="K5" s="37" t="s">
        <v>60</v>
      </c>
      <c r="L5" s="37" t="s">
        <v>61</v>
      </c>
      <c r="M5" s="38" t="s">
        <v>62</v>
      </c>
      <c r="N5" s="36" t="s">
        <v>63</v>
      </c>
      <c r="O5" s="37" t="s">
        <v>55</v>
      </c>
      <c r="P5" s="36" t="s">
        <v>56</v>
      </c>
      <c r="Q5" s="39" t="s">
        <v>36</v>
      </c>
      <c r="R5" s="40" t="s">
        <v>64</v>
      </c>
      <c r="S5" s="41" t="n">
        <v>12357</v>
      </c>
      <c r="T5" s="42"/>
      <c r="W5" s="44"/>
      <c r="X5" s="45"/>
      <c r="Y5" s="46"/>
    </row>
    <row r="6" s="43" customFormat="true" ht="12.75" hidden="false" customHeight="false" outlineLevel="0" collapsed="false">
      <c r="A6" s="31"/>
      <c r="B6" s="32"/>
      <c r="C6" s="32"/>
      <c r="D6" s="32"/>
      <c r="E6" s="32"/>
      <c r="F6" s="33"/>
      <c r="G6" s="34"/>
      <c r="H6" s="35"/>
      <c r="I6" s="36" t="s">
        <v>29</v>
      </c>
      <c r="J6" s="37" t="s">
        <v>65</v>
      </c>
      <c r="K6" s="37" t="s">
        <v>66</v>
      </c>
      <c r="L6" s="47"/>
      <c r="M6" s="38" t="s">
        <v>67</v>
      </c>
      <c r="N6" s="48"/>
      <c r="O6" s="37" t="s">
        <v>55</v>
      </c>
      <c r="P6" s="36" t="s">
        <v>56</v>
      </c>
      <c r="Q6" s="39" t="s">
        <v>36</v>
      </c>
      <c r="R6" s="40" t="s">
        <v>68</v>
      </c>
      <c r="S6" s="41" t="s">
        <v>38</v>
      </c>
      <c r="T6" s="42"/>
      <c r="W6" s="44"/>
      <c r="X6" s="45"/>
      <c r="Y6" s="46"/>
    </row>
    <row r="7" s="43" customFormat="true" ht="12.75" hidden="false" customHeight="false" outlineLevel="0" collapsed="false">
      <c r="A7" s="31"/>
      <c r="B7" s="32"/>
      <c r="C7" s="32"/>
      <c r="D7" s="32"/>
      <c r="E7" s="32"/>
      <c r="F7" s="33"/>
      <c r="G7" s="34"/>
      <c r="H7" s="35"/>
      <c r="I7" s="36" t="s">
        <v>29</v>
      </c>
      <c r="J7" s="37" t="s">
        <v>69</v>
      </c>
      <c r="K7" s="37" t="s">
        <v>70</v>
      </c>
      <c r="L7" s="47"/>
      <c r="M7" s="38" t="s">
        <v>71</v>
      </c>
      <c r="N7" s="48"/>
      <c r="O7" s="37"/>
      <c r="P7" s="36"/>
      <c r="Q7" s="39"/>
      <c r="R7" s="40" t="s">
        <v>72</v>
      </c>
      <c r="S7" s="41" t="s">
        <v>38</v>
      </c>
      <c r="T7" s="42"/>
      <c r="W7" s="44"/>
      <c r="X7" s="45"/>
      <c r="Y7" s="46"/>
    </row>
    <row r="8" s="43" customFormat="true" ht="12.75" hidden="false" customHeight="false" outlineLevel="0" collapsed="false">
      <c r="A8" s="31"/>
      <c r="B8" s="32"/>
      <c r="C8" s="32"/>
      <c r="D8" s="32"/>
      <c r="E8" s="32"/>
      <c r="F8" s="33"/>
      <c r="G8" s="34"/>
      <c r="H8" s="35"/>
      <c r="I8" s="36" t="s">
        <v>29</v>
      </c>
      <c r="J8" s="37" t="s">
        <v>73</v>
      </c>
      <c r="K8" s="37" t="s">
        <v>74</v>
      </c>
      <c r="L8" s="47" t="s">
        <v>75</v>
      </c>
      <c r="M8" s="38" t="s">
        <v>76</v>
      </c>
      <c r="N8" s="48" t="s">
        <v>77</v>
      </c>
      <c r="O8" s="37" t="s">
        <v>55</v>
      </c>
      <c r="P8" s="36" t="s">
        <v>56</v>
      </c>
      <c r="Q8" s="39" t="s">
        <v>36</v>
      </c>
      <c r="R8" s="40" t="s">
        <v>78</v>
      </c>
      <c r="S8" s="41" t="s">
        <v>38</v>
      </c>
      <c r="T8" s="42"/>
      <c r="W8" s="44"/>
      <c r="X8" s="45"/>
      <c r="Y8" s="45"/>
    </row>
    <row r="9" s="57" customFormat="true" ht="12.75" hidden="false" customHeight="true" outlineLevel="0" collapsed="false">
      <c r="A9" s="31" t="n">
        <v>3</v>
      </c>
      <c r="B9" s="32" t="s">
        <v>79</v>
      </c>
      <c r="C9" s="32" t="s">
        <v>80</v>
      </c>
      <c r="D9" s="32" t="s">
        <v>47</v>
      </c>
      <c r="E9" s="32" t="s">
        <v>27</v>
      </c>
      <c r="F9" s="33" t="n">
        <v>38824</v>
      </c>
      <c r="G9" s="34" t="s">
        <v>81</v>
      </c>
      <c r="H9" s="35" t="n">
        <v>0</v>
      </c>
      <c r="I9" s="49" t="s">
        <v>29</v>
      </c>
      <c r="J9" s="50" t="s">
        <v>82</v>
      </c>
      <c r="K9" s="50" t="s">
        <v>83</v>
      </c>
      <c r="L9" s="51" t="s">
        <v>84</v>
      </c>
      <c r="M9" s="52" t="s">
        <v>85</v>
      </c>
      <c r="N9" s="51" t="s">
        <v>86</v>
      </c>
      <c r="O9" s="50"/>
      <c r="P9" s="49" t="s">
        <v>87</v>
      </c>
      <c r="Q9" s="53" t="s">
        <v>36</v>
      </c>
      <c r="R9" s="54" t="s">
        <v>88</v>
      </c>
      <c r="S9" s="55" t="s">
        <v>38</v>
      </c>
      <c r="T9" s="56"/>
      <c r="W9" s="58"/>
      <c r="X9" s="59"/>
      <c r="Y9" s="59"/>
    </row>
    <row r="10" s="57" customFormat="true" ht="12.75" hidden="false" customHeight="false" outlineLevel="0" collapsed="false">
      <c r="A10" s="31"/>
      <c r="B10" s="32"/>
      <c r="C10" s="32"/>
      <c r="D10" s="32"/>
      <c r="E10" s="32"/>
      <c r="F10" s="33"/>
      <c r="G10" s="34"/>
      <c r="H10" s="35"/>
      <c r="I10" s="49" t="s">
        <v>29</v>
      </c>
      <c r="J10" s="50" t="s">
        <v>89</v>
      </c>
      <c r="K10" s="50" t="s">
        <v>90</v>
      </c>
      <c r="L10" s="51"/>
      <c r="M10" s="52" t="s">
        <v>91</v>
      </c>
      <c r="N10" s="51"/>
      <c r="O10" s="50"/>
      <c r="P10" s="49"/>
      <c r="Q10" s="53"/>
      <c r="R10" s="54" t="s">
        <v>92</v>
      </c>
      <c r="S10" s="55" t="s">
        <v>38</v>
      </c>
      <c r="T10" s="56"/>
      <c r="W10" s="58"/>
      <c r="X10" s="59"/>
      <c r="Y10" s="59"/>
    </row>
    <row r="11" s="57" customFormat="true" ht="12.75" hidden="false" customHeight="false" outlineLevel="0" collapsed="false">
      <c r="A11" s="31"/>
      <c r="B11" s="32"/>
      <c r="C11" s="32"/>
      <c r="D11" s="32"/>
      <c r="E11" s="32"/>
      <c r="F11" s="33"/>
      <c r="G11" s="34"/>
      <c r="H11" s="35"/>
      <c r="I11" s="49" t="s">
        <v>29</v>
      </c>
      <c r="J11" s="50" t="s">
        <v>93</v>
      </c>
      <c r="K11" s="50" t="s">
        <v>94</v>
      </c>
      <c r="L11" s="51"/>
      <c r="M11" s="52" t="s">
        <v>95</v>
      </c>
      <c r="N11" s="51"/>
      <c r="O11" s="50"/>
      <c r="P11" s="49"/>
      <c r="Q11" s="53"/>
      <c r="R11" s="54" t="s">
        <v>96</v>
      </c>
      <c r="S11" s="55" t="s">
        <v>38</v>
      </c>
      <c r="T11" s="56"/>
      <c r="W11" s="58"/>
      <c r="X11" s="59"/>
      <c r="Y11" s="59"/>
    </row>
    <row r="12" s="17" customFormat="true" ht="12.75" hidden="false" customHeight="false" outlineLevel="0" collapsed="false">
      <c r="A12" s="60"/>
      <c r="B12" s="61"/>
      <c r="C12" s="61"/>
      <c r="D12" s="62"/>
      <c r="E12" s="61"/>
      <c r="F12" s="63"/>
      <c r="G12" s="64"/>
      <c r="H12" s="65"/>
      <c r="I12" s="23" t="s">
        <v>29</v>
      </c>
      <c r="J12" s="2" t="s">
        <v>97</v>
      </c>
      <c r="K12" s="2" t="s">
        <v>98</v>
      </c>
      <c r="L12" s="6" t="s">
        <v>99</v>
      </c>
      <c r="M12" s="66" t="s">
        <v>100</v>
      </c>
      <c r="N12" s="67" t="s">
        <v>101</v>
      </c>
      <c r="O12" s="2" t="s">
        <v>102</v>
      </c>
      <c r="P12" s="23" t="s">
        <v>103</v>
      </c>
      <c r="Q12" s="27" t="s">
        <v>36</v>
      </c>
      <c r="R12" s="68" t="s">
        <v>104</v>
      </c>
      <c r="S12" s="69" t="s">
        <v>58</v>
      </c>
      <c r="T12" s="29"/>
    </row>
    <row r="13" s="37" customFormat="true" ht="12.75" hidden="false" customHeight="false" outlineLevel="0" collapsed="false">
      <c r="A13" s="70"/>
      <c r="B13" s="71" t="s">
        <v>105</v>
      </c>
      <c r="C13" s="72" t="s">
        <v>25</v>
      </c>
      <c r="D13" s="72" t="s">
        <v>106</v>
      </c>
      <c r="E13" s="72" t="s">
        <v>27</v>
      </c>
      <c r="F13" s="73" t="n">
        <v>38651</v>
      </c>
      <c r="G13" s="74" t="s">
        <v>107</v>
      </c>
      <c r="H13" s="75" t="n">
        <v>2000</v>
      </c>
      <c r="I13" s="76" t="s">
        <v>29</v>
      </c>
      <c r="J13" s="37" t="s">
        <v>108</v>
      </c>
      <c r="K13" s="37" t="s">
        <v>109</v>
      </c>
      <c r="L13" s="41" t="s">
        <v>110</v>
      </c>
      <c r="M13" s="77" t="s">
        <v>111</v>
      </c>
      <c r="N13" s="37" t="s">
        <v>112</v>
      </c>
      <c r="O13" s="37" t="s">
        <v>113</v>
      </c>
      <c r="P13" s="37" t="s">
        <v>114</v>
      </c>
      <c r="Q13" s="41" t="s">
        <v>36</v>
      </c>
      <c r="R13" s="41" t="s">
        <v>115</v>
      </c>
      <c r="S13" s="41" t="s">
        <v>116</v>
      </c>
      <c r="T13" s="42" t="n">
        <v>4001</v>
      </c>
    </row>
    <row r="14" s="37" customFormat="true" ht="12.75" hidden="false" customHeight="false" outlineLevel="0" collapsed="false">
      <c r="A14" s="70"/>
      <c r="B14" s="71"/>
      <c r="C14" s="72"/>
      <c r="D14" s="72"/>
      <c r="E14" s="72"/>
      <c r="F14" s="73"/>
      <c r="G14" s="74"/>
      <c r="H14" s="75"/>
      <c r="I14" s="76" t="s">
        <v>29</v>
      </c>
      <c r="J14" s="37" t="s">
        <v>117</v>
      </c>
      <c r="K14" s="37" t="s">
        <v>118</v>
      </c>
      <c r="L14" s="41" t="s">
        <v>119</v>
      </c>
      <c r="M14" s="77" t="s">
        <v>120</v>
      </c>
      <c r="N14" s="37" t="s">
        <v>121</v>
      </c>
      <c r="O14" s="37" t="s">
        <v>113</v>
      </c>
      <c r="P14" s="37" t="s">
        <v>114</v>
      </c>
      <c r="Q14" s="41" t="s">
        <v>36</v>
      </c>
      <c r="R14" s="41" t="s">
        <v>122</v>
      </c>
      <c r="S14" s="41" t="s">
        <v>116</v>
      </c>
      <c r="T14" s="78"/>
    </row>
    <row r="15" s="37" customFormat="true" ht="12.75" hidden="false" customHeight="false" outlineLevel="0" collapsed="false">
      <c r="A15" s="70"/>
      <c r="B15" s="71"/>
      <c r="C15" s="72"/>
      <c r="D15" s="72"/>
      <c r="E15" s="72"/>
      <c r="F15" s="73"/>
      <c r="G15" s="74"/>
      <c r="H15" s="75"/>
      <c r="I15" s="76" t="s">
        <v>29</v>
      </c>
      <c r="J15" s="37" t="s">
        <v>123</v>
      </c>
      <c r="K15" s="37" t="s">
        <v>124</v>
      </c>
      <c r="L15" s="41" t="s">
        <v>125</v>
      </c>
      <c r="M15" s="77" t="s">
        <v>126</v>
      </c>
      <c r="N15" s="37" t="s">
        <v>127</v>
      </c>
      <c r="O15" s="37" t="s">
        <v>113</v>
      </c>
      <c r="P15" s="37" t="s">
        <v>114</v>
      </c>
      <c r="Q15" s="41" t="s">
        <v>36</v>
      </c>
      <c r="R15" s="41" t="s">
        <v>128</v>
      </c>
      <c r="S15" s="41" t="s">
        <v>116</v>
      </c>
      <c r="T15" s="78"/>
    </row>
    <row r="16" s="37" customFormat="true" ht="12.75" hidden="false" customHeight="false" outlineLevel="0" collapsed="false">
      <c r="A16" s="70"/>
      <c r="B16" s="71"/>
      <c r="C16" s="72"/>
      <c r="D16" s="72"/>
      <c r="E16" s="72"/>
      <c r="F16" s="73"/>
      <c r="G16" s="74"/>
      <c r="H16" s="75"/>
      <c r="I16" s="76" t="s">
        <v>29</v>
      </c>
      <c r="J16" s="37" t="s">
        <v>129</v>
      </c>
      <c r="K16" s="37" t="s">
        <v>130</v>
      </c>
      <c r="L16" s="41" t="s">
        <v>131</v>
      </c>
      <c r="M16" s="77" t="s">
        <v>132</v>
      </c>
      <c r="N16" s="37" t="s">
        <v>133</v>
      </c>
      <c r="O16" s="37" t="s">
        <v>134</v>
      </c>
      <c r="P16" s="37" t="s">
        <v>135</v>
      </c>
      <c r="Q16" s="41" t="s">
        <v>36</v>
      </c>
      <c r="R16" s="41" t="s">
        <v>136</v>
      </c>
      <c r="S16" s="41" t="s">
        <v>116</v>
      </c>
      <c r="T16" s="78"/>
    </row>
    <row r="17" s="37" customFormat="true" ht="12.75" hidden="false" customHeight="false" outlineLevel="0" collapsed="false">
      <c r="A17" s="70"/>
      <c r="B17" s="71"/>
      <c r="C17" s="72"/>
      <c r="D17" s="72"/>
      <c r="E17" s="72"/>
      <c r="F17" s="73"/>
      <c r="G17" s="74"/>
      <c r="H17" s="75"/>
      <c r="I17" s="76" t="s">
        <v>29</v>
      </c>
      <c r="J17" s="37" t="s">
        <v>137</v>
      </c>
      <c r="K17" s="37" t="s">
        <v>138</v>
      </c>
      <c r="L17" s="41" t="s">
        <v>110</v>
      </c>
      <c r="M17" s="77" t="s">
        <v>139</v>
      </c>
      <c r="N17" s="37" t="s">
        <v>121</v>
      </c>
      <c r="O17" s="37" t="s">
        <v>113</v>
      </c>
      <c r="P17" s="37" t="s">
        <v>114</v>
      </c>
      <c r="Q17" s="41" t="s">
        <v>36</v>
      </c>
      <c r="R17" s="41" t="s">
        <v>140</v>
      </c>
      <c r="S17" s="41" t="s">
        <v>116</v>
      </c>
      <c r="T17" s="78"/>
    </row>
    <row r="18" customFormat="false" ht="12.75" hidden="false" customHeight="false" outlineLevel="0" collapsed="false">
      <c r="A18" s="70"/>
      <c r="B18" s="79" t="s">
        <v>141</v>
      </c>
      <c r="C18" s="80" t="s">
        <v>142</v>
      </c>
      <c r="D18" s="80" t="s">
        <v>106</v>
      </c>
      <c r="E18" s="81" t="s">
        <v>27</v>
      </c>
      <c r="F18" s="82" t="n">
        <v>38518</v>
      </c>
      <c r="G18" s="83" t="s">
        <v>143</v>
      </c>
      <c r="H18" s="84" t="n">
        <v>3999</v>
      </c>
      <c r="I18" s="39" t="s">
        <v>144</v>
      </c>
      <c r="J18" s="37" t="s">
        <v>145</v>
      </c>
      <c r="K18" s="37" t="s">
        <v>146</v>
      </c>
      <c r="L18" s="85" t="s">
        <v>147</v>
      </c>
      <c r="M18" s="77" t="s">
        <v>148</v>
      </c>
      <c r="N18" s="37" t="s">
        <v>149</v>
      </c>
      <c r="O18" s="37" t="s">
        <v>150</v>
      </c>
      <c r="P18" s="37" t="s">
        <v>151</v>
      </c>
      <c r="Q18" s="41" t="s">
        <v>36</v>
      </c>
      <c r="R18" s="41" t="s">
        <v>152</v>
      </c>
      <c r="S18" s="41" t="s">
        <v>153</v>
      </c>
      <c r="T18" s="8" t="n">
        <v>4002</v>
      </c>
    </row>
    <row r="19" s="50" customFormat="true" ht="12.75" hidden="false" customHeight="true" outlineLevel="0" collapsed="false">
      <c r="A19" s="86" t="n">
        <v>4</v>
      </c>
      <c r="B19" s="87" t="s">
        <v>154</v>
      </c>
      <c r="C19" s="87" t="s">
        <v>25</v>
      </c>
      <c r="D19" s="87" t="s">
        <v>47</v>
      </c>
      <c r="E19" s="88" t="s">
        <v>48</v>
      </c>
      <c r="F19" s="89" t="n">
        <v>38873</v>
      </c>
      <c r="G19" s="90" t="s">
        <v>49</v>
      </c>
      <c r="H19" s="91"/>
      <c r="I19" s="53" t="s">
        <v>29</v>
      </c>
      <c r="J19" s="50" t="s">
        <v>155</v>
      </c>
      <c r="K19" s="50" t="s">
        <v>156</v>
      </c>
      <c r="L19" s="92" t="s">
        <v>157</v>
      </c>
      <c r="M19" s="93" t="s">
        <v>158</v>
      </c>
      <c r="N19" s="50" t="s">
        <v>159</v>
      </c>
      <c r="O19" s="50" t="s">
        <v>160</v>
      </c>
      <c r="P19" s="50" t="s">
        <v>56</v>
      </c>
      <c r="Q19" s="55" t="s">
        <v>36</v>
      </c>
      <c r="R19" s="55" t="s">
        <v>161</v>
      </c>
      <c r="S19" s="55" t="s">
        <v>38</v>
      </c>
      <c r="T19" s="94"/>
    </row>
    <row r="20" s="50" customFormat="true" ht="12.75" hidden="false" customHeight="false" outlineLevel="0" collapsed="false">
      <c r="A20" s="86"/>
      <c r="B20" s="87"/>
      <c r="C20" s="87"/>
      <c r="D20" s="87"/>
      <c r="E20" s="88"/>
      <c r="F20" s="89"/>
      <c r="G20" s="90"/>
      <c r="H20" s="91"/>
      <c r="I20" s="53" t="s">
        <v>29</v>
      </c>
      <c r="J20" s="50" t="s">
        <v>162</v>
      </c>
      <c r="K20" s="50" t="s">
        <v>163</v>
      </c>
      <c r="L20" s="95"/>
      <c r="M20" s="93" t="s">
        <v>164</v>
      </c>
      <c r="O20" s="50" t="s">
        <v>160</v>
      </c>
      <c r="P20" s="50" t="s">
        <v>56</v>
      </c>
      <c r="Q20" s="55" t="s">
        <v>36</v>
      </c>
      <c r="R20" s="55" t="s">
        <v>165</v>
      </c>
      <c r="S20" s="55" t="s">
        <v>38</v>
      </c>
      <c r="T20" s="94"/>
    </row>
    <row r="21" s="102" customFormat="true" ht="13.5" hidden="false" customHeight="true" outlineLevel="0" collapsed="false">
      <c r="A21" s="70"/>
      <c r="B21" s="96" t="s">
        <v>166</v>
      </c>
      <c r="C21" s="97" t="s">
        <v>46</v>
      </c>
      <c r="D21" s="97" t="s">
        <v>106</v>
      </c>
      <c r="E21" s="97" t="s">
        <v>167</v>
      </c>
      <c r="F21" s="98" t="n">
        <v>38660</v>
      </c>
      <c r="G21" s="99" t="n">
        <v>39038</v>
      </c>
      <c r="H21" s="100" t="n">
        <v>2000</v>
      </c>
      <c r="I21" s="39" t="s">
        <v>29</v>
      </c>
      <c r="J21" s="37" t="s">
        <v>168</v>
      </c>
      <c r="K21" s="37" t="s">
        <v>169</v>
      </c>
      <c r="L21" s="85" t="s">
        <v>170</v>
      </c>
      <c r="M21" s="101" t="s">
        <v>171</v>
      </c>
      <c r="O21" s="37" t="s">
        <v>172</v>
      </c>
      <c r="P21" s="37" t="s">
        <v>173</v>
      </c>
      <c r="Q21" s="41" t="s">
        <v>36</v>
      </c>
      <c r="R21" s="41" t="s">
        <v>174</v>
      </c>
      <c r="S21" s="41" t="s">
        <v>58</v>
      </c>
      <c r="T21" s="103"/>
    </row>
    <row r="22" s="37" customFormat="true" ht="12.75" hidden="false" customHeight="false" outlineLevel="0" collapsed="false">
      <c r="A22" s="70"/>
      <c r="B22" s="96"/>
      <c r="C22" s="96"/>
      <c r="D22" s="96"/>
      <c r="E22" s="96"/>
      <c r="F22" s="98"/>
      <c r="G22" s="99"/>
      <c r="H22" s="99"/>
      <c r="I22" s="39" t="s">
        <v>39</v>
      </c>
      <c r="J22" s="37" t="s">
        <v>175</v>
      </c>
      <c r="K22" s="37" t="s">
        <v>176</v>
      </c>
      <c r="L22" s="104"/>
      <c r="M22" s="105" t="s">
        <v>177</v>
      </c>
      <c r="N22" s="37" t="s">
        <v>178</v>
      </c>
      <c r="O22" s="37" t="s">
        <v>172</v>
      </c>
      <c r="P22" s="37" t="s">
        <v>173</v>
      </c>
      <c r="Q22" s="41" t="s">
        <v>36</v>
      </c>
      <c r="R22" s="41" t="s">
        <v>179</v>
      </c>
      <c r="S22" s="41" t="s">
        <v>38</v>
      </c>
      <c r="T22" s="78"/>
    </row>
    <row r="23" s="37" customFormat="true" ht="12.75" hidden="false" customHeight="false" outlineLevel="0" collapsed="false">
      <c r="A23" s="70"/>
      <c r="B23" s="96"/>
      <c r="C23" s="96"/>
      <c r="D23" s="96"/>
      <c r="E23" s="96"/>
      <c r="F23" s="98"/>
      <c r="G23" s="99"/>
      <c r="H23" s="99"/>
      <c r="I23" s="39" t="s">
        <v>144</v>
      </c>
      <c r="J23" s="37" t="s">
        <v>180</v>
      </c>
      <c r="K23" s="37" t="s">
        <v>181</v>
      </c>
      <c r="L23" s="104" t="s">
        <v>182</v>
      </c>
      <c r="M23" s="77" t="s">
        <v>183</v>
      </c>
      <c r="O23" s="37" t="s">
        <v>172</v>
      </c>
      <c r="P23" s="37" t="s">
        <v>173</v>
      </c>
      <c r="Q23" s="41" t="s">
        <v>36</v>
      </c>
      <c r="R23" s="41" t="s">
        <v>184</v>
      </c>
      <c r="S23" s="41" t="s">
        <v>185</v>
      </c>
      <c r="T23" s="78"/>
    </row>
    <row r="24" s="37" customFormat="true" ht="12.75" hidden="false" customHeight="false" outlineLevel="0" collapsed="false">
      <c r="A24" s="70"/>
      <c r="B24" s="96"/>
      <c r="C24" s="96"/>
      <c r="D24" s="96"/>
      <c r="E24" s="96"/>
      <c r="F24" s="98"/>
      <c r="G24" s="99"/>
      <c r="H24" s="99"/>
      <c r="I24" s="39" t="s">
        <v>29</v>
      </c>
      <c r="J24" s="37" t="s">
        <v>186</v>
      </c>
      <c r="K24" s="37" t="s">
        <v>187</v>
      </c>
      <c r="L24" s="104"/>
      <c r="M24" s="105" t="s">
        <v>188</v>
      </c>
      <c r="Q24" s="41"/>
      <c r="R24" s="106" t="s">
        <v>189</v>
      </c>
      <c r="S24" s="41" t="s">
        <v>38</v>
      </c>
      <c r="T24" s="78"/>
    </row>
    <row r="25" s="37" customFormat="true" ht="12.75" hidden="false" customHeight="false" outlineLevel="0" collapsed="false">
      <c r="A25" s="70"/>
      <c r="B25" s="96"/>
      <c r="C25" s="96"/>
      <c r="D25" s="96"/>
      <c r="E25" s="96"/>
      <c r="F25" s="98"/>
      <c r="G25" s="99"/>
      <c r="H25" s="99"/>
      <c r="I25" s="39" t="s">
        <v>29</v>
      </c>
      <c r="J25" s="37" t="s">
        <v>190</v>
      </c>
      <c r="K25" s="37" t="s">
        <v>191</v>
      </c>
      <c r="L25" s="104"/>
      <c r="M25" s="105" t="s">
        <v>192</v>
      </c>
      <c r="N25" s="37" t="s">
        <v>193</v>
      </c>
      <c r="O25" s="37" t="s">
        <v>172</v>
      </c>
      <c r="P25" s="37" t="s">
        <v>173</v>
      </c>
      <c r="Q25" s="41" t="s">
        <v>36</v>
      </c>
      <c r="R25" s="107" t="s">
        <v>194</v>
      </c>
      <c r="S25" s="41" t="s">
        <v>38</v>
      </c>
      <c r="T25" s="78"/>
    </row>
    <row r="26" s="37" customFormat="true" ht="12.75" hidden="false" customHeight="false" outlineLevel="0" collapsed="false">
      <c r="A26" s="70"/>
      <c r="B26" s="96"/>
      <c r="C26" s="96"/>
      <c r="D26" s="96"/>
      <c r="E26" s="96"/>
      <c r="F26" s="98"/>
      <c r="G26" s="99"/>
      <c r="H26" s="99"/>
      <c r="I26" s="39" t="s">
        <v>29</v>
      </c>
      <c r="J26" s="37" t="s">
        <v>50</v>
      </c>
      <c r="K26" s="37" t="s">
        <v>195</v>
      </c>
      <c r="L26" s="104" t="s">
        <v>182</v>
      </c>
      <c r="M26" s="38" t="s">
        <v>196</v>
      </c>
      <c r="O26" s="37" t="s">
        <v>172</v>
      </c>
      <c r="P26" s="37" t="s">
        <v>173</v>
      </c>
      <c r="Q26" s="41" t="s">
        <v>36</v>
      </c>
      <c r="R26" s="41" t="s">
        <v>197</v>
      </c>
      <c r="S26" s="41" t="s">
        <v>38</v>
      </c>
      <c r="T26" s="78"/>
    </row>
    <row r="27" s="114" customFormat="true" ht="12.75" hidden="false" customHeight="false" outlineLevel="0" collapsed="false">
      <c r="A27" s="108"/>
      <c r="B27" s="109" t="s">
        <v>198</v>
      </c>
      <c r="C27" s="109" t="s">
        <v>47</v>
      </c>
      <c r="D27" s="109" t="s">
        <v>47</v>
      </c>
      <c r="E27" s="109" t="s">
        <v>27</v>
      </c>
      <c r="F27" s="110" t="n">
        <v>38798</v>
      </c>
      <c r="G27" s="111" t="n">
        <v>38829</v>
      </c>
      <c r="H27" s="91" t="n">
        <v>0</v>
      </c>
      <c r="I27" s="53" t="s">
        <v>39</v>
      </c>
      <c r="J27" s="50" t="s">
        <v>199</v>
      </c>
      <c r="K27" s="50" t="s">
        <v>200</v>
      </c>
      <c r="L27" s="51" t="s">
        <v>201</v>
      </c>
      <c r="M27" s="51" t="s">
        <v>202</v>
      </c>
      <c r="N27" s="50" t="s">
        <v>203</v>
      </c>
      <c r="O27" s="50" t="s">
        <v>102</v>
      </c>
      <c r="P27" s="50" t="s">
        <v>103</v>
      </c>
      <c r="Q27" s="55" t="s">
        <v>36</v>
      </c>
      <c r="R27" s="112" t="s">
        <v>204</v>
      </c>
      <c r="S27" s="55" t="s">
        <v>58</v>
      </c>
      <c r="T27" s="113"/>
    </row>
    <row r="28" s="50" customFormat="true" ht="12.75" hidden="false" customHeight="true" outlineLevel="0" collapsed="false">
      <c r="A28" s="86" t="n">
        <v>6</v>
      </c>
      <c r="B28" s="115" t="s">
        <v>205</v>
      </c>
      <c r="C28" s="115" t="s">
        <v>47</v>
      </c>
      <c r="D28" s="115" t="s">
        <v>47</v>
      </c>
      <c r="E28" s="115" t="s">
        <v>206</v>
      </c>
      <c r="F28" s="116" t="n">
        <v>38796</v>
      </c>
      <c r="G28" s="117" t="n">
        <v>38826</v>
      </c>
      <c r="H28" s="118" t="n">
        <v>0</v>
      </c>
      <c r="I28" s="53" t="s">
        <v>29</v>
      </c>
      <c r="J28" s="50" t="s">
        <v>207</v>
      </c>
      <c r="K28" s="50" t="s">
        <v>208</v>
      </c>
      <c r="L28" s="51" t="s">
        <v>209</v>
      </c>
      <c r="M28" s="52" t="s">
        <v>210</v>
      </c>
      <c r="N28" s="50" t="s">
        <v>211</v>
      </c>
      <c r="O28" s="50" t="s">
        <v>212</v>
      </c>
      <c r="P28" s="50" t="s">
        <v>213</v>
      </c>
      <c r="Q28" s="55" t="s">
        <v>36</v>
      </c>
      <c r="R28" s="112" t="s">
        <v>214</v>
      </c>
      <c r="S28" s="55" t="s">
        <v>38</v>
      </c>
      <c r="T28" s="94"/>
    </row>
    <row r="29" s="50" customFormat="true" ht="12.75" hidden="false" customHeight="false" outlineLevel="0" collapsed="false">
      <c r="A29" s="86"/>
      <c r="B29" s="115"/>
      <c r="C29" s="115"/>
      <c r="D29" s="115"/>
      <c r="E29" s="115"/>
      <c r="F29" s="116"/>
      <c r="G29" s="117"/>
      <c r="H29" s="117"/>
      <c r="I29" s="53" t="s">
        <v>39</v>
      </c>
      <c r="J29" s="50" t="s">
        <v>215</v>
      </c>
      <c r="K29" s="50" t="s">
        <v>216</v>
      </c>
      <c r="L29" s="51" t="s">
        <v>217</v>
      </c>
      <c r="M29" s="52" t="s">
        <v>218</v>
      </c>
      <c r="N29" s="50" t="s">
        <v>211</v>
      </c>
      <c r="O29" s="50" t="s">
        <v>212</v>
      </c>
      <c r="P29" s="50" t="s">
        <v>213</v>
      </c>
      <c r="Q29" s="55" t="s">
        <v>36</v>
      </c>
      <c r="R29" s="119" t="s">
        <v>219</v>
      </c>
      <c r="S29" s="55" t="s">
        <v>38</v>
      </c>
      <c r="T29" s="94"/>
    </row>
    <row r="30" s="37" customFormat="true" ht="12.75" hidden="false" customHeight="false" outlineLevel="0" collapsed="false">
      <c r="A30" s="120"/>
      <c r="B30" s="121" t="s">
        <v>220</v>
      </c>
      <c r="C30" s="122" t="s">
        <v>46</v>
      </c>
      <c r="D30" s="122" t="s">
        <v>106</v>
      </c>
      <c r="E30" s="81" t="s">
        <v>27</v>
      </c>
      <c r="F30" s="82" t="n">
        <v>38653</v>
      </c>
      <c r="G30" s="83" t="s">
        <v>221</v>
      </c>
      <c r="H30" s="84" t="n">
        <v>2000</v>
      </c>
      <c r="I30" s="39" t="s">
        <v>144</v>
      </c>
      <c r="J30" s="37" t="s">
        <v>222</v>
      </c>
      <c r="K30" s="37" t="s">
        <v>223</v>
      </c>
      <c r="L30" s="123" t="s">
        <v>224</v>
      </c>
      <c r="M30" s="124" t="s">
        <v>225</v>
      </c>
      <c r="N30" s="37" t="s">
        <v>226</v>
      </c>
      <c r="O30" s="37" t="s">
        <v>227</v>
      </c>
      <c r="P30" s="37" t="s">
        <v>228</v>
      </c>
      <c r="Q30" s="41" t="s">
        <v>36</v>
      </c>
      <c r="R30" s="48" t="s">
        <v>229</v>
      </c>
      <c r="S30" s="48" t="s">
        <v>229</v>
      </c>
      <c r="T30" s="78" t="n">
        <v>4004</v>
      </c>
      <c r="V30" s="37" t="s">
        <v>230</v>
      </c>
    </row>
    <row r="31" s="37" customFormat="true" ht="12.75" hidden="false" customHeight="false" outlineLevel="0" collapsed="false">
      <c r="A31" s="120"/>
      <c r="B31" s="121" t="s">
        <v>231</v>
      </c>
      <c r="C31" s="80" t="s">
        <v>232</v>
      </c>
      <c r="D31" s="80" t="s">
        <v>106</v>
      </c>
      <c r="E31" s="81" t="s">
        <v>27</v>
      </c>
      <c r="F31" s="82" t="n">
        <v>38532</v>
      </c>
      <c r="G31" s="83" t="s">
        <v>233</v>
      </c>
      <c r="H31" s="84" t="n">
        <v>3999</v>
      </c>
      <c r="I31" s="39" t="s">
        <v>144</v>
      </c>
      <c r="J31" s="37" t="s">
        <v>65</v>
      </c>
      <c r="K31" s="37" t="s">
        <v>234</v>
      </c>
      <c r="L31" s="125" t="s">
        <v>235</v>
      </c>
      <c r="M31" s="77" t="s">
        <v>236</v>
      </c>
      <c r="O31" s="37" t="s">
        <v>172</v>
      </c>
      <c r="P31" s="37" t="s">
        <v>173</v>
      </c>
      <c r="Q31" s="41" t="s">
        <v>36</v>
      </c>
      <c r="R31" s="41" t="s">
        <v>237</v>
      </c>
      <c r="S31" s="41" t="s">
        <v>237</v>
      </c>
      <c r="T31" s="78" t="n">
        <v>4005</v>
      </c>
    </row>
    <row r="32" s="37" customFormat="true" ht="12.75" hidden="false" customHeight="true" outlineLevel="0" collapsed="false">
      <c r="A32" s="70"/>
      <c r="B32" s="126" t="s">
        <v>238</v>
      </c>
      <c r="C32" s="127" t="s">
        <v>46</v>
      </c>
      <c r="D32" s="127" t="s">
        <v>106</v>
      </c>
      <c r="E32" s="128" t="s">
        <v>239</v>
      </c>
      <c r="F32" s="129" t="s">
        <v>240</v>
      </c>
      <c r="G32" s="73" t="n">
        <v>38829</v>
      </c>
      <c r="H32" s="130" t="s">
        <v>240</v>
      </c>
      <c r="I32" s="37" t="s">
        <v>29</v>
      </c>
      <c r="J32" s="48" t="s">
        <v>241</v>
      </c>
      <c r="K32" s="48" t="s">
        <v>242</v>
      </c>
      <c r="L32" s="85" t="s">
        <v>243</v>
      </c>
      <c r="M32" s="77" t="s">
        <v>244</v>
      </c>
      <c r="N32" s="37" t="s">
        <v>245</v>
      </c>
      <c r="O32" s="48" t="s">
        <v>246</v>
      </c>
      <c r="P32" s="37" t="s">
        <v>247</v>
      </c>
      <c r="Q32" s="41" t="s">
        <v>36</v>
      </c>
      <c r="R32" s="48" t="s">
        <v>248</v>
      </c>
      <c r="S32" s="48" t="s">
        <v>249</v>
      </c>
      <c r="T32" s="78"/>
    </row>
    <row r="33" s="37" customFormat="true" ht="12.75" hidden="false" customHeight="false" outlineLevel="0" collapsed="false">
      <c r="A33" s="70"/>
      <c r="B33" s="126"/>
      <c r="C33" s="127"/>
      <c r="D33" s="127"/>
      <c r="E33" s="128"/>
      <c r="F33" s="129"/>
      <c r="G33" s="73"/>
      <c r="H33" s="130"/>
      <c r="I33" s="37" t="s">
        <v>29</v>
      </c>
      <c r="J33" s="48" t="s">
        <v>250</v>
      </c>
      <c r="K33" s="48" t="s">
        <v>242</v>
      </c>
      <c r="L33" s="107" t="s">
        <v>251</v>
      </c>
      <c r="M33" s="105" t="s">
        <v>252</v>
      </c>
      <c r="N33" s="131" t="s">
        <v>86</v>
      </c>
      <c r="O33" s="132"/>
      <c r="P33" s="132"/>
      <c r="Q33" s="41" t="s">
        <v>36</v>
      </c>
      <c r="T33" s="78"/>
    </row>
    <row r="34" s="50" customFormat="true" ht="12.75" hidden="false" customHeight="true" outlineLevel="0" collapsed="false">
      <c r="A34" s="86" t="n">
        <v>10</v>
      </c>
      <c r="B34" s="88" t="s">
        <v>253</v>
      </c>
      <c r="C34" s="133" t="s">
        <v>46</v>
      </c>
      <c r="D34" s="133" t="s">
        <v>47</v>
      </c>
      <c r="E34" s="88" t="s">
        <v>27</v>
      </c>
      <c r="F34" s="134" t="n">
        <v>38824</v>
      </c>
      <c r="G34" s="135" t="n">
        <v>38853</v>
      </c>
      <c r="H34" s="136" t="n">
        <v>0</v>
      </c>
      <c r="I34" s="50" t="s">
        <v>29</v>
      </c>
      <c r="J34" s="51" t="s">
        <v>254</v>
      </c>
      <c r="K34" s="51" t="s">
        <v>255</v>
      </c>
      <c r="L34" s="51" t="s">
        <v>256</v>
      </c>
      <c r="M34" s="52" t="s">
        <v>257</v>
      </c>
      <c r="N34" s="50" t="s">
        <v>258</v>
      </c>
      <c r="O34" s="50" t="s">
        <v>259</v>
      </c>
      <c r="P34" s="50" t="s">
        <v>173</v>
      </c>
      <c r="Q34" s="55" t="s">
        <v>36</v>
      </c>
      <c r="T34" s="94"/>
      <c r="U34" s="50" t="s">
        <v>260</v>
      </c>
    </row>
    <row r="35" s="50" customFormat="true" ht="12.75" hidden="false" customHeight="false" outlineLevel="0" collapsed="false">
      <c r="A35" s="86"/>
      <c r="B35" s="88"/>
      <c r="C35" s="133"/>
      <c r="D35" s="133"/>
      <c r="E35" s="88"/>
      <c r="F35" s="134"/>
      <c r="G35" s="135"/>
      <c r="H35" s="136"/>
      <c r="I35" s="50" t="s">
        <v>39</v>
      </c>
      <c r="J35" s="51" t="s">
        <v>261</v>
      </c>
      <c r="K35" s="51" t="s">
        <v>262</v>
      </c>
      <c r="L35" s="51" t="s">
        <v>263</v>
      </c>
      <c r="M35" s="52" t="s">
        <v>264</v>
      </c>
      <c r="O35" s="50" t="s">
        <v>259</v>
      </c>
      <c r="P35" s="50" t="s">
        <v>173</v>
      </c>
      <c r="Q35" s="55" t="s">
        <v>36</v>
      </c>
      <c r="R35" s="137" t="s">
        <v>265</v>
      </c>
      <c r="S35" s="138" t="s">
        <v>58</v>
      </c>
      <c r="T35" s="94"/>
    </row>
    <row r="36" customFormat="false" ht="12.75" hidden="false" customHeight="true" outlineLevel="0" collapsed="false">
      <c r="A36" s="139" t="n">
        <v>3</v>
      </c>
      <c r="B36" s="140" t="s">
        <v>266</v>
      </c>
      <c r="C36" s="141" t="s">
        <v>267</v>
      </c>
      <c r="D36" s="142" t="s">
        <v>268</v>
      </c>
      <c r="E36" s="140" t="s">
        <v>27</v>
      </c>
      <c r="F36" s="143" t="n">
        <v>39042</v>
      </c>
      <c r="G36" s="144" t="n">
        <v>39406</v>
      </c>
      <c r="H36" s="145" t="n">
        <v>6000</v>
      </c>
      <c r="I36" s="2" t="s">
        <v>29</v>
      </c>
      <c r="J36" s="69" t="s">
        <v>269</v>
      </c>
      <c r="K36" s="69" t="s">
        <v>270</v>
      </c>
      <c r="L36" s="69" t="s">
        <v>271</v>
      </c>
      <c r="M36" s="146" t="s">
        <v>272</v>
      </c>
      <c r="N36" s="2" t="s">
        <v>273</v>
      </c>
      <c r="O36" s="2" t="s">
        <v>274</v>
      </c>
      <c r="P36" s="2" t="s">
        <v>275</v>
      </c>
      <c r="Q36" s="7" t="s">
        <v>36</v>
      </c>
      <c r="R36" s="2" t="s">
        <v>276</v>
      </c>
      <c r="S36" s="2" t="s">
        <v>38</v>
      </c>
    </row>
    <row r="37" customFormat="false" ht="12.75" hidden="false" customHeight="false" outlineLevel="0" collapsed="false">
      <c r="A37" s="139"/>
      <c r="B37" s="140"/>
      <c r="C37" s="141"/>
      <c r="D37" s="142"/>
      <c r="E37" s="140"/>
      <c r="F37" s="143"/>
      <c r="G37" s="144"/>
      <c r="H37" s="145"/>
      <c r="I37" s="2" t="s">
        <v>144</v>
      </c>
      <c r="J37" s="69" t="s">
        <v>31</v>
      </c>
      <c r="K37" s="69" t="s">
        <v>277</v>
      </c>
      <c r="L37" s="69" t="s">
        <v>278</v>
      </c>
      <c r="M37" s="147" t="s">
        <v>279</v>
      </c>
      <c r="O37" s="2" t="s">
        <v>274</v>
      </c>
      <c r="P37" s="2" t="s">
        <v>275</v>
      </c>
      <c r="Q37" s="7" t="s">
        <v>36</v>
      </c>
      <c r="R37" s="2" t="s">
        <v>280</v>
      </c>
      <c r="S37" s="2" t="s">
        <v>38</v>
      </c>
    </row>
    <row r="38" customFormat="false" ht="12.75" hidden="false" customHeight="false" outlineLevel="0" collapsed="false">
      <c r="A38" s="139"/>
      <c r="B38" s="140"/>
      <c r="C38" s="141"/>
      <c r="D38" s="142"/>
      <c r="E38" s="140"/>
      <c r="F38" s="143"/>
      <c r="G38" s="144"/>
      <c r="H38" s="145"/>
      <c r="I38" s="2" t="s">
        <v>29</v>
      </c>
      <c r="J38" s="69" t="s">
        <v>281</v>
      </c>
      <c r="K38" s="69" t="s">
        <v>282</v>
      </c>
      <c r="L38" s="69"/>
      <c r="M38" s="146" t="s">
        <v>283</v>
      </c>
      <c r="O38" s="2" t="s">
        <v>274</v>
      </c>
      <c r="P38" s="2" t="s">
        <v>275</v>
      </c>
      <c r="Q38" s="7" t="s">
        <v>36</v>
      </c>
      <c r="R38" s="2" t="s">
        <v>284</v>
      </c>
      <c r="S38" s="2" t="s">
        <v>38</v>
      </c>
    </row>
    <row r="39" s="37" customFormat="true" ht="12.75" hidden="false" customHeight="false" outlineLevel="0" collapsed="false">
      <c r="A39" s="120"/>
      <c r="B39" s="121" t="s">
        <v>285</v>
      </c>
      <c r="C39" s="80" t="s">
        <v>286</v>
      </c>
      <c r="D39" s="80" t="s">
        <v>106</v>
      </c>
      <c r="E39" s="81" t="s">
        <v>27</v>
      </c>
      <c r="F39" s="148" t="n">
        <v>38552</v>
      </c>
      <c r="G39" s="149" t="s">
        <v>287</v>
      </c>
      <c r="H39" s="84" t="n">
        <v>3999</v>
      </c>
      <c r="I39" s="39" t="s">
        <v>144</v>
      </c>
      <c r="J39" s="37" t="s">
        <v>288</v>
      </c>
      <c r="K39" s="37" t="s">
        <v>289</v>
      </c>
      <c r="L39" s="104" t="s">
        <v>290</v>
      </c>
      <c r="M39" s="150" t="s">
        <v>291</v>
      </c>
      <c r="N39" s="37" t="s">
        <v>292</v>
      </c>
      <c r="O39" s="37" t="s">
        <v>293</v>
      </c>
      <c r="P39" s="37" t="s">
        <v>294</v>
      </c>
      <c r="Q39" s="41" t="s">
        <v>36</v>
      </c>
      <c r="R39" s="41" t="s">
        <v>295</v>
      </c>
      <c r="S39" s="41" t="s">
        <v>296</v>
      </c>
      <c r="T39" s="78" t="n">
        <v>4006</v>
      </c>
    </row>
    <row r="40" customFormat="false" ht="12.75" hidden="false" customHeight="true" outlineLevel="0" collapsed="false">
      <c r="A40" s="18" t="n">
        <v>4</v>
      </c>
      <c r="B40" s="151" t="s">
        <v>297</v>
      </c>
      <c r="C40" s="139" t="s">
        <v>25</v>
      </c>
      <c r="D40" s="139" t="s">
        <v>26</v>
      </c>
      <c r="E40" s="140" t="s">
        <v>27</v>
      </c>
      <c r="F40" s="152" t="n">
        <v>38899</v>
      </c>
      <c r="G40" s="153" t="s">
        <v>298</v>
      </c>
      <c r="H40" s="22" t="n">
        <v>20000</v>
      </c>
      <c r="I40" s="27" t="s">
        <v>29</v>
      </c>
      <c r="J40" s="2" t="s">
        <v>299</v>
      </c>
      <c r="K40" s="2" t="s">
        <v>300</v>
      </c>
      <c r="L40" s="69" t="s">
        <v>301</v>
      </c>
      <c r="M40" s="147" t="s">
        <v>302</v>
      </c>
      <c r="N40" s="2" t="s">
        <v>303</v>
      </c>
      <c r="O40" s="2" t="s">
        <v>212</v>
      </c>
      <c r="P40" s="2" t="s">
        <v>213</v>
      </c>
      <c r="Q40" s="7" t="s">
        <v>36</v>
      </c>
      <c r="R40" s="7" t="s">
        <v>304</v>
      </c>
      <c r="S40" s="7" t="s">
        <v>58</v>
      </c>
      <c r="W40" s="2" t="s">
        <v>305</v>
      </c>
      <c r="X40" s="2" t="s">
        <v>306</v>
      </c>
      <c r="Y40" s="69" t="s">
        <v>307</v>
      </c>
      <c r="Z40" s="154" t="s">
        <v>308</v>
      </c>
    </row>
    <row r="41" customFormat="false" ht="12.75" hidden="false" customHeight="false" outlineLevel="0" collapsed="false">
      <c r="A41" s="18"/>
      <c r="B41" s="151"/>
      <c r="C41" s="139"/>
      <c r="D41" s="139"/>
      <c r="E41" s="140"/>
      <c r="F41" s="152"/>
      <c r="G41" s="153"/>
      <c r="H41" s="22"/>
      <c r="I41" s="27" t="s">
        <v>29</v>
      </c>
      <c r="J41" s="2" t="s">
        <v>309</v>
      </c>
      <c r="K41" s="2" t="s">
        <v>310</v>
      </c>
      <c r="L41" s="69" t="s">
        <v>301</v>
      </c>
      <c r="M41" s="147" t="s">
        <v>311</v>
      </c>
      <c r="O41" s="2" t="s">
        <v>212</v>
      </c>
      <c r="P41" s="2" t="s">
        <v>213</v>
      </c>
      <c r="Q41" s="7" t="s">
        <v>36</v>
      </c>
      <c r="R41" s="7" t="s">
        <v>312</v>
      </c>
      <c r="S41" s="7" t="s">
        <v>58</v>
      </c>
      <c r="X41" s="155"/>
      <c r="Y41" s="156"/>
      <c r="Z41" s="154"/>
    </row>
    <row r="42" s="37" customFormat="true" ht="14.25" hidden="false" customHeight="false" outlineLevel="0" collapsed="false">
      <c r="A42" s="120"/>
      <c r="B42" s="121" t="s">
        <v>313</v>
      </c>
      <c r="C42" s="80" t="s">
        <v>286</v>
      </c>
      <c r="D42" s="80" t="s">
        <v>106</v>
      </c>
      <c r="E42" s="81" t="s">
        <v>27</v>
      </c>
      <c r="F42" s="82" t="n">
        <v>38617</v>
      </c>
      <c r="G42" s="83" t="s">
        <v>314</v>
      </c>
      <c r="H42" s="84" t="n">
        <v>3999</v>
      </c>
      <c r="I42" s="39" t="s">
        <v>144</v>
      </c>
      <c r="J42" s="37" t="s">
        <v>315</v>
      </c>
      <c r="K42" s="37" t="s">
        <v>316</v>
      </c>
      <c r="L42" s="125" t="s">
        <v>317</v>
      </c>
      <c r="M42" s="38" t="s">
        <v>318</v>
      </c>
      <c r="O42" s="37" t="s">
        <v>319</v>
      </c>
      <c r="P42" s="37" t="s">
        <v>320</v>
      </c>
      <c r="Q42" s="41" t="s">
        <v>36</v>
      </c>
      <c r="R42" s="41" t="s">
        <v>321</v>
      </c>
      <c r="S42" s="41" t="s">
        <v>58</v>
      </c>
      <c r="T42" s="8" t="n">
        <v>4007</v>
      </c>
      <c r="W42" s="37" t="s">
        <v>322</v>
      </c>
      <c r="X42" s="107" t="s">
        <v>323</v>
      </c>
      <c r="Y42" s="105" t="s">
        <v>324</v>
      </c>
    </row>
    <row r="43" s="37" customFormat="true" ht="25.5" hidden="false" customHeight="false" outlineLevel="0" collapsed="false">
      <c r="A43" s="120"/>
      <c r="B43" s="157" t="s">
        <v>325</v>
      </c>
      <c r="C43" s="122" t="s">
        <v>25</v>
      </c>
      <c r="D43" s="122" t="s">
        <v>106</v>
      </c>
      <c r="E43" s="81" t="s">
        <v>27</v>
      </c>
      <c r="F43" s="82" t="n">
        <v>38687</v>
      </c>
      <c r="G43" s="83" t="s">
        <v>326</v>
      </c>
      <c r="H43" s="84" t="n">
        <v>2000</v>
      </c>
      <c r="I43" s="39" t="s">
        <v>29</v>
      </c>
      <c r="J43" s="37" t="s">
        <v>327</v>
      </c>
      <c r="K43" s="37" t="s">
        <v>328</v>
      </c>
      <c r="L43" s="125" t="s">
        <v>329</v>
      </c>
      <c r="M43" s="38" t="s">
        <v>330</v>
      </c>
      <c r="N43" s="37" t="s">
        <v>331</v>
      </c>
      <c r="O43" s="37" t="s">
        <v>102</v>
      </c>
      <c r="P43" s="37" t="s">
        <v>103</v>
      </c>
      <c r="Q43" s="41" t="s">
        <v>36</v>
      </c>
      <c r="R43" s="41" t="s">
        <v>332</v>
      </c>
      <c r="S43" s="41" t="s">
        <v>333</v>
      </c>
      <c r="T43" s="78"/>
    </row>
    <row r="44" s="50" customFormat="true" ht="12.75" hidden="false" customHeight="true" outlineLevel="0" collapsed="false">
      <c r="A44" s="31" t="n">
        <v>9</v>
      </c>
      <c r="B44" s="158" t="s">
        <v>334</v>
      </c>
      <c r="C44" s="159" t="s">
        <v>47</v>
      </c>
      <c r="D44" s="159" t="s">
        <v>47</v>
      </c>
      <c r="E44" s="88" t="s">
        <v>48</v>
      </c>
      <c r="F44" s="89" t="n">
        <v>38758</v>
      </c>
      <c r="G44" s="89" t="n">
        <v>38990</v>
      </c>
      <c r="H44" s="118" t="n">
        <v>0</v>
      </c>
      <c r="I44" s="53" t="s">
        <v>29</v>
      </c>
      <c r="J44" s="50" t="s">
        <v>335</v>
      </c>
      <c r="K44" s="50" t="s">
        <v>336</v>
      </c>
      <c r="L44" s="160" t="s">
        <v>337</v>
      </c>
      <c r="M44" s="105" t="s">
        <v>338</v>
      </c>
      <c r="N44" s="50" t="s">
        <v>339</v>
      </c>
      <c r="O44" s="50" t="s">
        <v>55</v>
      </c>
      <c r="P44" s="50" t="s">
        <v>56</v>
      </c>
      <c r="Q44" s="55" t="s">
        <v>36</v>
      </c>
      <c r="R44" s="55" t="s">
        <v>340</v>
      </c>
      <c r="S44" s="55" t="s">
        <v>38</v>
      </c>
      <c r="T44" s="161"/>
    </row>
    <row r="45" s="163" customFormat="true" ht="12.75" hidden="false" customHeight="false" outlineLevel="0" collapsed="false">
      <c r="A45" s="31"/>
      <c r="B45" s="158"/>
      <c r="C45" s="159"/>
      <c r="D45" s="159"/>
      <c r="E45" s="88"/>
      <c r="F45" s="89"/>
      <c r="G45" s="89"/>
      <c r="H45" s="118"/>
      <c r="I45" s="162" t="s">
        <v>29</v>
      </c>
      <c r="J45" s="163" t="s">
        <v>341</v>
      </c>
      <c r="K45" s="163" t="s">
        <v>254</v>
      </c>
      <c r="L45" s="164" t="s">
        <v>342</v>
      </c>
      <c r="M45" s="146" t="s">
        <v>343</v>
      </c>
      <c r="O45" s="163" t="s">
        <v>55</v>
      </c>
      <c r="P45" s="163" t="s">
        <v>56</v>
      </c>
      <c r="Q45" s="165" t="s">
        <v>36</v>
      </c>
      <c r="R45" s="165" t="s">
        <v>344</v>
      </c>
      <c r="S45" s="165" t="s">
        <v>38</v>
      </c>
      <c r="T45" s="161"/>
    </row>
    <row r="46" s="50" customFormat="true" ht="12.75" hidden="false" customHeight="false" outlineLevel="0" collapsed="false">
      <c r="A46" s="31"/>
      <c r="B46" s="166" t="s">
        <v>345</v>
      </c>
      <c r="C46" s="166" t="s">
        <v>286</v>
      </c>
      <c r="D46" s="166" t="s">
        <v>47</v>
      </c>
      <c r="E46" s="114" t="s">
        <v>346</v>
      </c>
      <c r="F46" s="167"/>
      <c r="G46" s="168" t="n">
        <v>38990</v>
      </c>
      <c r="H46" s="91" t="n">
        <v>0</v>
      </c>
      <c r="I46" s="53" t="s">
        <v>39</v>
      </c>
      <c r="J46" s="51" t="s">
        <v>347</v>
      </c>
      <c r="K46" s="50" t="s">
        <v>348</v>
      </c>
      <c r="L46" s="92" t="s">
        <v>349</v>
      </c>
      <c r="M46" s="38" t="s">
        <v>350</v>
      </c>
      <c r="N46" s="51" t="s">
        <v>351</v>
      </c>
      <c r="Q46" s="55"/>
      <c r="R46" s="51" t="s">
        <v>352</v>
      </c>
      <c r="S46" s="51" t="s">
        <v>58</v>
      </c>
      <c r="T46" s="94"/>
      <c r="U46" s="50" t="s">
        <v>353</v>
      </c>
    </row>
    <row r="47" s="50" customFormat="true" ht="12.75" hidden="false" customHeight="false" outlineLevel="0" collapsed="false">
      <c r="A47" s="31"/>
      <c r="B47" s="166" t="s">
        <v>354</v>
      </c>
      <c r="C47" s="166" t="s">
        <v>355</v>
      </c>
      <c r="D47" s="169" t="s">
        <v>47</v>
      </c>
      <c r="E47" s="114" t="s">
        <v>346</v>
      </c>
      <c r="F47" s="170" t="n">
        <v>38832</v>
      </c>
      <c r="G47" s="168" t="n">
        <v>38990</v>
      </c>
      <c r="H47" s="171" t="n">
        <v>0</v>
      </c>
      <c r="I47" s="53" t="s">
        <v>39</v>
      </c>
      <c r="J47" s="51" t="s">
        <v>356</v>
      </c>
      <c r="K47" s="50" t="s">
        <v>357</v>
      </c>
      <c r="L47" s="172"/>
      <c r="M47" s="38" t="s">
        <v>358</v>
      </c>
      <c r="N47" s="51"/>
      <c r="Q47" s="55"/>
      <c r="R47" s="51" t="s">
        <v>357</v>
      </c>
      <c r="S47" s="51" t="s">
        <v>38</v>
      </c>
      <c r="T47" s="94"/>
      <c r="U47" s="50" t="s">
        <v>353</v>
      </c>
    </row>
    <row r="48" s="50" customFormat="true" ht="12.75" hidden="false" customHeight="false" outlineLevel="0" collapsed="false">
      <c r="A48" s="31"/>
      <c r="B48" s="166" t="s">
        <v>359</v>
      </c>
      <c r="C48" s="166" t="s">
        <v>25</v>
      </c>
      <c r="D48" s="169" t="s">
        <v>47</v>
      </c>
      <c r="E48" s="114" t="s">
        <v>346</v>
      </c>
      <c r="F48" s="170" t="n">
        <v>38912</v>
      </c>
      <c r="G48" s="168" t="n">
        <v>38990</v>
      </c>
      <c r="H48" s="171" t="n">
        <v>0</v>
      </c>
      <c r="I48" s="53" t="s">
        <v>29</v>
      </c>
      <c r="J48" s="51" t="s">
        <v>360</v>
      </c>
      <c r="K48" s="50" t="s">
        <v>361</v>
      </c>
      <c r="L48" s="172" t="s">
        <v>362</v>
      </c>
      <c r="M48" s="38" t="s">
        <v>363</v>
      </c>
      <c r="N48" s="51" t="s">
        <v>364</v>
      </c>
      <c r="O48" s="50" t="s">
        <v>365</v>
      </c>
      <c r="P48" s="50" t="s">
        <v>366</v>
      </c>
      <c r="Q48" s="55" t="s">
        <v>36</v>
      </c>
      <c r="R48" s="51" t="s">
        <v>367</v>
      </c>
      <c r="S48" s="51" t="s">
        <v>38</v>
      </c>
      <c r="T48" s="94"/>
      <c r="U48" s="50" t="s">
        <v>353</v>
      </c>
    </row>
    <row r="49" customFormat="false" ht="12.75" hidden="false" customHeight="true" outlineLevel="0" collapsed="false">
      <c r="A49" s="173" t="n">
        <v>5</v>
      </c>
      <c r="B49" s="173" t="s">
        <v>368</v>
      </c>
      <c r="C49" s="139" t="s">
        <v>369</v>
      </c>
      <c r="D49" s="139" t="s">
        <v>106</v>
      </c>
      <c r="E49" s="139" t="s">
        <v>346</v>
      </c>
      <c r="F49" s="144" t="n">
        <v>38551</v>
      </c>
      <c r="G49" s="144" t="n">
        <v>39100</v>
      </c>
      <c r="H49" s="174" t="n">
        <v>5400</v>
      </c>
      <c r="I49" s="27" t="s">
        <v>144</v>
      </c>
      <c r="J49" s="2" t="s">
        <v>370</v>
      </c>
      <c r="K49" s="2" t="s">
        <v>371</v>
      </c>
      <c r="L49" s="6" t="s">
        <v>372</v>
      </c>
      <c r="M49" s="146" t="s">
        <v>373</v>
      </c>
      <c r="N49" s="2" t="s">
        <v>121</v>
      </c>
      <c r="O49" s="2" t="s">
        <v>374</v>
      </c>
      <c r="P49" s="2" t="s">
        <v>135</v>
      </c>
      <c r="Q49" s="7" t="s">
        <v>36</v>
      </c>
      <c r="R49" s="7" t="s">
        <v>375</v>
      </c>
      <c r="S49" s="7" t="s">
        <v>376</v>
      </c>
      <c r="T49" s="8" t="n">
        <v>4008</v>
      </c>
    </row>
    <row r="50" customFormat="false" ht="12.75" hidden="false" customHeight="true" outlineLevel="0" collapsed="false">
      <c r="A50" s="173"/>
      <c r="B50" s="173"/>
      <c r="C50" s="139"/>
      <c r="D50" s="139"/>
      <c r="E50" s="139"/>
      <c r="F50" s="144"/>
      <c r="G50" s="144"/>
      <c r="H50" s="174"/>
      <c r="I50" s="27" t="s">
        <v>144</v>
      </c>
      <c r="J50" s="2" t="s">
        <v>190</v>
      </c>
      <c r="K50" s="2" t="s">
        <v>377</v>
      </c>
      <c r="L50" s="6" t="s">
        <v>372</v>
      </c>
      <c r="M50" s="175" t="s">
        <v>378</v>
      </c>
      <c r="N50" s="2" t="s">
        <v>121</v>
      </c>
      <c r="O50" s="2" t="s">
        <v>374</v>
      </c>
      <c r="P50" s="2" t="s">
        <v>135</v>
      </c>
      <c r="Q50" s="7" t="s">
        <v>36</v>
      </c>
      <c r="R50" s="7" t="s">
        <v>379</v>
      </c>
      <c r="S50" s="7" t="s">
        <v>376</v>
      </c>
      <c r="T50" s="8" t="n">
        <v>4009</v>
      </c>
    </row>
    <row r="51" s="50" customFormat="true" ht="12.75" hidden="false" customHeight="true" outlineLevel="0" collapsed="false">
      <c r="A51" s="86"/>
      <c r="B51" s="87" t="s">
        <v>380</v>
      </c>
      <c r="C51" s="87" t="s">
        <v>47</v>
      </c>
      <c r="D51" s="87" t="s">
        <v>47</v>
      </c>
      <c r="E51" s="87" t="s">
        <v>27</v>
      </c>
      <c r="F51" s="176" t="n">
        <v>38782</v>
      </c>
      <c r="G51" s="176" t="n">
        <v>38813</v>
      </c>
      <c r="H51" s="177" t="n">
        <v>0</v>
      </c>
      <c r="I51" s="53" t="s">
        <v>29</v>
      </c>
      <c r="J51" s="50" t="s">
        <v>381</v>
      </c>
      <c r="K51" s="50" t="s">
        <v>382</v>
      </c>
      <c r="L51" s="95" t="s">
        <v>383</v>
      </c>
      <c r="M51" s="93" t="s">
        <v>384</v>
      </c>
      <c r="O51" s="50" t="s">
        <v>102</v>
      </c>
      <c r="P51" s="50" t="s">
        <v>103</v>
      </c>
      <c r="Q51" s="55" t="s">
        <v>36</v>
      </c>
      <c r="R51" s="51" t="s">
        <v>385</v>
      </c>
      <c r="S51" s="92" t="s">
        <v>38</v>
      </c>
      <c r="T51" s="94"/>
      <c r="U51" s="50" t="s">
        <v>353</v>
      </c>
    </row>
    <row r="52" s="37" customFormat="true" ht="12.75" hidden="false" customHeight="false" outlineLevel="0" collapsed="false">
      <c r="A52" s="70"/>
      <c r="B52" s="71" t="s">
        <v>386</v>
      </c>
      <c r="C52" s="72" t="s">
        <v>369</v>
      </c>
      <c r="D52" s="72" t="s">
        <v>106</v>
      </c>
      <c r="E52" s="72" t="s">
        <v>27</v>
      </c>
      <c r="F52" s="73" t="n">
        <v>38638</v>
      </c>
      <c r="G52" s="73" t="n">
        <v>39059</v>
      </c>
      <c r="H52" s="75" t="n">
        <v>1500</v>
      </c>
      <c r="I52" s="39" t="s">
        <v>144</v>
      </c>
      <c r="J52" s="37" t="s">
        <v>387</v>
      </c>
      <c r="K52" s="37" t="s">
        <v>388</v>
      </c>
      <c r="L52" s="85" t="s">
        <v>389</v>
      </c>
      <c r="M52" s="77" t="s">
        <v>390</v>
      </c>
      <c r="N52" s="37" t="s">
        <v>203</v>
      </c>
      <c r="O52" s="37" t="s">
        <v>391</v>
      </c>
      <c r="P52" s="37" t="s">
        <v>392</v>
      </c>
      <c r="Q52" s="41" t="s">
        <v>393</v>
      </c>
      <c r="R52" s="41" t="s">
        <v>394</v>
      </c>
      <c r="S52" s="41" t="s">
        <v>395</v>
      </c>
      <c r="T52" s="78" t="n">
        <v>4010</v>
      </c>
    </row>
    <row r="53" s="37" customFormat="true" ht="12.75" hidden="false" customHeight="false" outlineLevel="0" collapsed="false">
      <c r="A53" s="70"/>
      <c r="B53" s="71"/>
      <c r="C53" s="72"/>
      <c r="D53" s="72"/>
      <c r="E53" s="72"/>
      <c r="F53" s="73"/>
      <c r="G53" s="73"/>
      <c r="H53" s="75"/>
      <c r="I53" s="76" t="s">
        <v>39</v>
      </c>
      <c r="J53" s="37" t="s">
        <v>396</v>
      </c>
      <c r="K53" s="37" t="s">
        <v>397</v>
      </c>
      <c r="L53" s="85" t="s">
        <v>389</v>
      </c>
      <c r="M53" s="77" t="s">
        <v>398</v>
      </c>
      <c r="N53" s="37" t="s">
        <v>203</v>
      </c>
      <c r="O53" s="37" t="s">
        <v>391</v>
      </c>
      <c r="P53" s="37" t="s">
        <v>392</v>
      </c>
      <c r="Q53" s="41" t="s">
        <v>393</v>
      </c>
      <c r="R53" s="41" t="s">
        <v>399</v>
      </c>
      <c r="S53" s="41" t="s">
        <v>400</v>
      </c>
      <c r="T53" s="78"/>
    </row>
    <row r="54" s="37" customFormat="true" ht="12.75" hidden="false" customHeight="false" outlineLevel="0" collapsed="false">
      <c r="A54" s="70"/>
      <c r="B54" s="71"/>
      <c r="C54" s="72"/>
      <c r="D54" s="72"/>
      <c r="E54" s="72"/>
      <c r="F54" s="73"/>
      <c r="G54" s="73"/>
      <c r="H54" s="75"/>
      <c r="I54" s="76" t="s">
        <v>39</v>
      </c>
      <c r="J54" s="37" t="s">
        <v>401</v>
      </c>
      <c r="K54" s="37" t="s">
        <v>402</v>
      </c>
      <c r="L54" s="85" t="s">
        <v>389</v>
      </c>
      <c r="M54" s="77" t="s">
        <v>403</v>
      </c>
      <c r="N54" s="37" t="s">
        <v>203</v>
      </c>
      <c r="O54" s="37" t="s">
        <v>391</v>
      </c>
      <c r="P54" s="37" t="s">
        <v>392</v>
      </c>
      <c r="Q54" s="41" t="s">
        <v>393</v>
      </c>
      <c r="R54" s="41" t="s">
        <v>404</v>
      </c>
      <c r="S54" s="41" t="s">
        <v>405</v>
      </c>
      <c r="T54" s="78"/>
    </row>
    <row r="55" s="37" customFormat="true" ht="12.75" hidden="false" customHeight="false" outlineLevel="0" collapsed="false">
      <c r="A55" s="120"/>
      <c r="B55" s="178" t="s">
        <v>406</v>
      </c>
      <c r="C55" s="179" t="s">
        <v>46</v>
      </c>
      <c r="D55" s="179" t="s">
        <v>106</v>
      </c>
      <c r="E55" s="81" t="s">
        <v>27</v>
      </c>
      <c r="F55" s="148" t="n">
        <v>38586</v>
      </c>
      <c r="G55" s="149" t="s">
        <v>407</v>
      </c>
      <c r="H55" s="84" t="n">
        <v>4000</v>
      </c>
      <c r="I55" s="36" t="s">
        <v>408</v>
      </c>
      <c r="J55" s="37" t="s">
        <v>409</v>
      </c>
      <c r="K55" s="37" t="s">
        <v>410</v>
      </c>
      <c r="L55" s="125" t="s">
        <v>411</v>
      </c>
      <c r="M55" s="38" t="s">
        <v>412</v>
      </c>
      <c r="N55" s="37" t="s">
        <v>226</v>
      </c>
      <c r="O55" s="37" t="s">
        <v>413</v>
      </c>
      <c r="P55" s="37" t="s">
        <v>228</v>
      </c>
      <c r="Q55" s="41" t="s">
        <v>36</v>
      </c>
      <c r="R55" s="41" t="s">
        <v>414</v>
      </c>
      <c r="S55" s="41" t="s">
        <v>58</v>
      </c>
      <c r="T55" s="78" t="n">
        <v>4011</v>
      </c>
    </row>
    <row r="56" customFormat="false" ht="12.75" hidden="false" customHeight="true" outlineLevel="0" collapsed="false">
      <c r="A56" s="18" t="n">
        <v>6</v>
      </c>
      <c r="B56" s="19" t="s">
        <v>415</v>
      </c>
      <c r="C56" s="19" t="s">
        <v>267</v>
      </c>
      <c r="D56" s="19" t="s">
        <v>26</v>
      </c>
      <c r="E56" s="140" t="s">
        <v>48</v>
      </c>
      <c r="F56" s="180" t="n">
        <v>39052</v>
      </c>
      <c r="G56" s="181" t="s">
        <v>416</v>
      </c>
      <c r="H56" s="182" t="n">
        <v>20000</v>
      </c>
      <c r="I56" s="23" t="s">
        <v>144</v>
      </c>
      <c r="J56" s="2" t="s">
        <v>417</v>
      </c>
      <c r="K56" s="2" t="s">
        <v>418</v>
      </c>
      <c r="L56" s="183" t="s">
        <v>419</v>
      </c>
      <c r="M56" s="146" t="s">
        <v>420</v>
      </c>
      <c r="N56" s="2" t="s">
        <v>421</v>
      </c>
      <c r="O56" s="2" t="s">
        <v>422</v>
      </c>
      <c r="P56" s="2" t="s">
        <v>56</v>
      </c>
      <c r="Q56" s="7" t="s">
        <v>36</v>
      </c>
      <c r="R56" s="7" t="s">
        <v>423</v>
      </c>
      <c r="S56" s="7" t="s">
        <v>424</v>
      </c>
      <c r="U56" s="2" t="s">
        <v>425</v>
      </c>
      <c r="W56" s="2" t="s">
        <v>426</v>
      </c>
      <c r="X56" s="2" t="s">
        <v>427</v>
      </c>
    </row>
    <row r="57" customFormat="false" ht="12.75" hidden="false" customHeight="false" outlineLevel="0" collapsed="false">
      <c r="A57" s="18"/>
      <c r="B57" s="19"/>
      <c r="C57" s="19"/>
      <c r="D57" s="19"/>
      <c r="E57" s="140"/>
      <c r="F57" s="180"/>
      <c r="G57" s="181"/>
      <c r="H57" s="182"/>
      <c r="I57" s="23" t="s">
        <v>144</v>
      </c>
      <c r="J57" s="2" t="s">
        <v>137</v>
      </c>
      <c r="K57" s="2" t="s">
        <v>428</v>
      </c>
      <c r="L57" s="183" t="s">
        <v>429</v>
      </c>
      <c r="M57" s="146" t="s">
        <v>430</v>
      </c>
      <c r="N57" s="2" t="s">
        <v>431</v>
      </c>
      <c r="O57" s="2" t="s">
        <v>422</v>
      </c>
      <c r="P57" s="2" t="s">
        <v>56</v>
      </c>
      <c r="Q57" s="7" t="s">
        <v>36</v>
      </c>
      <c r="R57" s="7" t="s">
        <v>432</v>
      </c>
      <c r="S57" s="7" t="s">
        <v>424</v>
      </c>
      <c r="X57" s="2" t="s">
        <v>433</v>
      </c>
    </row>
    <row r="58" customFormat="false" ht="12.75" hidden="false" customHeight="false" outlineLevel="0" collapsed="false">
      <c r="A58" s="18"/>
      <c r="B58" s="19"/>
      <c r="C58" s="19"/>
      <c r="D58" s="19"/>
      <c r="E58" s="140"/>
      <c r="F58" s="180"/>
      <c r="G58" s="181"/>
      <c r="H58" s="182"/>
      <c r="I58" s="23" t="s">
        <v>29</v>
      </c>
      <c r="J58" s="2" t="s">
        <v>434</v>
      </c>
      <c r="K58" s="2" t="s">
        <v>435</v>
      </c>
      <c r="L58" s="183" t="s">
        <v>436</v>
      </c>
      <c r="M58" s="146" t="s">
        <v>437</v>
      </c>
      <c r="N58" s="2" t="s">
        <v>159</v>
      </c>
      <c r="O58" s="2" t="s">
        <v>422</v>
      </c>
      <c r="P58" s="2" t="s">
        <v>56</v>
      </c>
      <c r="Q58" s="7" t="s">
        <v>36</v>
      </c>
      <c r="R58" s="7" t="s">
        <v>438</v>
      </c>
      <c r="S58" s="7" t="s">
        <v>439</v>
      </c>
    </row>
    <row r="59" s="37" customFormat="true" ht="12.75" hidden="false" customHeight="false" outlineLevel="0" collapsed="false">
      <c r="A59" s="70"/>
      <c r="B59" s="71" t="s">
        <v>440</v>
      </c>
      <c r="C59" s="72" t="s">
        <v>46</v>
      </c>
      <c r="D59" s="72" t="s">
        <v>106</v>
      </c>
      <c r="E59" s="72" t="s">
        <v>27</v>
      </c>
      <c r="F59" s="73" t="n">
        <v>38568</v>
      </c>
      <c r="G59" s="73" t="n">
        <v>38932</v>
      </c>
      <c r="H59" s="75" t="n">
        <v>7000</v>
      </c>
      <c r="I59" s="36" t="s">
        <v>29</v>
      </c>
      <c r="J59" s="184" t="s">
        <v>441</v>
      </c>
      <c r="K59" s="37" t="s">
        <v>442</v>
      </c>
      <c r="L59" s="85" t="s">
        <v>443</v>
      </c>
      <c r="M59" s="77" t="s">
        <v>444</v>
      </c>
      <c r="N59" s="37" t="s">
        <v>445</v>
      </c>
      <c r="O59" s="37" t="s">
        <v>102</v>
      </c>
      <c r="P59" s="37" t="s">
        <v>103</v>
      </c>
      <c r="Q59" s="41" t="s">
        <v>36</v>
      </c>
      <c r="R59" s="37" t="s">
        <v>446</v>
      </c>
      <c r="S59" s="37" t="s">
        <v>58</v>
      </c>
      <c r="T59" s="78" t="n">
        <v>4012</v>
      </c>
    </row>
    <row r="60" s="37" customFormat="true" ht="12" hidden="false" customHeight="true" outlineLevel="0" collapsed="false">
      <c r="A60" s="70"/>
      <c r="B60" s="71"/>
      <c r="C60" s="72"/>
      <c r="D60" s="72"/>
      <c r="E60" s="72"/>
      <c r="F60" s="73"/>
      <c r="G60" s="73"/>
      <c r="H60" s="75"/>
      <c r="I60" s="36" t="s">
        <v>29</v>
      </c>
      <c r="J60" s="37" t="s">
        <v>447</v>
      </c>
      <c r="K60" s="37" t="s">
        <v>448</v>
      </c>
      <c r="L60" s="85" t="s">
        <v>443</v>
      </c>
      <c r="M60" s="77" t="s">
        <v>449</v>
      </c>
      <c r="N60" s="37" t="s">
        <v>303</v>
      </c>
      <c r="O60" s="37" t="s">
        <v>102</v>
      </c>
      <c r="P60" s="37" t="s">
        <v>103</v>
      </c>
      <c r="Q60" s="41" t="s">
        <v>36</v>
      </c>
      <c r="R60" s="37" t="s">
        <v>450</v>
      </c>
      <c r="S60" s="37" t="s">
        <v>58</v>
      </c>
      <c r="T60" s="78"/>
    </row>
    <row r="61" s="37" customFormat="true" ht="12.75" hidden="false" customHeight="false" outlineLevel="0" collapsed="false">
      <c r="A61" s="70"/>
      <c r="B61" s="71"/>
      <c r="C61" s="72"/>
      <c r="D61" s="72"/>
      <c r="E61" s="72"/>
      <c r="F61" s="73"/>
      <c r="G61" s="73"/>
      <c r="H61" s="75"/>
      <c r="I61" s="36" t="s">
        <v>29</v>
      </c>
      <c r="J61" s="37" t="s">
        <v>451</v>
      </c>
      <c r="K61" s="37" t="s">
        <v>452</v>
      </c>
      <c r="L61" s="85" t="s">
        <v>443</v>
      </c>
      <c r="M61" s="77" t="s">
        <v>453</v>
      </c>
      <c r="N61" s="37" t="s">
        <v>454</v>
      </c>
      <c r="O61" s="37" t="s">
        <v>102</v>
      </c>
      <c r="P61" s="37" t="s">
        <v>103</v>
      </c>
      <c r="Q61" s="41" t="s">
        <v>36</v>
      </c>
      <c r="R61" s="37" t="s">
        <v>455</v>
      </c>
      <c r="S61" s="37" t="s">
        <v>58</v>
      </c>
      <c r="T61" s="78"/>
    </row>
    <row r="62" s="50" customFormat="true" ht="12.75" hidden="false" customHeight="true" outlineLevel="0" collapsed="false">
      <c r="A62" s="86" t="n">
        <v>21</v>
      </c>
      <c r="B62" s="185" t="s">
        <v>456</v>
      </c>
      <c r="C62" s="185" t="s">
        <v>25</v>
      </c>
      <c r="D62" s="185" t="s">
        <v>47</v>
      </c>
      <c r="E62" s="87" t="s">
        <v>27</v>
      </c>
      <c r="F62" s="135" t="n">
        <v>38758</v>
      </c>
      <c r="G62" s="135" t="n">
        <v>38898</v>
      </c>
      <c r="H62" s="186" t="n">
        <v>0</v>
      </c>
      <c r="I62" s="49" t="s">
        <v>29</v>
      </c>
      <c r="J62" s="50" t="s">
        <v>457</v>
      </c>
      <c r="K62" s="50" t="s">
        <v>458</v>
      </c>
      <c r="L62" s="95" t="s">
        <v>459</v>
      </c>
      <c r="M62" s="38" t="s">
        <v>460</v>
      </c>
      <c r="N62" s="50" t="s">
        <v>461</v>
      </c>
      <c r="O62" s="50" t="s">
        <v>212</v>
      </c>
      <c r="P62" s="50" t="s">
        <v>213</v>
      </c>
      <c r="Q62" s="55" t="s">
        <v>36</v>
      </c>
      <c r="R62" s="50" t="s">
        <v>462</v>
      </c>
      <c r="S62" s="50" t="s">
        <v>38</v>
      </c>
      <c r="T62" s="94"/>
    </row>
    <row r="63" s="50" customFormat="true" ht="12.75" hidden="false" customHeight="false" outlineLevel="0" collapsed="false">
      <c r="A63" s="86"/>
      <c r="B63" s="185"/>
      <c r="C63" s="185"/>
      <c r="D63" s="185"/>
      <c r="E63" s="87"/>
      <c r="F63" s="135"/>
      <c r="G63" s="135"/>
      <c r="H63" s="186"/>
      <c r="I63" s="49" t="s">
        <v>29</v>
      </c>
      <c r="J63" s="50" t="s">
        <v>463</v>
      </c>
      <c r="K63" s="50" t="s">
        <v>464</v>
      </c>
      <c r="L63" s="95"/>
      <c r="M63" s="38" t="s">
        <v>465</v>
      </c>
      <c r="N63" s="50" t="s">
        <v>466</v>
      </c>
      <c r="O63" s="50" t="s">
        <v>212</v>
      </c>
      <c r="P63" s="50" t="s">
        <v>213</v>
      </c>
      <c r="Q63" s="55" t="s">
        <v>36</v>
      </c>
      <c r="R63" s="50" t="s">
        <v>467</v>
      </c>
      <c r="S63" s="50" t="s">
        <v>38</v>
      </c>
      <c r="T63" s="94"/>
    </row>
    <row r="64" s="50" customFormat="true" ht="12.75" hidden="false" customHeight="false" outlineLevel="0" collapsed="false">
      <c r="A64" s="86"/>
      <c r="B64" s="185"/>
      <c r="C64" s="185"/>
      <c r="D64" s="185"/>
      <c r="E64" s="87"/>
      <c r="F64" s="135"/>
      <c r="G64" s="135"/>
      <c r="H64" s="186"/>
      <c r="I64" s="49" t="s">
        <v>29</v>
      </c>
      <c r="J64" s="50" t="s">
        <v>468</v>
      </c>
      <c r="K64" s="50" t="s">
        <v>469</v>
      </c>
      <c r="L64" s="95" t="s">
        <v>470</v>
      </c>
      <c r="M64" s="38" t="s">
        <v>471</v>
      </c>
      <c r="N64" s="50" t="s">
        <v>472</v>
      </c>
      <c r="O64" s="50" t="s">
        <v>212</v>
      </c>
      <c r="P64" s="50" t="s">
        <v>213</v>
      </c>
      <c r="Q64" s="55" t="s">
        <v>36</v>
      </c>
      <c r="R64" s="50" t="s">
        <v>473</v>
      </c>
      <c r="S64" s="92" t="s">
        <v>474</v>
      </c>
      <c r="T64" s="94"/>
    </row>
    <row r="65" s="50" customFormat="true" ht="12.75" hidden="false" customHeight="false" outlineLevel="0" collapsed="false">
      <c r="A65" s="31" t="n">
        <v>2</v>
      </c>
      <c r="B65" s="187" t="s">
        <v>475</v>
      </c>
      <c r="C65" s="187" t="s">
        <v>47</v>
      </c>
      <c r="D65" s="187" t="s">
        <v>47</v>
      </c>
      <c r="E65" s="114" t="s">
        <v>206</v>
      </c>
      <c r="F65" s="167" t="n">
        <v>38763</v>
      </c>
      <c r="G65" s="188" t="n">
        <v>38792</v>
      </c>
      <c r="H65" s="91" t="n">
        <v>0</v>
      </c>
      <c r="I65" s="49" t="s">
        <v>29</v>
      </c>
      <c r="J65" s="51" t="s">
        <v>476</v>
      </c>
      <c r="K65" s="50" t="s">
        <v>477</v>
      </c>
      <c r="L65" s="189" t="s">
        <v>478</v>
      </c>
      <c r="M65" s="190" t="s">
        <v>479</v>
      </c>
      <c r="Q65" s="55"/>
      <c r="R65" s="51" t="s">
        <v>480</v>
      </c>
      <c r="S65" s="51" t="s">
        <v>481</v>
      </c>
      <c r="T65" s="94"/>
      <c r="U65" s="50" t="s">
        <v>353</v>
      </c>
    </row>
    <row r="66" s="37" customFormat="true" ht="12.75" hidden="false" customHeight="false" outlineLevel="0" collapsed="false">
      <c r="A66" s="120"/>
      <c r="B66" s="178" t="s">
        <v>482</v>
      </c>
      <c r="C66" s="80" t="s">
        <v>46</v>
      </c>
      <c r="D66" s="80" t="s">
        <v>106</v>
      </c>
      <c r="E66" s="81" t="s">
        <v>27</v>
      </c>
      <c r="F66" s="148" t="n">
        <v>38671</v>
      </c>
      <c r="G66" s="149" t="s">
        <v>483</v>
      </c>
      <c r="H66" s="84" t="n">
        <v>1500</v>
      </c>
      <c r="I66" s="36" t="s">
        <v>29</v>
      </c>
      <c r="J66" s="37" t="s">
        <v>484</v>
      </c>
      <c r="K66" s="37" t="s">
        <v>485</v>
      </c>
      <c r="L66" s="125" t="s">
        <v>486</v>
      </c>
      <c r="M66" s="191" t="s">
        <v>487</v>
      </c>
      <c r="N66" s="37" t="s">
        <v>488</v>
      </c>
      <c r="O66" s="37" t="s">
        <v>489</v>
      </c>
      <c r="P66" s="37" t="s">
        <v>490</v>
      </c>
      <c r="Q66" s="41" t="s">
        <v>36</v>
      </c>
      <c r="R66" s="41" t="s">
        <v>491</v>
      </c>
      <c r="S66" s="41" t="s">
        <v>492</v>
      </c>
      <c r="T66" s="78" t="n">
        <v>4013</v>
      </c>
    </row>
    <row r="67" customFormat="false" ht="14.25" hidden="false" customHeight="true" outlineLevel="0" collapsed="false">
      <c r="A67" s="192" t="n">
        <v>7</v>
      </c>
      <c r="B67" s="193" t="s">
        <v>493</v>
      </c>
      <c r="C67" s="194" t="s">
        <v>46</v>
      </c>
      <c r="D67" s="194" t="s">
        <v>106</v>
      </c>
      <c r="E67" s="195" t="s">
        <v>27</v>
      </c>
      <c r="F67" s="196" t="n">
        <v>38718</v>
      </c>
      <c r="G67" s="197" t="s">
        <v>494</v>
      </c>
      <c r="H67" s="198" t="n">
        <v>6940</v>
      </c>
      <c r="I67" s="23" t="s">
        <v>495</v>
      </c>
      <c r="J67" s="2" t="s">
        <v>496</v>
      </c>
      <c r="K67" s="2" t="s">
        <v>497</v>
      </c>
      <c r="L67" s="183" t="s">
        <v>498</v>
      </c>
      <c r="M67" s="146" t="s">
        <v>499</v>
      </c>
      <c r="N67" s="2" t="s">
        <v>495</v>
      </c>
      <c r="O67" s="2" t="s">
        <v>102</v>
      </c>
      <c r="P67" s="2" t="s">
        <v>103</v>
      </c>
      <c r="Q67" s="7" t="s">
        <v>36</v>
      </c>
      <c r="R67" s="7" t="s">
        <v>500</v>
      </c>
      <c r="S67" s="7" t="s">
        <v>38</v>
      </c>
      <c r="T67" s="8" t="n">
        <v>4014</v>
      </c>
    </row>
    <row r="68" s="50" customFormat="true" ht="12.75" hidden="false" customHeight="false" outlineLevel="0" collapsed="false">
      <c r="A68" s="31"/>
      <c r="B68" s="187" t="s">
        <v>501</v>
      </c>
      <c r="C68" s="187" t="s">
        <v>25</v>
      </c>
      <c r="D68" s="187" t="s">
        <v>47</v>
      </c>
      <c r="E68" s="114" t="s">
        <v>48</v>
      </c>
      <c r="F68" s="167" t="n">
        <v>38835</v>
      </c>
      <c r="G68" s="199" t="n">
        <v>38864</v>
      </c>
      <c r="H68" s="91" t="n">
        <v>0</v>
      </c>
      <c r="I68" s="49" t="s">
        <v>29</v>
      </c>
      <c r="J68" s="51" t="s">
        <v>502</v>
      </c>
      <c r="K68" s="50" t="s">
        <v>503</v>
      </c>
      <c r="L68" s="172" t="s">
        <v>504</v>
      </c>
      <c r="M68" s="77" t="s">
        <v>505</v>
      </c>
      <c r="N68" s="50" t="s">
        <v>506</v>
      </c>
      <c r="O68" s="50" t="s">
        <v>507</v>
      </c>
      <c r="P68" s="50" t="s">
        <v>35</v>
      </c>
      <c r="Q68" s="55" t="s">
        <v>36</v>
      </c>
      <c r="R68" s="55" t="s">
        <v>508</v>
      </c>
      <c r="S68" s="55" t="s">
        <v>439</v>
      </c>
      <c r="T68" s="94"/>
      <c r="U68" s="50" t="s">
        <v>353</v>
      </c>
      <c r="V68" s="50" t="s">
        <v>509</v>
      </c>
    </row>
    <row r="69" customFormat="false" ht="12.75" hidden="false" customHeight="true" outlineLevel="0" collapsed="false">
      <c r="A69" s="18" t="n">
        <v>8</v>
      </c>
      <c r="B69" s="19" t="s">
        <v>510</v>
      </c>
      <c r="C69" s="19" t="s">
        <v>25</v>
      </c>
      <c r="D69" s="19" t="s">
        <v>26</v>
      </c>
      <c r="E69" s="140" t="s">
        <v>27</v>
      </c>
      <c r="F69" s="20" t="n">
        <v>38898</v>
      </c>
      <c r="G69" s="200" t="n">
        <v>39262</v>
      </c>
      <c r="H69" s="201" t="n">
        <v>20000</v>
      </c>
      <c r="I69" s="23" t="s">
        <v>29</v>
      </c>
      <c r="J69" s="69" t="s">
        <v>502</v>
      </c>
      <c r="K69" s="2" t="s">
        <v>511</v>
      </c>
      <c r="L69" s="69" t="s">
        <v>512</v>
      </c>
      <c r="M69" s="146" t="s">
        <v>513</v>
      </c>
      <c r="N69" s="2" t="s">
        <v>211</v>
      </c>
      <c r="O69" s="2" t="s">
        <v>514</v>
      </c>
      <c r="P69" s="2" t="s">
        <v>151</v>
      </c>
      <c r="Q69" s="7" t="s">
        <v>36</v>
      </c>
      <c r="R69" s="7" t="s">
        <v>515</v>
      </c>
      <c r="S69" s="7" t="s">
        <v>516</v>
      </c>
      <c r="W69" s="2" t="s">
        <v>517</v>
      </c>
      <c r="X69" s="17" t="s">
        <v>518</v>
      </c>
      <c r="Y69" s="154" t="s">
        <v>519</v>
      </c>
    </row>
    <row r="70" customFormat="false" ht="12.75" hidden="false" customHeight="false" outlineLevel="0" collapsed="false">
      <c r="A70" s="18"/>
      <c r="B70" s="19"/>
      <c r="C70" s="19"/>
      <c r="D70" s="19"/>
      <c r="E70" s="140"/>
      <c r="F70" s="20"/>
      <c r="G70" s="200"/>
      <c r="H70" s="201"/>
      <c r="I70" s="23" t="s">
        <v>29</v>
      </c>
      <c r="J70" s="69" t="s">
        <v>309</v>
      </c>
      <c r="K70" s="2" t="s">
        <v>520</v>
      </c>
      <c r="L70" s="69" t="s">
        <v>512</v>
      </c>
      <c r="M70" s="146" t="s">
        <v>521</v>
      </c>
      <c r="N70" s="2" t="s">
        <v>211</v>
      </c>
      <c r="O70" s="2" t="s">
        <v>514</v>
      </c>
      <c r="P70" s="2" t="s">
        <v>151</v>
      </c>
      <c r="Q70" s="7" t="s">
        <v>36</v>
      </c>
      <c r="R70" s="7" t="s">
        <v>522</v>
      </c>
      <c r="S70" s="7" t="s">
        <v>58</v>
      </c>
    </row>
    <row r="71" customFormat="false" ht="12.75" hidden="false" customHeight="false" outlineLevel="0" collapsed="false">
      <c r="A71" s="18"/>
      <c r="B71" s="19"/>
      <c r="C71" s="19"/>
      <c r="D71" s="19"/>
      <c r="E71" s="140"/>
      <c r="F71" s="20"/>
      <c r="G71" s="200"/>
      <c r="H71" s="201"/>
      <c r="I71" s="23" t="s">
        <v>29</v>
      </c>
      <c r="J71" s="69" t="s">
        <v>30</v>
      </c>
      <c r="K71" s="2" t="s">
        <v>523</v>
      </c>
      <c r="L71" s="69" t="s">
        <v>512</v>
      </c>
      <c r="M71" s="69" t="s">
        <v>524</v>
      </c>
      <c r="N71" s="2" t="s">
        <v>211</v>
      </c>
      <c r="O71" s="2" t="s">
        <v>514</v>
      </c>
      <c r="P71" s="2" t="s">
        <v>151</v>
      </c>
      <c r="Q71" s="7" t="s">
        <v>36</v>
      </c>
      <c r="R71" s="7" t="s">
        <v>525</v>
      </c>
      <c r="S71" s="7" t="s">
        <v>526</v>
      </c>
    </row>
    <row r="72" s="50" customFormat="true" ht="12.75" hidden="false" customHeight="false" outlineLevel="0" collapsed="false">
      <c r="A72" s="202"/>
      <c r="B72" s="203" t="s">
        <v>527</v>
      </c>
      <c r="C72" s="203" t="s">
        <v>46</v>
      </c>
      <c r="D72" s="203" t="s">
        <v>528</v>
      </c>
      <c r="E72" s="203" t="s">
        <v>27</v>
      </c>
      <c r="F72" s="204" t="n">
        <v>38803</v>
      </c>
      <c r="G72" s="204" t="n">
        <v>38898</v>
      </c>
      <c r="H72" s="205" t="n">
        <v>4000</v>
      </c>
      <c r="I72" s="76" t="s">
        <v>29</v>
      </c>
      <c r="J72" s="37" t="s">
        <v>529</v>
      </c>
      <c r="K72" s="37" t="s">
        <v>530</v>
      </c>
      <c r="L72" s="107" t="s">
        <v>531</v>
      </c>
      <c r="M72" s="105" t="s">
        <v>532</v>
      </c>
      <c r="N72" s="206" t="s">
        <v>533</v>
      </c>
      <c r="O72" s="206" t="s">
        <v>534</v>
      </c>
      <c r="P72" s="37"/>
      <c r="Q72" s="41" t="s">
        <v>535</v>
      </c>
      <c r="R72" s="41" t="s">
        <v>529</v>
      </c>
      <c r="S72" s="41" t="s">
        <v>536</v>
      </c>
      <c r="T72" s="94"/>
    </row>
    <row r="73" s="37" customFormat="true" ht="12.75" hidden="false" customHeight="false" outlineLevel="0" collapsed="false">
      <c r="A73" s="120"/>
      <c r="B73" s="178" t="s">
        <v>537</v>
      </c>
      <c r="C73" s="179" t="s">
        <v>25</v>
      </c>
      <c r="D73" s="179" t="s">
        <v>106</v>
      </c>
      <c r="E73" s="81" t="s">
        <v>27</v>
      </c>
      <c r="F73" s="82" t="n">
        <v>38518</v>
      </c>
      <c r="G73" s="83" t="s">
        <v>143</v>
      </c>
      <c r="H73" s="84" t="n">
        <v>4000</v>
      </c>
      <c r="I73" s="36" t="s">
        <v>29</v>
      </c>
      <c r="J73" s="37" t="s">
        <v>93</v>
      </c>
      <c r="K73" s="37" t="s">
        <v>538</v>
      </c>
      <c r="L73" s="85" t="s">
        <v>539</v>
      </c>
      <c r="M73" s="77" t="s">
        <v>540</v>
      </c>
      <c r="N73" s="37" t="s">
        <v>211</v>
      </c>
      <c r="O73" s="37" t="s">
        <v>541</v>
      </c>
      <c r="P73" s="37" t="s">
        <v>56</v>
      </c>
      <c r="Q73" s="41" t="s">
        <v>36</v>
      </c>
      <c r="R73" s="41" t="s">
        <v>542</v>
      </c>
      <c r="S73" s="41" t="s">
        <v>543</v>
      </c>
      <c r="T73" s="78" t="n">
        <v>4015</v>
      </c>
    </row>
    <row r="74" customFormat="false" ht="12.75" hidden="false" customHeight="false" outlineLevel="0" collapsed="false">
      <c r="A74" s="173" t="n">
        <v>9</v>
      </c>
      <c r="B74" s="173" t="s">
        <v>544</v>
      </c>
      <c r="C74" s="139" t="s">
        <v>267</v>
      </c>
      <c r="D74" s="139" t="s">
        <v>106</v>
      </c>
      <c r="E74" s="139" t="s">
        <v>27</v>
      </c>
      <c r="F74" s="144" t="n">
        <v>39083</v>
      </c>
      <c r="G74" s="144" t="n">
        <v>39447</v>
      </c>
      <c r="H74" s="207" t="n">
        <v>20000</v>
      </c>
      <c r="I74" s="23" t="s">
        <v>29</v>
      </c>
      <c r="J74" s="2" t="s">
        <v>545</v>
      </c>
      <c r="K74" s="2" t="s">
        <v>546</v>
      </c>
      <c r="L74" s="6" t="s">
        <v>547</v>
      </c>
      <c r="M74" s="146" t="s">
        <v>548</v>
      </c>
      <c r="N74" s="2" t="s">
        <v>549</v>
      </c>
      <c r="O74" s="2" t="s">
        <v>550</v>
      </c>
      <c r="P74" s="2" t="s">
        <v>551</v>
      </c>
      <c r="Q74" s="7" t="s">
        <v>36</v>
      </c>
      <c r="R74" s="7" t="s">
        <v>552</v>
      </c>
      <c r="S74" s="7" t="s">
        <v>376</v>
      </c>
      <c r="T74" s="8" t="n">
        <v>4016</v>
      </c>
    </row>
    <row r="75" customFormat="false" ht="12.75" hidden="false" customHeight="false" outlineLevel="0" collapsed="false">
      <c r="A75" s="173"/>
      <c r="B75" s="173"/>
      <c r="C75" s="139"/>
      <c r="D75" s="139"/>
      <c r="E75" s="139"/>
      <c r="F75" s="144"/>
      <c r="G75" s="144"/>
      <c r="H75" s="207"/>
      <c r="I75" s="23" t="s">
        <v>29</v>
      </c>
      <c r="J75" s="2" t="s">
        <v>145</v>
      </c>
      <c r="K75" s="2" t="s">
        <v>553</v>
      </c>
      <c r="L75" s="6" t="s">
        <v>547</v>
      </c>
      <c r="M75" s="175" t="s">
        <v>554</v>
      </c>
      <c r="N75" s="2" t="s">
        <v>549</v>
      </c>
      <c r="O75" s="2" t="s">
        <v>550</v>
      </c>
      <c r="P75" s="2" t="s">
        <v>551</v>
      </c>
      <c r="Q75" s="7" t="s">
        <v>36</v>
      </c>
      <c r="R75" s="7" t="s">
        <v>555</v>
      </c>
      <c r="S75" s="7" t="s">
        <v>376</v>
      </c>
    </row>
    <row r="76" customFormat="false" ht="12.75" hidden="false" customHeight="false" outlineLevel="0" collapsed="false">
      <c r="A76" s="173"/>
      <c r="B76" s="173"/>
      <c r="C76" s="139"/>
      <c r="D76" s="139"/>
      <c r="E76" s="139"/>
      <c r="F76" s="144"/>
      <c r="G76" s="144"/>
      <c r="H76" s="207"/>
      <c r="I76" s="23" t="s">
        <v>29</v>
      </c>
      <c r="J76" s="2" t="s">
        <v>556</v>
      </c>
      <c r="K76" s="2" t="s">
        <v>557</v>
      </c>
      <c r="L76" s="6" t="s">
        <v>547</v>
      </c>
      <c r="M76" s="175" t="s">
        <v>558</v>
      </c>
      <c r="N76" s="2" t="s">
        <v>549</v>
      </c>
      <c r="O76" s="2" t="s">
        <v>550</v>
      </c>
      <c r="P76" s="2" t="s">
        <v>551</v>
      </c>
      <c r="Q76" s="7" t="s">
        <v>36</v>
      </c>
      <c r="R76" s="7" t="s">
        <v>559</v>
      </c>
      <c r="S76" s="7" t="s">
        <v>376</v>
      </c>
    </row>
    <row r="77" customFormat="false" ht="12.75" hidden="false" customHeight="false" outlineLevel="0" collapsed="false">
      <c r="A77" s="173"/>
      <c r="B77" s="173"/>
      <c r="C77" s="139"/>
      <c r="D77" s="139"/>
      <c r="E77" s="139"/>
      <c r="F77" s="144"/>
      <c r="G77" s="144"/>
      <c r="H77" s="207"/>
      <c r="I77" s="23" t="s">
        <v>29</v>
      </c>
      <c r="J77" s="2" t="s">
        <v>560</v>
      </c>
      <c r="K77" s="2" t="s">
        <v>561</v>
      </c>
      <c r="L77" s="6" t="s">
        <v>547</v>
      </c>
      <c r="M77" s="175" t="s">
        <v>562</v>
      </c>
      <c r="N77" s="2" t="s">
        <v>549</v>
      </c>
      <c r="O77" s="2" t="s">
        <v>550</v>
      </c>
      <c r="P77" s="2" t="s">
        <v>551</v>
      </c>
      <c r="Q77" s="7" t="s">
        <v>36</v>
      </c>
      <c r="R77" s="7" t="s">
        <v>563</v>
      </c>
      <c r="S77" s="7" t="s">
        <v>376</v>
      </c>
    </row>
    <row r="78" customFormat="false" ht="12.75" hidden="false" customHeight="false" outlineLevel="0" collapsed="false">
      <c r="A78" s="173"/>
      <c r="B78" s="173"/>
      <c r="C78" s="139"/>
      <c r="D78" s="139"/>
      <c r="E78" s="139"/>
      <c r="F78" s="144"/>
      <c r="G78" s="144"/>
      <c r="H78" s="207"/>
      <c r="I78" s="23" t="s">
        <v>29</v>
      </c>
      <c r="J78" s="2" t="s">
        <v>564</v>
      </c>
      <c r="K78" s="2" t="s">
        <v>565</v>
      </c>
      <c r="L78" s="6" t="s">
        <v>547</v>
      </c>
      <c r="M78" s="175" t="s">
        <v>566</v>
      </c>
      <c r="N78" s="2" t="s">
        <v>549</v>
      </c>
      <c r="O78" s="2" t="s">
        <v>550</v>
      </c>
      <c r="P78" s="2" t="s">
        <v>551</v>
      </c>
      <c r="Q78" s="7" t="s">
        <v>36</v>
      </c>
      <c r="R78" s="7" t="s">
        <v>567</v>
      </c>
      <c r="S78" s="7" t="s">
        <v>376</v>
      </c>
    </row>
    <row r="79" customFormat="false" ht="12.75" hidden="false" customHeight="false" outlineLevel="0" collapsed="false">
      <c r="A79" s="173"/>
      <c r="B79" s="173"/>
      <c r="C79" s="139"/>
      <c r="D79" s="139"/>
      <c r="E79" s="139"/>
      <c r="F79" s="144"/>
      <c r="G79" s="144"/>
      <c r="H79" s="207"/>
      <c r="I79" s="23" t="s">
        <v>29</v>
      </c>
      <c r="J79" s="2" t="s">
        <v>568</v>
      </c>
      <c r="K79" s="2" t="s">
        <v>569</v>
      </c>
      <c r="L79" s="6" t="s">
        <v>547</v>
      </c>
      <c r="M79" s="208" t="s">
        <v>570</v>
      </c>
      <c r="N79" s="2" t="s">
        <v>549</v>
      </c>
      <c r="O79" s="2" t="s">
        <v>550</v>
      </c>
      <c r="P79" s="2" t="s">
        <v>551</v>
      </c>
      <c r="Q79" s="7" t="s">
        <v>36</v>
      </c>
      <c r="R79" s="7" t="s">
        <v>571</v>
      </c>
      <c r="S79" s="7" t="s">
        <v>376</v>
      </c>
    </row>
    <row r="80" customFormat="false" ht="12.75" hidden="false" customHeight="false" outlineLevel="0" collapsed="false">
      <c r="A80" s="173"/>
      <c r="B80" s="173"/>
      <c r="C80" s="139"/>
      <c r="D80" s="139"/>
      <c r="E80" s="139"/>
      <c r="F80" s="144"/>
      <c r="G80" s="144"/>
      <c r="H80" s="207"/>
      <c r="I80" s="23" t="s">
        <v>29</v>
      </c>
      <c r="J80" s="2" t="s">
        <v>572</v>
      </c>
      <c r="K80" s="2" t="s">
        <v>573</v>
      </c>
      <c r="L80" s="6" t="s">
        <v>547</v>
      </c>
      <c r="M80" s="175" t="s">
        <v>574</v>
      </c>
      <c r="N80" s="2" t="s">
        <v>549</v>
      </c>
      <c r="O80" s="2" t="s">
        <v>550</v>
      </c>
      <c r="P80" s="2" t="s">
        <v>551</v>
      </c>
      <c r="Q80" s="7" t="s">
        <v>36</v>
      </c>
      <c r="R80" s="7" t="s">
        <v>575</v>
      </c>
      <c r="S80" s="7" t="s">
        <v>376</v>
      </c>
    </row>
    <row r="81" s="37" customFormat="true" ht="12.75" hidden="false" customHeight="true" outlineLevel="0" collapsed="false">
      <c r="A81" s="120"/>
      <c r="B81" s="178" t="s">
        <v>576</v>
      </c>
      <c r="C81" s="80" t="s">
        <v>286</v>
      </c>
      <c r="D81" s="80" t="s">
        <v>106</v>
      </c>
      <c r="E81" s="81" t="s">
        <v>27</v>
      </c>
      <c r="F81" s="148" t="n">
        <v>38539</v>
      </c>
      <c r="G81" s="149" t="s">
        <v>577</v>
      </c>
      <c r="H81" s="84" t="n">
        <v>1998</v>
      </c>
      <c r="I81" s="36"/>
      <c r="L81" s="85"/>
      <c r="M81" s="150"/>
      <c r="Q81" s="41"/>
      <c r="R81" s="41"/>
      <c r="S81" s="41"/>
      <c r="T81" s="78"/>
      <c r="V81" s="37" t="s">
        <v>578</v>
      </c>
    </row>
    <row r="82" s="163" customFormat="true" ht="12.75" hidden="false" customHeight="false" outlineLevel="0" collapsed="false">
      <c r="A82" s="209" t="n">
        <v>10</v>
      </c>
      <c r="B82" s="209" t="s">
        <v>579</v>
      </c>
      <c r="C82" s="209" t="s">
        <v>580</v>
      </c>
      <c r="D82" s="209" t="s">
        <v>47</v>
      </c>
      <c r="E82" s="209" t="s">
        <v>346</v>
      </c>
      <c r="F82" s="210"/>
      <c r="G82" s="211" t="n">
        <v>39115</v>
      </c>
      <c r="H82" s="212"/>
      <c r="I82" s="213" t="s">
        <v>29</v>
      </c>
      <c r="J82" s="163" t="s">
        <v>82</v>
      </c>
      <c r="K82" s="163" t="s">
        <v>581</v>
      </c>
      <c r="L82" s="214"/>
      <c r="M82" s="175" t="s">
        <v>582</v>
      </c>
      <c r="N82" s="215"/>
      <c r="O82" s="215"/>
      <c r="P82" s="215"/>
      <c r="Q82" s="216"/>
      <c r="R82" s="165" t="s">
        <v>583</v>
      </c>
      <c r="S82" s="165" t="s">
        <v>38</v>
      </c>
      <c r="T82" s="161"/>
      <c r="U82" s="163" t="s">
        <v>353</v>
      </c>
    </row>
    <row r="83" s="163" customFormat="true" ht="12.75" hidden="false" customHeight="false" outlineLevel="0" collapsed="false">
      <c r="A83" s="209"/>
      <c r="B83" s="209"/>
      <c r="C83" s="209"/>
      <c r="D83" s="209"/>
      <c r="E83" s="209"/>
      <c r="F83" s="210"/>
      <c r="G83" s="211"/>
      <c r="H83" s="212"/>
      <c r="I83" s="213" t="s">
        <v>29</v>
      </c>
      <c r="J83" s="163" t="s">
        <v>584</v>
      </c>
      <c r="K83" s="163" t="s">
        <v>585</v>
      </c>
      <c r="L83" s="214"/>
      <c r="M83" s="175" t="s">
        <v>586</v>
      </c>
      <c r="N83" s="215"/>
      <c r="O83" s="215"/>
      <c r="P83" s="215"/>
      <c r="Q83" s="216"/>
      <c r="R83" s="165" t="s">
        <v>587</v>
      </c>
      <c r="S83" s="165" t="s">
        <v>38</v>
      </c>
      <c r="T83" s="161"/>
      <c r="U83" s="163" t="s">
        <v>353</v>
      </c>
    </row>
    <row r="84" s="37" customFormat="true" ht="12.75" hidden="false" customHeight="false" outlineLevel="0" collapsed="false">
      <c r="A84" s="70"/>
      <c r="B84" s="217" t="s">
        <v>588</v>
      </c>
      <c r="C84" s="81" t="s">
        <v>25</v>
      </c>
      <c r="D84" s="81" t="s">
        <v>106</v>
      </c>
      <c r="E84" s="81" t="s">
        <v>27</v>
      </c>
      <c r="F84" s="82" t="n">
        <v>38518</v>
      </c>
      <c r="G84" s="83" t="s">
        <v>143</v>
      </c>
      <c r="H84" s="84" t="n">
        <v>3999</v>
      </c>
      <c r="I84" s="36" t="s">
        <v>29</v>
      </c>
      <c r="J84" s="37" t="s">
        <v>589</v>
      </c>
      <c r="K84" s="37" t="s">
        <v>590</v>
      </c>
      <c r="L84" s="85" t="s">
        <v>591</v>
      </c>
      <c r="M84" s="146" t="s">
        <v>592</v>
      </c>
      <c r="N84" s="37" t="s">
        <v>593</v>
      </c>
      <c r="O84" s="37" t="s">
        <v>594</v>
      </c>
      <c r="P84" s="37" t="s">
        <v>595</v>
      </c>
      <c r="Q84" s="41" t="s">
        <v>36</v>
      </c>
      <c r="R84" s="41" t="s">
        <v>596</v>
      </c>
      <c r="S84" s="41" t="s">
        <v>597</v>
      </c>
      <c r="T84" s="78" t="n">
        <v>4017</v>
      </c>
    </row>
    <row r="85" s="37" customFormat="true" ht="12.75" hidden="false" customHeight="false" outlineLevel="0" collapsed="false">
      <c r="A85" s="70"/>
      <c r="B85" s="71" t="s">
        <v>598</v>
      </c>
      <c r="C85" s="80" t="s">
        <v>286</v>
      </c>
      <c r="D85" s="80" t="s">
        <v>106</v>
      </c>
      <c r="E85" s="72" t="s">
        <v>27</v>
      </c>
      <c r="F85" s="73" t="n">
        <v>38530</v>
      </c>
      <c r="G85" s="218" t="n">
        <v>38894</v>
      </c>
      <c r="H85" s="84" t="n">
        <v>3999</v>
      </c>
      <c r="I85" s="36" t="s">
        <v>29</v>
      </c>
      <c r="J85" s="37" t="s">
        <v>599</v>
      </c>
      <c r="K85" s="37" t="s">
        <v>600</v>
      </c>
      <c r="L85" s="85" t="s">
        <v>601</v>
      </c>
      <c r="M85" s="37" t="s">
        <v>602</v>
      </c>
      <c r="N85" s="37" t="s">
        <v>86</v>
      </c>
      <c r="O85" s="37" t="s">
        <v>603</v>
      </c>
      <c r="P85" s="37" t="s">
        <v>247</v>
      </c>
      <c r="Q85" s="41" t="s">
        <v>36</v>
      </c>
      <c r="R85" s="41" t="s">
        <v>604</v>
      </c>
      <c r="S85" s="41" t="s">
        <v>38</v>
      </c>
      <c r="T85" s="78"/>
      <c r="V85" s="37" t="s">
        <v>605</v>
      </c>
    </row>
    <row r="86" customFormat="false" ht="12.75" hidden="false" customHeight="false" outlineLevel="0" collapsed="false">
      <c r="A86" s="173" t="n">
        <v>11</v>
      </c>
      <c r="B86" s="173" t="s">
        <v>606</v>
      </c>
      <c r="C86" s="139" t="s">
        <v>25</v>
      </c>
      <c r="D86" s="139" t="s">
        <v>106</v>
      </c>
      <c r="E86" s="139" t="s">
        <v>346</v>
      </c>
      <c r="F86" s="144" t="n">
        <v>38644</v>
      </c>
      <c r="G86" s="144" t="n">
        <v>39072</v>
      </c>
      <c r="H86" s="174" t="n">
        <v>7510</v>
      </c>
      <c r="I86" s="1" t="s">
        <v>29</v>
      </c>
      <c r="J86" s="2" t="s">
        <v>502</v>
      </c>
      <c r="K86" s="2" t="s">
        <v>118</v>
      </c>
      <c r="L86" s="6" t="s">
        <v>607</v>
      </c>
      <c r="M86" s="175" t="s">
        <v>608</v>
      </c>
      <c r="N86" s="2" t="s">
        <v>211</v>
      </c>
      <c r="O86" s="2" t="s">
        <v>609</v>
      </c>
      <c r="P86" s="2" t="s">
        <v>490</v>
      </c>
      <c r="Q86" s="7" t="s">
        <v>36</v>
      </c>
      <c r="R86" s="7" t="s">
        <v>610</v>
      </c>
      <c r="S86" s="7" t="s">
        <v>611</v>
      </c>
      <c r="T86" s="8" t="n">
        <v>4019</v>
      </c>
    </row>
    <row r="87" customFormat="false" ht="12.75" hidden="false" customHeight="false" outlineLevel="0" collapsed="false">
      <c r="A87" s="173"/>
      <c r="B87" s="173"/>
      <c r="C87" s="139"/>
      <c r="D87" s="139"/>
      <c r="E87" s="139"/>
      <c r="F87" s="144"/>
      <c r="G87" s="144"/>
      <c r="H87" s="144"/>
      <c r="I87" s="219" t="s">
        <v>29</v>
      </c>
      <c r="J87" s="1" t="s">
        <v>447</v>
      </c>
      <c r="K87" s="2" t="s">
        <v>612</v>
      </c>
      <c r="L87" s="2" t="s">
        <v>607</v>
      </c>
      <c r="M87" s="6" t="s">
        <v>613</v>
      </c>
      <c r="N87" s="220" t="s">
        <v>211</v>
      </c>
      <c r="O87" s="2" t="s">
        <v>609</v>
      </c>
      <c r="P87" s="2" t="s">
        <v>490</v>
      </c>
      <c r="Q87" s="2" t="s">
        <v>36</v>
      </c>
      <c r="R87" s="7" t="s">
        <v>614</v>
      </c>
      <c r="S87" s="7" t="n">
        <v>5424</v>
      </c>
      <c r="T87" s="7"/>
      <c r="U87" s="8"/>
    </row>
    <row r="88" s="50" customFormat="true" ht="12.75" hidden="false" customHeight="false" outlineLevel="0" collapsed="false">
      <c r="A88" s="86"/>
      <c r="B88" s="87" t="s">
        <v>615</v>
      </c>
      <c r="C88" s="87" t="s">
        <v>47</v>
      </c>
      <c r="D88" s="87" t="s">
        <v>47</v>
      </c>
      <c r="E88" s="87" t="s">
        <v>206</v>
      </c>
      <c r="F88" s="135" t="n">
        <v>38775</v>
      </c>
      <c r="G88" s="135" t="n">
        <v>38790</v>
      </c>
      <c r="H88" s="186" t="n">
        <v>0</v>
      </c>
      <c r="I88" s="221" t="s">
        <v>39</v>
      </c>
      <c r="J88" s="50" t="s">
        <v>616</v>
      </c>
      <c r="K88" s="50" t="s">
        <v>617</v>
      </c>
      <c r="L88" s="95" t="s">
        <v>618</v>
      </c>
      <c r="M88" s="105" t="s">
        <v>619</v>
      </c>
      <c r="N88" s="50" t="s">
        <v>620</v>
      </c>
      <c r="O88" s="50" t="s">
        <v>621</v>
      </c>
      <c r="Q88" s="55" t="s">
        <v>622</v>
      </c>
      <c r="R88" s="55" t="s">
        <v>623</v>
      </c>
      <c r="S88" s="55" t="s">
        <v>58</v>
      </c>
      <c r="T88" s="94"/>
    </row>
    <row r="89" s="50" customFormat="true" ht="12.75" hidden="false" customHeight="false" outlineLevel="0" collapsed="false">
      <c r="A89" s="86"/>
      <c r="B89" s="87"/>
      <c r="C89" s="87"/>
      <c r="D89" s="87"/>
      <c r="E89" s="87"/>
      <c r="F89" s="135"/>
      <c r="G89" s="135"/>
      <c r="H89" s="186"/>
      <c r="I89" s="221" t="s">
        <v>29</v>
      </c>
      <c r="J89" s="50" t="s">
        <v>624</v>
      </c>
      <c r="K89" s="50" t="s">
        <v>625</v>
      </c>
      <c r="L89" s="95" t="s">
        <v>626</v>
      </c>
      <c r="M89" s="105" t="s">
        <v>627</v>
      </c>
      <c r="N89" s="50" t="s">
        <v>620</v>
      </c>
      <c r="O89" s="50" t="s">
        <v>621</v>
      </c>
      <c r="Q89" s="55" t="s">
        <v>622</v>
      </c>
      <c r="R89" s="55" t="s">
        <v>628</v>
      </c>
      <c r="S89" s="55" t="s">
        <v>58</v>
      </c>
      <c r="T89" s="94"/>
    </row>
    <row r="90" customFormat="false" ht="12.75" hidden="false" customHeight="true" outlineLevel="0" collapsed="false">
      <c r="A90" s="139" t="n">
        <v>12</v>
      </c>
      <c r="B90" s="141" t="s">
        <v>629</v>
      </c>
      <c r="C90" s="139" t="s">
        <v>267</v>
      </c>
      <c r="D90" s="139" t="s">
        <v>630</v>
      </c>
      <c r="E90" s="140" t="s">
        <v>346</v>
      </c>
      <c r="F90" s="152" t="n">
        <v>38808</v>
      </c>
      <c r="G90" s="153" t="s">
        <v>631</v>
      </c>
      <c r="H90" s="22" t="n">
        <v>16000</v>
      </c>
      <c r="I90" s="1" t="s">
        <v>29</v>
      </c>
      <c r="J90" s="2" t="s">
        <v>59</v>
      </c>
      <c r="K90" s="2" t="s">
        <v>632</v>
      </c>
      <c r="L90" s="154" t="s">
        <v>633</v>
      </c>
      <c r="M90" s="222" t="s">
        <v>634</v>
      </c>
      <c r="N90" s="2" t="s">
        <v>635</v>
      </c>
      <c r="O90" s="2" t="s">
        <v>636</v>
      </c>
      <c r="P90" s="2" t="s">
        <v>56</v>
      </c>
      <c r="Q90" s="7" t="s">
        <v>36</v>
      </c>
      <c r="R90" s="7" t="s">
        <v>637</v>
      </c>
      <c r="S90" s="7" t="s">
        <v>638</v>
      </c>
    </row>
    <row r="91" customFormat="false" ht="12.75" hidden="false" customHeight="false" outlineLevel="0" collapsed="false">
      <c r="A91" s="139"/>
      <c r="B91" s="141"/>
      <c r="C91" s="139"/>
      <c r="D91" s="139"/>
      <c r="E91" s="140"/>
      <c r="F91" s="152"/>
      <c r="G91" s="153"/>
      <c r="H91" s="22"/>
      <c r="I91" s="1" t="s">
        <v>29</v>
      </c>
      <c r="J91" s="2" t="s">
        <v>639</v>
      </c>
      <c r="K91" s="2" t="s">
        <v>640</v>
      </c>
      <c r="L91" s="69" t="s">
        <v>641</v>
      </c>
      <c r="M91" s="147" t="s">
        <v>642</v>
      </c>
      <c r="O91" s="2" t="s">
        <v>636</v>
      </c>
      <c r="P91" s="2" t="s">
        <v>56</v>
      </c>
      <c r="Q91" s="7" t="s">
        <v>36</v>
      </c>
      <c r="R91" s="7" t="s">
        <v>643</v>
      </c>
      <c r="S91" s="7" t="s">
        <v>644</v>
      </c>
      <c r="W91" s="2" t="s">
        <v>645</v>
      </c>
      <c r="X91" s="2" t="s">
        <v>646</v>
      </c>
      <c r="Y91" s="222" t="s">
        <v>634</v>
      </c>
    </row>
    <row r="92" customFormat="false" ht="12.75" hidden="false" customHeight="false" outlineLevel="0" collapsed="false">
      <c r="A92" s="139"/>
      <c r="B92" s="141"/>
      <c r="C92" s="139"/>
      <c r="D92" s="139"/>
      <c r="E92" s="140"/>
      <c r="F92" s="152"/>
      <c r="G92" s="153"/>
      <c r="H92" s="22"/>
      <c r="I92" s="1"/>
      <c r="L92" s="69"/>
      <c r="M92" s="147" t="s">
        <v>647</v>
      </c>
      <c r="R92" s="7" t="s">
        <v>643</v>
      </c>
      <c r="S92" s="7" t="s">
        <v>644</v>
      </c>
      <c r="X92" s="2" t="s">
        <v>648</v>
      </c>
    </row>
    <row r="93" customFormat="false" ht="12.75" hidden="false" customHeight="false" outlineLevel="0" collapsed="false">
      <c r="A93" s="139"/>
      <c r="B93" s="141"/>
      <c r="C93" s="139"/>
      <c r="D93" s="139"/>
      <c r="E93" s="140"/>
      <c r="F93" s="152"/>
      <c r="G93" s="153"/>
      <c r="H93" s="22"/>
      <c r="I93" s="1" t="s">
        <v>29</v>
      </c>
      <c r="J93" s="2" t="s">
        <v>649</v>
      </c>
      <c r="K93" s="2" t="s">
        <v>650</v>
      </c>
      <c r="L93" s="223" t="s">
        <v>651</v>
      </c>
      <c r="M93" s="147" t="s">
        <v>652</v>
      </c>
      <c r="N93" s="2" t="s">
        <v>653</v>
      </c>
      <c r="O93" s="2" t="s">
        <v>654</v>
      </c>
      <c r="P93" s="2" t="s">
        <v>56</v>
      </c>
      <c r="Q93" s="7" t="s">
        <v>36</v>
      </c>
      <c r="R93" s="224" t="s">
        <v>655</v>
      </c>
      <c r="S93" s="7" t="s">
        <v>38</v>
      </c>
    </row>
    <row r="94" customFormat="false" ht="12.75" hidden="false" customHeight="false" outlineLevel="0" collapsed="false">
      <c r="A94" s="139"/>
      <c r="B94" s="141"/>
      <c r="C94" s="139"/>
      <c r="D94" s="139"/>
      <c r="E94" s="140"/>
      <c r="F94" s="152"/>
      <c r="G94" s="153"/>
      <c r="H94" s="22"/>
      <c r="I94" s="1" t="s">
        <v>29</v>
      </c>
      <c r="J94" s="2" t="s">
        <v>417</v>
      </c>
      <c r="K94" s="2" t="s">
        <v>656</v>
      </c>
      <c r="L94" s="69" t="s">
        <v>657</v>
      </c>
      <c r="M94" s="225" t="s">
        <v>658</v>
      </c>
      <c r="O94" s="2" t="s">
        <v>636</v>
      </c>
      <c r="P94" s="2" t="s">
        <v>56</v>
      </c>
      <c r="Q94" s="7" t="s">
        <v>36</v>
      </c>
      <c r="R94" s="69" t="s">
        <v>659</v>
      </c>
      <c r="S94" s="7" t="s">
        <v>38</v>
      </c>
    </row>
    <row r="95" s="37" customFormat="true" ht="12.75" hidden="false" customHeight="true" outlineLevel="0" collapsed="false">
      <c r="A95" s="226"/>
      <c r="B95" s="127" t="s">
        <v>660</v>
      </c>
      <c r="C95" s="72" t="s">
        <v>46</v>
      </c>
      <c r="D95" s="227" t="s">
        <v>528</v>
      </c>
      <c r="E95" s="128" t="s">
        <v>27</v>
      </c>
      <c r="F95" s="98" t="n">
        <v>38852</v>
      </c>
      <c r="G95" s="228" t="s">
        <v>661</v>
      </c>
      <c r="H95" s="229" t="n">
        <v>5000</v>
      </c>
      <c r="I95" s="76" t="s">
        <v>29</v>
      </c>
      <c r="J95" s="206" t="s">
        <v>662</v>
      </c>
      <c r="K95" s="206" t="s">
        <v>663</v>
      </c>
      <c r="L95" s="107" t="s">
        <v>664</v>
      </c>
      <c r="M95" s="105" t="s">
        <v>665</v>
      </c>
      <c r="N95" s="37" t="s">
        <v>666</v>
      </c>
      <c r="O95" s="37" t="s">
        <v>274</v>
      </c>
      <c r="P95" s="37" t="s">
        <v>275</v>
      </c>
      <c r="Q95" s="41" t="s">
        <v>36</v>
      </c>
      <c r="R95" s="47" t="s">
        <v>667</v>
      </c>
      <c r="S95" s="41" t="s">
        <v>668</v>
      </c>
      <c r="T95" s="78"/>
      <c r="W95" s="37" t="s">
        <v>669</v>
      </c>
      <c r="X95" s="107" t="s">
        <v>670</v>
      </c>
      <c r="Y95" s="107" t="s">
        <v>665</v>
      </c>
    </row>
    <row r="96" s="37" customFormat="true" ht="12.75" hidden="false" customHeight="false" outlineLevel="0" collapsed="false">
      <c r="A96" s="226"/>
      <c r="B96" s="127"/>
      <c r="C96" s="72"/>
      <c r="D96" s="227"/>
      <c r="E96" s="128"/>
      <c r="F96" s="98"/>
      <c r="G96" s="228"/>
      <c r="H96" s="229"/>
      <c r="I96" s="76" t="s">
        <v>39</v>
      </c>
      <c r="J96" s="206" t="s">
        <v>671</v>
      </c>
      <c r="K96" s="206" t="s">
        <v>672</v>
      </c>
      <c r="L96" s="107"/>
      <c r="M96" s="105" t="s">
        <v>673</v>
      </c>
      <c r="Q96" s="41"/>
      <c r="R96" s="47" t="s">
        <v>672</v>
      </c>
      <c r="S96" s="41" t="s">
        <v>38</v>
      </c>
      <c r="T96" s="78"/>
      <c r="X96" s="107"/>
      <c r="Y96" s="107"/>
    </row>
    <row r="97" s="37" customFormat="true" ht="12.75" hidden="false" customHeight="false" outlineLevel="0" collapsed="false">
      <c r="A97" s="226"/>
      <c r="B97" s="127"/>
      <c r="C97" s="72"/>
      <c r="D97" s="227"/>
      <c r="E97" s="128"/>
      <c r="F97" s="98"/>
      <c r="G97" s="228"/>
      <c r="H97" s="229"/>
      <c r="I97" s="76" t="s">
        <v>29</v>
      </c>
      <c r="J97" s="206" t="s">
        <v>674</v>
      </c>
      <c r="K97" s="206" t="s">
        <v>675</v>
      </c>
      <c r="L97" s="107"/>
      <c r="M97" s="105" t="s">
        <v>676</v>
      </c>
      <c r="Q97" s="41"/>
      <c r="R97" s="47" t="s">
        <v>675</v>
      </c>
      <c r="S97" s="41" t="s">
        <v>38</v>
      </c>
      <c r="T97" s="78"/>
      <c r="X97" s="107"/>
      <c r="Y97" s="107"/>
    </row>
    <row r="98" s="163" customFormat="true" ht="12.75" hidden="false" customHeight="false" outlineLevel="0" collapsed="false">
      <c r="A98" s="209" t="n">
        <v>13</v>
      </c>
      <c r="B98" s="230" t="s">
        <v>677</v>
      </c>
      <c r="C98" s="231" t="s">
        <v>580</v>
      </c>
      <c r="D98" s="231" t="s">
        <v>47</v>
      </c>
      <c r="E98" s="232" t="s">
        <v>346</v>
      </c>
      <c r="F98" s="233" t="n">
        <v>38796</v>
      </c>
      <c r="G98" s="234" t="s">
        <v>678</v>
      </c>
      <c r="H98" s="235" t="n">
        <v>0</v>
      </c>
      <c r="I98" s="236" t="s">
        <v>39</v>
      </c>
      <c r="J98" s="237" t="s">
        <v>679</v>
      </c>
      <c r="K98" s="237" t="s">
        <v>680</v>
      </c>
      <c r="L98" s="238"/>
      <c r="M98" s="239" t="s">
        <v>681</v>
      </c>
      <c r="Q98" s="165"/>
      <c r="R98" s="165" t="s">
        <v>682</v>
      </c>
      <c r="S98" s="165" t="s">
        <v>683</v>
      </c>
      <c r="T98" s="161"/>
    </row>
    <row r="99" s="37" customFormat="true" ht="12.75" hidden="false" customHeight="false" outlineLevel="0" collapsed="false">
      <c r="A99" s="70"/>
      <c r="B99" s="217" t="s">
        <v>684</v>
      </c>
      <c r="C99" s="81" t="s">
        <v>46</v>
      </c>
      <c r="D99" s="81" t="s">
        <v>106</v>
      </c>
      <c r="E99" s="81" t="s">
        <v>27</v>
      </c>
      <c r="F99" s="82" t="n">
        <v>38650</v>
      </c>
      <c r="G99" s="82" t="n">
        <v>39014</v>
      </c>
      <c r="H99" s="84" t="n">
        <v>2000</v>
      </c>
      <c r="I99" s="76" t="s">
        <v>29</v>
      </c>
      <c r="J99" s="37" t="s">
        <v>685</v>
      </c>
      <c r="K99" s="37" t="s">
        <v>686</v>
      </c>
      <c r="L99" s="85" t="s">
        <v>687</v>
      </c>
      <c r="M99" s="77" t="s">
        <v>688</v>
      </c>
      <c r="N99" s="37" t="s">
        <v>689</v>
      </c>
      <c r="O99" s="37" t="s">
        <v>690</v>
      </c>
      <c r="P99" s="37" t="s">
        <v>173</v>
      </c>
      <c r="Q99" s="41" t="s">
        <v>36</v>
      </c>
      <c r="R99" s="41" t="s">
        <v>691</v>
      </c>
      <c r="S99" s="41" t="s">
        <v>692</v>
      </c>
      <c r="T99" s="78" t="n">
        <v>4021</v>
      </c>
    </row>
    <row r="100" customFormat="false" ht="12.75" hidden="false" customHeight="false" outlineLevel="0" collapsed="false">
      <c r="A100" s="139" t="n">
        <v>14</v>
      </c>
      <c r="B100" s="139" t="s">
        <v>693</v>
      </c>
      <c r="C100" s="139" t="s">
        <v>267</v>
      </c>
      <c r="D100" s="139" t="s">
        <v>26</v>
      </c>
      <c r="E100" s="139" t="s">
        <v>48</v>
      </c>
      <c r="F100" s="240" t="n">
        <v>38810</v>
      </c>
      <c r="G100" s="240" t="n">
        <v>39174</v>
      </c>
      <c r="H100" s="241" t="n">
        <v>20000</v>
      </c>
      <c r="I100" s="1" t="s">
        <v>144</v>
      </c>
      <c r="J100" s="2" t="s">
        <v>694</v>
      </c>
      <c r="K100" s="2" t="s">
        <v>695</v>
      </c>
      <c r="L100" s="6" t="s">
        <v>696</v>
      </c>
      <c r="M100" s="146" t="s">
        <v>697</v>
      </c>
      <c r="N100" s="2" t="s">
        <v>698</v>
      </c>
      <c r="O100" s="2" t="s">
        <v>699</v>
      </c>
      <c r="P100" s="2" t="s">
        <v>700</v>
      </c>
      <c r="Q100" s="7" t="s">
        <v>36</v>
      </c>
      <c r="R100" s="7" t="s">
        <v>701</v>
      </c>
      <c r="S100" s="7" t="s">
        <v>58</v>
      </c>
      <c r="W100" s="2" t="s">
        <v>702</v>
      </c>
      <c r="X100" s="2" t="s">
        <v>703</v>
      </c>
      <c r="Y100" s="146" t="s">
        <v>697</v>
      </c>
    </row>
    <row r="101" customFormat="false" ht="12.75" hidden="false" customHeight="false" outlineLevel="0" collapsed="false">
      <c r="A101" s="139"/>
      <c r="B101" s="139"/>
      <c r="C101" s="139"/>
      <c r="D101" s="139"/>
      <c r="E101" s="139"/>
      <c r="F101" s="240"/>
      <c r="G101" s="240"/>
      <c r="H101" s="241"/>
      <c r="I101" s="1" t="s">
        <v>144</v>
      </c>
      <c r="J101" s="2" t="s">
        <v>694</v>
      </c>
      <c r="K101" s="2" t="s">
        <v>695</v>
      </c>
      <c r="M101" s="146" t="s">
        <v>704</v>
      </c>
      <c r="Y101" s="146"/>
    </row>
    <row r="102" s="245" customFormat="true" ht="12.75" hidden="false" customHeight="false" outlineLevel="0" collapsed="false">
      <c r="A102" s="86" t="n">
        <v>40</v>
      </c>
      <c r="B102" s="88" t="s">
        <v>705</v>
      </c>
      <c r="C102" s="88" t="s">
        <v>47</v>
      </c>
      <c r="D102" s="88" t="s">
        <v>47</v>
      </c>
      <c r="E102" s="88" t="s">
        <v>346</v>
      </c>
      <c r="F102" s="242" t="n">
        <v>38792</v>
      </c>
      <c r="G102" s="242" t="n">
        <v>38856</v>
      </c>
      <c r="H102" s="186" t="n">
        <v>0</v>
      </c>
      <c r="I102" s="221" t="s">
        <v>39</v>
      </c>
      <c r="J102" s="243" t="s">
        <v>706</v>
      </c>
      <c r="K102" s="243" t="s">
        <v>707</v>
      </c>
      <c r="L102" s="95"/>
      <c r="M102" s="38" t="s">
        <v>708</v>
      </c>
      <c r="N102" s="243" t="s">
        <v>533</v>
      </c>
      <c r="O102" s="243" t="s">
        <v>102</v>
      </c>
      <c r="P102" s="243" t="s">
        <v>103</v>
      </c>
      <c r="Q102" s="55" t="s">
        <v>36</v>
      </c>
      <c r="R102" s="55" t="s">
        <v>709</v>
      </c>
      <c r="S102" s="55" t="s">
        <v>38</v>
      </c>
      <c r="T102" s="244"/>
    </row>
    <row r="103" s="245" customFormat="true" ht="12.75" hidden="false" customHeight="false" outlineLevel="0" collapsed="false">
      <c r="A103" s="86"/>
      <c r="B103" s="88"/>
      <c r="C103" s="88"/>
      <c r="D103" s="88"/>
      <c r="E103" s="88"/>
      <c r="F103" s="242"/>
      <c r="G103" s="242"/>
      <c r="H103" s="242"/>
      <c r="I103" s="221" t="s">
        <v>39</v>
      </c>
      <c r="J103" s="243" t="s">
        <v>710</v>
      </c>
      <c r="K103" s="243" t="s">
        <v>711</v>
      </c>
      <c r="L103" s="85"/>
      <c r="M103" s="246" t="s">
        <v>712</v>
      </c>
      <c r="N103" s="243" t="s">
        <v>533</v>
      </c>
      <c r="O103" s="243" t="s">
        <v>102</v>
      </c>
      <c r="P103" s="243" t="s">
        <v>103</v>
      </c>
      <c r="Q103" s="55" t="s">
        <v>36</v>
      </c>
      <c r="R103" s="55" t="s">
        <v>713</v>
      </c>
      <c r="S103" s="55" t="s">
        <v>38</v>
      </c>
      <c r="T103" s="244"/>
    </row>
    <row r="104" s="245" customFormat="true" ht="12.75" hidden="false" customHeight="false" outlineLevel="0" collapsed="false">
      <c r="A104" s="86"/>
      <c r="B104" s="88"/>
      <c r="C104" s="88"/>
      <c r="D104" s="88"/>
      <c r="E104" s="88"/>
      <c r="F104" s="242"/>
      <c r="G104" s="242"/>
      <c r="H104" s="242"/>
      <c r="I104" s="221" t="s">
        <v>29</v>
      </c>
      <c r="J104" s="243" t="s">
        <v>145</v>
      </c>
      <c r="K104" s="243" t="s">
        <v>714</v>
      </c>
      <c r="L104" s="85"/>
      <c r="M104" s="246" t="s">
        <v>715</v>
      </c>
      <c r="N104" s="243" t="s">
        <v>533</v>
      </c>
      <c r="O104" s="243" t="s">
        <v>102</v>
      </c>
      <c r="P104" s="243" t="s">
        <v>103</v>
      </c>
      <c r="Q104" s="55" t="s">
        <v>36</v>
      </c>
      <c r="R104" s="55" t="s">
        <v>716</v>
      </c>
      <c r="S104" s="55" t="s">
        <v>38</v>
      </c>
      <c r="T104" s="244"/>
    </row>
    <row r="105" s="245" customFormat="true" ht="12.75" hidden="false" customHeight="false" outlineLevel="0" collapsed="false">
      <c r="A105" s="86"/>
      <c r="B105" s="88"/>
      <c r="C105" s="88"/>
      <c r="D105" s="88"/>
      <c r="E105" s="88"/>
      <c r="F105" s="242"/>
      <c r="G105" s="242"/>
      <c r="H105" s="242"/>
      <c r="I105" s="221" t="s">
        <v>29</v>
      </c>
      <c r="J105" s="243" t="s">
        <v>717</v>
      </c>
      <c r="K105" s="243" t="s">
        <v>718</v>
      </c>
      <c r="L105" s="85"/>
      <c r="M105" s="246" t="s">
        <v>719</v>
      </c>
      <c r="N105" s="243" t="s">
        <v>533</v>
      </c>
      <c r="O105" s="243" t="s">
        <v>102</v>
      </c>
      <c r="P105" s="243" t="s">
        <v>103</v>
      </c>
      <c r="Q105" s="55" t="s">
        <v>36</v>
      </c>
      <c r="R105" s="55" t="s">
        <v>720</v>
      </c>
      <c r="S105" s="55" t="s">
        <v>38</v>
      </c>
      <c r="T105" s="244"/>
    </row>
    <row r="106" s="245" customFormat="true" ht="12.75" hidden="false" customHeight="false" outlineLevel="0" collapsed="false">
      <c r="A106" s="86"/>
      <c r="B106" s="88"/>
      <c r="C106" s="88"/>
      <c r="D106" s="88"/>
      <c r="E106" s="88"/>
      <c r="F106" s="242"/>
      <c r="G106" s="242"/>
      <c r="H106" s="242"/>
      <c r="I106" s="221" t="s">
        <v>29</v>
      </c>
      <c r="J106" s="243" t="s">
        <v>180</v>
      </c>
      <c r="K106" s="243" t="s">
        <v>721</v>
      </c>
      <c r="L106" s="85"/>
      <c r="M106" s="246" t="s">
        <v>722</v>
      </c>
      <c r="N106" s="243" t="s">
        <v>533</v>
      </c>
      <c r="O106" s="243" t="s">
        <v>102</v>
      </c>
      <c r="P106" s="243" t="s">
        <v>103</v>
      </c>
      <c r="Q106" s="55" t="s">
        <v>36</v>
      </c>
      <c r="R106" s="55" t="s">
        <v>723</v>
      </c>
      <c r="S106" s="55" t="s">
        <v>38</v>
      </c>
      <c r="T106" s="244"/>
    </row>
    <row r="107" s="245" customFormat="true" ht="12.75" hidden="false" customHeight="false" outlineLevel="0" collapsed="false">
      <c r="A107" s="86"/>
      <c r="B107" s="88"/>
      <c r="C107" s="88"/>
      <c r="D107" s="88"/>
      <c r="E107" s="88"/>
      <c r="F107" s="242"/>
      <c r="G107" s="242"/>
      <c r="H107" s="242"/>
      <c r="I107" s="221" t="s">
        <v>29</v>
      </c>
      <c r="J107" s="243" t="s">
        <v>724</v>
      </c>
      <c r="K107" s="243" t="s">
        <v>725</v>
      </c>
      <c r="L107" s="85"/>
      <c r="M107" s="246" t="s">
        <v>726</v>
      </c>
      <c r="N107" s="243" t="s">
        <v>533</v>
      </c>
      <c r="O107" s="243" t="s">
        <v>102</v>
      </c>
      <c r="P107" s="243" t="s">
        <v>103</v>
      </c>
      <c r="Q107" s="55" t="s">
        <v>36</v>
      </c>
      <c r="R107" s="55" t="s">
        <v>727</v>
      </c>
      <c r="S107" s="55" t="s">
        <v>38</v>
      </c>
      <c r="T107" s="244"/>
    </row>
    <row r="108" s="245" customFormat="true" ht="12.75" hidden="false" customHeight="false" outlineLevel="0" collapsed="false">
      <c r="A108" s="86"/>
      <c r="B108" s="88"/>
      <c r="C108" s="88"/>
      <c r="D108" s="88"/>
      <c r="E108" s="88"/>
      <c r="F108" s="242"/>
      <c r="G108" s="242"/>
      <c r="H108" s="242"/>
      <c r="I108" s="221" t="s">
        <v>29</v>
      </c>
      <c r="J108" s="243" t="s">
        <v>728</v>
      </c>
      <c r="K108" s="243" t="s">
        <v>729</v>
      </c>
      <c r="L108" s="85"/>
      <c r="M108" s="246" t="s">
        <v>730</v>
      </c>
      <c r="N108" s="243" t="s">
        <v>533</v>
      </c>
      <c r="O108" s="243" t="s">
        <v>102</v>
      </c>
      <c r="P108" s="243" t="s">
        <v>103</v>
      </c>
      <c r="Q108" s="55" t="s">
        <v>36</v>
      </c>
      <c r="R108" s="55" t="s">
        <v>731</v>
      </c>
      <c r="S108" s="55" t="s">
        <v>38</v>
      </c>
      <c r="T108" s="244"/>
    </row>
    <row r="109" s="37" customFormat="true" ht="12.75" hidden="false" customHeight="false" outlineLevel="0" collapsed="false">
      <c r="A109" s="120"/>
      <c r="B109" s="157" t="s">
        <v>732</v>
      </c>
      <c r="C109" s="81" t="s">
        <v>25</v>
      </c>
      <c r="D109" s="81" t="s">
        <v>106</v>
      </c>
      <c r="E109" s="81" t="s">
        <v>27</v>
      </c>
      <c r="F109" s="82" t="n">
        <v>38684</v>
      </c>
      <c r="G109" s="82" t="n">
        <v>39048</v>
      </c>
      <c r="H109" s="84" t="n">
        <v>2000</v>
      </c>
      <c r="I109" s="76" t="s">
        <v>29</v>
      </c>
      <c r="J109" s="37" t="s">
        <v>728</v>
      </c>
      <c r="K109" s="37" t="s">
        <v>733</v>
      </c>
      <c r="L109" s="85" t="s">
        <v>734</v>
      </c>
      <c r="M109" s="38" t="s">
        <v>735</v>
      </c>
      <c r="N109" s="37" t="s">
        <v>303</v>
      </c>
      <c r="O109" s="37" t="s">
        <v>736</v>
      </c>
      <c r="Q109" s="41" t="s">
        <v>737</v>
      </c>
      <c r="R109" s="41" t="s">
        <v>738</v>
      </c>
      <c r="S109" s="41" t="s">
        <v>739</v>
      </c>
      <c r="T109" s="78"/>
    </row>
    <row r="110" s="37" customFormat="true" ht="12.75" hidden="false" customHeight="true" outlineLevel="0" collapsed="false">
      <c r="A110" s="247"/>
      <c r="B110" s="248" t="s">
        <v>740</v>
      </c>
      <c r="C110" s="128" t="s">
        <v>46</v>
      </c>
      <c r="D110" s="128" t="s">
        <v>528</v>
      </c>
      <c r="E110" s="128" t="s">
        <v>206</v>
      </c>
      <c r="F110" s="98" t="n">
        <v>38777</v>
      </c>
      <c r="G110" s="98" t="n">
        <v>38898</v>
      </c>
      <c r="H110" s="249" t="n">
        <v>4000</v>
      </c>
      <c r="I110" s="76" t="s">
        <v>29</v>
      </c>
      <c r="J110" s="37" t="s">
        <v>741</v>
      </c>
      <c r="K110" s="37" t="s">
        <v>742</v>
      </c>
      <c r="L110" s="85" t="s">
        <v>743</v>
      </c>
      <c r="M110" s="38" t="s">
        <v>744</v>
      </c>
      <c r="O110" s="37" t="s">
        <v>102</v>
      </c>
      <c r="P110" s="37" t="s">
        <v>103</v>
      </c>
      <c r="Q110" s="41" t="s">
        <v>36</v>
      </c>
      <c r="R110" s="41" t="s">
        <v>745</v>
      </c>
      <c r="S110" s="41" t="s">
        <v>58</v>
      </c>
      <c r="T110" s="78"/>
      <c r="W110" s="37" t="s">
        <v>746</v>
      </c>
      <c r="X110" s="107" t="s">
        <v>747</v>
      </c>
    </row>
    <row r="111" s="37" customFormat="true" ht="12.75" hidden="false" customHeight="false" outlineLevel="0" collapsed="false">
      <c r="A111" s="247"/>
      <c r="B111" s="248"/>
      <c r="C111" s="128"/>
      <c r="D111" s="128"/>
      <c r="E111" s="128"/>
      <c r="F111" s="98"/>
      <c r="G111" s="98"/>
      <c r="H111" s="98"/>
      <c r="I111" s="76" t="s">
        <v>39</v>
      </c>
      <c r="J111" s="37" t="s">
        <v>748</v>
      </c>
      <c r="K111" s="37" t="s">
        <v>749</v>
      </c>
      <c r="L111" s="85" t="s">
        <v>750</v>
      </c>
      <c r="M111" s="38" t="s">
        <v>751</v>
      </c>
      <c r="O111" s="37" t="s">
        <v>752</v>
      </c>
      <c r="Q111" s="41" t="s">
        <v>753</v>
      </c>
      <c r="R111" s="41" t="s">
        <v>754</v>
      </c>
      <c r="S111" s="41" t="s">
        <v>58</v>
      </c>
      <c r="T111" s="78"/>
      <c r="X111" s="107"/>
    </row>
    <row r="112" s="37" customFormat="true" ht="12.75" hidden="false" customHeight="false" outlineLevel="0" collapsed="false">
      <c r="A112" s="247"/>
      <c r="B112" s="248"/>
      <c r="C112" s="128"/>
      <c r="D112" s="128"/>
      <c r="E112" s="128"/>
      <c r="F112" s="98"/>
      <c r="G112" s="98"/>
      <c r="H112" s="98"/>
      <c r="I112" s="76" t="s">
        <v>29</v>
      </c>
      <c r="J112" s="37" t="s">
        <v>755</v>
      </c>
      <c r="K112" s="37" t="s">
        <v>756</v>
      </c>
      <c r="L112" s="85" t="s">
        <v>743</v>
      </c>
      <c r="M112" s="38" t="s">
        <v>757</v>
      </c>
      <c r="O112" s="37" t="s">
        <v>758</v>
      </c>
      <c r="Q112" s="41" t="s">
        <v>759</v>
      </c>
      <c r="R112" s="41" t="s">
        <v>760</v>
      </c>
      <c r="S112" s="41" t="s">
        <v>58</v>
      </c>
      <c r="T112" s="78"/>
    </row>
    <row r="113" s="50" customFormat="true" ht="12.75" hidden="false" customHeight="false" outlineLevel="0" collapsed="false">
      <c r="A113" s="250" t="n">
        <v>41</v>
      </c>
      <c r="B113" s="251" t="s">
        <v>761</v>
      </c>
      <c r="C113" s="252" t="s">
        <v>25</v>
      </c>
      <c r="D113" s="252" t="s">
        <v>47</v>
      </c>
      <c r="E113" s="252" t="s">
        <v>48</v>
      </c>
      <c r="F113" s="253" t="n">
        <v>38839</v>
      </c>
      <c r="G113" s="253" t="n">
        <v>38869</v>
      </c>
      <c r="H113" s="254" t="n">
        <v>0</v>
      </c>
      <c r="I113" s="221" t="s">
        <v>29</v>
      </c>
      <c r="J113" s="50" t="s">
        <v>762</v>
      </c>
      <c r="K113" s="50" t="s">
        <v>763</v>
      </c>
      <c r="L113" s="95" t="s">
        <v>764</v>
      </c>
      <c r="M113" s="105" t="s">
        <v>765</v>
      </c>
      <c r="N113" s="255" t="s">
        <v>766</v>
      </c>
      <c r="O113" s="50" t="s">
        <v>767</v>
      </c>
      <c r="Q113" s="55" t="s">
        <v>768</v>
      </c>
      <c r="R113" s="55" t="s">
        <v>769</v>
      </c>
      <c r="S113" s="55" t="s">
        <v>38</v>
      </c>
      <c r="T113" s="94"/>
    </row>
    <row r="114" s="102" customFormat="true" ht="12.75" hidden="false" customHeight="false" outlineLevel="0" collapsed="false">
      <c r="A114" s="256"/>
      <c r="B114" s="257" t="s">
        <v>770</v>
      </c>
      <c r="C114" s="258" t="s">
        <v>46</v>
      </c>
      <c r="D114" s="258"/>
      <c r="E114" s="258"/>
      <c r="F114" s="259" t="n">
        <v>38635</v>
      </c>
      <c r="G114" s="259" t="n">
        <v>39000</v>
      </c>
      <c r="H114" s="260" t="n">
        <v>1500</v>
      </c>
      <c r="I114" s="261" t="s">
        <v>29</v>
      </c>
      <c r="J114" s="102" t="s">
        <v>771</v>
      </c>
      <c r="K114" s="102" t="s">
        <v>772</v>
      </c>
      <c r="L114" s="262"/>
      <c r="M114" s="105" t="s">
        <v>773</v>
      </c>
      <c r="N114" s="263"/>
      <c r="Q114" s="264"/>
      <c r="R114" s="264" t="s">
        <v>774</v>
      </c>
      <c r="S114" s="107" t="s">
        <v>775</v>
      </c>
      <c r="T114" s="103"/>
    </row>
    <row r="115" customFormat="false" ht="12.75" hidden="false" customHeight="true" outlineLevel="0" collapsed="false">
      <c r="A115" s="18" t="n">
        <v>15</v>
      </c>
      <c r="B115" s="151" t="s">
        <v>776</v>
      </c>
      <c r="C115" s="139" t="s">
        <v>267</v>
      </c>
      <c r="D115" s="139" t="s">
        <v>26</v>
      </c>
      <c r="E115" s="139" t="s">
        <v>27</v>
      </c>
      <c r="F115" s="20" t="n">
        <v>38615</v>
      </c>
      <c r="G115" s="21" t="s">
        <v>777</v>
      </c>
      <c r="H115" s="265" t="n">
        <v>3500</v>
      </c>
      <c r="I115" s="1" t="s">
        <v>29</v>
      </c>
      <c r="J115" s="2" t="s">
        <v>778</v>
      </c>
      <c r="K115" s="2" t="s">
        <v>779</v>
      </c>
      <c r="L115" s="6" t="s">
        <v>780</v>
      </c>
      <c r="M115" s="222" t="s">
        <v>781</v>
      </c>
      <c r="N115" s="2" t="s">
        <v>782</v>
      </c>
      <c r="O115" s="2" t="s">
        <v>783</v>
      </c>
      <c r="P115" s="2" t="s">
        <v>700</v>
      </c>
      <c r="Q115" s="7" t="s">
        <v>36</v>
      </c>
      <c r="R115" s="7" t="s">
        <v>784</v>
      </c>
      <c r="S115" s="7" t="s">
        <v>785</v>
      </c>
      <c r="T115" s="8" t="n">
        <v>4022</v>
      </c>
    </row>
    <row r="116" customFormat="false" ht="12.75" hidden="false" customHeight="false" outlineLevel="0" collapsed="false">
      <c r="A116" s="18"/>
      <c r="B116" s="151"/>
      <c r="C116" s="139"/>
      <c r="D116" s="139"/>
      <c r="E116" s="139"/>
      <c r="F116" s="20"/>
      <c r="G116" s="21"/>
      <c r="H116" s="265"/>
      <c r="I116" s="1" t="s">
        <v>29</v>
      </c>
      <c r="J116" s="2" t="s">
        <v>786</v>
      </c>
      <c r="K116" s="2" t="s">
        <v>787</v>
      </c>
      <c r="M116" s="25" t="s">
        <v>788</v>
      </c>
      <c r="R116" s="7" t="s">
        <v>789</v>
      </c>
      <c r="S116" s="7" t="s">
        <v>38</v>
      </c>
    </row>
    <row r="117" customFormat="false" ht="12.75" hidden="false" customHeight="false" outlineLevel="0" collapsed="false">
      <c r="A117" s="18"/>
      <c r="B117" s="151"/>
      <c r="C117" s="139"/>
      <c r="D117" s="139"/>
      <c r="E117" s="139"/>
      <c r="F117" s="20"/>
      <c r="G117" s="21"/>
      <c r="H117" s="265"/>
      <c r="I117" s="1" t="s">
        <v>29</v>
      </c>
      <c r="J117" s="2" t="s">
        <v>790</v>
      </c>
      <c r="K117" s="2" t="s">
        <v>791</v>
      </c>
      <c r="M117" s="25" t="s">
        <v>792</v>
      </c>
      <c r="R117" s="7" t="s">
        <v>793</v>
      </c>
      <c r="S117" s="7" t="s">
        <v>38</v>
      </c>
    </row>
    <row r="118" s="37" customFormat="true" ht="12.75" hidden="false" customHeight="false" outlineLevel="0" collapsed="false">
      <c r="A118" s="70"/>
      <c r="B118" s="217" t="s">
        <v>794</v>
      </c>
      <c r="C118" s="81" t="s">
        <v>25</v>
      </c>
      <c r="D118" s="81" t="s">
        <v>106</v>
      </c>
      <c r="E118" s="81" t="s">
        <v>27</v>
      </c>
      <c r="F118" s="82" t="n">
        <v>38532</v>
      </c>
      <c r="G118" s="82" t="n">
        <v>38896</v>
      </c>
      <c r="H118" s="84" t="n">
        <v>3500</v>
      </c>
      <c r="I118" s="76" t="s">
        <v>29</v>
      </c>
      <c r="J118" s="37" t="s">
        <v>145</v>
      </c>
      <c r="K118" s="37" t="s">
        <v>795</v>
      </c>
      <c r="L118" s="85" t="s">
        <v>796</v>
      </c>
      <c r="M118" s="77" t="s">
        <v>797</v>
      </c>
      <c r="N118" s="37" t="s">
        <v>798</v>
      </c>
      <c r="O118" s="37" t="s">
        <v>799</v>
      </c>
      <c r="P118" s="37" t="s">
        <v>800</v>
      </c>
      <c r="Q118" s="41" t="s">
        <v>36</v>
      </c>
      <c r="R118" s="41" t="s">
        <v>801</v>
      </c>
      <c r="S118" s="41" t="n">
        <v>55289</v>
      </c>
      <c r="T118" s="78" t="n">
        <v>4023</v>
      </c>
    </row>
    <row r="119" s="37" customFormat="true" ht="12.75" hidden="false" customHeight="false" outlineLevel="0" collapsed="false">
      <c r="A119" s="266"/>
      <c r="B119" s="72" t="s">
        <v>802</v>
      </c>
      <c r="C119" s="128" t="s">
        <v>46</v>
      </c>
      <c r="D119" s="128" t="s">
        <v>528</v>
      </c>
      <c r="E119" s="128" t="s">
        <v>27</v>
      </c>
      <c r="F119" s="98" t="n">
        <v>38824</v>
      </c>
      <c r="G119" s="98" t="n">
        <v>38914</v>
      </c>
      <c r="H119" s="249" t="n">
        <v>4000</v>
      </c>
      <c r="I119" s="76" t="s">
        <v>39</v>
      </c>
      <c r="J119" s="37" t="s">
        <v>803</v>
      </c>
      <c r="K119" s="37" t="s">
        <v>804</v>
      </c>
      <c r="L119" s="107" t="s">
        <v>805</v>
      </c>
      <c r="M119" s="105" t="s">
        <v>806</v>
      </c>
      <c r="N119" s="37" t="s">
        <v>807</v>
      </c>
      <c r="O119" s="37" t="s">
        <v>102</v>
      </c>
      <c r="P119" s="37" t="s">
        <v>103</v>
      </c>
      <c r="Q119" s="41" t="s">
        <v>36</v>
      </c>
      <c r="R119" s="137" t="s">
        <v>808</v>
      </c>
      <c r="S119" s="41" t="s">
        <v>38</v>
      </c>
      <c r="T119" s="78"/>
      <c r="W119" s="37" t="s">
        <v>809</v>
      </c>
      <c r="X119" s="137" t="s">
        <v>810</v>
      </c>
      <c r="Y119" s="105" t="s">
        <v>806</v>
      </c>
    </row>
    <row r="120" s="37" customFormat="true" ht="12.75" hidden="false" customHeight="false" outlineLevel="0" collapsed="false">
      <c r="A120" s="266"/>
      <c r="B120" s="72"/>
      <c r="C120" s="128"/>
      <c r="D120" s="128"/>
      <c r="E120" s="128"/>
      <c r="F120" s="98"/>
      <c r="G120" s="98"/>
      <c r="H120" s="249"/>
      <c r="I120" s="76" t="s">
        <v>39</v>
      </c>
      <c r="J120" s="37" t="s">
        <v>811</v>
      </c>
      <c r="K120" s="37" t="s">
        <v>812</v>
      </c>
      <c r="L120" s="107"/>
      <c r="M120" s="105" t="s">
        <v>813</v>
      </c>
      <c r="N120" s="37" t="s">
        <v>807</v>
      </c>
      <c r="O120" s="37" t="s">
        <v>102</v>
      </c>
      <c r="P120" s="37" t="s">
        <v>103</v>
      </c>
      <c r="Q120" s="41" t="s">
        <v>36</v>
      </c>
      <c r="R120" s="137" t="s">
        <v>814</v>
      </c>
      <c r="S120" s="41" t="s">
        <v>58</v>
      </c>
      <c r="T120" s="78"/>
      <c r="X120" s="137"/>
      <c r="Y120" s="105"/>
    </row>
    <row r="121" s="37" customFormat="true" ht="12.75" hidden="false" customHeight="false" outlineLevel="0" collapsed="false">
      <c r="A121" s="266"/>
      <c r="B121" s="72"/>
      <c r="C121" s="128"/>
      <c r="D121" s="128"/>
      <c r="E121" s="128"/>
      <c r="F121" s="98"/>
      <c r="G121" s="98"/>
      <c r="H121" s="249"/>
      <c r="I121" s="76" t="s">
        <v>29</v>
      </c>
      <c r="J121" s="37" t="s">
        <v>815</v>
      </c>
      <c r="K121" s="37" t="s">
        <v>816</v>
      </c>
      <c r="L121" s="107"/>
      <c r="M121" s="105" t="s">
        <v>817</v>
      </c>
      <c r="N121" s="37" t="s">
        <v>807</v>
      </c>
      <c r="O121" s="37" t="s">
        <v>102</v>
      </c>
      <c r="P121" s="37" t="s">
        <v>103</v>
      </c>
      <c r="Q121" s="41" t="s">
        <v>36</v>
      </c>
      <c r="R121" s="137" t="s">
        <v>818</v>
      </c>
      <c r="S121" s="41" t="s">
        <v>38</v>
      </c>
      <c r="T121" s="78"/>
      <c r="X121" s="137"/>
      <c r="Y121" s="105"/>
    </row>
    <row r="122" s="37" customFormat="true" ht="12.75" hidden="false" customHeight="false" outlineLevel="0" collapsed="false">
      <c r="A122" s="70"/>
      <c r="B122" s="217" t="s">
        <v>819</v>
      </c>
      <c r="C122" s="80" t="s">
        <v>820</v>
      </c>
      <c r="D122" s="80" t="s">
        <v>106</v>
      </c>
      <c r="E122" s="81" t="s">
        <v>27</v>
      </c>
      <c r="F122" s="82" t="n">
        <v>38540</v>
      </c>
      <c r="G122" s="82" t="n">
        <v>38904</v>
      </c>
      <c r="H122" s="84" t="n">
        <v>3999</v>
      </c>
      <c r="I122" s="76" t="s">
        <v>29</v>
      </c>
      <c r="J122" s="37" t="s">
        <v>821</v>
      </c>
      <c r="K122" s="37" t="s">
        <v>822</v>
      </c>
      <c r="L122" s="85" t="s">
        <v>823</v>
      </c>
      <c r="M122" s="38" t="s">
        <v>824</v>
      </c>
      <c r="N122" s="37" t="s">
        <v>149</v>
      </c>
      <c r="O122" s="37" t="s">
        <v>825</v>
      </c>
      <c r="P122" s="37" t="s">
        <v>826</v>
      </c>
      <c r="Q122" s="41" t="s">
        <v>535</v>
      </c>
      <c r="R122" s="41" t="s">
        <v>827</v>
      </c>
      <c r="S122" s="41" t="s">
        <v>828</v>
      </c>
      <c r="T122" s="78" t="n">
        <v>4024</v>
      </c>
    </row>
    <row r="123" s="37" customFormat="true" ht="12.75" hidden="false" customHeight="true" outlineLevel="0" collapsed="false">
      <c r="A123" s="120"/>
      <c r="B123" s="267" t="s">
        <v>829</v>
      </c>
      <c r="C123" s="268" t="s">
        <v>46</v>
      </c>
      <c r="D123" s="268" t="s">
        <v>106</v>
      </c>
      <c r="E123" s="127" t="s">
        <v>27</v>
      </c>
      <c r="F123" s="269" t="n">
        <v>38547</v>
      </c>
      <c r="G123" s="270" t="s">
        <v>830</v>
      </c>
      <c r="H123" s="249" t="n">
        <v>3999</v>
      </c>
      <c r="I123" s="76" t="s">
        <v>29</v>
      </c>
      <c r="J123" s="37" t="s">
        <v>180</v>
      </c>
      <c r="K123" s="37" t="s">
        <v>831</v>
      </c>
      <c r="L123" s="85" t="s">
        <v>832</v>
      </c>
      <c r="M123" s="38" t="s">
        <v>833</v>
      </c>
      <c r="N123" s="37" t="s">
        <v>834</v>
      </c>
      <c r="O123" s="37" t="s">
        <v>274</v>
      </c>
      <c r="P123" s="37" t="s">
        <v>275</v>
      </c>
      <c r="Q123" s="41" t="s">
        <v>36</v>
      </c>
      <c r="R123" s="41" t="s">
        <v>835</v>
      </c>
      <c r="S123" s="41" t="s">
        <v>836</v>
      </c>
      <c r="T123" s="78" t="n">
        <v>4025</v>
      </c>
    </row>
    <row r="124" s="37" customFormat="true" ht="12.75" hidden="false" customHeight="false" outlineLevel="0" collapsed="false">
      <c r="A124" s="120"/>
      <c r="B124" s="267"/>
      <c r="C124" s="268"/>
      <c r="D124" s="268"/>
      <c r="E124" s="127"/>
      <c r="F124" s="269"/>
      <c r="G124" s="269"/>
      <c r="H124" s="269"/>
      <c r="I124" s="76" t="s">
        <v>29</v>
      </c>
      <c r="J124" s="37" t="s">
        <v>837</v>
      </c>
      <c r="K124" s="37" t="s">
        <v>838</v>
      </c>
      <c r="L124" s="37" t="s">
        <v>839</v>
      </c>
      <c r="M124" s="38" t="s">
        <v>840</v>
      </c>
      <c r="N124" s="37" t="s">
        <v>226</v>
      </c>
      <c r="O124" s="37" t="s">
        <v>274</v>
      </c>
      <c r="P124" s="37" t="s">
        <v>275</v>
      </c>
      <c r="Q124" s="41" t="s">
        <v>36</v>
      </c>
      <c r="R124" s="271" t="s">
        <v>841</v>
      </c>
      <c r="S124" s="41" t="s">
        <v>38</v>
      </c>
      <c r="T124" s="78"/>
    </row>
    <row r="125" s="37" customFormat="true" ht="12.75" hidden="false" customHeight="true" outlineLevel="0" collapsed="false">
      <c r="A125" s="70"/>
      <c r="B125" s="272" t="s">
        <v>842</v>
      </c>
      <c r="C125" s="273" t="s">
        <v>46</v>
      </c>
      <c r="D125" s="273" t="s">
        <v>106</v>
      </c>
      <c r="E125" s="128" t="s">
        <v>48</v>
      </c>
      <c r="F125" s="98" t="n">
        <v>38541</v>
      </c>
      <c r="G125" s="228" t="s">
        <v>843</v>
      </c>
      <c r="H125" s="249" t="n">
        <v>3999</v>
      </c>
      <c r="I125" s="76" t="s">
        <v>29</v>
      </c>
      <c r="J125" s="184" t="s">
        <v>30</v>
      </c>
      <c r="K125" s="37" t="s">
        <v>844</v>
      </c>
      <c r="L125" s="85" t="s">
        <v>845</v>
      </c>
      <c r="M125" s="77" t="s">
        <v>846</v>
      </c>
      <c r="N125" s="37" t="s">
        <v>847</v>
      </c>
      <c r="O125" s="37" t="s">
        <v>541</v>
      </c>
      <c r="P125" s="37" t="s">
        <v>56</v>
      </c>
      <c r="Q125" s="41" t="s">
        <v>36</v>
      </c>
      <c r="R125" s="37" t="s">
        <v>848</v>
      </c>
      <c r="S125" s="37" t="s">
        <v>849</v>
      </c>
      <c r="T125" s="78" t="n">
        <v>4026</v>
      </c>
    </row>
    <row r="126" s="37" customFormat="true" ht="12.75" hidden="false" customHeight="false" outlineLevel="0" collapsed="false">
      <c r="A126" s="70"/>
      <c r="B126" s="272"/>
      <c r="C126" s="273"/>
      <c r="D126" s="273"/>
      <c r="E126" s="128"/>
      <c r="F126" s="98"/>
      <c r="G126" s="228"/>
      <c r="H126" s="249"/>
      <c r="I126" s="76" t="s">
        <v>144</v>
      </c>
      <c r="J126" s="184" t="s">
        <v>850</v>
      </c>
      <c r="K126" s="37" t="s">
        <v>851</v>
      </c>
      <c r="L126" s="85" t="s">
        <v>845</v>
      </c>
      <c r="M126" s="38" t="s">
        <v>852</v>
      </c>
      <c r="N126" s="37" t="s">
        <v>853</v>
      </c>
      <c r="O126" s="37" t="s">
        <v>854</v>
      </c>
      <c r="Q126" s="41" t="s">
        <v>855</v>
      </c>
      <c r="R126" s="37" t="s">
        <v>856</v>
      </c>
      <c r="S126" s="37" t="s">
        <v>58</v>
      </c>
      <c r="T126" s="78"/>
    </row>
    <row r="127" s="37" customFormat="true" ht="12.75" hidden="false" customHeight="false" outlineLevel="0" collapsed="false">
      <c r="A127" s="70"/>
      <c r="B127" s="272"/>
      <c r="C127" s="273"/>
      <c r="D127" s="273"/>
      <c r="E127" s="128"/>
      <c r="F127" s="98"/>
      <c r="G127" s="228"/>
      <c r="H127" s="249"/>
      <c r="I127" s="76" t="s">
        <v>29</v>
      </c>
      <c r="J127" s="184" t="s">
        <v>180</v>
      </c>
      <c r="K127" s="37" t="s">
        <v>857</v>
      </c>
      <c r="L127" s="85" t="s">
        <v>845</v>
      </c>
      <c r="M127" s="38" t="s">
        <v>858</v>
      </c>
      <c r="N127" s="37" t="s">
        <v>859</v>
      </c>
      <c r="O127" s="37" t="s">
        <v>541</v>
      </c>
      <c r="P127" s="37" t="s">
        <v>56</v>
      </c>
      <c r="Q127" s="41" t="s">
        <v>36</v>
      </c>
      <c r="R127" s="37" t="s">
        <v>860</v>
      </c>
      <c r="S127" s="37" t="s">
        <v>58</v>
      </c>
      <c r="T127" s="78"/>
    </row>
    <row r="128" customFormat="false" ht="12.75" hidden="false" customHeight="false" outlineLevel="0" collapsed="false">
      <c r="A128" s="139" t="n">
        <v>16</v>
      </c>
      <c r="B128" s="139" t="s">
        <v>861</v>
      </c>
      <c r="C128" s="139" t="s">
        <v>355</v>
      </c>
      <c r="D128" s="139" t="s">
        <v>26</v>
      </c>
      <c r="E128" s="139" t="s">
        <v>346</v>
      </c>
      <c r="F128" s="144" t="n">
        <v>38931</v>
      </c>
      <c r="G128" s="144" t="n">
        <v>39295</v>
      </c>
      <c r="H128" s="174" t="n">
        <v>11250</v>
      </c>
      <c r="I128" s="1" t="s">
        <v>29</v>
      </c>
      <c r="J128" s="2" t="s">
        <v>82</v>
      </c>
      <c r="K128" s="2" t="s">
        <v>862</v>
      </c>
      <c r="L128" s="6" t="s">
        <v>863</v>
      </c>
      <c r="M128" s="69" t="s">
        <v>864</v>
      </c>
      <c r="N128" s="2" t="s">
        <v>865</v>
      </c>
      <c r="O128" s="2" t="s">
        <v>866</v>
      </c>
      <c r="P128" s="2" t="s">
        <v>867</v>
      </c>
      <c r="Q128" s="7" t="s">
        <v>36</v>
      </c>
      <c r="R128" s="7" t="s">
        <v>868</v>
      </c>
      <c r="S128" s="7" t="s">
        <v>869</v>
      </c>
      <c r="T128" s="8" t="n">
        <v>4027</v>
      </c>
    </row>
    <row r="129" customFormat="false" ht="12.75" hidden="false" customHeight="false" outlineLevel="0" collapsed="false">
      <c r="A129" s="139"/>
      <c r="B129" s="139"/>
      <c r="C129" s="139"/>
      <c r="D129" s="139"/>
      <c r="E129" s="139"/>
      <c r="F129" s="144"/>
      <c r="G129" s="144"/>
      <c r="H129" s="174"/>
      <c r="I129" s="1" t="s">
        <v>39</v>
      </c>
      <c r="J129" s="2" t="s">
        <v>870</v>
      </c>
      <c r="K129" s="2" t="s">
        <v>871</v>
      </c>
      <c r="L129" s="6" t="s">
        <v>872</v>
      </c>
      <c r="M129" s="175" t="s">
        <v>873</v>
      </c>
      <c r="N129" s="2" t="s">
        <v>121</v>
      </c>
      <c r="O129" s="2" t="s">
        <v>866</v>
      </c>
      <c r="P129" s="2" t="s">
        <v>867</v>
      </c>
      <c r="Q129" s="7" t="s">
        <v>36</v>
      </c>
      <c r="R129" s="7" t="s">
        <v>874</v>
      </c>
      <c r="S129" s="7" t="s">
        <v>869</v>
      </c>
    </row>
    <row r="130" customFormat="false" ht="12.75" hidden="false" customHeight="false" outlineLevel="0" collapsed="false">
      <c r="A130" s="139"/>
      <c r="B130" s="139"/>
      <c r="C130" s="139"/>
      <c r="D130" s="139"/>
      <c r="E130" s="139"/>
      <c r="F130" s="144"/>
      <c r="G130" s="144"/>
      <c r="H130" s="174"/>
      <c r="I130" s="1" t="s">
        <v>29</v>
      </c>
      <c r="J130" s="2" t="s">
        <v>82</v>
      </c>
      <c r="K130" s="2" t="s">
        <v>875</v>
      </c>
      <c r="L130" s="6" t="s">
        <v>876</v>
      </c>
      <c r="M130" s="175" t="s">
        <v>877</v>
      </c>
      <c r="N130" s="2" t="s">
        <v>878</v>
      </c>
      <c r="O130" s="2" t="s">
        <v>866</v>
      </c>
      <c r="P130" s="2" t="s">
        <v>867</v>
      </c>
      <c r="Q130" s="7" t="s">
        <v>36</v>
      </c>
      <c r="R130" s="7" t="s">
        <v>879</v>
      </c>
      <c r="S130" s="7" t="s">
        <v>869</v>
      </c>
    </row>
    <row r="131" customFormat="false" ht="12.75" hidden="false" customHeight="false" outlineLevel="0" collapsed="false">
      <c r="A131" s="139"/>
      <c r="B131" s="139"/>
      <c r="C131" s="139"/>
      <c r="D131" s="139"/>
      <c r="E131" s="139"/>
      <c r="F131" s="144"/>
      <c r="G131" s="144"/>
      <c r="H131" s="174"/>
      <c r="I131" s="1" t="s">
        <v>39</v>
      </c>
      <c r="J131" s="2" t="s">
        <v>880</v>
      </c>
      <c r="K131" s="2" t="s">
        <v>881</v>
      </c>
      <c r="L131" s="6" t="s">
        <v>882</v>
      </c>
      <c r="M131" s="147" t="s">
        <v>883</v>
      </c>
      <c r="N131" s="2" t="s">
        <v>884</v>
      </c>
      <c r="O131" s="2" t="s">
        <v>55</v>
      </c>
      <c r="P131" s="2" t="s">
        <v>56</v>
      </c>
      <c r="Q131" s="7" t="s">
        <v>36</v>
      </c>
      <c r="R131" s="224" t="s">
        <v>885</v>
      </c>
      <c r="S131" s="7" t="s">
        <v>869</v>
      </c>
    </row>
    <row r="132" customFormat="false" ht="12.75" hidden="false" customHeight="false" outlineLevel="0" collapsed="false">
      <c r="A132" s="139"/>
      <c r="B132" s="139"/>
      <c r="C132" s="139"/>
      <c r="D132" s="139"/>
      <c r="E132" s="139"/>
      <c r="F132" s="144"/>
      <c r="G132" s="144"/>
      <c r="H132" s="174"/>
      <c r="I132" s="1" t="s">
        <v>29</v>
      </c>
      <c r="J132" s="2" t="s">
        <v>886</v>
      </c>
      <c r="K132" s="2" t="s">
        <v>887</v>
      </c>
      <c r="L132" s="6" t="s">
        <v>888</v>
      </c>
      <c r="M132" s="175" t="s">
        <v>889</v>
      </c>
      <c r="N132" s="2" t="s">
        <v>878</v>
      </c>
      <c r="O132" s="2" t="s">
        <v>866</v>
      </c>
      <c r="P132" s="2" t="s">
        <v>867</v>
      </c>
      <c r="Q132" s="7" t="s">
        <v>36</v>
      </c>
      <c r="R132" s="7" t="s">
        <v>890</v>
      </c>
      <c r="S132" s="7" t="s">
        <v>869</v>
      </c>
    </row>
    <row r="133" customFormat="false" ht="12.75" hidden="false" customHeight="true" outlineLevel="0" collapsed="false">
      <c r="A133" s="274" t="n">
        <v>17</v>
      </c>
      <c r="B133" s="274" t="s">
        <v>891</v>
      </c>
      <c r="C133" s="274" t="s">
        <v>267</v>
      </c>
      <c r="D133" s="274" t="s">
        <v>26</v>
      </c>
      <c r="E133" s="274" t="s">
        <v>346</v>
      </c>
      <c r="F133" s="20" t="n">
        <v>38838</v>
      </c>
      <c r="G133" s="20" t="n">
        <v>39202</v>
      </c>
      <c r="H133" s="22" t="n">
        <v>20000</v>
      </c>
      <c r="I133" s="1" t="s">
        <v>29</v>
      </c>
      <c r="J133" s="2" t="s">
        <v>560</v>
      </c>
      <c r="K133" s="2" t="s">
        <v>892</v>
      </c>
      <c r="L133" s="69" t="s">
        <v>893</v>
      </c>
      <c r="M133" s="69" t="s">
        <v>894</v>
      </c>
      <c r="N133" s="2" t="s">
        <v>895</v>
      </c>
      <c r="O133" s="2" t="s">
        <v>896</v>
      </c>
      <c r="P133" s="2" t="s">
        <v>595</v>
      </c>
      <c r="Q133" s="7" t="s">
        <v>36</v>
      </c>
      <c r="R133" s="7" t="s">
        <v>897</v>
      </c>
      <c r="S133" s="7" t="s">
        <v>898</v>
      </c>
      <c r="W133" s="2" t="s">
        <v>899</v>
      </c>
      <c r="X133" s="17" t="s">
        <v>900</v>
      </c>
      <c r="Y133" s="146" t="s">
        <v>901</v>
      </c>
    </row>
    <row r="134" customFormat="false" ht="12.75" hidden="false" customHeight="false" outlineLevel="0" collapsed="false">
      <c r="A134" s="274"/>
      <c r="B134" s="274"/>
      <c r="C134" s="274"/>
      <c r="D134" s="274"/>
      <c r="E134" s="274"/>
      <c r="F134" s="20"/>
      <c r="G134" s="20"/>
      <c r="H134" s="22"/>
      <c r="I134" s="1" t="s">
        <v>29</v>
      </c>
      <c r="J134" s="2" t="s">
        <v>902</v>
      </c>
      <c r="K134" s="2" t="s">
        <v>903</v>
      </c>
      <c r="L134" s="69" t="s">
        <v>893</v>
      </c>
      <c r="M134" s="146" t="s">
        <v>904</v>
      </c>
      <c r="N134" s="2" t="s">
        <v>905</v>
      </c>
      <c r="O134" s="2" t="s">
        <v>896</v>
      </c>
      <c r="P134" s="2" t="s">
        <v>595</v>
      </c>
      <c r="Q134" s="7" t="s">
        <v>36</v>
      </c>
      <c r="R134" s="7" t="s">
        <v>906</v>
      </c>
      <c r="S134" s="7" t="s">
        <v>907</v>
      </c>
    </row>
    <row r="135" customFormat="false" ht="12.75" hidden="false" customHeight="false" outlineLevel="0" collapsed="false">
      <c r="A135" s="274"/>
      <c r="B135" s="274"/>
      <c r="C135" s="274"/>
      <c r="D135" s="274"/>
      <c r="E135" s="274"/>
      <c r="F135" s="20"/>
      <c r="G135" s="20"/>
      <c r="H135" s="22"/>
      <c r="I135" s="1" t="s">
        <v>29</v>
      </c>
      <c r="J135" s="2" t="s">
        <v>908</v>
      </c>
      <c r="K135" s="2" t="s">
        <v>909</v>
      </c>
      <c r="L135" s="69" t="s">
        <v>893</v>
      </c>
      <c r="M135" s="146" t="s">
        <v>910</v>
      </c>
      <c r="O135" s="2" t="s">
        <v>896</v>
      </c>
      <c r="P135" s="2" t="s">
        <v>595</v>
      </c>
      <c r="Q135" s="7" t="s">
        <v>36</v>
      </c>
      <c r="R135" s="7" t="s">
        <v>911</v>
      </c>
      <c r="S135" s="7" t="s">
        <v>38</v>
      </c>
    </row>
    <row r="136" s="245" customFormat="true" ht="12.75" hidden="false" customHeight="false" outlineLevel="0" collapsed="false">
      <c r="A136" s="70"/>
      <c r="B136" s="275" t="s">
        <v>912</v>
      </c>
      <c r="C136" s="80" t="s">
        <v>286</v>
      </c>
      <c r="D136" s="80" t="s">
        <v>106</v>
      </c>
      <c r="E136" s="276" t="s">
        <v>27</v>
      </c>
      <c r="F136" s="277" t="n">
        <v>38603</v>
      </c>
      <c r="G136" s="278" t="n">
        <v>38968</v>
      </c>
      <c r="H136" s="279" t="n">
        <v>2000</v>
      </c>
      <c r="I136" s="245" t="s">
        <v>39</v>
      </c>
      <c r="J136" s="245" t="s">
        <v>913</v>
      </c>
      <c r="K136" s="245" t="s">
        <v>914</v>
      </c>
      <c r="L136" s="85" t="s">
        <v>915</v>
      </c>
      <c r="M136" s="246" t="s">
        <v>916</v>
      </c>
      <c r="N136" s="245" t="s">
        <v>203</v>
      </c>
      <c r="O136" s="245" t="s">
        <v>917</v>
      </c>
      <c r="P136" s="245" t="s">
        <v>490</v>
      </c>
      <c r="Q136" s="41" t="s">
        <v>36</v>
      </c>
      <c r="R136" s="41" t="s">
        <v>918</v>
      </c>
      <c r="S136" s="41" t="s">
        <v>919</v>
      </c>
      <c r="T136" s="244" t="n">
        <v>4028</v>
      </c>
    </row>
    <row r="137" customFormat="false" ht="12.75" hidden="false" customHeight="false" outlineLevel="0" collapsed="false">
      <c r="A137" s="139"/>
      <c r="B137" s="195"/>
      <c r="C137" s="195"/>
      <c r="D137" s="195"/>
      <c r="M137" s="175"/>
      <c r="R137" s="69"/>
    </row>
    <row r="138" customFormat="false" ht="12.75" hidden="false" customHeight="false" outlineLevel="0" collapsed="false">
      <c r="A138" s="139"/>
      <c r="B138" s="195"/>
      <c r="I138" s="1"/>
      <c r="M138" s="175"/>
      <c r="R138" s="69"/>
    </row>
    <row r="139" customFormat="false" ht="12.75" hidden="false" customHeight="false" outlineLevel="0" collapsed="false">
      <c r="A139" s="139"/>
      <c r="B139" s="195"/>
      <c r="I139" s="1"/>
      <c r="M139" s="175"/>
      <c r="R139" s="69"/>
      <c r="S139" s="69"/>
    </row>
    <row r="140" customFormat="false" ht="12.75" hidden="false" customHeight="false" outlineLevel="0" collapsed="false">
      <c r="A140" s="139"/>
      <c r="B140" s="195"/>
      <c r="I140" s="1"/>
      <c r="M140" s="175"/>
      <c r="R140" s="69"/>
      <c r="S140" s="69"/>
    </row>
    <row r="141" customFormat="false" ht="12.75" hidden="false" customHeight="false" outlineLevel="0" collapsed="false">
      <c r="A141" s="139"/>
      <c r="B141" s="195"/>
      <c r="I141" s="1"/>
      <c r="M141" s="280"/>
    </row>
    <row r="143" customFormat="false" ht="12.75" hidden="false" customHeight="false" outlineLevel="0" collapsed="false">
      <c r="A143" s="281"/>
      <c r="B143" s="282"/>
      <c r="E143" s="282"/>
      <c r="F143" s="283"/>
      <c r="G143" s="284"/>
      <c r="H143" s="198"/>
      <c r="I143" s="282"/>
    </row>
    <row r="144" customFormat="false" ht="12.75" hidden="false" customHeight="false" outlineLevel="0" collapsed="false">
      <c r="A144" s="281"/>
      <c r="B144" s="282"/>
      <c r="E144" s="282"/>
      <c r="F144" s="283"/>
      <c r="G144" s="283"/>
      <c r="H144" s="198"/>
      <c r="I144" s="282"/>
    </row>
    <row r="145" customFormat="false" ht="12.75" hidden="false" customHeight="false" outlineLevel="0" collapsed="false">
      <c r="A145" s="281"/>
      <c r="B145" s="282"/>
      <c r="E145" s="282"/>
      <c r="F145" s="283"/>
      <c r="G145" s="284"/>
      <c r="H145" s="198"/>
      <c r="I145" s="282"/>
    </row>
    <row r="146" customFormat="false" ht="12.75" hidden="false" customHeight="false" outlineLevel="0" collapsed="false">
      <c r="A146" s="281"/>
      <c r="B146" s="282"/>
      <c r="E146" s="282"/>
      <c r="F146" s="283"/>
      <c r="G146" s="284"/>
      <c r="H146" s="198"/>
      <c r="I146" s="282"/>
    </row>
    <row r="147" customFormat="false" ht="12.75" hidden="false" customHeight="false" outlineLevel="0" collapsed="false">
      <c r="A147" s="281"/>
      <c r="B147" s="282"/>
      <c r="E147" s="282"/>
      <c r="F147" s="283"/>
      <c r="G147" s="284"/>
      <c r="H147" s="198"/>
      <c r="I147" s="282"/>
    </row>
    <row r="148" customFormat="false" ht="12.75" hidden="false" customHeight="false" outlineLevel="0" collapsed="false">
      <c r="A148" s="281"/>
      <c r="B148" s="282"/>
      <c r="E148" s="282"/>
      <c r="F148" s="283"/>
      <c r="G148" s="284"/>
      <c r="H148" s="198"/>
      <c r="I148" s="282"/>
    </row>
    <row r="149" customFormat="false" ht="12.75" hidden="false" customHeight="false" outlineLevel="0" collapsed="false">
      <c r="A149" s="281"/>
      <c r="B149" s="282"/>
      <c r="E149" s="282"/>
      <c r="F149" s="283"/>
      <c r="G149" s="284"/>
      <c r="H149" s="198"/>
      <c r="I149" s="282"/>
    </row>
    <row r="150" customFormat="false" ht="12.75" hidden="false" customHeight="false" outlineLevel="0" collapsed="false">
      <c r="A150" s="281"/>
      <c r="B150" s="282"/>
      <c r="E150" s="282"/>
      <c r="F150" s="283"/>
      <c r="G150" s="284"/>
      <c r="H150" s="198"/>
      <c r="I150" s="282"/>
    </row>
    <row r="151" customFormat="false" ht="12.75" hidden="false" customHeight="false" outlineLevel="0" collapsed="false">
      <c r="A151" s="281"/>
      <c r="B151" s="282"/>
      <c r="E151" s="282"/>
      <c r="F151" s="283"/>
      <c r="G151" s="284"/>
      <c r="H151" s="198"/>
      <c r="I151" s="282"/>
    </row>
    <row r="152" customFormat="false" ht="12.75" hidden="false" customHeight="false" outlineLevel="0" collapsed="false">
      <c r="A152" s="281"/>
      <c r="B152" s="282"/>
      <c r="E152" s="282"/>
      <c r="F152" s="283"/>
      <c r="G152" s="284"/>
      <c r="H152" s="198"/>
      <c r="I152" s="282"/>
    </row>
    <row r="153" customFormat="false" ht="12.75" hidden="false" customHeight="false" outlineLevel="0" collapsed="false">
      <c r="A153" s="281"/>
      <c r="B153" s="282"/>
      <c r="E153" s="282"/>
      <c r="F153" s="283"/>
      <c r="G153" s="284"/>
      <c r="H153" s="198"/>
      <c r="I153" s="282"/>
    </row>
    <row r="154" customFormat="false" ht="12.75" hidden="false" customHeight="false" outlineLevel="0" collapsed="false">
      <c r="A154" s="281"/>
      <c r="B154" s="282"/>
      <c r="E154" s="282"/>
      <c r="F154" s="283"/>
      <c r="G154" s="284"/>
      <c r="H154" s="198"/>
      <c r="I154" s="282"/>
    </row>
    <row r="155" customFormat="false" ht="12.75" hidden="false" customHeight="false" outlineLevel="0" collapsed="false">
      <c r="A155" s="281"/>
      <c r="B155" s="282"/>
      <c r="E155" s="282"/>
      <c r="F155" s="283"/>
      <c r="G155" s="284"/>
      <c r="H155" s="198"/>
      <c r="I155" s="282"/>
    </row>
    <row r="156" customFormat="false" ht="12.75" hidden="false" customHeight="false" outlineLevel="0" collapsed="false">
      <c r="A156" s="281"/>
      <c r="B156" s="282"/>
      <c r="E156" s="282"/>
      <c r="F156" s="283"/>
      <c r="G156" s="284"/>
      <c r="H156" s="198"/>
      <c r="I156" s="282"/>
    </row>
    <row r="157" customFormat="false" ht="12.75" hidden="false" customHeight="false" outlineLevel="0" collapsed="false">
      <c r="A157" s="281"/>
      <c r="B157" s="282"/>
      <c r="E157" s="282"/>
      <c r="F157" s="283"/>
      <c r="G157" s="284"/>
      <c r="H157" s="198"/>
      <c r="I157" s="282"/>
    </row>
    <row r="158" customFormat="false" ht="12.75" hidden="false" customHeight="false" outlineLevel="0" collapsed="false">
      <c r="A158" s="281"/>
      <c r="B158" s="282"/>
      <c r="E158" s="282"/>
      <c r="F158" s="283"/>
      <c r="G158" s="284"/>
      <c r="H158" s="198"/>
      <c r="I158" s="282"/>
    </row>
    <row r="159" customFormat="false" ht="12.75" hidden="false" customHeight="false" outlineLevel="0" collapsed="false">
      <c r="A159" s="285"/>
      <c r="B159" s="69"/>
      <c r="E159" s="282"/>
      <c r="F159" s="286"/>
      <c r="G159" s="286"/>
      <c r="I159" s="282"/>
    </row>
    <row r="160" customFormat="false" ht="12.75" hidden="false" customHeight="false" outlineLevel="0" collapsed="false">
      <c r="A160" s="281"/>
      <c r="B160" s="282"/>
      <c r="E160" s="282"/>
      <c r="F160" s="283"/>
      <c r="G160" s="284"/>
      <c r="H160" s="198"/>
      <c r="I160" s="282"/>
    </row>
    <row r="161" customFormat="false" ht="12.75" hidden="false" customHeight="false" outlineLevel="0" collapsed="false">
      <c r="A161" s="281"/>
      <c r="B161" s="282"/>
      <c r="E161" s="282"/>
      <c r="F161" s="283"/>
      <c r="G161" s="284"/>
      <c r="H161" s="198"/>
      <c r="I161" s="282"/>
    </row>
    <row r="162" customFormat="false" ht="12.75" hidden="false" customHeight="false" outlineLevel="0" collapsed="false">
      <c r="A162" s="281"/>
      <c r="B162" s="282"/>
      <c r="E162" s="282"/>
      <c r="F162" s="283"/>
      <c r="G162" s="284"/>
      <c r="H162" s="198"/>
      <c r="I162" s="282"/>
    </row>
    <row r="163" customFormat="false" ht="12.75" hidden="false" customHeight="false" outlineLevel="0" collapsed="false">
      <c r="A163" s="281"/>
      <c r="B163" s="282"/>
      <c r="E163" s="282"/>
      <c r="F163" s="283"/>
      <c r="G163" s="284"/>
      <c r="H163" s="198"/>
      <c r="I163" s="282"/>
    </row>
    <row r="164" customFormat="false" ht="12.75" hidden="false" customHeight="false" outlineLevel="0" collapsed="false">
      <c r="A164" s="281"/>
      <c r="B164" s="282"/>
      <c r="E164" s="282"/>
      <c r="F164" s="283"/>
      <c r="G164" s="284"/>
      <c r="H164" s="198"/>
      <c r="I164" s="282"/>
    </row>
    <row r="165" customFormat="false" ht="12.75" hidden="false" customHeight="false" outlineLevel="0" collapsed="false">
      <c r="A165" s="281"/>
      <c r="B165" s="282"/>
      <c r="E165" s="282"/>
      <c r="F165" s="283"/>
      <c r="G165" s="284"/>
      <c r="H165" s="198"/>
      <c r="I165" s="282"/>
    </row>
    <row r="166" customFormat="false" ht="12.75" hidden="false" customHeight="false" outlineLevel="0" collapsed="false">
      <c r="A166" s="281"/>
      <c r="B166" s="282"/>
      <c r="E166" s="282"/>
      <c r="F166" s="283"/>
      <c r="G166" s="284"/>
      <c r="H166" s="198"/>
      <c r="I166" s="282"/>
    </row>
    <row r="167" customFormat="false" ht="12.75" hidden="false" customHeight="false" outlineLevel="0" collapsed="false">
      <c r="A167" s="281"/>
      <c r="B167" s="282"/>
      <c r="E167" s="282"/>
      <c r="F167" s="283"/>
      <c r="G167" s="284"/>
      <c r="H167" s="198"/>
      <c r="I167" s="282"/>
    </row>
    <row r="168" customFormat="false" ht="12.75" hidden="false" customHeight="false" outlineLevel="0" collapsed="false">
      <c r="A168" s="281"/>
      <c r="B168" s="282"/>
      <c r="E168" s="282"/>
      <c r="F168" s="283"/>
      <c r="G168" s="283"/>
      <c r="H168" s="198"/>
      <c r="I168" s="282"/>
    </row>
    <row r="169" customFormat="false" ht="12.75" hidden="false" customHeight="false" outlineLevel="0" collapsed="false">
      <c r="A169" s="281"/>
      <c r="B169" s="282"/>
      <c r="E169" s="282"/>
      <c r="F169" s="283"/>
      <c r="G169" s="283"/>
      <c r="H169" s="198"/>
      <c r="I169" s="282"/>
    </row>
    <row r="170" customFormat="false" ht="12.75" hidden="false" customHeight="false" outlineLevel="0" collapsed="false">
      <c r="A170" s="281"/>
      <c r="B170" s="282"/>
      <c r="E170" s="282"/>
      <c r="F170" s="283"/>
      <c r="G170" s="283"/>
      <c r="H170" s="198"/>
      <c r="I170" s="282"/>
    </row>
    <row r="171" customFormat="false" ht="12.75" hidden="false" customHeight="false" outlineLevel="0" collapsed="false">
      <c r="A171" s="281"/>
      <c r="B171" s="282"/>
      <c r="E171" s="282"/>
      <c r="F171" s="283"/>
      <c r="G171" s="284"/>
      <c r="H171" s="198"/>
      <c r="I171" s="282"/>
    </row>
    <row r="172" customFormat="false" ht="12.75" hidden="false" customHeight="false" outlineLevel="0" collapsed="false">
      <c r="A172" s="281"/>
      <c r="B172" s="282"/>
      <c r="E172" s="282"/>
      <c r="F172" s="283"/>
      <c r="G172" s="283"/>
      <c r="H172" s="198"/>
      <c r="I172" s="282"/>
    </row>
    <row r="173" customFormat="false" ht="12.75" hidden="false" customHeight="false" outlineLevel="0" collapsed="false">
      <c r="A173" s="281"/>
      <c r="B173" s="282"/>
      <c r="E173" s="282"/>
      <c r="F173" s="283"/>
      <c r="G173" s="284"/>
      <c r="H173" s="198"/>
      <c r="I173" s="282"/>
    </row>
    <row r="174" customFormat="false" ht="12.75" hidden="false" customHeight="false" outlineLevel="0" collapsed="false">
      <c r="A174" s="281"/>
      <c r="B174" s="282"/>
      <c r="E174" s="282"/>
      <c r="F174" s="283"/>
      <c r="G174" s="284"/>
      <c r="H174" s="198"/>
      <c r="I174" s="282"/>
    </row>
    <row r="175" customFormat="false" ht="12.75" hidden="false" customHeight="false" outlineLevel="0" collapsed="false">
      <c r="A175" s="281"/>
      <c r="B175" s="282"/>
      <c r="E175" s="282"/>
      <c r="F175" s="283"/>
      <c r="G175" s="283"/>
      <c r="H175" s="198"/>
      <c r="I175" s="282"/>
    </row>
    <row r="176" customFormat="false" ht="12.75" hidden="false" customHeight="false" outlineLevel="0" collapsed="false">
      <c r="A176" s="281"/>
      <c r="B176" s="282"/>
      <c r="E176" s="282"/>
      <c r="F176" s="283"/>
      <c r="G176" s="283"/>
      <c r="H176" s="198"/>
      <c r="I176" s="282"/>
    </row>
  </sheetData>
  <autoFilter ref="A1:Y136"/>
  <mergeCells count="267">
    <mergeCell ref="A2:A3"/>
    <mergeCell ref="B2:B3"/>
    <mergeCell ref="C2:C3"/>
    <mergeCell ref="D2:D3"/>
    <mergeCell ref="E2:E3"/>
    <mergeCell ref="F2:F3"/>
    <mergeCell ref="G2:G3"/>
    <mergeCell ref="H2:H3"/>
    <mergeCell ref="A4:A8"/>
    <mergeCell ref="B4:B8"/>
    <mergeCell ref="C4:C8"/>
    <mergeCell ref="D4:D8"/>
    <mergeCell ref="E4:E8"/>
    <mergeCell ref="F4:F8"/>
    <mergeCell ref="G4:G8"/>
    <mergeCell ref="H4:H8"/>
    <mergeCell ref="W4:W8"/>
    <mergeCell ref="X4:X8"/>
    <mergeCell ref="Y4:Y8"/>
    <mergeCell ref="A9:A11"/>
    <mergeCell ref="B9:B11"/>
    <mergeCell ref="C9:C11"/>
    <mergeCell ref="D9:D11"/>
    <mergeCell ref="E9:E11"/>
    <mergeCell ref="F9:F11"/>
    <mergeCell ref="G9:G11"/>
    <mergeCell ref="H9:H11"/>
    <mergeCell ref="A13:A17"/>
    <mergeCell ref="B13:B17"/>
    <mergeCell ref="C13:C17"/>
    <mergeCell ref="D13:D17"/>
    <mergeCell ref="E13:E17"/>
    <mergeCell ref="F13:F17"/>
    <mergeCell ref="G13:G17"/>
    <mergeCell ref="H13:H17"/>
    <mergeCell ref="A19:A20"/>
    <mergeCell ref="B19:B20"/>
    <mergeCell ref="C19:C20"/>
    <mergeCell ref="D19:D20"/>
    <mergeCell ref="E19:E20"/>
    <mergeCell ref="F19:F20"/>
    <mergeCell ref="G19:G20"/>
    <mergeCell ref="H19:H20"/>
    <mergeCell ref="A21:A26"/>
    <mergeCell ref="B21:B26"/>
    <mergeCell ref="C21:C26"/>
    <mergeCell ref="D21:D26"/>
    <mergeCell ref="E21:E26"/>
    <mergeCell ref="F21:F26"/>
    <mergeCell ref="G21:G26"/>
    <mergeCell ref="H21:H26"/>
    <mergeCell ref="A28:A29"/>
    <mergeCell ref="B28:B29"/>
    <mergeCell ref="C28:C29"/>
    <mergeCell ref="D28:D29"/>
    <mergeCell ref="E28:E29"/>
    <mergeCell ref="F28:F29"/>
    <mergeCell ref="G28:G29"/>
    <mergeCell ref="H28:H29"/>
    <mergeCell ref="A32:A33"/>
    <mergeCell ref="B32:B33"/>
    <mergeCell ref="C32:C33"/>
    <mergeCell ref="D32:D33"/>
    <mergeCell ref="E32:E33"/>
    <mergeCell ref="F32:F33"/>
    <mergeCell ref="G32:G33"/>
    <mergeCell ref="H32:H33"/>
    <mergeCell ref="A34:A35"/>
    <mergeCell ref="B34:B35"/>
    <mergeCell ref="C34:C35"/>
    <mergeCell ref="D34:D35"/>
    <mergeCell ref="E34:E35"/>
    <mergeCell ref="F34:F35"/>
    <mergeCell ref="G34:G35"/>
    <mergeCell ref="H34:H35"/>
    <mergeCell ref="A36:A38"/>
    <mergeCell ref="B36:B38"/>
    <mergeCell ref="C36:C38"/>
    <mergeCell ref="D36:D38"/>
    <mergeCell ref="E36:E38"/>
    <mergeCell ref="F36:F38"/>
    <mergeCell ref="G36:G38"/>
    <mergeCell ref="H36:H38"/>
    <mergeCell ref="A40:A41"/>
    <mergeCell ref="B40:B41"/>
    <mergeCell ref="C40:C41"/>
    <mergeCell ref="D40:D41"/>
    <mergeCell ref="E40:E41"/>
    <mergeCell ref="F40:F41"/>
    <mergeCell ref="G40:G41"/>
    <mergeCell ref="H40:H41"/>
    <mergeCell ref="A44:A45"/>
    <mergeCell ref="B44:B45"/>
    <mergeCell ref="C44:C45"/>
    <mergeCell ref="D44:D45"/>
    <mergeCell ref="E44:E45"/>
    <mergeCell ref="F44:F45"/>
    <mergeCell ref="G44:G45"/>
    <mergeCell ref="H44:H45"/>
    <mergeCell ref="A49:A50"/>
    <mergeCell ref="B49:B50"/>
    <mergeCell ref="C49:C50"/>
    <mergeCell ref="D49:D50"/>
    <mergeCell ref="E49:E50"/>
    <mergeCell ref="F49:F50"/>
    <mergeCell ref="G49:G50"/>
    <mergeCell ref="H49:H50"/>
    <mergeCell ref="A52:A54"/>
    <mergeCell ref="B52:B54"/>
    <mergeCell ref="C52:C54"/>
    <mergeCell ref="D52:D54"/>
    <mergeCell ref="E52:E54"/>
    <mergeCell ref="F52:F54"/>
    <mergeCell ref="G52:G54"/>
    <mergeCell ref="H52:H54"/>
    <mergeCell ref="A56:A58"/>
    <mergeCell ref="B56:B58"/>
    <mergeCell ref="C56:C58"/>
    <mergeCell ref="D56:D58"/>
    <mergeCell ref="E56:E58"/>
    <mergeCell ref="F56:F58"/>
    <mergeCell ref="G56:G58"/>
    <mergeCell ref="H56:H58"/>
    <mergeCell ref="A59:A61"/>
    <mergeCell ref="B59:B61"/>
    <mergeCell ref="C59:C61"/>
    <mergeCell ref="D59:D61"/>
    <mergeCell ref="E59:E61"/>
    <mergeCell ref="F59:F61"/>
    <mergeCell ref="G59:G61"/>
    <mergeCell ref="H59:H61"/>
    <mergeCell ref="A62:A64"/>
    <mergeCell ref="B62:B64"/>
    <mergeCell ref="C62:C64"/>
    <mergeCell ref="D62:D64"/>
    <mergeCell ref="E62:E64"/>
    <mergeCell ref="F62:F64"/>
    <mergeCell ref="G62:G64"/>
    <mergeCell ref="H62:H64"/>
    <mergeCell ref="A69:A71"/>
    <mergeCell ref="B69:B71"/>
    <mergeCell ref="C69:C71"/>
    <mergeCell ref="D69:D71"/>
    <mergeCell ref="E69:E71"/>
    <mergeCell ref="F69:F71"/>
    <mergeCell ref="G69:G71"/>
    <mergeCell ref="H69:H71"/>
    <mergeCell ref="A74:A80"/>
    <mergeCell ref="B74:B80"/>
    <mergeCell ref="C74:C80"/>
    <mergeCell ref="D74:D80"/>
    <mergeCell ref="E74:E80"/>
    <mergeCell ref="F74:F80"/>
    <mergeCell ref="G74:G80"/>
    <mergeCell ref="H74:H80"/>
    <mergeCell ref="A82:A83"/>
    <mergeCell ref="B82:B83"/>
    <mergeCell ref="C82:C83"/>
    <mergeCell ref="D82:D83"/>
    <mergeCell ref="E82:E83"/>
    <mergeCell ref="F82:F83"/>
    <mergeCell ref="G82:G83"/>
    <mergeCell ref="H82:H83"/>
    <mergeCell ref="A86:A87"/>
    <mergeCell ref="B86:B87"/>
    <mergeCell ref="C86:C87"/>
    <mergeCell ref="D86:D87"/>
    <mergeCell ref="E86:E87"/>
    <mergeCell ref="F86:F87"/>
    <mergeCell ref="G86:G87"/>
    <mergeCell ref="H86:H87"/>
    <mergeCell ref="A88:A89"/>
    <mergeCell ref="B88:B89"/>
    <mergeCell ref="C88:C89"/>
    <mergeCell ref="D88:D89"/>
    <mergeCell ref="E88:E89"/>
    <mergeCell ref="F88:F89"/>
    <mergeCell ref="G88:G89"/>
    <mergeCell ref="H88:H89"/>
    <mergeCell ref="A90:A94"/>
    <mergeCell ref="B90:B94"/>
    <mergeCell ref="C90:C94"/>
    <mergeCell ref="D90:D94"/>
    <mergeCell ref="E90:E94"/>
    <mergeCell ref="F90:F94"/>
    <mergeCell ref="G90:G94"/>
    <mergeCell ref="H90:H94"/>
    <mergeCell ref="A95:A97"/>
    <mergeCell ref="B95:B97"/>
    <mergeCell ref="C95:C97"/>
    <mergeCell ref="D95:D97"/>
    <mergeCell ref="E95:E97"/>
    <mergeCell ref="F95:F97"/>
    <mergeCell ref="G95:G97"/>
    <mergeCell ref="H95:H97"/>
    <mergeCell ref="A100:A101"/>
    <mergeCell ref="B100:B101"/>
    <mergeCell ref="C100:C101"/>
    <mergeCell ref="D100:D101"/>
    <mergeCell ref="E100:E101"/>
    <mergeCell ref="F100:F101"/>
    <mergeCell ref="G100:G101"/>
    <mergeCell ref="H100:H101"/>
    <mergeCell ref="A102:A108"/>
    <mergeCell ref="B102:B108"/>
    <mergeCell ref="C102:C108"/>
    <mergeCell ref="D102:D108"/>
    <mergeCell ref="E102:E108"/>
    <mergeCell ref="F102:F108"/>
    <mergeCell ref="G102:G108"/>
    <mergeCell ref="H102:H108"/>
    <mergeCell ref="A110:A112"/>
    <mergeCell ref="B110:B112"/>
    <mergeCell ref="C110:C112"/>
    <mergeCell ref="D110:D112"/>
    <mergeCell ref="E110:E112"/>
    <mergeCell ref="F110:F112"/>
    <mergeCell ref="G110:G112"/>
    <mergeCell ref="H110:H112"/>
    <mergeCell ref="A115:A117"/>
    <mergeCell ref="B115:B117"/>
    <mergeCell ref="C115:C117"/>
    <mergeCell ref="D115:D117"/>
    <mergeCell ref="E115:E117"/>
    <mergeCell ref="F115:F117"/>
    <mergeCell ref="G115:G117"/>
    <mergeCell ref="H115:H117"/>
    <mergeCell ref="A119:A121"/>
    <mergeCell ref="B119:B121"/>
    <mergeCell ref="C119:C121"/>
    <mergeCell ref="D119:D121"/>
    <mergeCell ref="E119:E121"/>
    <mergeCell ref="F119:F121"/>
    <mergeCell ref="G119:G121"/>
    <mergeCell ref="H119:H121"/>
    <mergeCell ref="A123:A124"/>
    <mergeCell ref="B123:B124"/>
    <mergeCell ref="C123:C124"/>
    <mergeCell ref="D123:D124"/>
    <mergeCell ref="E123:E124"/>
    <mergeCell ref="F123:F124"/>
    <mergeCell ref="G123:G124"/>
    <mergeCell ref="H123:H124"/>
    <mergeCell ref="A125:A127"/>
    <mergeCell ref="B125:B127"/>
    <mergeCell ref="C125:C127"/>
    <mergeCell ref="D125:D127"/>
    <mergeCell ref="E125:E127"/>
    <mergeCell ref="F125:F127"/>
    <mergeCell ref="G125:G127"/>
    <mergeCell ref="H125:H127"/>
    <mergeCell ref="A128:A132"/>
    <mergeCell ref="B128:B132"/>
    <mergeCell ref="C128:C132"/>
    <mergeCell ref="D128:D132"/>
    <mergeCell ref="E128:E132"/>
    <mergeCell ref="F128:F132"/>
    <mergeCell ref="G128:G132"/>
    <mergeCell ref="H128:H132"/>
    <mergeCell ref="A133:A135"/>
    <mergeCell ref="B133:B135"/>
    <mergeCell ref="C133:C135"/>
    <mergeCell ref="D133:D135"/>
    <mergeCell ref="E133:E135"/>
    <mergeCell ref="F133:F135"/>
    <mergeCell ref="G133:G135"/>
    <mergeCell ref="H133:H135"/>
  </mergeCells>
  <hyperlinks>
    <hyperlink ref="M2" r:id="rId1" display="richard_ryan@admworld.com"/>
    <hyperlink ref="M4" r:id="rId2" display="Steve.walsh@aes.com"/>
    <hyperlink ref="M5" r:id="rId3" display="Paul.hanrahan@aes.com"/>
    <hyperlink ref="M6" r:id="rId4" display="Brian.Miller@aes.com"/>
    <hyperlink ref="M7" r:id="rId5" display="Roger.Naill@AES.com"/>
    <hyperlink ref="M8" r:id="rId6" display="Jack.Giraudo@AES.com"/>
    <hyperlink ref="M19" r:id="rId7" display="timothy.bowen@bearingpoint.com "/>
    <hyperlink ref="M20" r:id="rId8" display="josh.menard@bearingpoint.com "/>
    <hyperlink ref="M21" r:id="rId9" display="jlamble@bechtel.com  "/>
    <hyperlink ref="M22" r:id="rId10" display="mmarkle@bechtel.com "/>
    <hyperlink ref="M24" r:id="rId11" display="cconnor1@bechtel.com"/>
    <hyperlink ref="M25" r:id="rId12" display="tkwark@bechtel.com "/>
    <hyperlink ref="M26" r:id="rId13" display="shipson@bechtel.com "/>
    <hyperlink ref="M28" r:id="rId14" display="shawn.conhran@bellsouth.com"/>
    <hyperlink ref="M29" r:id="rId15" display="beverly.adams@bellsouth.com"/>
    <hyperlink ref="M30" r:id="rId16" display="Smithpm@bv.com"/>
    <hyperlink ref="M33" r:id="rId17" display="tim@wnm.net"/>
    <hyperlink ref="M34" r:id="rId18" display="aba@canyonpartners.com "/>
    <hyperlink ref="M35" r:id="rId19" display="epae@canyonpartners.com "/>
    <hyperlink ref="M36" r:id="rId20" display="Emil.Woods@cedarhillcap.com"/>
    <hyperlink ref="M37" r:id="rId21" display="Ryan.McGirr@cedarhillcapital.com"/>
    <hyperlink ref="M38" r:id="rId22" display="chad@cedarhillcap.com"/>
    <hyperlink ref="M40" r:id="rId23" display="grewilliams@na.ko.com"/>
    <hyperlink ref="M41" r:id="rId24" display="mbiltz@na.ko.com"/>
    <hyperlink ref="M42" r:id="rId25" display="thomas.g.wilson@convergys.com"/>
    <hyperlink ref="Y42" r:id="rId26" display="bmockridge@intlenergycounsel.com "/>
    <hyperlink ref="M43" r:id="rId27" display="carlos.cortez@dhs.gov"/>
    <hyperlink ref="M44" r:id="rId28" display="stuart.ferency@dhs.gov"/>
    <hyperlink ref="M45" r:id="rId29" display="lee.allen@dhs.gov"/>
    <hyperlink ref="M46" r:id="rId30" display="lmschroeter@dow.com "/>
    <hyperlink ref="M47" r:id="rId31" display="faye.graul@dowcorning.com"/>
    <hyperlink ref="M49" r:id="rId32" display="memobley@duke-energy.com"/>
    <hyperlink ref="M51" r:id="rId33" display="tmibae@embjapan.org "/>
    <hyperlink ref="M55" r:id="rId34" display="demaresg@leavenworth.army.mil"/>
    <hyperlink ref="M56" r:id="rId35" display="faxelgar@gd.com"/>
    <hyperlink ref="M57" r:id="rId36" display="chunter@gd.com"/>
    <hyperlink ref="M58" r:id="rId37" display="rmusser@generaldynamics.com"/>
    <hyperlink ref="M62" r:id="rId38" display="rreichert@gema.state.ga.us"/>
    <hyperlink ref="M63" r:id="rId39" display="ejilani@gema.state.ga.us"/>
    <hyperlink ref="M64" r:id="rId40" display="areese@gema.state.ga.us"/>
    <hyperlink ref="M65" r:id="rId41" display="mike.belcher@gs.com"/>
    <hyperlink ref="M66" r:id="rId42" display="guy.molinari@hellerehrman.com"/>
    <hyperlink ref="M69" r:id="rId43" display="Kevin.s.graham@intel.com"/>
    <hyperlink ref="M70" r:id="rId44" display="matt.brazil@intel.com"/>
    <hyperlink ref="M72" r:id="rId45" display="bmockridge@intlenergycounsel.com"/>
    <hyperlink ref="M74" r:id="rId46" display="skip.bishop@itt.com"/>
    <hyperlink ref="M84" r:id="rId47" display="michael.zuccarelli@kofc.org "/>
    <hyperlink ref="M88" r:id="rId48" display="angela_whiting@ml.com"/>
    <hyperlink ref="M89" r:id="rId49" display=" val_mihan@ml.com"/>
    <hyperlink ref="M90" r:id="rId50" display="paul.perrone@ngc.com"/>
    <hyperlink ref="M91" r:id="rId51" display="Curtis.Masiello_Contractor@DTRA.MIL"/>
    <hyperlink ref="Y91" r:id="rId52" display="paul.perrone@ngc.com"/>
    <hyperlink ref="M93" r:id="rId53" display="sean.remley@ngc.com"/>
    <hyperlink ref="M95" r:id="rId54" display="b.close@olayangroup.com"/>
    <hyperlink ref="M96" r:id="rId55" display="h.zeibak@olayangroup.com"/>
    <hyperlink ref="M98" r:id="rId56" display="imerdinger@patronusadvisors.com "/>
    <hyperlink ref="M100" r:id="rId57" display="jay.young@ps.net"/>
    <hyperlink ref="Y100" r:id="rId58" display="jay.young@ps.net"/>
    <hyperlink ref="M102" r:id="rId59" display="sheila.harvey@pillsburylaw.com"/>
    <hyperlink ref="M109" r:id="rId60" display="george.davis@portofmelbourne.com"/>
    <hyperlink ref="M110" r:id="rId61" display="ken@winning.com"/>
    <hyperlink ref="M111" r:id="rId62" display="egorova@nikkolom.ru"/>
    <hyperlink ref="M112" r:id="rId63" display="llvoiron@yahoo.co.uk"/>
    <hyperlink ref="M113" r:id="rId64" display="paul.moxness@rezidorsas.com"/>
    <hyperlink ref="M114" r:id="rId65" display="samouel2006@yahoo.co.nz"/>
    <hyperlink ref="M115" r:id="rId66" display="sam.henry@suezenergyna.com"/>
    <hyperlink ref="M116" r:id="rId67" display="joel.elkins@suezenergyna.com;"/>
    <hyperlink ref="M117" r:id="rId68" display="dakin.christenson@suezenergyna.com "/>
    <hyperlink ref="M119" r:id="rId69" display="alicia.boydshaw@lincolngroup.com"/>
    <hyperlink ref="Y119" r:id="rId70" display="alicia.boydshaw@lincolngroup.com"/>
    <hyperlink ref="M120" r:id="rId71" display="pascale.siegel@lincolngroup.com "/>
    <hyperlink ref="M121" r:id="rId72" display="chris.alexander@lincolngroup.com "/>
    <hyperlink ref="M122" r:id="rId73" display="kiora@allstream.net"/>
    <hyperlink ref="M123" r:id="rId74" display="pspinner@trellus.com"/>
    <hyperlink ref="M124" r:id="rId75" display="adhawan@trellus.com"/>
    <hyperlink ref="M125" r:id="rId76" display="rtoscan@vcu.edu"/>
    <hyperlink ref="M126" r:id="rId77" display="wbarker@qf.org.qa"/>
    <hyperlink ref="M127" r:id="rId78" display="pkirk@vcu.edu"/>
    <hyperlink ref="M131" r:id="rId79" display="suzanne.duvall@wgint.com"/>
    <hyperlink ref="Y133" r:id="rId80" display="dalbuq@wexford.com"/>
    <hyperlink ref="M134" r:id="rId81" display="cdavid@wexford.com"/>
    <hyperlink ref="M135" r:id="rId82" display="sappel@wexford.com"/>
  </hyperlinks>
  <printOptions headings="false" gridLines="false" gridLinesSet="true" horizontalCentered="false" verticalCentered="false"/>
  <pageMargins left="0.270138888888889" right="0.220138888888889" top="0.45" bottom="0.369444444444444" header="0.279861111111111" footer="0.209722222222222"/>
  <pageSetup paperSize="1" scale="100" fitToWidth="2" fitToHeight="8" pageOrder="downThenOver" orientation="landscape" blackAndWhite="false" draft="false" cellComments="none" horizontalDpi="300" verticalDpi="300" copies="1"/>
  <headerFooter differentFirst="false" differentOddEven="false">
    <oddHeader>&amp;LFILE COPY&amp;C&amp;"Arial,Bold"&amp;12GV CLIENT LIST&amp;RFILE COPY</oddHeader>
    <oddFooter>&amp;LSend changes to: dalton@stratfor.com&amp;RAS OF: &amp;D</oddFooter>
  </headerFooter>
  <drawing r:id="rId8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H2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8"/>
    <col collapsed="false" customWidth="true" hidden="false" outlineLevel="0" max="4" min="3" style="287" width="14.99"/>
    <col collapsed="false" customWidth="true" hidden="false" outlineLevel="0" max="5" min="5" style="287" width="9.56"/>
    <col collapsed="false" customWidth="true" hidden="false" outlineLevel="0" max="6" min="6" style="288" width="10.41"/>
    <col collapsed="false" customWidth="true" hidden="false" outlineLevel="0" max="7" min="7" style="288" width="11.85"/>
    <col collapsed="false" customWidth="true" hidden="false" outlineLevel="0" max="8" min="8" style="289" width="79.99"/>
    <col collapsed="false" customWidth="true" hidden="false" outlineLevel="0" max="9" min="9" style="290" width="26.13"/>
    <col collapsed="false" customWidth="true" hidden="false" outlineLevel="0" max="10" min="10" style="287" width="6.99"/>
    <col collapsed="false" customWidth="true" hidden="false" outlineLevel="0" max="13" min="11" style="291" width="9.14"/>
    <col collapsed="false" customWidth="true" hidden="false" outlineLevel="0" max="14" min="14" style="291" width="10.13"/>
    <col collapsed="false" customWidth="true" hidden="false" outlineLevel="0" max="21" min="15" style="291" width="9.14"/>
    <col collapsed="false" customWidth="true" hidden="false" outlineLevel="0" max="22" min="22" style="291" width="10.13"/>
    <col collapsed="false" customWidth="true" hidden="false" outlineLevel="0" max="29" min="23" style="291" width="9.14"/>
    <col collapsed="false" customWidth="true" hidden="false" outlineLevel="0" max="30" min="30" style="291" width="10.13"/>
    <col collapsed="false" customWidth="true" hidden="false" outlineLevel="0" max="36" min="31" style="291" width="9.14"/>
    <col collapsed="false" customWidth="true" hidden="false" outlineLevel="0" max="38" min="38" style="0" width="10.13"/>
    <col collapsed="false" customWidth="true" hidden="false" outlineLevel="0" max="46" min="46" style="0" width="10.13"/>
    <col collapsed="false" customWidth="true" hidden="false" outlineLevel="0" max="54" min="54" style="0" width="10.13"/>
    <col collapsed="false" customWidth="true" hidden="false" outlineLevel="0" max="62" min="62" style="0" width="10.13"/>
    <col collapsed="false" customWidth="true" hidden="false" outlineLevel="0" max="70" min="70" style="0" width="10.13"/>
    <col collapsed="false" customWidth="true" hidden="false" outlineLevel="0" max="78" min="78" style="0" width="10.13"/>
    <col collapsed="false" customWidth="true" hidden="false" outlineLevel="0" max="86" min="86" style="0" width="10.13"/>
    <col collapsed="false" customWidth="true" hidden="false" outlineLevel="0" max="94" min="94" style="0" width="10.13"/>
    <col collapsed="false" customWidth="true" hidden="false" outlineLevel="0" max="102" min="102" style="0" width="10.13"/>
    <col collapsed="false" customWidth="true" hidden="false" outlineLevel="0" max="110" min="110" style="0" width="10.13"/>
    <col collapsed="false" customWidth="true" hidden="false" outlineLevel="0" max="118" min="118" style="0" width="10.13"/>
    <col collapsed="false" customWidth="true" hidden="false" outlineLevel="0" max="126" min="126" style="0" width="10.13"/>
    <col collapsed="false" customWidth="true" hidden="false" outlineLevel="0" max="134" min="134" style="0" width="10.13"/>
    <col collapsed="false" customWidth="true" hidden="false" outlineLevel="0" max="142" min="142" style="0" width="10.13"/>
    <col collapsed="false" customWidth="true" hidden="false" outlineLevel="0" max="150" min="150" style="0" width="10.13"/>
    <col collapsed="false" customWidth="true" hidden="false" outlineLevel="0" max="158" min="158" style="0" width="10.13"/>
    <col collapsed="false" customWidth="true" hidden="false" outlineLevel="0" max="166" min="166" style="0" width="10.13"/>
    <col collapsed="false" customWidth="true" hidden="false" outlineLevel="0" max="174" min="174" style="0" width="10.13"/>
    <col collapsed="false" customWidth="true" hidden="false" outlineLevel="0" max="182" min="182" style="0" width="10.13"/>
    <col collapsed="false" customWidth="true" hidden="false" outlineLevel="0" max="190" min="190" style="0" width="10.13"/>
    <col collapsed="false" customWidth="true" hidden="false" outlineLevel="0" max="198" min="198" style="0" width="10.13"/>
    <col collapsed="false" customWidth="true" hidden="false" outlineLevel="0" max="206" min="206" style="0" width="10.13"/>
    <col collapsed="false" customWidth="true" hidden="false" outlineLevel="0" max="214" min="214" style="0" width="10.13"/>
    <col collapsed="false" customWidth="true" hidden="false" outlineLevel="0" max="222" min="222" style="0" width="10.13"/>
    <col collapsed="false" customWidth="true" hidden="false" outlineLevel="0" max="230" min="230" style="0" width="10.13"/>
    <col collapsed="false" customWidth="true" hidden="false" outlineLevel="0" max="238" min="238" style="0" width="10.13"/>
    <col collapsed="false" customWidth="true" hidden="false" outlineLevel="0" max="246" min="246" style="0" width="10.13"/>
    <col collapsed="false" customWidth="true" hidden="false" outlineLevel="0" max="254" min="254" style="0" width="10.13"/>
  </cols>
  <sheetData>
    <row r="1" customFormat="false" ht="24.75" hidden="false" customHeight="true" outlineLevel="0" collapsed="false">
      <c r="A1" s="292" t="s">
        <v>920</v>
      </c>
      <c r="B1" s="292" t="s">
        <v>921</v>
      </c>
      <c r="C1" s="292" t="s">
        <v>922</v>
      </c>
      <c r="D1" s="292" t="s">
        <v>923</v>
      </c>
      <c r="E1" s="292" t="s">
        <v>924</v>
      </c>
      <c r="F1" s="293" t="s">
        <v>925</v>
      </c>
      <c r="G1" s="294" t="s">
        <v>926</v>
      </c>
      <c r="H1" s="11" t="s">
        <v>927</v>
      </c>
      <c r="I1" s="13" t="s">
        <v>928</v>
      </c>
      <c r="J1" s="292" t="s">
        <v>929</v>
      </c>
    </row>
    <row r="2" customFormat="false" ht="13.5" hidden="false" customHeight="true" outlineLevel="0" collapsed="false">
      <c r="C2" s="295" t="s">
        <v>930</v>
      </c>
      <c r="D2" s="295" t="s">
        <v>931</v>
      </c>
      <c r="E2" s="295" t="s">
        <v>46</v>
      </c>
      <c r="F2" s="296" t="n">
        <v>39057</v>
      </c>
      <c r="G2" s="296"/>
      <c r="H2" s="297" t="s">
        <v>932</v>
      </c>
      <c r="I2" s="298"/>
      <c r="J2" s="0"/>
      <c r="K2" s="0"/>
      <c r="L2" s="0"/>
      <c r="M2" s="0"/>
      <c r="N2" s="0"/>
      <c r="O2" s="0"/>
      <c r="P2" s="0"/>
      <c r="Q2" s="0"/>
      <c r="R2" s="0"/>
      <c r="S2" s="0"/>
      <c r="T2" s="0"/>
      <c r="U2" s="0"/>
      <c r="V2" s="0"/>
      <c r="W2" s="0"/>
      <c r="X2" s="0"/>
      <c r="Y2" s="0"/>
      <c r="Z2" s="0"/>
      <c r="AA2" s="0"/>
      <c r="AB2" s="0"/>
      <c r="AC2" s="0"/>
      <c r="AD2" s="0"/>
      <c r="AE2" s="0"/>
      <c r="AF2" s="0"/>
      <c r="AG2" s="0"/>
      <c r="AH2" s="0"/>
      <c r="AI2" s="0"/>
      <c r="AJ2" s="0"/>
    </row>
    <row r="3" customFormat="false" ht="13.5" hidden="false" customHeight="true" outlineLevel="0" collapsed="false">
      <c r="C3" s="295" t="s">
        <v>930</v>
      </c>
      <c r="D3" s="295" t="s">
        <v>931</v>
      </c>
      <c r="E3" s="295" t="s">
        <v>46</v>
      </c>
      <c r="F3" s="296" t="n">
        <v>39057</v>
      </c>
      <c r="G3" s="296"/>
      <c r="H3" s="297" t="s">
        <v>933</v>
      </c>
      <c r="I3" s="298"/>
      <c r="J3" s="0"/>
      <c r="K3" s="0"/>
      <c r="L3" s="0"/>
      <c r="M3" s="0"/>
      <c r="N3" s="0"/>
      <c r="O3" s="0"/>
      <c r="P3" s="0"/>
      <c r="Q3" s="0"/>
      <c r="R3" s="0"/>
      <c r="S3" s="0"/>
      <c r="T3" s="0"/>
      <c r="U3" s="0"/>
      <c r="V3" s="0"/>
      <c r="W3" s="0"/>
      <c r="X3" s="0"/>
      <c r="Y3" s="0"/>
      <c r="Z3" s="0"/>
      <c r="AA3" s="0"/>
      <c r="AB3" s="0"/>
      <c r="AC3" s="0"/>
      <c r="AD3" s="0"/>
      <c r="AE3" s="0"/>
      <c r="AF3" s="0"/>
      <c r="AG3" s="0"/>
      <c r="AH3" s="0"/>
      <c r="AI3" s="0"/>
      <c r="AJ3" s="0"/>
    </row>
    <row r="4" customFormat="false" ht="13.5" hidden="false" customHeight="true" outlineLevel="0" collapsed="false">
      <c r="C4" s="295" t="s">
        <v>934</v>
      </c>
      <c r="D4" s="295" t="s">
        <v>935</v>
      </c>
      <c r="E4" s="295" t="s">
        <v>46</v>
      </c>
      <c r="F4" s="296" t="n">
        <v>39057</v>
      </c>
      <c r="G4" s="296"/>
      <c r="H4" s="297" t="s">
        <v>933</v>
      </c>
      <c r="I4" s="298"/>
      <c r="J4" s="0"/>
      <c r="K4" s="0"/>
      <c r="L4" s="0"/>
      <c r="M4" s="0"/>
      <c r="N4" s="0"/>
      <c r="O4" s="0"/>
      <c r="P4" s="0"/>
      <c r="Q4" s="0"/>
      <c r="R4" s="0"/>
      <c r="S4" s="0"/>
      <c r="T4" s="0"/>
      <c r="U4" s="0"/>
      <c r="V4" s="0"/>
      <c r="W4" s="0"/>
      <c r="X4" s="0"/>
      <c r="Y4" s="0"/>
      <c r="Z4" s="0"/>
      <c r="AA4" s="0"/>
      <c r="AB4" s="0"/>
      <c r="AC4" s="0"/>
      <c r="AD4" s="0"/>
      <c r="AE4" s="0"/>
      <c r="AF4" s="0"/>
      <c r="AG4" s="0"/>
      <c r="AH4" s="0"/>
      <c r="AI4" s="0"/>
      <c r="AJ4" s="0"/>
    </row>
    <row r="5" customFormat="false" ht="13.5" hidden="false" customHeight="true" outlineLevel="0" collapsed="false">
      <c r="C5" s="295" t="s">
        <v>891</v>
      </c>
      <c r="D5" s="295" t="s">
        <v>936</v>
      </c>
      <c r="E5" s="295" t="s">
        <v>46</v>
      </c>
      <c r="F5" s="296" t="n">
        <v>39057</v>
      </c>
      <c r="G5" s="296"/>
      <c r="H5" s="297" t="s">
        <v>933</v>
      </c>
      <c r="I5" s="298"/>
      <c r="J5" s="0"/>
      <c r="K5" s="0"/>
      <c r="L5" s="0"/>
      <c r="M5" s="0"/>
      <c r="N5" s="0"/>
      <c r="O5" s="0"/>
      <c r="P5" s="0"/>
      <c r="Q5" s="0"/>
      <c r="R5" s="0"/>
      <c r="S5" s="0"/>
      <c r="T5" s="0"/>
      <c r="U5" s="0"/>
      <c r="V5" s="0"/>
      <c r="W5" s="0"/>
      <c r="X5" s="0"/>
      <c r="Y5" s="0"/>
      <c r="Z5" s="0"/>
      <c r="AA5" s="0"/>
      <c r="AB5" s="0"/>
      <c r="AC5" s="0"/>
      <c r="AD5" s="0"/>
      <c r="AE5" s="0"/>
      <c r="AF5" s="0"/>
      <c r="AG5" s="0"/>
      <c r="AH5" s="0"/>
      <c r="AI5" s="0"/>
      <c r="AJ5" s="0"/>
    </row>
    <row r="6" customFormat="false" ht="13.5" hidden="false" customHeight="true" outlineLevel="0" collapsed="false">
      <c r="C6" s="295" t="s">
        <v>937</v>
      </c>
      <c r="D6" s="295" t="s">
        <v>938</v>
      </c>
      <c r="E6" s="295" t="s">
        <v>46</v>
      </c>
      <c r="F6" s="296" t="n">
        <v>39057</v>
      </c>
      <c r="G6" s="296"/>
      <c r="H6" s="297" t="s">
        <v>933</v>
      </c>
      <c r="I6" s="298"/>
      <c r="J6" s="0"/>
      <c r="K6" s="0"/>
      <c r="L6" s="0"/>
      <c r="M6" s="0"/>
      <c r="N6" s="0"/>
      <c r="O6" s="0"/>
      <c r="P6" s="0"/>
      <c r="Q6" s="0"/>
      <c r="R6" s="0"/>
      <c r="S6" s="0"/>
      <c r="T6" s="0"/>
      <c r="U6" s="0"/>
      <c r="V6" s="0"/>
      <c r="W6" s="0"/>
      <c r="X6" s="0"/>
      <c r="Y6" s="0"/>
      <c r="Z6" s="0"/>
      <c r="AA6" s="0"/>
      <c r="AB6" s="0"/>
      <c r="AC6" s="0"/>
      <c r="AD6" s="0"/>
      <c r="AE6" s="0"/>
      <c r="AF6" s="0"/>
      <c r="AG6" s="0"/>
      <c r="AH6" s="0"/>
      <c r="AI6" s="0"/>
      <c r="AJ6" s="0"/>
    </row>
    <row r="7" customFormat="false" ht="12.75" hidden="false" customHeight="false" outlineLevel="0" collapsed="false">
      <c r="C7" s="295" t="s">
        <v>934</v>
      </c>
      <c r="D7" s="295" t="s">
        <v>935</v>
      </c>
      <c r="E7" s="295" t="s">
        <v>46</v>
      </c>
      <c r="F7" s="296" t="n">
        <v>39057</v>
      </c>
      <c r="G7" s="296"/>
      <c r="H7" s="297" t="s">
        <v>932</v>
      </c>
      <c r="I7" s="298"/>
      <c r="J7" s="0"/>
      <c r="K7" s="0"/>
      <c r="L7" s="0"/>
      <c r="M7" s="0"/>
      <c r="N7" s="0"/>
      <c r="O7" s="0"/>
      <c r="P7" s="0"/>
      <c r="Q7" s="0"/>
      <c r="R7" s="0"/>
      <c r="S7" s="0"/>
      <c r="T7" s="0"/>
      <c r="U7" s="0"/>
      <c r="V7" s="0"/>
      <c r="W7" s="0"/>
      <c r="X7" s="0"/>
      <c r="Y7" s="0"/>
      <c r="Z7" s="0"/>
      <c r="AA7" s="0"/>
      <c r="AB7" s="0"/>
      <c r="AC7" s="0"/>
      <c r="AD7" s="0"/>
      <c r="AE7" s="0"/>
      <c r="AF7" s="0"/>
      <c r="AG7" s="0"/>
      <c r="AH7" s="0"/>
      <c r="AI7" s="0"/>
      <c r="AJ7" s="0"/>
    </row>
    <row r="8" customFormat="false" ht="12.75" hidden="false" customHeight="false" outlineLevel="0" collapsed="false">
      <c r="C8" s="295" t="s">
        <v>937</v>
      </c>
      <c r="D8" s="295" t="s">
        <v>938</v>
      </c>
      <c r="E8" s="295" t="s">
        <v>46</v>
      </c>
      <c r="F8" s="296" t="n">
        <v>39057</v>
      </c>
      <c r="G8" s="296"/>
      <c r="H8" s="297" t="s">
        <v>932</v>
      </c>
      <c r="I8" s="298"/>
      <c r="J8" s="0"/>
      <c r="K8" s="0"/>
      <c r="L8" s="0"/>
      <c r="M8" s="0"/>
      <c r="N8" s="0"/>
      <c r="O8" s="0"/>
      <c r="P8" s="0"/>
      <c r="Q8" s="0"/>
      <c r="R8" s="0"/>
      <c r="S8" s="0"/>
      <c r="T8" s="0"/>
      <c r="U8" s="0"/>
      <c r="V8" s="0"/>
      <c r="W8" s="0"/>
      <c r="X8" s="0"/>
      <c r="Y8" s="0"/>
      <c r="Z8" s="0"/>
      <c r="AA8" s="0"/>
      <c r="AB8" s="0"/>
      <c r="AC8" s="0"/>
      <c r="AD8" s="0"/>
      <c r="AE8" s="0"/>
      <c r="AF8" s="0"/>
      <c r="AG8" s="0"/>
      <c r="AH8" s="0"/>
      <c r="AI8" s="0"/>
      <c r="AJ8" s="0"/>
    </row>
    <row r="9" customFormat="false" ht="12.75" hidden="false" customHeight="false" outlineLevel="0" collapsed="false">
      <c r="C9" s="295" t="s">
        <v>891</v>
      </c>
      <c r="D9" s="295" t="s">
        <v>936</v>
      </c>
      <c r="E9" s="295" t="s">
        <v>46</v>
      </c>
      <c r="F9" s="296" t="n">
        <v>39057</v>
      </c>
      <c r="G9" s="296"/>
      <c r="H9" s="297" t="s">
        <v>932</v>
      </c>
      <c r="I9" s="298"/>
      <c r="J9" s="0"/>
      <c r="K9" s="0"/>
      <c r="L9" s="0"/>
      <c r="M9" s="0"/>
      <c r="N9" s="0"/>
      <c r="O9" s="0"/>
      <c r="P9" s="0"/>
      <c r="Q9" s="0"/>
      <c r="R9" s="0"/>
      <c r="S9" s="0"/>
      <c r="T9" s="0"/>
      <c r="U9" s="0"/>
      <c r="V9" s="0"/>
      <c r="W9" s="0"/>
      <c r="X9" s="0"/>
      <c r="Y9" s="0"/>
      <c r="Z9" s="0"/>
      <c r="AA9" s="0"/>
      <c r="AB9" s="0"/>
      <c r="AC9" s="0"/>
      <c r="AD9" s="0"/>
      <c r="AE9" s="0"/>
      <c r="AF9" s="0"/>
      <c r="AG9" s="0"/>
      <c r="AH9" s="0"/>
      <c r="AI9" s="0"/>
      <c r="AJ9" s="0"/>
    </row>
    <row r="10" customFormat="false" ht="12.75" hidden="false" customHeight="false" outlineLevel="0" collapsed="false">
      <c r="C10" s="299" t="s">
        <v>891</v>
      </c>
      <c r="D10" s="299" t="s">
        <v>936</v>
      </c>
      <c r="E10" s="299" t="s">
        <v>46</v>
      </c>
      <c r="F10" s="300" t="n">
        <v>39056</v>
      </c>
      <c r="G10" s="300"/>
      <c r="H10" s="301" t="s">
        <v>939</v>
      </c>
      <c r="I10" s="29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row>
    <row r="11" customFormat="false" ht="12.75" hidden="false" customHeight="false" outlineLevel="0" collapsed="false">
      <c r="C11" s="299" t="s">
        <v>693</v>
      </c>
      <c r="D11" s="299" t="s">
        <v>702</v>
      </c>
      <c r="E11" s="299" t="s">
        <v>46</v>
      </c>
      <c r="F11" s="300" t="n">
        <v>39056</v>
      </c>
      <c r="G11" s="300"/>
      <c r="H11" s="301" t="s">
        <v>940</v>
      </c>
      <c r="I11" s="29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row>
    <row r="12" customFormat="false" ht="12.75" hidden="false" customHeight="false" outlineLevel="0" collapsed="false">
      <c r="C12" s="299" t="s">
        <v>24</v>
      </c>
      <c r="D12" s="299" t="s">
        <v>40</v>
      </c>
      <c r="E12" s="299" t="s">
        <v>25</v>
      </c>
      <c r="F12" s="300" t="n">
        <v>39056</v>
      </c>
      <c r="G12" s="300"/>
      <c r="H12" s="301" t="s">
        <v>941</v>
      </c>
      <c r="I12" s="298"/>
      <c r="J12" s="0" t="s">
        <v>942</v>
      </c>
      <c r="K12" s="0"/>
      <c r="L12" s="0"/>
      <c r="M12" s="0"/>
      <c r="N12" s="0"/>
      <c r="O12" s="0"/>
      <c r="P12" s="0"/>
      <c r="Q12" s="0"/>
      <c r="R12" s="0"/>
      <c r="S12" s="0"/>
      <c r="T12" s="0"/>
      <c r="U12" s="0"/>
      <c r="V12" s="0"/>
      <c r="W12" s="0"/>
      <c r="X12" s="0"/>
      <c r="Y12" s="0"/>
      <c r="Z12" s="0"/>
      <c r="AA12" s="0"/>
      <c r="AB12" s="0"/>
      <c r="AC12" s="0"/>
      <c r="AD12" s="0"/>
      <c r="AE12" s="0"/>
      <c r="AF12" s="0"/>
      <c r="AG12" s="0"/>
      <c r="AH12" s="0"/>
      <c r="AI12" s="0"/>
      <c r="AJ12" s="0"/>
    </row>
    <row r="13" customFormat="false" ht="25.5" hidden="false" customHeight="false" outlineLevel="0" collapsed="false">
      <c r="C13" s="299" t="s">
        <v>510</v>
      </c>
      <c r="D13" s="299" t="s">
        <v>502</v>
      </c>
      <c r="E13" s="299" t="s">
        <v>25</v>
      </c>
      <c r="F13" s="300" t="n">
        <v>39056</v>
      </c>
      <c r="G13" s="300"/>
      <c r="H13" s="301" t="s">
        <v>943</v>
      </c>
      <c r="I13" s="298"/>
      <c r="J13" s="0" t="s">
        <v>944</v>
      </c>
      <c r="K13" s="0"/>
      <c r="L13" s="0"/>
      <c r="M13" s="0"/>
      <c r="N13" s="0"/>
      <c r="O13" s="0"/>
      <c r="P13" s="0"/>
      <c r="Q13" s="0"/>
      <c r="R13" s="0"/>
      <c r="S13" s="0"/>
      <c r="T13" s="0"/>
      <c r="U13" s="0"/>
      <c r="V13" s="0"/>
      <c r="W13" s="0"/>
      <c r="X13" s="0"/>
      <c r="Y13" s="0"/>
      <c r="Z13" s="0"/>
      <c r="AA13" s="0"/>
      <c r="AB13" s="0"/>
      <c r="AC13" s="0"/>
      <c r="AD13" s="0"/>
      <c r="AE13" s="0"/>
      <c r="AF13" s="0"/>
      <c r="AG13" s="0"/>
      <c r="AH13" s="0"/>
      <c r="AI13" s="0"/>
      <c r="AJ13" s="0"/>
    </row>
    <row r="14" customFormat="false" ht="12.75" hidden="false" customHeight="false" outlineLevel="0" collapsed="false">
      <c r="C14" s="299" t="s">
        <v>510</v>
      </c>
      <c r="D14" s="299" t="s">
        <v>945</v>
      </c>
      <c r="E14" s="299" t="s">
        <v>25</v>
      </c>
      <c r="F14" s="300" t="n">
        <v>39056</v>
      </c>
      <c r="G14" s="300"/>
      <c r="H14" s="301" t="s">
        <v>946</v>
      </c>
      <c r="I14" s="298"/>
      <c r="J14" s="0" t="s">
        <v>942</v>
      </c>
      <c r="K14" s="0"/>
      <c r="L14" s="0"/>
      <c r="M14" s="0"/>
      <c r="N14" s="0"/>
      <c r="O14" s="0"/>
      <c r="P14" s="0"/>
      <c r="Q14" s="0"/>
      <c r="R14" s="0"/>
      <c r="S14" s="0"/>
      <c r="T14" s="0"/>
      <c r="U14" s="0"/>
      <c r="V14" s="0"/>
      <c r="W14" s="0"/>
      <c r="X14" s="0"/>
      <c r="Y14" s="0"/>
      <c r="Z14" s="0"/>
      <c r="AA14" s="0"/>
      <c r="AB14" s="0"/>
      <c r="AC14" s="0"/>
      <c r="AD14" s="0"/>
      <c r="AE14" s="0"/>
      <c r="AF14" s="0"/>
      <c r="AG14" s="0"/>
      <c r="AH14" s="0"/>
      <c r="AI14" s="0"/>
      <c r="AJ14" s="0"/>
    </row>
    <row r="15" customFormat="false" ht="12.75" hidden="false" customHeight="false" outlineLevel="0" collapsed="false">
      <c r="C15" s="299" t="s">
        <v>297</v>
      </c>
      <c r="D15" s="299" t="s">
        <v>947</v>
      </c>
      <c r="E15" s="299" t="s">
        <v>25</v>
      </c>
      <c r="F15" s="300" t="n">
        <v>39056</v>
      </c>
      <c r="G15" s="300"/>
      <c r="H15" s="301" t="s">
        <v>946</v>
      </c>
      <c r="I15" s="298"/>
      <c r="J15" s="0" t="s">
        <v>942</v>
      </c>
      <c r="K15" s="0"/>
      <c r="L15" s="0"/>
      <c r="M15" s="0"/>
      <c r="N15" s="0"/>
      <c r="O15" s="0"/>
      <c r="P15" s="0"/>
      <c r="Q15" s="0"/>
      <c r="R15" s="0"/>
      <c r="S15" s="0"/>
      <c r="T15" s="0"/>
      <c r="U15" s="0"/>
      <c r="V15" s="0"/>
      <c r="W15" s="0"/>
      <c r="X15" s="0"/>
      <c r="Y15" s="0"/>
      <c r="Z15" s="0"/>
      <c r="AA15" s="0"/>
      <c r="AB15" s="0"/>
      <c r="AC15" s="0"/>
      <c r="AD15" s="0"/>
      <c r="AE15" s="0"/>
      <c r="AF15" s="0"/>
      <c r="AG15" s="0"/>
      <c r="AH15" s="0"/>
      <c r="AI15" s="0"/>
      <c r="AJ15" s="0"/>
    </row>
    <row r="16" customFormat="false" ht="12.75" hidden="false" customHeight="false" outlineLevel="0" collapsed="false">
      <c r="C16" s="299" t="s">
        <v>930</v>
      </c>
      <c r="D16" s="299" t="s">
        <v>931</v>
      </c>
      <c r="E16" s="299" t="s">
        <v>46</v>
      </c>
      <c r="F16" s="300" t="n">
        <v>39056</v>
      </c>
      <c r="G16" s="300"/>
      <c r="H16" s="301" t="s">
        <v>948</v>
      </c>
      <c r="I16" s="29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row>
    <row r="17" customFormat="false" ht="12.75" hidden="false" customHeight="false" outlineLevel="0" collapsed="false">
      <c r="C17" s="299" t="s">
        <v>930</v>
      </c>
      <c r="D17" s="299" t="s">
        <v>931</v>
      </c>
      <c r="E17" s="299" t="s">
        <v>46</v>
      </c>
      <c r="F17" s="300" t="n">
        <v>39056</v>
      </c>
      <c r="G17" s="300"/>
      <c r="H17" s="301" t="s">
        <v>948</v>
      </c>
      <c r="I17" s="298"/>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row>
    <row r="18" customFormat="false" ht="12.75" hidden="false" customHeight="false" outlineLevel="0" collapsed="false">
      <c r="C18" s="299" t="s">
        <v>934</v>
      </c>
      <c r="D18" s="299" t="s">
        <v>935</v>
      </c>
      <c r="E18" s="299" t="s">
        <v>46</v>
      </c>
      <c r="F18" s="300" t="n">
        <v>39056</v>
      </c>
      <c r="G18" s="300"/>
      <c r="H18" s="301" t="s">
        <v>948</v>
      </c>
      <c r="I18" s="298"/>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row>
    <row r="19" customFormat="false" ht="12.75" hidden="false" customHeight="false" outlineLevel="0" collapsed="false">
      <c r="C19" s="299" t="s">
        <v>891</v>
      </c>
      <c r="D19" s="299" t="s">
        <v>936</v>
      </c>
      <c r="E19" s="299" t="s">
        <v>46</v>
      </c>
      <c r="F19" s="300" t="n">
        <v>39056</v>
      </c>
      <c r="G19" s="300"/>
      <c r="H19" s="301" t="s">
        <v>948</v>
      </c>
      <c r="I19" s="298"/>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row>
    <row r="20" customFormat="false" ht="12.75" hidden="false" customHeight="false" outlineLevel="0" collapsed="false">
      <c r="C20" s="299" t="s">
        <v>937</v>
      </c>
      <c r="D20" s="299" t="s">
        <v>938</v>
      </c>
      <c r="E20" s="299" t="s">
        <v>46</v>
      </c>
      <c r="F20" s="300" t="n">
        <v>39056</v>
      </c>
      <c r="G20" s="300"/>
      <c r="H20" s="301" t="s">
        <v>949</v>
      </c>
      <c r="I20" s="29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row>
    <row r="21" customFormat="false" ht="12.75" hidden="false" customHeight="false" outlineLevel="0" collapsed="false">
      <c r="C21" s="299" t="s">
        <v>937</v>
      </c>
      <c r="D21" s="299" t="s">
        <v>938</v>
      </c>
      <c r="E21" s="299" t="s">
        <v>46</v>
      </c>
      <c r="F21" s="300" t="n">
        <v>39056</v>
      </c>
      <c r="G21" s="300"/>
      <c r="H21" s="301" t="s">
        <v>949</v>
      </c>
      <c r="I21" s="298"/>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row>
    <row r="22" customFormat="false" ht="12.75" hidden="false" customHeight="false" outlineLevel="0" collapsed="false">
      <c r="C22" s="299" t="s">
        <v>934</v>
      </c>
      <c r="D22" s="299" t="s">
        <v>935</v>
      </c>
      <c r="E22" s="299" t="s">
        <v>46</v>
      </c>
      <c r="F22" s="300" t="n">
        <v>39056</v>
      </c>
      <c r="G22" s="300"/>
      <c r="H22" s="301" t="s">
        <v>949</v>
      </c>
      <c r="I22" s="298"/>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row>
    <row r="23" customFormat="false" ht="12.75" hidden="false" customHeight="false" outlineLevel="0" collapsed="false">
      <c r="C23" s="299" t="s">
        <v>891</v>
      </c>
      <c r="D23" s="299" t="s">
        <v>936</v>
      </c>
      <c r="E23" s="299" t="s">
        <v>46</v>
      </c>
      <c r="F23" s="300" t="n">
        <v>39056</v>
      </c>
      <c r="G23" s="300"/>
      <c r="H23" s="301" t="s">
        <v>949</v>
      </c>
      <c r="I23" s="298"/>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row>
    <row r="24" customFormat="false" ht="12.75" hidden="false" customHeight="false" outlineLevel="0" collapsed="false">
      <c r="C24" s="299" t="s">
        <v>891</v>
      </c>
      <c r="D24" s="299" t="s">
        <v>936</v>
      </c>
      <c r="E24" s="299" t="s">
        <v>46</v>
      </c>
      <c r="F24" s="300" t="n">
        <v>39056</v>
      </c>
      <c r="G24" s="300"/>
      <c r="H24" s="301" t="s">
        <v>950</v>
      </c>
      <c r="I24" s="298"/>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row>
    <row r="25" customFormat="false" ht="12.75" hidden="false" customHeight="false" outlineLevel="0" collapsed="false">
      <c r="C25" s="299" t="s">
        <v>930</v>
      </c>
      <c r="D25" s="299" t="s">
        <v>931</v>
      </c>
      <c r="E25" s="299" t="s">
        <v>46</v>
      </c>
      <c r="F25" s="300" t="n">
        <v>39055</v>
      </c>
      <c r="G25" s="300"/>
      <c r="H25" s="301" t="s">
        <v>951</v>
      </c>
      <c r="I25" s="298"/>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row>
    <row r="26" customFormat="false" ht="12.75" hidden="false" customHeight="false" outlineLevel="0" collapsed="false">
      <c r="C26" s="299" t="s">
        <v>24</v>
      </c>
      <c r="D26" s="299" t="s">
        <v>40</v>
      </c>
      <c r="E26" s="299" t="s">
        <v>25</v>
      </c>
      <c r="F26" s="300" t="n">
        <v>39055</v>
      </c>
      <c r="G26" s="300"/>
      <c r="H26" s="301" t="s">
        <v>952</v>
      </c>
      <c r="I26" s="298"/>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row>
    <row r="27" customFormat="false" ht="12.75" hidden="false" customHeight="false" outlineLevel="0" collapsed="false">
      <c r="C27" s="299" t="s">
        <v>953</v>
      </c>
      <c r="D27" s="299"/>
      <c r="E27" s="299" t="s">
        <v>25</v>
      </c>
      <c r="F27" s="300" t="n">
        <v>39055</v>
      </c>
      <c r="G27" s="300"/>
      <c r="H27" s="301" t="s">
        <v>954</v>
      </c>
      <c r="I27" s="298"/>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row>
    <row r="28" customFormat="false" ht="12.75" hidden="false" customHeight="false" outlineLevel="0" collapsed="false">
      <c r="C28" s="299" t="s">
        <v>934</v>
      </c>
      <c r="D28" s="299" t="s">
        <v>935</v>
      </c>
      <c r="E28" s="299" t="s">
        <v>46</v>
      </c>
      <c r="F28" s="300" t="n">
        <v>39055</v>
      </c>
      <c r="G28" s="300"/>
      <c r="H28" s="301" t="s">
        <v>951</v>
      </c>
      <c r="I28" s="298"/>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row>
    <row r="29" customFormat="false" ht="12.75" hidden="false" customHeight="false" outlineLevel="0" collapsed="false">
      <c r="C29" s="299" t="s">
        <v>930</v>
      </c>
      <c r="D29" s="299" t="s">
        <v>931</v>
      </c>
      <c r="E29" s="299" t="s">
        <v>46</v>
      </c>
      <c r="F29" s="300" t="n">
        <v>39055</v>
      </c>
      <c r="G29" s="300"/>
      <c r="H29" s="301" t="s">
        <v>955</v>
      </c>
      <c r="I29" s="298"/>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row>
    <row r="30" customFormat="false" ht="25.5" hidden="false" customHeight="false" outlineLevel="0" collapsed="false">
      <c r="C30" s="299" t="s">
        <v>956</v>
      </c>
      <c r="D30" s="299" t="s">
        <v>957</v>
      </c>
      <c r="E30" s="299" t="s">
        <v>355</v>
      </c>
      <c r="F30" s="300" t="n">
        <v>39055</v>
      </c>
      <c r="G30" s="300"/>
      <c r="H30" s="301" t="s">
        <v>958</v>
      </c>
      <c r="I30" s="298"/>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row>
    <row r="31" customFormat="false" ht="25.5" hidden="false" customHeight="false" outlineLevel="0" collapsed="false">
      <c r="C31" s="299" t="s">
        <v>956</v>
      </c>
      <c r="D31" s="299" t="s">
        <v>957</v>
      </c>
      <c r="E31" s="299" t="s">
        <v>355</v>
      </c>
      <c r="F31" s="300" t="n">
        <v>39055</v>
      </c>
      <c r="G31" s="300"/>
      <c r="H31" s="301" t="s">
        <v>959</v>
      </c>
      <c r="I31" s="298"/>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row>
    <row r="32" customFormat="false" ht="12.75" hidden="false" customHeight="false" outlineLevel="0" collapsed="false">
      <c r="C32" s="299" t="s">
        <v>930</v>
      </c>
      <c r="D32" s="299" t="s">
        <v>931</v>
      </c>
      <c r="E32" s="299" t="s">
        <v>46</v>
      </c>
      <c r="F32" s="300" t="n">
        <v>39055</v>
      </c>
      <c r="G32" s="300"/>
      <c r="H32" s="301" t="s">
        <v>960</v>
      </c>
      <c r="I32" s="298"/>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row>
    <row r="33" customFormat="false" ht="12.75" hidden="false" customHeight="false" outlineLevel="0" collapsed="false">
      <c r="C33" s="299" t="s">
        <v>930</v>
      </c>
      <c r="D33" s="299" t="s">
        <v>931</v>
      </c>
      <c r="E33" s="299" t="s">
        <v>46</v>
      </c>
      <c r="F33" s="300" t="n">
        <v>39055</v>
      </c>
      <c r="G33" s="300"/>
      <c r="H33" s="301" t="s">
        <v>961</v>
      </c>
      <c r="I33" s="298"/>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row>
    <row r="34" customFormat="false" ht="12.75" hidden="false" customHeight="false" outlineLevel="0" collapsed="false">
      <c r="C34" s="299" t="s">
        <v>934</v>
      </c>
      <c r="D34" s="299" t="s">
        <v>935</v>
      </c>
      <c r="E34" s="299" t="s">
        <v>46</v>
      </c>
      <c r="F34" s="300" t="n">
        <v>39055</v>
      </c>
      <c r="G34" s="300"/>
      <c r="H34" s="301" t="s">
        <v>961</v>
      </c>
      <c r="I34" s="298"/>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row>
    <row r="35" customFormat="false" ht="12.75" hidden="false" customHeight="false" outlineLevel="0" collapsed="false">
      <c r="C35" s="299" t="s">
        <v>891</v>
      </c>
      <c r="D35" s="299" t="s">
        <v>936</v>
      </c>
      <c r="E35" s="299" t="s">
        <v>46</v>
      </c>
      <c r="F35" s="300" t="n">
        <v>39055</v>
      </c>
      <c r="G35" s="300"/>
      <c r="H35" s="301" t="s">
        <v>961</v>
      </c>
      <c r="I35" s="298"/>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row>
    <row r="36" customFormat="false" ht="12.75" hidden="false" customHeight="false" outlineLevel="0" collapsed="false">
      <c r="C36" s="299" t="s">
        <v>930</v>
      </c>
      <c r="D36" s="299" t="s">
        <v>931</v>
      </c>
      <c r="E36" s="299" t="s">
        <v>46</v>
      </c>
      <c r="F36" s="300" t="n">
        <v>39055</v>
      </c>
      <c r="G36" s="300"/>
      <c r="H36" s="301" t="s">
        <v>962</v>
      </c>
      <c r="I36" s="298"/>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row>
    <row r="37" customFormat="false" ht="12.75" hidden="false" customHeight="false" outlineLevel="0" collapsed="false">
      <c r="C37" s="299" t="s">
        <v>934</v>
      </c>
      <c r="D37" s="299" t="s">
        <v>935</v>
      </c>
      <c r="E37" s="299" t="s">
        <v>46</v>
      </c>
      <c r="F37" s="300" t="n">
        <v>39055</v>
      </c>
      <c r="G37" s="300"/>
      <c r="H37" s="301" t="s">
        <v>962</v>
      </c>
      <c r="I37" s="298"/>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row>
    <row r="38" customFormat="false" ht="12.75" hidden="false" customHeight="false" outlineLevel="0" collapsed="false">
      <c r="C38" s="299" t="s">
        <v>937</v>
      </c>
      <c r="D38" s="299" t="s">
        <v>938</v>
      </c>
      <c r="E38" s="299" t="s">
        <v>46</v>
      </c>
      <c r="F38" s="300" t="n">
        <v>39055</v>
      </c>
      <c r="G38" s="300"/>
      <c r="H38" s="301" t="s">
        <v>962</v>
      </c>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row>
    <row r="39" customFormat="false" ht="12.75" hidden="false" customHeight="false" outlineLevel="0" collapsed="false">
      <c r="C39" s="299" t="s">
        <v>891</v>
      </c>
      <c r="D39" s="299" t="s">
        <v>936</v>
      </c>
      <c r="E39" s="299" t="s">
        <v>46</v>
      </c>
      <c r="F39" s="300" t="n">
        <v>39055</v>
      </c>
      <c r="G39" s="300"/>
      <c r="H39" s="301" t="s">
        <v>962</v>
      </c>
      <c r="I39" s="29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row>
    <row r="40" customFormat="false" ht="12.75" hidden="false" customHeight="false" outlineLevel="0" collapsed="false">
      <c r="C40" s="299" t="s">
        <v>934</v>
      </c>
      <c r="D40" s="299" t="s">
        <v>935</v>
      </c>
      <c r="E40" s="299" t="s">
        <v>46</v>
      </c>
      <c r="F40" s="300" t="n">
        <v>39055</v>
      </c>
      <c r="G40" s="300"/>
      <c r="H40" s="301" t="s">
        <v>960</v>
      </c>
      <c r="I40" s="298"/>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row>
    <row r="41" customFormat="false" ht="12.75" hidden="false" customHeight="false" outlineLevel="0" collapsed="false">
      <c r="C41" s="299" t="s">
        <v>891</v>
      </c>
      <c r="D41" s="299" t="s">
        <v>936</v>
      </c>
      <c r="E41" s="299" t="s">
        <v>46</v>
      </c>
      <c r="F41" s="300" t="n">
        <v>39055</v>
      </c>
      <c r="G41" s="300"/>
      <c r="H41" s="301" t="s">
        <v>963</v>
      </c>
      <c r="I41" s="298"/>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row>
    <row r="42" customFormat="false" ht="12.75" hidden="false" customHeight="false" outlineLevel="0" collapsed="false">
      <c r="C42" s="299" t="s">
        <v>891</v>
      </c>
      <c r="D42" s="299" t="s">
        <v>936</v>
      </c>
      <c r="E42" s="299" t="s">
        <v>46</v>
      </c>
      <c r="F42" s="300" t="n">
        <v>39055</v>
      </c>
      <c r="G42" s="300"/>
      <c r="H42" s="301" t="s">
        <v>951</v>
      </c>
      <c r="I42" s="298"/>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row>
    <row r="43" customFormat="false" ht="12.75" hidden="false" customHeight="false" outlineLevel="0" collapsed="false">
      <c r="C43" s="299" t="s">
        <v>937</v>
      </c>
      <c r="D43" s="299" t="s">
        <v>938</v>
      </c>
      <c r="E43" s="299" t="s">
        <v>46</v>
      </c>
      <c r="F43" s="300" t="n">
        <v>39055</v>
      </c>
      <c r="G43" s="300"/>
      <c r="H43" s="301" t="s">
        <v>951</v>
      </c>
      <c r="I43" s="29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row>
    <row r="44" customFormat="false" ht="12.75" hidden="false" customHeight="false" outlineLevel="0" collapsed="false">
      <c r="C44" s="299" t="s">
        <v>415</v>
      </c>
      <c r="D44" s="299" t="s">
        <v>417</v>
      </c>
      <c r="E44" s="299" t="s">
        <v>46</v>
      </c>
      <c r="F44" s="300" t="n">
        <v>39052</v>
      </c>
      <c r="G44" s="300"/>
      <c r="H44" s="301" t="s">
        <v>964</v>
      </c>
      <c r="I44" s="29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row>
    <row r="45" customFormat="false" ht="12.75" hidden="false" customHeight="false" outlineLevel="0" collapsed="false">
      <c r="C45" s="299" t="s">
        <v>956</v>
      </c>
      <c r="D45" s="299" t="s">
        <v>957</v>
      </c>
      <c r="E45" s="299" t="s">
        <v>355</v>
      </c>
      <c r="F45" s="300" t="n">
        <v>39052</v>
      </c>
      <c r="G45" s="300"/>
      <c r="H45" s="301" t="s">
        <v>965</v>
      </c>
      <c r="I45" s="298"/>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row>
    <row r="46" customFormat="false" ht="12.75" hidden="false" customHeight="false" outlineLevel="0" collapsed="false">
      <c r="C46" s="299" t="s">
        <v>953</v>
      </c>
      <c r="D46" s="299" t="s">
        <v>502</v>
      </c>
      <c r="E46" s="299" t="s">
        <v>25</v>
      </c>
      <c r="F46" s="300" t="n">
        <v>39052</v>
      </c>
      <c r="G46" s="300"/>
      <c r="H46" s="301" t="s">
        <v>966</v>
      </c>
      <c r="I46" s="298"/>
      <c r="J46" s="0" t="s">
        <v>942</v>
      </c>
      <c r="K46" s="0"/>
      <c r="L46" s="0"/>
      <c r="M46" s="0"/>
      <c r="N46" s="0"/>
      <c r="O46" s="0"/>
      <c r="P46" s="0"/>
      <c r="Q46" s="0"/>
      <c r="R46" s="0"/>
      <c r="S46" s="0"/>
      <c r="T46" s="0"/>
      <c r="U46" s="0"/>
      <c r="V46" s="0"/>
      <c r="W46" s="0"/>
      <c r="X46" s="0"/>
      <c r="Y46" s="0"/>
      <c r="Z46" s="0"/>
      <c r="AA46" s="0"/>
      <c r="AB46" s="0"/>
      <c r="AC46" s="0"/>
      <c r="AD46" s="0"/>
      <c r="AE46" s="0"/>
      <c r="AF46" s="0"/>
      <c r="AG46" s="0"/>
      <c r="AH46" s="0"/>
      <c r="AI46" s="0"/>
      <c r="AJ46" s="0"/>
    </row>
    <row r="47" customFormat="false" ht="12.75" hidden="false" customHeight="false" outlineLevel="0" collapsed="false">
      <c r="C47" s="299" t="s">
        <v>24</v>
      </c>
      <c r="D47" s="299" t="s">
        <v>40</v>
      </c>
      <c r="E47" s="299" t="s">
        <v>25</v>
      </c>
      <c r="F47" s="300" t="n">
        <v>39052</v>
      </c>
      <c r="G47" s="300"/>
      <c r="H47" s="301" t="s">
        <v>967</v>
      </c>
      <c r="I47" s="298"/>
      <c r="J47" s="0" t="s">
        <v>942</v>
      </c>
      <c r="K47" s="0"/>
      <c r="L47" s="0"/>
      <c r="M47" s="0"/>
      <c r="N47" s="0"/>
      <c r="O47" s="0"/>
      <c r="P47" s="0"/>
      <c r="Q47" s="0"/>
      <c r="R47" s="0"/>
      <c r="S47" s="0"/>
      <c r="T47" s="0"/>
      <c r="U47" s="0"/>
      <c r="V47" s="0"/>
      <c r="W47" s="0"/>
      <c r="X47" s="0"/>
      <c r="Y47" s="0"/>
      <c r="Z47" s="0"/>
      <c r="AA47" s="0"/>
      <c r="AB47" s="0"/>
      <c r="AC47" s="0"/>
      <c r="AD47" s="0"/>
      <c r="AE47" s="0"/>
      <c r="AF47" s="0"/>
      <c r="AG47" s="0"/>
      <c r="AH47" s="0"/>
      <c r="AI47" s="0"/>
      <c r="AJ47" s="0"/>
    </row>
    <row r="48" customFormat="false" ht="12.75" hidden="false" customHeight="false" outlineLevel="0" collapsed="false">
      <c r="C48" s="299" t="s">
        <v>956</v>
      </c>
      <c r="D48" s="299" t="s">
        <v>957</v>
      </c>
      <c r="E48" s="299" t="s">
        <v>355</v>
      </c>
      <c r="F48" s="300" t="n">
        <v>39052</v>
      </c>
      <c r="G48" s="300"/>
      <c r="H48" s="301" t="s">
        <v>968</v>
      </c>
      <c r="I48" s="298"/>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row>
    <row r="49" customFormat="false" ht="12.75" hidden="false" customHeight="false" outlineLevel="0" collapsed="false">
      <c r="C49" s="299" t="s">
        <v>415</v>
      </c>
      <c r="D49" s="299" t="s">
        <v>969</v>
      </c>
      <c r="E49" s="299" t="s">
        <v>46</v>
      </c>
      <c r="F49" s="300" t="n">
        <v>39052</v>
      </c>
      <c r="G49" s="300"/>
      <c r="H49" s="301" t="s">
        <v>970</v>
      </c>
      <c r="I49" s="298"/>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row>
    <row r="50" customFormat="false" ht="12.75" hidden="false" customHeight="false" outlineLevel="0" collapsed="false">
      <c r="A50" s="0" t="s">
        <v>971</v>
      </c>
      <c r="B50" s="0" t="s">
        <v>972</v>
      </c>
      <c r="C50" s="299" t="s">
        <v>693</v>
      </c>
      <c r="D50" s="299" t="s">
        <v>702</v>
      </c>
      <c r="E50" s="299" t="s">
        <v>46</v>
      </c>
      <c r="F50" s="300" t="n">
        <v>39051</v>
      </c>
      <c r="G50" s="300"/>
      <c r="H50" s="301" t="s">
        <v>973</v>
      </c>
      <c r="I50" s="298"/>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row>
    <row r="51" customFormat="false" ht="12.75" hidden="false" customHeight="false" outlineLevel="0" collapsed="false">
      <c r="C51" s="299" t="s">
        <v>930</v>
      </c>
      <c r="D51" s="299" t="s">
        <v>931</v>
      </c>
      <c r="E51" s="299" t="s">
        <v>46</v>
      </c>
      <c r="F51" s="300" t="n">
        <v>39051</v>
      </c>
      <c r="G51" s="300"/>
      <c r="H51" s="301" t="s">
        <v>974</v>
      </c>
      <c r="I51" s="298"/>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row>
    <row r="52" customFormat="false" ht="12.75" hidden="false" customHeight="false" outlineLevel="0" collapsed="false">
      <c r="C52" s="299" t="s">
        <v>937</v>
      </c>
      <c r="D52" s="299" t="s">
        <v>938</v>
      </c>
      <c r="E52" s="299" t="s">
        <v>46</v>
      </c>
      <c r="F52" s="300" t="n">
        <v>39051</v>
      </c>
      <c r="G52" s="300"/>
      <c r="H52" s="301" t="s">
        <v>974</v>
      </c>
      <c r="I52" s="298"/>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row>
    <row r="53" customFormat="false" ht="25.5" hidden="false" customHeight="false" outlineLevel="0" collapsed="false">
      <c r="C53" s="299" t="s">
        <v>956</v>
      </c>
      <c r="D53" s="299" t="s">
        <v>957</v>
      </c>
      <c r="E53" s="299" t="s">
        <v>355</v>
      </c>
      <c r="F53" s="300" t="n">
        <v>39051</v>
      </c>
      <c r="G53" s="300"/>
      <c r="H53" s="301" t="s">
        <v>975</v>
      </c>
      <c r="I53" s="298"/>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row>
    <row r="54" customFormat="false" ht="38.25" hidden="false" customHeight="true" outlineLevel="0" collapsed="false">
      <c r="C54" s="299" t="s">
        <v>510</v>
      </c>
      <c r="D54" s="299" t="s">
        <v>502</v>
      </c>
      <c r="E54" s="299" t="s">
        <v>25</v>
      </c>
      <c r="F54" s="300" t="n">
        <v>39051</v>
      </c>
      <c r="G54" s="300"/>
      <c r="H54" s="301" t="s">
        <v>976</v>
      </c>
      <c r="I54" s="298"/>
      <c r="J54" s="0" t="s">
        <v>942</v>
      </c>
      <c r="K54" s="0"/>
      <c r="L54" s="0"/>
      <c r="M54" s="0"/>
      <c r="N54" s="0"/>
      <c r="O54" s="0"/>
      <c r="P54" s="0"/>
      <c r="Q54" s="0"/>
      <c r="R54" s="0"/>
      <c r="S54" s="0"/>
      <c r="T54" s="0"/>
      <c r="U54" s="0"/>
      <c r="V54" s="0"/>
      <c r="W54" s="0"/>
      <c r="X54" s="0"/>
      <c r="Y54" s="0"/>
      <c r="Z54" s="0"/>
      <c r="AA54" s="0"/>
      <c r="AB54" s="0"/>
      <c r="AC54" s="0"/>
      <c r="AD54" s="0"/>
      <c r="AE54" s="0"/>
      <c r="AF54" s="0"/>
      <c r="AG54" s="0"/>
      <c r="AH54" s="0"/>
      <c r="AI54" s="0"/>
      <c r="AJ54" s="0"/>
    </row>
    <row r="55" customFormat="false" ht="38.25" hidden="false" customHeight="false" outlineLevel="0" collapsed="false">
      <c r="C55" s="299" t="s">
        <v>953</v>
      </c>
      <c r="D55" s="299" t="s">
        <v>502</v>
      </c>
      <c r="E55" s="299" t="s">
        <v>25</v>
      </c>
      <c r="F55" s="300" t="n">
        <v>39051</v>
      </c>
      <c r="G55" s="300"/>
      <c r="H55" s="301" t="s">
        <v>977</v>
      </c>
      <c r="I55" s="298"/>
      <c r="J55" s="0" t="s">
        <v>942</v>
      </c>
      <c r="K55" s="0"/>
      <c r="L55" s="0"/>
      <c r="M55" s="0"/>
      <c r="N55" s="0"/>
      <c r="O55" s="0"/>
      <c r="P55" s="0"/>
      <c r="Q55" s="0"/>
      <c r="R55" s="0"/>
      <c r="S55" s="0"/>
      <c r="T55" s="0"/>
      <c r="U55" s="0"/>
      <c r="V55" s="0"/>
      <c r="W55" s="0"/>
      <c r="X55" s="0"/>
      <c r="Y55" s="0"/>
      <c r="Z55" s="0"/>
      <c r="AA55" s="0"/>
      <c r="AB55" s="0"/>
      <c r="AC55" s="0"/>
      <c r="AD55" s="0"/>
      <c r="AE55" s="0"/>
      <c r="AF55" s="0"/>
      <c r="AG55" s="0"/>
      <c r="AH55" s="0"/>
      <c r="AI55" s="0"/>
      <c r="AJ55" s="0"/>
    </row>
    <row r="56" customFormat="false" ht="25.5" hidden="false" customHeight="false" outlineLevel="0" collapsed="false">
      <c r="C56" s="299" t="s">
        <v>956</v>
      </c>
      <c r="D56" s="299" t="s">
        <v>957</v>
      </c>
      <c r="E56" s="299" t="s">
        <v>355</v>
      </c>
      <c r="F56" s="300" t="n">
        <v>39051</v>
      </c>
      <c r="G56" s="300"/>
      <c r="H56" s="301" t="s">
        <v>978</v>
      </c>
      <c r="I56" s="298"/>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row>
    <row r="57" customFormat="false" ht="12.75" hidden="false" customHeight="false" outlineLevel="0" collapsed="false">
      <c r="C57" s="299" t="s">
        <v>956</v>
      </c>
      <c r="D57" s="299" t="s">
        <v>957</v>
      </c>
      <c r="E57" s="299" t="s">
        <v>355</v>
      </c>
      <c r="F57" s="300" t="n">
        <v>39051</v>
      </c>
      <c r="G57" s="300"/>
      <c r="H57" s="301" t="s">
        <v>979</v>
      </c>
      <c r="I57" s="298"/>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row>
    <row r="58" customFormat="false" ht="15" hidden="false" customHeight="true" outlineLevel="0" collapsed="false">
      <c r="C58" s="299" t="s">
        <v>934</v>
      </c>
      <c r="D58" s="299" t="s">
        <v>935</v>
      </c>
      <c r="E58" s="299" t="s">
        <v>46</v>
      </c>
      <c r="F58" s="300" t="n">
        <v>39051</v>
      </c>
      <c r="G58" s="300"/>
      <c r="H58" s="301" t="s">
        <v>980</v>
      </c>
      <c r="I58" s="298"/>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row>
    <row r="59" customFormat="false" ht="25.5" hidden="false" customHeight="false" outlineLevel="0" collapsed="false">
      <c r="C59" s="299" t="s">
        <v>930</v>
      </c>
      <c r="D59" s="299" t="s">
        <v>931</v>
      </c>
      <c r="E59" s="299" t="s">
        <v>46</v>
      </c>
      <c r="F59" s="300" t="n">
        <v>39051</v>
      </c>
      <c r="G59" s="300"/>
      <c r="H59" s="301" t="s">
        <v>981</v>
      </c>
      <c r="I59" s="298"/>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row>
    <row r="60" customFormat="false" ht="12.75" hidden="false" customHeight="false" outlineLevel="0" collapsed="false">
      <c r="C60" s="299" t="s">
        <v>934</v>
      </c>
      <c r="D60" s="299" t="s">
        <v>935</v>
      </c>
      <c r="E60" s="299" t="s">
        <v>46</v>
      </c>
      <c r="F60" s="300" t="n">
        <v>39051</v>
      </c>
      <c r="G60" s="300"/>
      <c r="H60" s="301" t="s">
        <v>974</v>
      </c>
      <c r="I60" s="298"/>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row>
    <row r="61" customFormat="false" ht="12.75" hidden="false" customHeight="false" outlineLevel="0" collapsed="false">
      <c r="C61" s="299" t="s">
        <v>891</v>
      </c>
      <c r="D61" s="299" t="s">
        <v>936</v>
      </c>
      <c r="E61" s="299" t="s">
        <v>46</v>
      </c>
      <c r="F61" s="300" t="n">
        <v>39051</v>
      </c>
      <c r="G61" s="300"/>
      <c r="H61" s="301" t="s">
        <v>974</v>
      </c>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row>
    <row r="62" customFormat="false" ht="12.75" hidden="false" customHeight="false" outlineLevel="0" collapsed="false">
      <c r="A62" s="0" t="s">
        <v>971</v>
      </c>
      <c r="B62" s="0" t="s">
        <v>972</v>
      </c>
      <c r="C62" s="299" t="s">
        <v>629</v>
      </c>
      <c r="D62" s="299" t="s">
        <v>645</v>
      </c>
      <c r="E62" s="299" t="s">
        <v>46</v>
      </c>
      <c r="F62" s="300" t="n">
        <v>39051</v>
      </c>
      <c r="G62" s="300"/>
      <c r="H62" s="301" t="s">
        <v>982</v>
      </c>
      <c r="I62" s="298"/>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row>
    <row r="63" customFormat="false" ht="13.5" hidden="false" customHeight="true" outlineLevel="0" collapsed="false">
      <c r="A63" s="0" t="s">
        <v>971</v>
      </c>
      <c r="B63" s="0" t="s">
        <v>972</v>
      </c>
      <c r="C63" s="299" t="s">
        <v>930</v>
      </c>
      <c r="D63" s="299" t="s">
        <v>931</v>
      </c>
      <c r="E63" s="299" t="s">
        <v>46</v>
      </c>
      <c r="F63" s="300" t="n">
        <v>39051</v>
      </c>
      <c r="G63" s="300"/>
      <c r="H63" s="301" t="s">
        <v>983</v>
      </c>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row>
    <row r="64" customFormat="false" ht="12.75" hidden="false" customHeight="false" outlineLevel="0" collapsed="false">
      <c r="A64" s="0" t="s">
        <v>971</v>
      </c>
      <c r="B64" s="0" t="s">
        <v>972</v>
      </c>
      <c r="C64" s="299" t="s">
        <v>693</v>
      </c>
      <c r="D64" s="299" t="s">
        <v>702</v>
      </c>
      <c r="E64" s="299" t="s">
        <v>46</v>
      </c>
      <c r="F64" s="300" t="n">
        <v>39050</v>
      </c>
      <c r="G64" s="300"/>
      <c r="H64" s="301" t="s">
        <v>984</v>
      </c>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row>
    <row r="65" customFormat="false" ht="12.75" hidden="false" customHeight="false" outlineLevel="0" collapsed="false">
      <c r="A65" s="0" t="s">
        <v>971</v>
      </c>
      <c r="B65" s="0" t="s">
        <v>972</v>
      </c>
      <c r="C65" s="299" t="s">
        <v>934</v>
      </c>
      <c r="D65" s="299" t="s">
        <v>935</v>
      </c>
      <c r="E65" s="299" t="s">
        <v>46</v>
      </c>
      <c r="F65" s="300" t="n">
        <v>39050</v>
      </c>
      <c r="G65" s="300"/>
      <c r="H65" s="301" t="s">
        <v>985</v>
      </c>
      <c r="I65" s="298"/>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row>
    <row r="66" customFormat="false" ht="28.5" hidden="false" customHeight="true" outlineLevel="0" collapsed="false">
      <c r="A66" s="0" t="s">
        <v>986</v>
      </c>
      <c r="B66" s="0" t="s">
        <v>972</v>
      </c>
      <c r="C66" s="299" t="s">
        <v>24</v>
      </c>
      <c r="D66" s="299" t="s">
        <v>987</v>
      </c>
      <c r="E66" s="299" t="s">
        <v>25</v>
      </c>
      <c r="F66" s="300" t="n">
        <v>39050</v>
      </c>
      <c r="G66" s="300"/>
      <c r="H66" s="301" t="s">
        <v>988</v>
      </c>
      <c r="I66" s="298"/>
      <c r="J66" s="0" t="s">
        <v>942</v>
      </c>
      <c r="K66" s="0"/>
      <c r="L66" s="0"/>
      <c r="M66" s="0"/>
      <c r="N66" s="0"/>
      <c r="O66" s="0"/>
      <c r="P66" s="0"/>
      <c r="Q66" s="0"/>
      <c r="R66" s="0"/>
      <c r="S66" s="0"/>
      <c r="T66" s="0"/>
      <c r="U66" s="0"/>
      <c r="V66" s="0"/>
      <c r="W66" s="0"/>
      <c r="X66" s="0"/>
      <c r="Y66" s="0"/>
      <c r="Z66" s="0"/>
      <c r="AA66" s="0"/>
      <c r="AB66" s="0"/>
      <c r="AC66" s="0"/>
      <c r="AD66" s="0"/>
      <c r="AE66" s="0"/>
      <c r="AF66" s="0"/>
      <c r="AG66" s="0"/>
      <c r="AH66" s="0"/>
      <c r="AI66" s="0"/>
      <c r="AJ66" s="0"/>
    </row>
    <row r="67" customFormat="false" ht="17.25" hidden="false" customHeight="true" outlineLevel="0" collapsed="false">
      <c r="A67" s="0" t="s">
        <v>986</v>
      </c>
      <c r="B67" s="0" t="s">
        <v>972</v>
      </c>
      <c r="C67" s="299" t="s">
        <v>510</v>
      </c>
      <c r="D67" s="299" t="s">
        <v>309</v>
      </c>
      <c r="E67" s="299" t="s">
        <v>25</v>
      </c>
      <c r="F67" s="300" t="n">
        <v>39050</v>
      </c>
      <c r="G67" s="300"/>
      <c r="H67" s="301" t="s">
        <v>989</v>
      </c>
      <c r="I67" s="298"/>
      <c r="J67" s="0" t="s">
        <v>942</v>
      </c>
      <c r="K67" s="0"/>
      <c r="L67" s="0"/>
      <c r="M67" s="0"/>
      <c r="N67" s="0"/>
      <c r="O67" s="0"/>
      <c r="P67" s="0"/>
      <c r="Q67" s="0"/>
      <c r="R67" s="0"/>
      <c r="S67" s="0"/>
      <c r="T67" s="0"/>
      <c r="U67" s="0"/>
      <c r="V67" s="0"/>
      <c r="W67" s="0"/>
      <c r="X67" s="0"/>
      <c r="Y67" s="0"/>
      <c r="Z67" s="0"/>
      <c r="AA67" s="0"/>
      <c r="AB67" s="0"/>
      <c r="AC67" s="0"/>
      <c r="AD67" s="0"/>
      <c r="AE67" s="0"/>
      <c r="AF67" s="0"/>
      <c r="AG67" s="0"/>
      <c r="AH67" s="0"/>
      <c r="AI67" s="0"/>
      <c r="AJ67" s="0"/>
    </row>
    <row r="68" customFormat="false" ht="28.5" hidden="false" customHeight="true" outlineLevel="0" collapsed="false">
      <c r="A68" s="0" t="s">
        <v>986</v>
      </c>
      <c r="B68" s="0" t="s">
        <v>972</v>
      </c>
      <c r="C68" s="299" t="s">
        <v>510</v>
      </c>
      <c r="D68" s="299" t="s">
        <v>502</v>
      </c>
      <c r="E68" s="299" t="s">
        <v>25</v>
      </c>
      <c r="F68" s="300" t="n">
        <v>39050</v>
      </c>
      <c r="G68" s="300"/>
      <c r="H68" s="301" t="s">
        <v>990</v>
      </c>
      <c r="I68" s="298"/>
      <c r="J68" s="0" t="s">
        <v>942</v>
      </c>
      <c r="K68" s="0"/>
      <c r="L68" s="0"/>
      <c r="M68" s="0"/>
      <c r="N68" s="0"/>
      <c r="O68" s="0"/>
      <c r="P68" s="0"/>
      <c r="Q68" s="0"/>
      <c r="R68" s="0"/>
      <c r="S68" s="0"/>
      <c r="T68" s="0"/>
      <c r="U68" s="0"/>
      <c r="V68" s="0"/>
      <c r="W68" s="0"/>
      <c r="X68" s="0"/>
      <c r="Y68" s="0"/>
      <c r="Z68" s="0"/>
      <c r="AA68" s="0"/>
      <c r="AB68" s="0"/>
      <c r="AC68" s="0"/>
      <c r="AD68" s="0"/>
      <c r="AE68" s="0"/>
      <c r="AF68" s="0"/>
      <c r="AG68" s="0"/>
      <c r="AH68" s="0"/>
      <c r="AI68" s="0"/>
      <c r="AJ68" s="0"/>
    </row>
    <row r="69" customFormat="false" ht="12.75" hidden="false" customHeight="false" outlineLevel="0" collapsed="false">
      <c r="A69" s="0" t="s">
        <v>971</v>
      </c>
      <c r="B69" s="0" t="s">
        <v>972</v>
      </c>
      <c r="C69" s="299" t="s">
        <v>891</v>
      </c>
      <c r="D69" s="299" t="s">
        <v>936</v>
      </c>
      <c r="E69" s="299" t="s">
        <v>46</v>
      </c>
      <c r="F69" s="300" t="n">
        <v>39050</v>
      </c>
      <c r="G69" s="300"/>
      <c r="H69" s="301" t="s">
        <v>991</v>
      </c>
      <c r="I69" s="298"/>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row>
    <row r="70" customFormat="false" ht="25.5" hidden="false" customHeight="false" outlineLevel="0" collapsed="false">
      <c r="A70" s="0" t="s">
        <v>920</v>
      </c>
      <c r="B70" s="0" t="s">
        <v>972</v>
      </c>
      <c r="C70" s="299" t="s">
        <v>956</v>
      </c>
      <c r="D70" s="299" t="s">
        <v>957</v>
      </c>
      <c r="E70" s="299" t="s">
        <v>355</v>
      </c>
      <c r="F70" s="300" t="n">
        <v>39050</v>
      </c>
      <c r="G70" s="300"/>
      <c r="H70" s="301" t="s">
        <v>992</v>
      </c>
      <c r="I70" s="298"/>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row>
    <row r="71" customFormat="false" ht="25.5" hidden="false" customHeight="false" outlineLevel="0" collapsed="false">
      <c r="A71" s="0" t="s">
        <v>920</v>
      </c>
      <c r="B71" s="0" t="s">
        <v>972</v>
      </c>
      <c r="C71" s="299" t="s">
        <v>956</v>
      </c>
      <c r="D71" s="299" t="s">
        <v>957</v>
      </c>
      <c r="E71" s="299" t="s">
        <v>355</v>
      </c>
      <c r="F71" s="300" t="n">
        <v>39050</v>
      </c>
      <c r="G71" s="300"/>
      <c r="H71" s="301" t="s">
        <v>993</v>
      </c>
      <c r="I71" s="298"/>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row>
    <row r="72" customFormat="false" ht="25.5" hidden="false" customHeight="false" outlineLevel="0" collapsed="false">
      <c r="A72" s="0" t="s">
        <v>920</v>
      </c>
      <c r="B72" s="0" t="s">
        <v>972</v>
      </c>
      <c r="C72" s="299" t="s">
        <v>956</v>
      </c>
      <c r="D72" s="299" t="s">
        <v>957</v>
      </c>
      <c r="E72" s="299" t="s">
        <v>355</v>
      </c>
      <c r="F72" s="300" t="n">
        <v>39050</v>
      </c>
      <c r="G72" s="300"/>
      <c r="H72" s="301" t="s">
        <v>994</v>
      </c>
      <c r="I72" s="29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row>
    <row r="73" customFormat="false" ht="12.75" hidden="false" customHeight="false" outlineLevel="0" collapsed="false">
      <c r="A73" s="0" t="s">
        <v>971</v>
      </c>
      <c r="B73" s="0" t="s">
        <v>972</v>
      </c>
      <c r="C73" s="299" t="s">
        <v>934</v>
      </c>
      <c r="D73" s="299" t="s">
        <v>935</v>
      </c>
      <c r="E73" s="299" t="s">
        <v>46</v>
      </c>
      <c r="F73" s="300" t="n">
        <v>39050</v>
      </c>
      <c r="G73" s="300"/>
      <c r="H73" s="301" t="s">
        <v>995</v>
      </c>
      <c r="I73" s="29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row>
    <row r="74" customFormat="false" ht="12.75" hidden="false" customHeight="false" outlineLevel="0" collapsed="false">
      <c r="A74" s="0" t="s">
        <v>971</v>
      </c>
      <c r="B74" s="0" t="s">
        <v>972</v>
      </c>
      <c r="C74" s="299" t="s">
        <v>891</v>
      </c>
      <c r="D74" s="299" t="s">
        <v>936</v>
      </c>
      <c r="E74" s="299" t="s">
        <v>46</v>
      </c>
      <c r="F74" s="300" t="n">
        <v>39050</v>
      </c>
      <c r="G74" s="300"/>
      <c r="H74" s="301" t="s">
        <v>995</v>
      </c>
      <c r="I74" s="29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row>
    <row r="75" customFormat="false" ht="12.75" hidden="false" customHeight="false" outlineLevel="0" collapsed="false">
      <c r="A75" s="0" t="s">
        <v>971</v>
      </c>
      <c r="B75" s="0" t="s">
        <v>972</v>
      </c>
      <c r="C75" s="299" t="s">
        <v>930</v>
      </c>
      <c r="D75" s="299" t="s">
        <v>931</v>
      </c>
      <c r="E75" s="299" t="s">
        <v>46</v>
      </c>
      <c r="F75" s="300" t="n">
        <v>39050</v>
      </c>
      <c r="G75" s="300"/>
      <c r="H75" s="301" t="s">
        <v>996</v>
      </c>
      <c r="I75" s="29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row>
    <row r="76" customFormat="false" ht="12.75" hidden="false" customHeight="false" outlineLevel="0" collapsed="false">
      <c r="A76" s="0" t="s">
        <v>971</v>
      </c>
      <c r="B76" s="0" t="s">
        <v>972</v>
      </c>
      <c r="C76" s="299" t="s">
        <v>934</v>
      </c>
      <c r="D76" s="299" t="s">
        <v>935</v>
      </c>
      <c r="E76" s="299" t="s">
        <v>46</v>
      </c>
      <c r="F76" s="300" t="n">
        <v>39050</v>
      </c>
      <c r="G76" s="300"/>
      <c r="H76" s="301" t="s">
        <v>996</v>
      </c>
      <c r="I76" s="29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row>
    <row r="77" customFormat="false" ht="12.75" hidden="false" customHeight="false" outlineLevel="0" collapsed="false">
      <c r="A77" s="0" t="s">
        <v>971</v>
      </c>
      <c r="B77" s="0" t="s">
        <v>972</v>
      </c>
      <c r="C77" s="299" t="s">
        <v>891</v>
      </c>
      <c r="D77" s="299" t="s">
        <v>936</v>
      </c>
      <c r="E77" s="299" t="s">
        <v>46</v>
      </c>
      <c r="F77" s="300" t="n">
        <v>39050</v>
      </c>
      <c r="G77" s="300"/>
      <c r="H77" s="301" t="s">
        <v>996</v>
      </c>
      <c r="I77" s="29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row>
    <row r="78" customFormat="false" ht="12.75" hidden="false" customHeight="false" outlineLevel="0" collapsed="false">
      <c r="A78" s="0" t="s">
        <v>971</v>
      </c>
      <c r="B78" s="0" t="s">
        <v>972</v>
      </c>
      <c r="C78" s="299" t="s">
        <v>937</v>
      </c>
      <c r="D78" s="299" t="s">
        <v>938</v>
      </c>
      <c r="E78" s="299" t="s">
        <v>46</v>
      </c>
      <c r="F78" s="300" t="n">
        <v>39050</v>
      </c>
      <c r="G78" s="300"/>
      <c r="H78" s="301" t="s">
        <v>996</v>
      </c>
      <c r="I78" s="29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row>
    <row r="79" customFormat="false" ht="12.75" hidden="false" customHeight="false" outlineLevel="0" collapsed="false">
      <c r="A79" s="0" t="s">
        <v>971</v>
      </c>
      <c r="B79" s="0" t="s">
        <v>972</v>
      </c>
      <c r="C79" s="299" t="s">
        <v>930</v>
      </c>
      <c r="D79" s="299" t="s">
        <v>931</v>
      </c>
      <c r="E79" s="299" t="s">
        <v>46</v>
      </c>
      <c r="F79" s="300" t="n">
        <v>39050</v>
      </c>
      <c r="G79" s="300"/>
      <c r="H79" s="301" t="s">
        <v>997</v>
      </c>
      <c r="I79" s="29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row>
    <row r="80" customFormat="false" ht="12.75" hidden="false" customHeight="false" outlineLevel="0" collapsed="false">
      <c r="A80" s="0" t="s">
        <v>971</v>
      </c>
      <c r="B80" s="0" t="s">
        <v>972</v>
      </c>
      <c r="C80" s="299" t="s">
        <v>891</v>
      </c>
      <c r="D80" s="299" t="s">
        <v>936</v>
      </c>
      <c r="E80" s="299" t="s">
        <v>46</v>
      </c>
      <c r="F80" s="300" t="n">
        <v>39050</v>
      </c>
      <c r="G80" s="300"/>
      <c r="H80" s="301" t="s">
        <v>997</v>
      </c>
      <c r="I80" s="29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row>
    <row r="81" customFormat="false" ht="12.75" hidden="false" customHeight="false" outlineLevel="0" collapsed="false">
      <c r="A81" s="0" t="s">
        <v>971</v>
      </c>
      <c r="B81" s="0" t="s">
        <v>972</v>
      </c>
      <c r="C81" s="299" t="s">
        <v>937</v>
      </c>
      <c r="D81" s="299" t="s">
        <v>938</v>
      </c>
      <c r="E81" s="299" t="s">
        <v>46</v>
      </c>
      <c r="F81" s="300" t="n">
        <v>39050</v>
      </c>
      <c r="G81" s="300"/>
      <c r="H81" s="301" t="s">
        <v>997</v>
      </c>
      <c r="I81" s="29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row>
    <row r="82" customFormat="false" ht="12.75" hidden="false" customHeight="false" outlineLevel="0" collapsed="false">
      <c r="A82" s="0" t="s">
        <v>971</v>
      </c>
      <c r="B82" s="0" t="s">
        <v>972</v>
      </c>
      <c r="C82" s="299" t="s">
        <v>934</v>
      </c>
      <c r="D82" s="299" t="s">
        <v>935</v>
      </c>
      <c r="E82" s="299" t="s">
        <v>46</v>
      </c>
      <c r="F82" s="300" t="n">
        <v>39050</v>
      </c>
      <c r="G82" s="300"/>
      <c r="H82" s="301" t="s">
        <v>997</v>
      </c>
      <c r="I82" s="29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row>
    <row r="83" customFormat="false" ht="12.75" hidden="false" customHeight="false" outlineLevel="0" collapsed="false">
      <c r="A83" s="0" t="s">
        <v>971</v>
      </c>
      <c r="B83" s="0" t="s">
        <v>972</v>
      </c>
      <c r="C83" s="299" t="s">
        <v>930</v>
      </c>
      <c r="D83" s="299" t="s">
        <v>931</v>
      </c>
      <c r="E83" s="299" t="s">
        <v>46</v>
      </c>
      <c r="F83" s="300" t="n">
        <v>39049</v>
      </c>
      <c r="G83" s="300"/>
      <c r="H83" s="301" t="s">
        <v>998</v>
      </c>
      <c r="I83" s="29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row>
    <row r="84" customFormat="false" ht="12.75" hidden="false" customHeight="false" outlineLevel="0" collapsed="false">
      <c r="A84" s="0" t="s">
        <v>971</v>
      </c>
      <c r="B84" s="0" t="s">
        <v>972</v>
      </c>
      <c r="C84" s="299" t="s">
        <v>891</v>
      </c>
      <c r="D84" s="299" t="s">
        <v>936</v>
      </c>
      <c r="E84" s="299" t="s">
        <v>46</v>
      </c>
      <c r="F84" s="300" t="n">
        <v>39049</v>
      </c>
      <c r="G84" s="300"/>
      <c r="H84" s="301" t="s">
        <v>998</v>
      </c>
      <c r="I84" s="29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row>
    <row r="85" customFormat="false" ht="15" hidden="false" customHeight="true" outlineLevel="0" collapsed="false">
      <c r="A85" s="0" t="s">
        <v>986</v>
      </c>
      <c r="B85" s="0" t="s">
        <v>972</v>
      </c>
      <c r="C85" s="299" t="s">
        <v>510</v>
      </c>
      <c r="D85" s="299" t="s">
        <v>945</v>
      </c>
      <c r="E85" s="299" t="s">
        <v>25</v>
      </c>
      <c r="F85" s="300" t="n">
        <v>39049</v>
      </c>
      <c r="G85" s="300"/>
      <c r="H85" s="301" t="s">
        <v>999</v>
      </c>
      <c r="I85" s="298"/>
      <c r="J85" s="0" t="s">
        <v>942</v>
      </c>
      <c r="K85" s="0"/>
      <c r="L85" s="0"/>
      <c r="M85" s="0"/>
      <c r="N85" s="0"/>
      <c r="O85" s="0"/>
      <c r="P85" s="0"/>
      <c r="Q85" s="0"/>
      <c r="R85" s="0"/>
      <c r="S85" s="0"/>
      <c r="T85" s="0"/>
      <c r="U85" s="0"/>
      <c r="V85" s="0"/>
      <c r="W85" s="0"/>
      <c r="X85" s="0"/>
      <c r="Y85" s="0"/>
      <c r="Z85" s="0"/>
      <c r="AA85" s="0"/>
      <c r="AB85" s="0"/>
      <c r="AC85" s="0"/>
      <c r="AD85" s="0"/>
      <c r="AE85" s="0"/>
      <c r="AF85" s="0"/>
      <c r="AG85" s="0"/>
      <c r="AH85" s="0"/>
      <c r="AI85" s="0"/>
      <c r="AJ85" s="0"/>
    </row>
    <row r="86" customFormat="false" ht="12.75" hidden="false" customHeight="false" outlineLevel="0" collapsed="false">
      <c r="A86" s="0" t="s">
        <v>986</v>
      </c>
      <c r="B86" s="0" t="s">
        <v>972</v>
      </c>
      <c r="C86" s="299" t="s">
        <v>510</v>
      </c>
      <c r="D86" s="299" t="s">
        <v>1000</v>
      </c>
      <c r="E86" s="299" t="s">
        <v>25</v>
      </c>
      <c r="F86" s="300" t="n">
        <v>39049</v>
      </c>
      <c r="G86" s="300"/>
      <c r="H86" s="301" t="s">
        <v>1001</v>
      </c>
      <c r="I86" s="298"/>
      <c r="J86" s="0" t="s">
        <v>942</v>
      </c>
      <c r="K86" s="0"/>
      <c r="L86" s="0"/>
      <c r="M86" s="0"/>
      <c r="N86" s="0"/>
      <c r="O86" s="0"/>
      <c r="P86" s="0"/>
      <c r="Q86" s="0"/>
      <c r="R86" s="0"/>
      <c r="S86" s="0"/>
      <c r="T86" s="0"/>
      <c r="U86" s="0"/>
      <c r="V86" s="0"/>
      <c r="W86" s="0"/>
      <c r="X86" s="0"/>
      <c r="Y86" s="0"/>
      <c r="Z86" s="0"/>
      <c r="AA86" s="0"/>
      <c r="AB86" s="0"/>
      <c r="AC86" s="0"/>
      <c r="AD86" s="0"/>
      <c r="AE86" s="0"/>
      <c r="AF86" s="0"/>
      <c r="AG86" s="0"/>
      <c r="AH86" s="0"/>
      <c r="AI86" s="0"/>
      <c r="AJ86" s="0"/>
    </row>
    <row r="87" customFormat="false" ht="41.25" hidden="false" customHeight="true" outlineLevel="0" collapsed="false">
      <c r="A87" s="0" t="s">
        <v>986</v>
      </c>
      <c r="B87" s="0" t="s">
        <v>1002</v>
      </c>
      <c r="C87" s="299" t="s">
        <v>953</v>
      </c>
      <c r="D87" s="299" t="s">
        <v>502</v>
      </c>
      <c r="E87" s="299" t="s">
        <v>25</v>
      </c>
      <c r="F87" s="300" t="n">
        <v>39049</v>
      </c>
      <c r="G87" s="300"/>
      <c r="H87" s="301" t="s">
        <v>1003</v>
      </c>
      <c r="I87" s="298"/>
      <c r="J87" s="0" t="s">
        <v>942</v>
      </c>
      <c r="K87" s="0"/>
      <c r="L87" s="0"/>
      <c r="M87" s="0"/>
      <c r="N87" s="0"/>
      <c r="O87" s="0"/>
      <c r="P87" s="0"/>
      <c r="Q87" s="0"/>
      <c r="R87" s="0"/>
      <c r="S87" s="0"/>
      <c r="T87" s="0"/>
      <c r="U87" s="0"/>
      <c r="V87" s="0"/>
      <c r="W87" s="0"/>
      <c r="X87" s="0"/>
      <c r="Y87" s="0"/>
      <c r="Z87" s="0"/>
      <c r="AA87" s="0"/>
      <c r="AB87" s="0"/>
      <c r="AC87" s="0"/>
      <c r="AD87" s="0"/>
      <c r="AE87" s="0"/>
      <c r="AF87" s="0"/>
      <c r="AG87" s="0"/>
      <c r="AH87" s="0"/>
      <c r="AI87" s="0"/>
      <c r="AJ87" s="0"/>
    </row>
    <row r="88" customFormat="false" ht="12.75" hidden="false" customHeight="false" outlineLevel="0" collapsed="false">
      <c r="A88" s="0" t="s">
        <v>971</v>
      </c>
      <c r="B88" s="0" t="s">
        <v>972</v>
      </c>
      <c r="C88" s="299" t="s">
        <v>693</v>
      </c>
      <c r="D88" s="299" t="s">
        <v>702</v>
      </c>
      <c r="E88" s="299" t="s">
        <v>46</v>
      </c>
      <c r="F88" s="300" t="n">
        <v>39049</v>
      </c>
      <c r="G88" s="300"/>
      <c r="H88" s="301" t="s">
        <v>998</v>
      </c>
      <c r="I88" s="29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row>
    <row r="89" customFormat="false" ht="12.75" hidden="false" customHeight="false" outlineLevel="0" collapsed="false">
      <c r="A89" s="0" t="s">
        <v>971</v>
      </c>
      <c r="B89" s="0" t="s">
        <v>972</v>
      </c>
      <c r="C89" s="299" t="s">
        <v>937</v>
      </c>
      <c r="D89" s="299" t="s">
        <v>938</v>
      </c>
      <c r="E89" s="299" t="s">
        <v>46</v>
      </c>
      <c r="F89" s="300" t="n">
        <v>39049</v>
      </c>
      <c r="G89" s="300"/>
      <c r="H89" s="301" t="s">
        <v>998</v>
      </c>
      <c r="I89" s="298"/>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row>
    <row r="90" customFormat="false" ht="12.75" hidden="false" customHeight="false" outlineLevel="0" collapsed="false">
      <c r="A90" s="0" t="s">
        <v>971</v>
      </c>
      <c r="B90" s="0" t="s">
        <v>972</v>
      </c>
      <c r="C90" s="299" t="s">
        <v>891</v>
      </c>
      <c r="D90" s="299" t="s">
        <v>936</v>
      </c>
      <c r="E90" s="299" t="s">
        <v>46</v>
      </c>
      <c r="F90" s="300" t="n">
        <v>39049</v>
      </c>
      <c r="G90" s="300"/>
      <c r="H90" s="301" t="s">
        <v>1004</v>
      </c>
      <c r="I90" s="298"/>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row>
    <row r="91" customFormat="false" ht="12.75" hidden="false" customHeight="false" outlineLevel="0" collapsed="false">
      <c r="A91" s="0" t="s">
        <v>971</v>
      </c>
      <c r="B91" s="0" t="s">
        <v>972</v>
      </c>
      <c r="C91" s="299" t="s">
        <v>934</v>
      </c>
      <c r="D91" s="299" t="s">
        <v>935</v>
      </c>
      <c r="E91" s="299" t="s">
        <v>46</v>
      </c>
      <c r="F91" s="300" t="n">
        <v>39049</v>
      </c>
      <c r="G91" s="300"/>
      <c r="H91" s="301" t="s">
        <v>1005</v>
      </c>
      <c r="I91" s="298"/>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row>
    <row r="92" customFormat="false" ht="12.75" hidden="false" customHeight="false" outlineLevel="0" collapsed="false">
      <c r="A92" s="0" t="s">
        <v>971</v>
      </c>
      <c r="B92" s="0" t="s">
        <v>972</v>
      </c>
      <c r="C92" s="299" t="s">
        <v>930</v>
      </c>
      <c r="D92" s="299" t="s">
        <v>931</v>
      </c>
      <c r="E92" s="299" t="s">
        <v>46</v>
      </c>
      <c r="F92" s="300" t="n">
        <v>39049</v>
      </c>
      <c r="G92" s="300"/>
      <c r="H92" s="301" t="s">
        <v>1006</v>
      </c>
      <c r="I92" s="298"/>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row>
    <row r="93" customFormat="false" ht="12.75" hidden="false" customHeight="false" outlineLevel="0" collapsed="false">
      <c r="A93" s="0" t="s">
        <v>971</v>
      </c>
      <c r="B93" s="0" t="s">
        <v>972</v>
      </c>
      <c r="C93" s="299" t="s">
        <v>930</v>
      </c>
      <c r="D93" s="299" t="s">
        <v>931</v>
      </c>
      <c r="E93" s="299" t="s">
        <v>46</v>
      </c>
      <c r="F93" s="300" t="n">
        <v>39049</v>
      </c>
      <c r="G93" s="300"/>
      <c r="H93" s="301" t="s">
        <v>1007</v>
      </c>
      <c r="I93" s="298"/>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row>
    <row r="94" customFormat="false" ht="12.75" hidden="false" customHeight="false" outlineLevel="0" collapsed="false">
      <c r="A94" s="0" t="s">
        <v>971</v>
      </c>
      <c r="B94" s="0" t="s">
        <v>972</v>
      </c>
      <c r="C94" s="299" t="s">
        <v>937</v>
      </c>
      <c r="D94" s="299" t="s">
        <v>938</v>
      </c>
      <c r="E94" s="299" t="s">
        <v>46</v>
      </c>
      <c r="F94" s="300" t="n">
        <v>39049</v>
      </c>
      <c r="G94" s="300"/>
      <c r="H94" s="301" t="s">
        <v>1007</v>
      </c>
      <c r="I94" s="298"/>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row>
    <row r="95" customFormat="false" ht="12.75" hidden="false" customHeight="false" outlineLevel="0" collapsed="false">
      <c r="A95" s="0" t="s">
        <v>971</v>
      </c>
      <c r="B95" s="0" t="s">
        <v>972</v>
      </c>
      <c r="C95" s="299" t="s">
        <v>934</v>
      </c>
      <c r="D95" s="299" t="s">
        <v>935</v>
      </c>
      <c r="E95" s="299" t="s">
        <v>46</v>
      </c>
      <c r="F95" s="300" t="n">
        <v>39049</v>
      </c>
      <c r="G95" s="300"/>
      <c r="H95" s="301" t="s">
        <v>1008</v>
      </c>
      <c r="I95" s="298"/>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row>
    <row r="96" customFormat="false" ht="12.75" hidden="false" customHeight="false" outlineLevel="0" collapsed="false">
      <c r="A96" s="0" t="s">
        <v>971</v>
      </c>
      <c r="B96" s="0" t="s">
        <v>972</v>
      </c>
      <c r="C96" s="299" t="s">
        <v>930</v>
      </c>
      <c r="D96" s="299" t="s">
        <v>931</v>
      </c>
      <c r="E96" s="299" t="s">
        <v>46</v>
      </c>
      <c r="F96" s="300" t="n">
        <v>39049</v>
      </c>
      <c r="G96" s="300"/>
      <c r="H96" s="301" t="s">
        <v>1008</v>
      </c>
      <c r="I96" s="298"/>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row>
    <row r="97" customFormat="false" ht="12.75" hidden="false" customHeight="false" outlineLevel="0" collapsed="false">
      <c r="A97" s="0" t="s">
        <v>971</v>
      </c>
      <c r="B97" s="0" t="s">
        <v>972</v>
      </c>
      <c r="C97" s="299" t="s">
        <v>937</v>
      </c>
      <c r="D97" s="299" t="s">
        <v>938</v>
      </c>
      <c r="E97" s="299" t="s">
        <v>46</v>
      </c>
      <c r="F97" s="300" t="n">
        <v>39049</v>
      </c>
      <c r="G97" s="300"/>
      <c r="H97" s="301" t="s">
        <v>1008</v>
      </c>
      <c r="I97" s="298"/>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row>
    <row r="98" customFormat="false" ht="12.75" hidden="false" customHeight="false" outlineLevel="0" collapsed="false">
      <c r="A98" s="0" t="s">
        <v>971</v>
      </c>
      <c r="B98" s="0" t="s">
        <v>972</v>
      </c>
      <c r="C98" s="299" t="s">
        <v>891</v>
      </c>
      <c r="D98" s="299" t="s">
        <v>936</v>
      </c>
      <c r="E98" s="299" t="s">
        <v>46</v>
      </c>
      <c r="F98" s="300" t="n">
        <v>39049</v>
      </c>
      <c r="G98" s="300"/>
      <c r="H98" s="301" t="s">
        <v>1008</v>
      </c>
      <c r="I98" s="298"/>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row>
    <row r="99" customFormat="false" ht="12.75" hidden="false" customHeight="false" outlineLevel="0" collapsed="false">
      <c r="A99" s="0" t="s">
        <v>920</v>
      </c>
      <c r="B99" s="0" t="s">
        <v>972</v>
      </c>
      <c r="C99" s="299" t="s">
        <v>956</v>
      </c>
      <c r="D99" s="299" t="s">
        <v>957</v>
      </c>
      <c r="E99" s="299" t="s">
        <v>355</v>
      </c>
      <c r="F99" s="300" t="n">
        <v>39049</v>
      </c>
      <c r="G99" s="300"/>
      <c r="H99" s="301" t="s">
        <v>1009</v>
      </c>
      <c r="I99" s="298"/>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row>
    <row r="100" customFormat="false" ht="25.5" hidden="false" customHeight="false" outlineLevel="0" collapsed="false">
      <c r="A100" s="0" t="s">
        <v>920</v>
      </c>
      <c r="B100" s="0" t="s">
        <v>972</v>
      </c>
      <c r="C100" s="299" t="s">
        <v>956</v>
      </c>
      <c r="D100" s="299" t="s">
        <v>957</v>
      </c>
      <c r="E100" s="299" t="s">
        <v>355</v>
      </c>
      <c r="F100" s="300" t="n">
        <v>39049</v>
      </c>
      <c r="G100" s="300"/>
      <c r="H100" s="301" t="s">
        <v>1010</v>
      </c>
      <c r="I100" s="298"/>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row>
    <row r="101" customFormat="false" ht="25.5" hidden="false" customHeight="false" outlineLevel="0" collapsed="false">
      <c r="A101" s="0" t="s">
        <v>920</v>
      </c>
      <c r="B101" s="0" t="s">
        <v>972</v>
      </c>
      <c r="C101" s="299" t="s">
        <v>956</v>
      </c>
      <c r="D101" s="299" t="s">
        <v>957</v>
      </c>
      <c r="E101" s="299" t="s">
        <v>355</v>
      </c>
      <c r="F101" s="300" t="n">
        <v>39049</v>
      </c>
      <c r="G101" s="300"/>
      <c r="H101" s="301" t="s">
        <v>1011</v>
      </c>
      <c r="I101" s="298"/>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row>
    <row r="102" customFormat="false" ht="25.5" hidden="false" customHeight="false" outlineLevel="0" collapsed="false">
      <c r="A102" s="0" t="s">
        <v>920</v>
      </c>
      <c r="B102" s="0" t="s">
        <v>972</v>
      </c>
      <c r="C102" s="299" t="s">
        <v>956</v>
      </c>
      <c r="D102" s="299" t="s">
        <v>957</v>
      </c>
      <c r="E102" s="299" t="s">
        <v>355</v>
      </c>
      <c r="F102" s="300" t="n">
        <v>39049</v>
      </c>
      <c r="G102" s="300"/>
      <c r="H102" s="301" t="s">
        <v>1012</v>
      </c>
      <c r="I102" s="298"/>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row>
    <row r="103" customFormat="false" ht="25.5" hidden="false" customHeight="false" outlineLevel="0" collapsed="false">
      <c r="A103" s="0" t="s">
        <v>920</v>
      </c>
      <c r="B103" s="0" t="s">
        <v>972</v>
      </c>
      <c r="C103" s="299" t="s">
        <v>956</v>
      </c>
      <c r="D103" s="299" t="s">
        <v>957</v>
      </c>
      <c r="E103" s="299" t="s">
        <v>355</v>
      </c>
      <c r="F103" s="300" t="n">
        <v>39049</v>
      </c>
      <c r="G103" s="300"/>
      <c r="H103" s="301" t="s">
        <v>1013</v>
      </c>
      <c r="I103" s="298"/>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row>
    <row r="104" customFormat="false" ht="25.5" hidden="false" customHeight="false" outlineLevel="0" collapsed="false">
      <c r="A104" s="0" t="s">
        <v>971</v>
      </c>
      <c r="B104" s="0" t="s">
        <v>972</v>
      </c>
      <c r="C104" s="299" t="s">
        <v>930</v>
      </c>
      <c r="D104" s="299" t="s">
        <v>931</v>
      </c>
      <c r="E104" s="299" t="s">
        <v>46</v>
      </c>
      <c r="F104" s="300" t="n">
        <v>39049</v>
      </c>
      <c r="G104" s="300"/>
      <c r="H104" s="301" t="s">
        <v>1014</v>
      </c>
      <c r="I104" s="298"/>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row>
    <row r="105" customFormat="false" ht="12.75" hidden="false" customHeight="false" outlineLevel="0" collapsed="false">
      <c r="A105" s="0" t="s">
        <v>971</v>
      </c>
      <c r="B105" s="0" t="s">
        <v>972</v>
      </c>
      <c r="C105" s="299" t="s">
        <v>930</v>
      </c>
      <c r="D105" s="299" t="s">
        <v>931</v>
      </c>
      <c r="E105" s="299" t="s">
        <v>46</v>
      </c>
      <c r="F105" s="300" t="n">
        <v>39048</v>
      </c>
      <c r="G105" s="300"/>
      <c r="H105" s="301" t="s">
        <v>1015</v>
      </c>
      <c r="I105" s="298"/>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row>
    <row r="106" customFormat="false" ht="25.5" hidden="false" customHeight="false" outlineLevel="0" collapsed="false">
      <c r="A106" s="0" t="s">
        <v>986</v>
      </c>
      <c r="B106" s="0" t="s">
        <v>972</v>
      </c>
      <c r="C106" s="299" t="s">
        <v>510</v>
      </c>
      <c r="D106" s="299" t="s">
        <v>502</v>
      </c>
      <c r="E106" s="299" t="s">
        <v>25</v>
      </c>
      <c r="F106" s="300" t="n">
        <v>39048</v>
      </c>
      <c r="G106" s="300"/>
      <c r="H106" s="301" t="s">
        <v>1016</v>
      </c>
      <c r="I106" s="298"/>
      <c r="J106" s="0" t="s">
        <v>944</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row>
    <row r="107" customFormat="false" ht="12.75" hidden="false" customHeight="false" outlineLevel="0" collapsed="false">
      <c r="A107" s="0" t="s">
        <v>920</v>
      </c>
      <c r="B107" s="0" t="s">
        <v>972</v>
      </c>
      <c r="C107" s="299" t="s">
        <v>956</v>
      </c>
      <c r="D107" s="299" t="s">
        <v>957</v>
      </c>
      <c r="E107" s="299" t="s">
        <v>355</v>
      </c>
      <c r="F107" s="300" t="n">
        <v>39048</v>
      </c>
      <c r="G107" s="300"/>
      <c r="H107" s="301" t="s">
        <v>1017</v>
      </c>
      <c r="I107" s="298"/>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row>
    <row r="108" customFormat="false" ht="25.5" hidden="false" customHeight="false" outlineLevel="0" collapsed="false">
      <c r="A108" s="0" t="s">
        <v>920</v>
      </c>
      <c r="B108" s="0" t="s">
        <v>972</v>
      </c>
      <c r="C108" s="299" t="s">
        <v>956</v>
      </c>
      <c r="D108" s="299" t="s">
        <v>957</v>
      </c>
      <c r="E108" s="299" t="s">
        <v>355</v>
      </c>
      <c r="F108" s="300" t="n">
        <v>39048</v>
      </c>
      <c r="G108" s="300"/>
      <c r="H108" s="301" t="s">
        <v>1018</v>
      </c>
      <c r="I108" s="298"/>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row>
    <row r="109" customFormat="false" ht="25.5" hidden="false" customHeight="false" outlineLevel="0" collapsed="false">
      <c r="A109" s="0" t="s">
        <v>920</v>
      </c>
      <c r="B109" s="0" t="s">
        <v>972</v>
      </c>
      <c r="C109" s="299" t="s">
        <v>956</v>
      </c>
      <c r="D109" s="299" t="s">
        <v>957</v>
      </c>
      <c r="E109" s="299" t="s">
        <v>355</v>
      </c>
      <c r="F109" s="300" t="n">
        <v>39048</v>
      </c>
      <c r="G109" s="300"/>
      <c r="H109" s="301" t="s">
        <v>1019</v>
      </c>
      <c r="I109" s="298"/>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row>
    <row r="110" customFormat="false" ht="25.5" hidden="false" customHeight="false" outlineLevel="0" collapsed="false">
      <c r="A110" s="0" t="s">
        <v>986</v>
      </c>
      <c r="B110" s="0" t="s">
        <v>1002</v>
      </c>
      <c r="C110" s="299" t="s">
        <v>953</v>
      </c>
      <c r="D110" s="299" t="s">
        <v>502</v>
      </c>
      <c r="E110" s="299" t="s">
        <v>25</v>
      </c>
      <c r="F110" s="300" t="n">
        <v>39048</v>
      </c>
      <c r="G110" s="300"/>
      <c r="H110" s="301" t="s">
        <v>1020</v>
      </c>
      <c r="I110" s="298"/>
      <c r="J110" s="0" t="s">
        <v>942</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row>
    <row r="111" customFormat="false" ht="25.5" hidden="false" customHeight="false" outlineLevel="0" collapsed="false">
      <c r="A111" s="0" t="s">
        <v>986</v>
      </c>
      <c r="B111" s="0" t="s">
        <v>972</v>
      </c>
      <c r="C111" s="299" t="s">
        <v>24</v>
      </c>
      <c r="D111" s="299" t="s">
        <v>40</v>
      </c>
      <c r="E111" s="299" t="s">
        <v>25</v>
      </c>
      <c r="F111" s="300" t="n">
        <v>39048</v>
      </c>
      <c r="G111" s="300"/>
      <c r="H111" s="301" t="s">
        <v>1021</v>
      </c>
      <c r="I111" s="298"/>
      <c r="J111" s="0" t="s">
        <v>944</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row>
    <row r="112" customFormat="false" ht="12.75" hidden="false" customHeight="false" outlineLevel="0" collapsed="false">
      <c r="A112" s="0" t="s">
        <v>971</v>
      </c>
      <c r="B112" s="0" t="s">
        <v>972</v>
      </c>
      <c r="C112" s="299" t="s">
        <v>934</v>
      </c>
      <c r="D112" s="299" t="s">
        <v>935</v>
      </c>
      <c r="E112" s="299" t="s">
        <v>46</v>
      </c>
      <c r="F112" s="300" t="n">
        <v>39048</v>
      </c>
      <c r="G112" s="300"/>
      <c r="H112" s="301" t="s">
        <v>1022</v>
      </c>
      <c r="I112" s="298"/>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row>
    <row r="113" customFormat="false" ht="12.75" hidden="false" customHeight="false" outlineLevel="0" collapsed="false">
      <c r="A113" s="0" t="s">
        <v>971</v>
      </c>
      <c r="B113" s="0" t="s">
        <v>972</v>
      </c>
      <c r="C113" s="299" t="s">
        <v>937</v>
      </c>
      <c r="D113" s="299" t="s">
        <v>938</v>
      </c>
      <c r="E113" s="299" t="s">
        <v>46</v>
      </c>
      <c r="F113" s="300" t="n">
        <v>39048</v>
      </c>
      <c r="G113" s="300"/>
      <c r="H113" s="301" t="s">
        <v>1022</v>
      </c>
      <c r="I113" s="298"/>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row>
    <row r="114" customFormat="false" ht="12.75" hidden="false" customHeight="false" outlineLevel="0" collapsed="false">
      <c r="A114" s="0" t="s">
        <v>971</v>
      </c>
      <c r="B114" s="0" t="s">
        <v>972</v>
      </c>
      <c r="C114" s="299" t="s">
        <v>930</v>
      </c>
      <c r="D114" s="299" t="s">
        <v>931</v>
      </c>
      <c r="E114" s="299" t="s">
        <v>46</v>
      </c>
      <c r="F114" s="300" t="n">
        <v>39048</v>
      </c>
      <c r="G114" s="300"/>
      <c r="H114" s="301" t="s">
        <v>1023</v>
      </c>
      <c r="I114" s="298"/>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row>
    <row r="115" customFormat="false" ht="12.75" hidden="false" customHeight="false" outlineLevel="0" collapsed="false">
      <c r="A115" s="0" t="s">
        <v>971</v>
      </c>
      <c r="B115" s="0" t="s">
        <v>972</v>
      </c>
      <c r="C115" s="299" t="s">
        <v>934</v>
      </c>
      <c r="D115" s="299" t="s">
        <v>935</v>
      </c>
      <c r="E115" s="299" t="s">
        <v>46</v>
      </c>
      <c r="F115" s="300" t="n">
        <v>39048</v>
      </c>
      <c r="G115" s="300"/>
      <c r="H115" s="301" t="s">
        <v>1023</v>
      </c>
      <c r="I115" s="298"/>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row>
    <row r="116" customFormat="false" ht="12.75" hidden="false" customHeight="false" outlineLevel="0" collapsed="false">
      <c r="A116" s="0" t="s">
        <v>971</v>
      </c>
      <c r="B116" s="0" t="s">
        <v>972</v>
      </c>
      <c r="C116" s="299" t="s">
        <v>937</v>
      </c>
      <c r="D116" s="299" t="s">
        <v>938</v>
      </c>
      <c r="E116" s="299" t="s">
        <v>46</v>
      </c>
      <c r="F116" s="300" t="n">
        <v>39048</v>
      </c>
      <c r="G116" s="300"/>
      <c r="H116" s="301" t="s">
        <v>1023</v>
      </c>
      <c r="I116" s="298"/>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row>
    <row r="117" customFormat="false" ht="12.75" hidden="false" customHeight="false" outlineLevel="0" collapsed="false">
      <c r="A117" s="0" t="s">
        <v>971</v>
      </c>
      <c r="B117" s="0" t="s">
        <v>972</v>
      </c>
      <c r="C117" s="299" t="s">
        <v>891</v>
      </c>
      <c r="D117" s="299" t="s">
        <v>936</v>
      </c>
      <c r="E117" s="299" t="s">
        <v>46</v>
      </c>
      <c r="F117" s="300" t="n">
        <v>39048</v>
      </c>
      <c r="G117" s="300"/>
      <c r="H117" s="301" t="s">
        <v>1023</v>
      </c>
      <c r="I117" s="298"/>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row>
    <row r="118" customFormat="false" ht="12.75" hidden="false" customHeight="false" outlineLevel="0" collapsed="false">
      <c r="A118" s="0" t="s">
        <v>971</v>
      </c>
      <c r="B118" s="0" t="s">
        <v>972</v>
      </c>
      <c r="C118" s="299" t="s">
        <v>934</v>
      </c>
      <c r="D118" s="299" t="s">
        <v>935</v>
      </c>
      <c r="E118" s="299" t="s">
        <v>46</v>
      </c>
      <c r="F118" s="300" t="n">
        <v>39048</v>
      </c>
      <c r="G118" s="300"/>
      <c r="H118" s="301" t="s">
        <v>1024</v>
      </c>
      <c r="I118" s="298"/>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row>
    <row r="119" customFormat="false" ht="12.75" hidden="false" customHeight="false" outlineLevel="0" collapsed="false">
      <c r="A119" s="0" t="s">
        <v>971</v>
      </c>
      <c r="B119" s="0" t="s">
        <v>972</v>
      </c>
      <c r="C119" s="299" t="s">
        <v>930</v>
      </c>
      <c r="D119" s="299" t="s">
        <v>931</v>
      </c>
      <c r="E119" s="299" t="s">
        <v>46</v>
      </c>
      <c r="F119" s="300" t="n">
        <v>39048</v>
      </c>
      <c r="G119" s="300"/>
      <c r="H119" s="301" t="s">
        <v>1025</v>
      </c>
      <c r="I119" s="298"/>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row>
    <row r="120" customFormat="false" ht="12.75" hidden="false" customHeight="false" outlineLevel="0" collapsed="false">
      <c r="A120" s="0" t="s">
        <v>971</v>
      </c>
      <c r="B120" s="0" t="s">
        <v>972</v>
      </c>
      <c r="C120" s="299" t="s">
        <v>934</v>
      </c>
      <c r="D120" s="299" t="s">
        <v>935</v>
      </c>
      <c r="E120" s="299" t="s">
        <v>46</v>
      </c>
      <c r="F120" s="300" t="n">
        <v>39048</v>
      </c>
      <c r="G120" s="300"/>
      <c r="H120" s="301" t="s">
        <v>1025</v>
      </c>
      <c r="I120" s="298"/>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row>
    <row r="121" customFormat="false" ht="12.75" hidden="false" customHeight="false" outlineLevel="0" collapsed="false">
      <c r="A121" s="0" t="s">
        <v>971</v>
      </c>
      <c r="B121" s="0" t="s">
        <v>972</v>
      </c>
      <c r="C121" s="299" t="s">
        <v>891</v>
      </c>
      <c r="D121" s="299" t="s">
        <v>936</v>
      </c>
      <c r="E121" s="299" t="s">
        <v>46</v>
      </c>
      <c r="F121" s="300" t="n">
        <v>39048</v>
      </c>
      <c r="G121" s="300"/>
      <c r="H121" s="301" t="s">
        <v>1025</v>
      </c>
      <c r="I121" s="298"/>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row>
    <row r="122" customFormat="false" ht="12.75" hidden="false" customHeight="false" outlineLevel="0" collapsed="false">
      <c r="A122" s="0" t="s">
        <v>971</v>
      </c>
      <c r="B122" s="0" t="s">
        <v>972</v>
      </c>
      <c r="C122" s="299" t="s">
        <v>934</v>
      </c>
      <c r="D122" s="299" t="s">
        <v>935</v>
      </c>
      <c r="E122" s="299" t="s">
        <v>46</v>
      </c>
      <c r="F122" s="300" t="n">
        <v>39048</v>
      </c>
      <c r="G122" s="300"/>
      <c r="H122" s="301" t="s">
        <v>1015</v>
      </c>
      <c r="I122" s="298"/>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row>
    <row r="123" s="303" customFormat="true" ht="12.75" hidden="false" customHeight="false" outlineLevel="0" collapsed="false">
      <c r="A123" s="299" t="s">
        <v>986</v>
      </c>
      <c r="B123" s="299" t="s">
        <v>1002</v>
      </c>
      <c r="C123" s="299" t="s">
        <v>953</v>
      </c>
      <c r="D123" s="299" t="s">
        <v>502</v>
      </c>
      <c r="E123" s="299" t="s">
        <v>25</v>
      </c>
      <c r="F123" s="300" t="n">
        <v>39043</v>
      </c>
      <c r="G123" s="300"/>
      <c r="H123" s="301" t="s">
        <v>1026</v>
      </c>
      <c r="I123" s="302"/>
    </row>
    <row r="124" s="303" customFormat="true" ht="12.75" hidden="false" customHeight="false" outlineLevel="0" collapsed="false">
      <c r="A124" s="299" t="s">
        <v>971</v>
      </c>
      <c r="B124" s="299" t="s">
        <v>972</v>
      </c>
      <c r="C124" s="299" t="s">
        <v>937</v>
      </c>
      <c r="D124" s="299" t="s">
        <v>938</v>
      </c>
      <c r="E124" s="299" t="s">
        <v>46</v>
      </c>
      <c r="F124" s="300" t="n">
        <v>39042</v>
      </c>
      <c r="G124" s="300"/>
      <c r="H124" s="301" t="s">
        <v>1027</v>
      </c>
      <c r="I124" s="302"/>
    </row>
    <row r="125" s="303" customFormat="true" ht="12.75" hidden="false" customHeight="false" outlineLevel="0" collapsed="false">
      <c r="A125" s="299" t="s">
        <v>971</v>
      </c>
      <c r="B125" s="299" t="s">
        <v>972</v>
      </c>
      <c r="C125" s="299" t="s">
        <v>930</v>
      </c>
      <c r="D125" s="299" t="s">
        <v>931</v>
      </c>
      <c r="E125" s="299" t="s">
        <v>46</v>
      </c>
      <c r="F125" s="300" t="n">
        <v>39042</v>
      </c>
      <c r="G125" s="300"/>
      <c r="H125" s="301" t="s">
        <v>1028</v>
      </c>
      <c r="I125" s="302"/>
    </row>
    <row r="126" s="303" customFormat="true" ht="12.75" hidden="false" customHeight="false" outlineLevel="0" collapsed="false">
      <c r="A126" s="299" t="s">
        <v>971</v>
      </c>
      <c r="B126" s="299" t="s">
        <v>972</v>
      </c>
      <c r="C126" s="299" t="s">
        <v>934</v>
      </c>
      <c r="D126" s="299" t="s">
        <v>935</v>
      </c>
      <c r="E126" s="299" t="s">
        <v>46</v>
      </c>
      <c r="F126" s="300" t="n">
        <v>39042</v>
      </c>
      <c r="G126" s="300"/>
      <c r="H126" s="301" t="s">
        <v>1028</v>
      </c>
      <c r="I126" s="302"/>
    </row>
    <row r="127" s="303" customFormat="true" ht="25.5" hidden="false" customHeight="false" outlineLevel="0" collapsed="false">
      <c r="A127" s="299" t="s">
        <v>971</v>
      </c>
      <c r="B127" s="299" t="s">
        <v>972</v>
      </c>
      <c r="C127" s="299" t="s">
        <v>930</v>
      </c>
      <c r="D127" s="299" t="s">
        <v>931</v>
      </c>
      <c r="E127" s="299" t="s">
        <v>46</v>
      </c>
      <c r="F127" s="300" t="n">
        <v>39042</v>
      </c>
      <c r="G127" s="300"/>
      <c r="H127" s="301" t="s">
        <v>1029</v>
      </c>
      <c r="I127" s="302"/>
    </row>
    <row r="128" s="303" customFormat="true" ht="25.5" hidden="false" customHeight="false" outlineLevel="0" collapsed="false">
      <c r="A128" s="299" t="s">
        <v>971</v>
      </c>
      <c r="B128" s="299" t="s">
        <v>972</v>
      </c>
      <c r="C128" s="299" t="s">
        <v>891</v>
      </c>
      <c r="D128" s="299" t="s">
        <v>936</v>
      </c>
      <c r="E128" s="299" t="s">
        <v>46</v>
      </c>
      <c r="F128" s="300" t="n">
        <v>39042</v>
      </c>
      <c r="G128" s="300"/>
      <c r="H128" s="301" t="s">
        <v>1029</v>
      </c>
      <c r="I128" s="302"/>
    </row>
    <row r="129" s="303" customFormat="true" ht="25.5" hidden="false" customHeight="false" outlineLevel="0" collapsed="false">
      <c r="A129" s="299" t="s">
        <v>971</v>
      </c>
      <c r="B129" s="299" t="s">
        <v>972</v>
      </c>
      <c r="C129" s="299" t="s">
        <v>934</v>
      </c>
      <c r="D129" s="299" t="s">
        <v>935</v>
      </c>
      <c r="E129" s="299" t="s">
        <v>46</v>
      </c>
      <c r="F129" s="300" t="n">
        <v>39042</v>
      </c>
      <c r="G129" s="300"/>
      <c r="H129" s="301" t="s">
        <v>1029</v>
      </c>
      <c r="I129" s="302"/>
    </row>
    <row r="130" s="303" customFormat="true" ht="25.5" hidden="false" customHeight="false" outlineLevel="0" collapsed="false">
      <c r="A130" s="299" t="s">
        <v>971</v>
      </c>
      <c r="B130" s="299" t="s">
        <v>972</v>
      </c>
      <c r="C130" s="299" t="s">
        <v>937</v>
      </c>
      <c r="D130" s="299" t="s">
        <v>938</v>
      </c>
      <c r="E130" s="299" t="s">
        <v>46</v>
      </c>
      <c r="F130" s="300" t="n">
        <v>39042</v>
      </c>
      <c r="G130" s="300"/>
      <c r="H130" s="301" t="s">
        <v>1029</v>
      </c>
      <c r="I130" s="302"/>
    </row>
    <row r="131" s="303" customFormat="true" ht="12.75" hidden="false" customHeight="false" outlineLevel="0" collapsed="false">
      <c r="A131" s="299" t="s">
        <v>971</v>
      </c>
      <c r="B131" s="299" t="s">
        <v>972</v>
      </c>
      <c r="C131" s="299" t="s">
        <v>891</v>
      </c>
      <c r="D131" s="299" t="s">
        <v>936</v>
      </c>
      <c r="E131" s="299" t="s">
        <v>46</v>
      </c>
      <c r="F131" s="300" t="n">
        <v>39042</v>
      </c>
      <c r="G131" s="300"/>
      <c r="H131" s="301" t="s">
        <v>1027</v>
      </c>
      <c r="I131" s="302"/>
    </row>
    <row r="132" s="303" customFormat="true" ht="12.75" hidden="false" customHeight="false" outlineLevel="0" collapsed="false">
      <c r="A132" s="299" t="s">
        <v>971</v>
      </c>
      <c r="B132" s="299" t="s">
        <v>972</v>
      </c>
      <c r="C132" s="299" t="s">
        <v>693</v>
      </c>
      <c r="D132" s="299" t="s">
        <v>702</v>
      </c>
      <c r="E132" s="299" t="s">
        <v>46</v>
      </c>
      <c r="F132" s="300" t="n">
        <v>39041</v>
      </c>
      <c r="G132" s="300"/>
      <c r="H132" s="301" t="s">
        <v>1030</v>
      </c>
      <c r="I132" s="302"/>
    </row>
    <row r="133" s="303" customFormat="true" ht="12.75" hidden="false" customHeight="false" outlineLevel="0" collapsed="false">
      <c r="A133" s="299" t="s">
        <v>971</v>
      </c>
      <c r="B133" s="299" t="s">
        <v>972</v>
      </c>
      <c r="C133" s="304" t="s">
        <v>937</v>
      </c>
      <c r="D133" s="304" t="s">
        <v>938</v>
      </c>
      <c r="E133" s="304" t="s">
        <v>46</v>
      </c>
      <c r="F133" s="305" t="n">
        <v>39041</v>
      </c>
      <c r="G133" s="305"/>
      <c r="H133" s="306" t="s">
        <v>1031</v>
      </c>
      <c r="I133" s="302"/>
    </row>
    <row r="134" s="299" customFormat="true" ht="39" hidden="false" customHeight="true" outlineLevel="0" collapsed="false">
      <c r="A134" s="299" t="s">
        <v>986</v>
      </c>
      <c r="B134" s="299" t="s">
        <v>972</v>
      </c>
      <c r="C134" s="299" t="s">
        <v>510</v>
      </c>
      <c r="D134" s="299" t="s">
        <v>1032</v>
      </c>
      <c r="E134" s="299" t="s">
        <v>25</v>
      </c>
      <c r="F134" s="305" t="n">
        <v>39041</v>
      </c>
      <c r="G134" s="300"/>
      <c r="H134" s="301" t="s">
        <v>1033</v>
      </c>
      <c r="I134" s="307"/>
      <c r="J134" s="299" t="s">
        <v>942</v>
      </c>
    </row>
    <row r="135" s="299" customFormat="true" ht="18.75" hidden="false" customHeight="true" outlineLevel="0" collapsed="false">
      <c r="A135" s="299" t="s">
        <v>986</v>
      </c>
      <c r="B135" s="299" t="s">
        <v>972</v>
      </c>
      <c r="C135" s="299" t="s">
        <v>510</v>
      </c>
      <c r="D135" s="299" t="s">
        <v>502</v>
      </c>
      <c r="E135" s="299" t="s">
        <v>25</v>
      </c>
      <c r="F135" s="305" t="n">
        <v>39041</v>
      </c>
      <c r="G135" s="300"/>
      <c r="H135" s="301" t="s">
        <v>1034</v>
      </c>
      <c r="I135" s="307"/>
      <c r="J135" s="299" t="s">
        <v>942</v>
      </c>
    </row>
    <row r="136" s="299" customFormat="true" ht="30" hidden="false" customHeight="true" outlineLevel="0" collapsed="false">
      <c r="A136" s="299" t="s">
        <v>986</v>
      </c>
      <c r="B136" s="299" t="s">
        <v>972</v>
      </c>
      <c r="C136" s="299" t="s">
        <v>297</v>
      </c>
      <c r="D136" s="299" t="s">
        <v>947</v>
      </c>
      <c r="E136" s="299" t="s">
        <v>25</v>
      </c>
      <c r="F136" s="305" t="n">
        <v>39041</v>
      </c>
      <c r="G136" s="300"/>
      <c r="H136" s="301" t="s">
        <v>1035</v>
      </c>
      <c r="I136" s="307"/>
      <c r="J136" s="299" t="s">
        <v>942</v>
      </c>
    </row>
    <row r="137" s="299" customFormat="true" ht="25.5" hidden="false" customHeight="false" outlineLevel="0" collapsed="false">
      <c r="A137" s="299" t="s">
        <v>986</v>
      </c>
      <c r="B137" s="299" t="s">
        <v>972</v>
      </c>
      <c r="C137" s="299" t="s">
        <v>24</v>
      </c>
      <c r="D137" s="299" t="s">
        <v>40</v>
      </c>
      <c r="E137" s="299" t="s">
        <v>25</v>
      </c>
      <c r="F137" s="305" t="n">
        <v>39041</v>
      </c>
      <c r="G137" s="300"/>
      <c r="H137" s="301" t="s">
        <v>1036</v>
      </c>
      <c r="I137" s="307"/>
      <c r="J137" s="299" t="s">
        <v>942</v>
      </c>
    </row>
    <row r="138" s="303" customFormat="true" ht="12.75" hidden="false" customHeight="false" outlineLevel="0" collapsed="false">
      <c r="A138" s="299" t="s">
        <v>971</v>
      </c>
      <c r="B138" s="299" t="s">
        <v>972</v>
      </c>
      <c r="C138" s="299" t="s">
        <v>891</v>
      </c>
      <c r="D138" s="299" t="s">
        <v>936</v>
      </c>
      <c r="E138" s="299" t="s">
        <v>46</v>
      </c>
      <c r="F138" s="300" t="n">
        <v>39041</v>
      </c>
      <c r="G138" s="300"/>
      <c r="H138" s="301" t="s">
        <v>1037</v>
      </c>
      <c r="I138" s="302"/>
    </row>
    <row r="139" s="303" customFormat="true" ht="12.75" hidden="false" customHeight="false" outlineLevel="0" collapsed="false">
      <c r="A139" s="299" t="s">
        <v>920</v>
      </c>
      <c r="B139" s="299" t="s">
        <v>972</v>
      </c>
      <c r="C139" s="299" t="s">
        <v>956</v>
      </c>
      <c r="D139" s="299" t="s">
        <v>957</v>
      </c>
      <c r="E139" s="299" t="s">
        <v>355</v>
      </c>
      <c r="F139" s="300" t="n">
        <v>39041</v>
      </c>
      <c r="G139" s="300"/>
      <c r="H139" s="301" t="s">
        <v>1031</v>
      </c>
      <c r="I139" s="302"/>
    </row>
    <row r="140" s="303" customFormat="true" ht="12.75" hidden="false" customHeight="false" outlineLevel="0" collapsed="false">
      <c r="A140" s="299" t="s">
        <v>920</v>
      </c>
      <c r="B140" s="299" t="s">
        <v>972</v>
      </c>
      <c r="C140" s="299" t="s">
        <v>956</v>
      </c>
      <c r="D140" s="299" t="s">
        <v>957</v>
      </c>
      <c r="E140" s="299" t="s">
        <v>355</v>
      </c>
      <c r="F140" s="300" t="n">
        <v>39041</v>
      </c>
      <c r="G140" s="300"/>
      <c r="H140" s="301" t="s">
        <v>1038</v>
      </c>
      <c r="I140" s="302"/>
    </row>
    <row r="141" s="303" customFormat="true" ht="12.75" hidden="false" customHeight="false" outlineLevel="0" collapsed="false">
      <c r="A141" s="299" t="s">
        <v>920</v>
      </c>
      <c r="B141" s="299" t="s">
        <v>972</v>
      </c>
      <c r="C141" s="299" t="s">
        <v>956</v>
      </c>
      <c r="D141" s="299" t="s">
        <v>957</v>
      </c>
      <c r="E141" s="299" t="s">
        <v>355</v>
      </c>
      <c r="F141" s="300" t="n">
        <v>39041</v>
      </c>
      <c r="G141" s="300"/>
      <c r="H141" s="301" t="s">
        <v>1039</v>
      </c>
      <c r="I141" s="302"/>
    </row>
    <row r="142" s="303" customFormat="true" ht="12.75" hidden="false" customHeight="false" outlineLevel="0" collapsed="false">
      <c r="A142" s="299" t="s">
        <v>971</v>
      </c>
      <c r="B142" s="299" t="s">
        <v>972</v>
      </c>
      <c r="C142" s="299" t="s">
        <v>934</v>
      </c>
      <c r="D142" s="299" t="s">
        <v>935</v>
      </c>
      <c r="E142" s="299" t="s">
        <v>46</v>
      </c>
      <c r="F142" s="300" t="n">
        <v>39041</v>
      </c>
      <c r="G142" s="300"/>
      <c r="H142" s="301" t="s">
        <v>1040</v>
      </c>
      <c r="I142" s="302"/>
    </row>
    <row r="143" s="303" customFormat="true" ht="12.75" hidden="false" customHeight="false" outlineLevel="0" collapsed="false">
      <c r="A143" s="299" t="s">
        <v>971</v>
      </c>
      <c r="B143" s="299" t="s">
        <v>972</v>
      </c>
      <c r="C143" s="299" t="s">
        <v>934</v>
      </c>
      <c r="D143" s="299" t="s">
        <v>935</v>
      </c>
      <c r="E143" s="299" t="s">
        <v>46</v>
      </c>
      <c r="F143" s="300" t="n">
        <v>39041</v>
      </c>
      <c r="G143" s="300"/>
      <c r="H143" s="301" t="s">
        <v>1041</v>
      </c>
      <c r="I143" s="302"/>
    </row>
    <row r="144" s="303" customFormat="true" ht="12.75" hidden="false" customHeight="false" outlineLevel="0" collapsed="false">
      <c r="A144" s="299" t="s">
        <v>971</v>
      </c>
      <c r="B144" s="299" t="s">
        <v>972</v>
      </c>
      <c r="C144" s="299" t="s">
        <v>934</v>
      </c>
      <c r="D144" s="299" t="s">
        <v>935</v>
      </c>
      <c r="E144" s="299" t="s">
        <v>46</v>
      </c>
      <c r="F144" s="300" t="n">
        <v>39041</v>
      </c>
      <c r="G144" s="300"/>
      <c r="H144" s="301" t="s">
        <v>1031</v>
      </c>
      <c r="I144" s="302"/>
    </row>
    <row r="145" s="303" customFormat="true" ht="12.75" hidden="false" customHeight="false" outlineLevel="0" collapsed="false">
      <c r="A145" s="299" t="s">
        <v>971</v>
      </c>
      <c r="B145" s="299" t="s">
        <v>972</v>
      </c>
      <c r="C145" s="299" t="s">
        <v>891</v>
      </c>
      <c r="D145" s="299" t="s">
        <v>936</v>
      </c>
      <c r="E145" s="299" t="s">
        <v>46</v>
      </c>
      <c r="F145" s="300" t="n">
        <v>39041</v>
      </c>
      <c r="G145" s="300"/>
      <c r="H145" s="301" t="s">
        <v>1031</v>
      </c>
      <c r="I145" s="302"/>
    </row>
    <row r="146" s="303" customFormat="true" ht="51" hidden="false" customHeight="false" outlineLevel="0" collapsed="false">
      <c r="A146" s="299" t="s">
        <v>986</v>
      </c>
      <c r="B146" s="299" t="s">
        <v>972</v>
      </c>
      <c r="C146" s="299" t="s">
        <v>510</v>
      </c>
      <c r="D146" s="299" t="s">
        <v>1032</v>
      </c>
      <c r="E146" s="299" t="s">
        <v>25</v>
      </c>
      <c r="F146" s="300" t="n">
        <v>39038</v>
      </c>
      <c r="G146" s="300"/>
      <c r="H146" s="301" t="s">
        <v>1042</v>
      </c>
      <c r="I146" s="302"/>
      <c r="J146" s="303" t="s">
        <v>942</v>
      </c>
    </row>
    <row r="147" s="303" customFormat="true" ht="25.5" hidden="false" customHeight="false" outlineLevel="0" collapsed="false">
      <c r="A147" s="299" t="s">
        <v>986</v>
      </c>
      <c r="B147" s="299" t="s">
        <v>972</v>
      </c>
      <c r="C147" s="299" t="s">
        <v>297</v>
      </c>
      <c r="D147" s="299" t="s">
        <v>947</v>
      </c>
      <c r="E147" s="299" t="s">
        <v>25</v>
      </c>
      <c r="F147" s="300" t="n">
        <v>39038</v>
      </c>
      <c r="G147" s="300"/>
      <c r="H147" s="301" t="s">
        <v>1043</v>
      </c>
      <c r="I147" s="302"/>
      <c r="J147" s="303" t="s">
        <v>942</v>
      </c>
    </row>
    <row r="148" s="303" customFormat="true" ht="12.75" hidden="false" customHeight="false" outlineLevel="0" collapsed="false">
      <c r="A148" s="303" t="s">
        <v>986</v>
      </c>
      <c r="B148" s="303" t="s">
        <v>972</v>
      </c>
      <c r="C148" s="299" t="s">
        <v>510</v>
      </c>
      <c r="D148" s="299" t="s">
        <v>309</v>
      </c>
      <c r="E148" s="299" t="s">
        <v>25</v>
      </c>
      <c r="F148" s="300" t="n">
        <v>39038</v>
      </c>
      <c r="G148" s="300"/>
      <c r="H148" s="301" t="s">
        <v>1044</v>
      </c>
      <c r="I148" s="302"/>
      <c r="J148" s="303" t="s">
        <v>942</v>
      </c>
    </row>
    <row r="149" s="303" customFormat="true" ht="25.5" hidden="false" customHeight="false" outlineLevel="0" collapsed="false">
      <c r="A149" s="303" t="s">
        <v>986</v>
      </c>
      <c r="B149" s="303" t="s">
        <v>1002</v>
      </c>
      <c r="C149" s="299" t="s">
        <v>953</v>
      </c>
      <c r="D149" s="299" t="s">
        <v>502</v>
      </c>
      <c r="E149" s="299" t="s">
        <v>25</v>
      </c>
      <c r="F149" s="300" t="n">
        <v>39038</v>
      </c>
      <c r="G149" s="300"/>
      <c r="H149" s="301" t="s">
        <v>1045</v>
      </c>
      <c r="I149" s="302"/>
      <c r="J149" s="303" t="s">
        <v>942</v>
      </c>
    </row>
    <row r="150" s="303" customFormat="true" ht="12.75" hidden="false" customHeight="false" outlineLevel="0" collapsed="false">
      <c r="A150" s="303" t="s">
        <v>920</v>
      </c>
      <c r="B150" s="303" t="s">
        <v>972</v>
      </c>
      <c r="C150" s="299" t="s">
        <v>956</v>
      </c>
      <c r="D150" s="299" t="s">
        <v>957</v>
      </c>
      <c r="E150" s="299" t="s">
        <v>355</v>
      </c>
      <c r="F150" s="300" t="n">
        <v>39037</v>
      </c>
      <c r="G150" s="300"/>
      <c r="H150" s="301" t="s">
        <v>1046</v>
      </c>
      <c r="I150" s="302"/>
    </row>
    <row r="151" s="303" customFormat="true" ht="38.25" hidden="false" customHeight="false" outlineLevel="0" collapsed="false">
      <c r="A151" s="303" t="s">
        <v>986</v>
      </c>
      <c r="B151" s="303" t="s">
        <v>972</v>
      </c>
      <c r="C151" s="299" t="s">
        <v>510</v>
      </c>
      <c r="D151" s="299" t="s">
        <v>309</v>
      </c>
      <c r="E151" s="299" t="s">
        <v>25</v>
      </c>
      <c r="F151" s="300" t="n">
        <v>39037</v>
      </c>
      <c r="G151" s="300"/>
      <c r="H151" s="301" t="s">
        <v>1047</v>
      </c>
      <c r="I151" s="302"/>
      <c r="J151" s="303" t="s">
        <v>942</v>
      </c>
    </row>
    <row r="152" s="303" customFormat="true" ht="12.75" hidden="false" customHeight="false" outlineLevel="0" collapsed="false">
      <c r="A152" s="303" t="s">
        <v>986</v>
      </c>
      <c r="B152" s="303" t="s">
        <v>1002</v>
      </c>
      <c r="C152" s="299" t="s">
        <v>953</v>
      </c>
      <c r="D152" s="299" t="s">
        <v>502</v>
      </c>
      <c r="E152" s="299" t="s">
        <v>25</v>
      </c>
      <c r="F152" s="300" t="n">
        <v>39037</v>
      </c>
      <c r="G152" s="300"/>
      <c r="H152" s="301" t="s">
        <v>1048</v>
      </c>
      <c r="I152" s="302"/>
      <c r="J152" s="303" t="s">
        <v>942</v>
      </c>
    </row>
    <row r="153" s="303" customFormat="true" ht="12.75" hidden="false" customHeight="false" outlineLevel="0" collapsed="false">
      <c r="A153" s="303" t="s">
        <v>920</v>
      </c>
      <c r="B153" s="303" t="s">
        <v>972</v>
      </c>
      <c r="C153" s="299" t="s">
        <v>956</v>
      </c>
      <c r="D153" s="299" t="s">
        <v>957</v>
      </c>
      <c r="E153" s="299" t="s">
        <v>355</v>
      </c>
      <c r="F153" s="300" t="n">
        <v>39037</v>
      </c>
      <c r="G153" s="300"/>
      <c r="H153" s="301" t="s">
        <v>1049</v>
      </c>
      <c r="I153" s="302"/>
    </row>
    <row r="154" s="303" customFormat="true" ht="14.25" hidden="false" customHeight="true" outlineLevel="0" collapsed="false">
      <c r="A154" s="303" t="s">
        <v>971</v>
      </c>
      <c r="B154" s="303" t="s">
        <v>972</v>
      </c>
      <c r="C154" s="299" t="s">
        <v>693</v>
      </c>
      <c r="D154" s="299" t="s">
        <v>702</v>
      </c>
      <c r="E154" s="299" t="s">
        <v>46</v>
      </c>
      <c r="F154" s="300" t="n">
        <v>39036</v>
      </c>
      <c r="G154" s="300"/>
      <c r="H154" s="301" t="s">
        <v>1050</v>
      </c>
      <c r="I154" s="302"/>
    </row>
    <row r="155" s="303" customFormat="true" ht="25.5" hidden="false" customHeight="false" outlineLevel="0" collapsed="false">
      <c r="A155" s="303" t="s">
        <v>986</v>
      </c>
      <c r="B155" s="303" t="s">
        <v>972</v>
      </c>
      <c r="C155" s="299" t="s">
        <v>510</v>
      </c>
      <c r="D155" s="299" t="s">
        <v>502</v>
      </c>
      <c r="E155" s="299" t="s">
        <v>25</v>
      </c>
      <c r="F155" s="300" t="n">
        <v>39036</v>
      </c>
      <c r="G155" s="300"/>
      <c r="H155" s="301" t="s">
        <v>1051</v>
      </c>
      <c r="I155" s="302"/>
      <c r="J155" s="303" t="s">
        <v>942</v>
      </c>
    </row>
    <row r="156" s="303" customFormat="true" ht="14.25" hidden="false" customHeight="true" outlineLevel="0" collapsed="false">
      <c r="A156" s="303" t="s">
        <v>971</v>
      </c>
      <c r="B156" s="303" t="s">
        <v>972</v>
      </c>
      <c r="C156" s="299" t="s">
        <v>693</v>
      </c>
      <c r="D156" s="299" t="s">
        <v>702</v>
      </c>
      <c r="E156" s="299" t="s">
        <v>46</v>
      </c>
      <c r="F156" s="300" t="n">
        <v>39036</v>
      </c>
      <c r="G156" s="300"/>
      <c r="H156" s="301" t="s">
        <v>1052</v>
      </c>
      <c r="I156" s="302"/>
    </row>
    <row r="157" s="303" customFormat="true" ht="14.25" hidden="false" customHeight="true" outlineLevel="0" collapsed="false">
      <c r="A157" s="303" t="s">
        <v>971</v>
      </c>
      <c r="B157" s="303" t="s">
        <v>972</v>
      </c>
      <c r="C157" s="299" t="s">
        <v>930</v>
      </c>
      <c r="D157" s="299" t="s">
        <v>931</v>
      </c>
      <c r="E157" s="299" t="s">
        <v>46</v>
      </c>
      <c r="F157" s="300" t="n">
        <v>39036</v>
      </c>
      <c r="G157" s="300"/>
      <c r="H157" s="301" t="s">
        <v>1053</v>
      </c>
      <c r="I157" s="302"/>
    </row>
    <row r="158" s="303" customFormat="true" ht="14.25" hidden="false" customHeight="true" outlineLevel="0" collapsed="false">
      <c r="A158" s="303" t="s">
        <v>920</v>
      </c>
      <c r="B158" s="303" t="s">
        <v>972</v>
      </c>
      <c r="C158" s="299" t="s">
        <v>956</v>
      </c>
      <c r="D158" s="299" t="s">
        <v>957</v>
      </c>
      <c r="E158" s="299" t="s">
        <v>355</v>
      </c>
      <c r="F158" s="300" t="n">
        <v>39036</v>
      </c>
      <c r="G158" s="300"/>
      <c r="H158" s="301" t="s">
        <v>1054</v>
      </c>
      <c r="I158" s="302"/>
    </row>
    <row r="159" s="303" customFormat="true" ht="14.25" hidden="false" customHeight="true" outlineLevel="0" collapsed="false">
      <c r="A159" s="303" t="s">
        <v>971</v>
      </c>
      <c r="B159" s="303" t="s">
        <v>972</v>
      </c>
      <c r="C159" s="299" t="s">
        <v>934</v>
      </c>
      <c r="D159" s="299" t="s">
        <v>935</v>
      </c>
      <c r="E159" s="299" t="s">
        <v>46</v>
      </c>
      <c r="F159" s="300" t="n">
        <v>39036</v>
      </c>
      <c r="G159" s="300"/>
      <c r="H159" s="301" t="s">
        <v>1053</v>
      </c>
      <c r="I159" s="302"/>
    </row>
    <row r="160" s="303" customFormat="true" ht="14.25" hidden="false" customHeight="true" outlineLevel="0" collapsed="false">
      <c r="A160" s="303" t="s">
        <v>971</v>
      </c>
      <c r="B160" s="303" t="s">
        <v>972</v>
      </c>
      <c r="C160" s="299" t="s">
        <v>934</v>
      </c>
      <c r="D160" s="299" t="s">
        <v>935</v>
      </c>
      <c r="E160" s="299" t="s">
        <v>46</v>
      </c>
      <c r="F160" s="300" t="n">
        <v>39036</v>
      </c>
      <c r="G160" s="300"/>
      <c r="H160" s="301" t="s">
        <v>1055</v>
      </c>
      <c r="I160" s="302"/>
    </row>
    <row r="161" s="303" customFormat="true" ht="14.25" hidden="false" customHeight="true" outlineLevel="0" collapsed="false">
      <c r="A161" s="303" t="s">
        <v>971</v>
      </c>
      <c r="B161" s="303" t="s">
        <v>972</v>
      </c>
      <c r="C161" s="299" t="s">
        <v>930</v>
      </c>
      <c r="D161" s="299" t="s">
        <v>931</v>
      </c>
      <c r="E161" s="299" t="s">
        <v>46</v>
      </c>
      <c r="F161" s="300" t="n">
        <v>39036</v>
      </c>
      <c r="G161" s="300"/>
      <c r="H161" s="301" t="s">
        <v>1050</v>
      </c>
      <c r="I161" s="302"/>
    </row>
    <row r="162" s="303" customFormat="true" ht="14.25" hidden="false" customHeight="true" outlineLevel="0" collapsed="false">
      <c r="A162" s="303" t="s">
        <v>971</v>
      </c>
      <c r="B162" s="303" t="s">
        <v>972</v>
      </c>
      <c r="C162" s="299" t="s">
        <v>934</v>
      </c>
      <c r="D162" s="299" t="s">
        <v>935</v>
      </c>
      <c r="E162" s="299" t="s">
        <v>46</v>
      </c>
      <c r="F162" s="300" t="n">
        <v>39036</v>
      </c>
      <c r="G162" s="300"/>
      <c r="H162" s="301" t="s">
        <v>1050</v>
      </c>
      <c r="I162" s="302"/>
    </row>
    <row r="163" s="303" customFormat="true" ht="14.25" hidden="false" customHeight="true" outlineLevel="0" collapsed="false">
      <c r="A163" s="303" t="s">
        <v>971</v>
      </c>
      <c r="B163" s="303" t="s">
        <v>972</v>
      </c>
      <c r="C163" s="299" t="s">
        <v>937</v>
      </c>
      <c r="D163" s="299" t="s">
        <v>938</v>
      </c>
      <c r="E163" s="299" t="s">
        <v>46</v>
      </c>
      <c r="F163" s="300" t="n">
        <v>39036</v>
      </c>
      <c r="G163" s="300"/>
      <c r="H163" s="301" t="s">
        <v>1050</v>
      </c>
      <c r="I163" s="302"/>
    </row>
    <row r="164" s="303" customFormat="true" ht="14.25" hidden="false" customHeight="true" outlineLevel="0" collapsed="false">
      <c r="A164" s="303" t="s">
        <v>971</v>
      </c>
      <c r="B164" s="303" t="s">
        <v>972</v>
      </c>
      <c r="C164" s="299" t="s">
        <v>891</v>
      </c>
      <c r="D164" s="299" t="s">
        <v>936</v>
      </c>
      <c r="E164" s="299" t="s">
        <v>46</v>
      </c>
      <c r="F164" s="300" t="n">
        <v>39036</v>
      </c>
      <c r="G164" s="300"/>
      <c r="H164" s="301" t="s">
        <v>1050</v>
      </c>
      <c r="I164" s="302"/>
    </row>
    <row r="165" s="303" customFormat="true" ht="38.25" hidden="false" customHeight="false" outlineLevel="0" collapsed="false">
      <c r="A165" s="303" t="s">
        <v>986</v>
      </c>
      <c r="B165" s="303" t="s">
        <v>972</v>
      </c>
      <c r="C165" s="299" t="s">
        <v>24</v>
      </c>
      <c r="D165" s="299" t="s">
        <v>1056</v>
      </c>
      <c r="E165" s="299" t="s">
        <v>1057</v>
      </c>
      <c r="F165" s="300" t="n">
        <v>39035</v>
      </c>
      <c r="G165" s="300"/>
      <c r="H165" s="301" t="s">
        <v>1058</v>
      </c>
      <c r="I165" s="302"/>
      <c r="J165" s="303" t="s">
        <v>942</v>
      </c>
    </row>
    <row r="166" s="303" customFormat="true" ht="14.25" hidden="false" customHeight="true" outlineLevel="0" collapsed="false">
      <c r="A166" s="303" t="s">
        <v>971</v>
      </c>
      <c r="B166" s="303" t="s">
        <v>1002</v>
      </c>
      <c r="C166" s="299" t="s">
        <v>166</v>
      </c>
      <c r="D166" s="299" t="s">
        <v>1059</v>
      </c>
      <c r="E166" s="299" t="s">
        <v>46</v>
      </c>
      <c r="F166" s="300" t="n">
        <v>39035</v>
      </c>
      <c r="G166" s="300"/>
      <c r="H166" s="301" t="s">
        <v>1060</v>
      </c>
      <c r="I166" s="302"/>
    </row>
    <row r="167" s="303" customFormat="true" ht="14.25" hidden="false" customHeight="true" outlineLevel="0" collapsed="false">
      <c r="A167" s="303" t="s">
        <v>971</v>
      </c>
      <c r="B167" s="303" t="s">
        <v>972</v>
      </c>
      <c r="C167" s="299" t="s">
        <v>934</v>
      </c>
      <c r="D167" s="299" t="s">
        <v>935</v>
      </c>
      <c r="E167" s="299" t="s">
        <v>46</v>
      </c>
      <c r="F167" s="300" t="n">
        <v>39035</v>
      </c>
      <c r="G167" s="300"/>
      <c r="H167" s="301" t="s">
        <v>1061</v>
      </c>
      <c r="I167" s="302"/>
    </row>
    <row r="168" s="303" customFormat="true" ht="14.25" hidden="false" customHeight="true" outlineLevel="0" collapsed="false">
      <c r="A168" s="303" t="s">
        <v>971</v>
      </c>
      <c r="B168" s="303" t="s">
        <v>972</v>
      </c>
      <c r="C168" s="299" t="s">
        <v>891</v>
      </c>
      <c r="D168" s="299" t="s">
        <v>936</v>
      </c>
      <c r="E168" s="299" t="s">
        <v>46</v>
      </c>
      <c r="F168" s="300" t="n">
        <v>39035</v>
      </c>
      <c r="G168" s="300"/>
      <c r="H168" s="301" t="s">
        <v>1061</v>
      </c>
      <c r="I168" s="302"/>
    </row>
    <row r="169" s="303" customFormat="true" ht="14.25" hidden="false" customHeight="true" outlineLevel="0" collapsed="false">
      <c r="A169" s="303" t="s">
        <v>920</v>
      </c>
      <c r="B169" s="303" t="s">
        <v>972</v>
      </c>
      <c r="C169" s="299" t="s">
        <v>956</v>
      </c>
      <c r="D169" s="299" t="s">
        <v>957</v>
      </c>
      <c r="E169" s="299" t="s">
        <v>355</v>
      </c>
      <c r="F169" s="300" t="n">
        <v>39035</v>
      </c>
      <c r="G169" s="300"/>
      <c r="H169" s="301" t="s">
        <v>1062</v>
      </c>
      <c r="I169" s="302"/>
    </row>
    <row r="170" s="303" customFormat="true" ht="14.25" hidden="false" customHeight="true" outlineLevel="0" collapsed="false">
      <c r="A170" s="303" t="s">
        <v>971</v>
      </c>
      <c r="B170" s="303" t="s">
        <v>972</v>
      </c>
      <c r="C170" s="299" t="s">
        <v>934</v>
      </c>
      <c r="D170" s="299" t="s">
        <v>935</v>
      </c>
      <c r="E170" s="299" t="s">
        <v>46</v>
      </c>
      <c r="F170" s="300" t="n">
        <v>39035</v>
      </c>
      <c r="G170" s="300"/>
      <c r="H170" s="301" t="s">
        <v>1063</v>
      </c>
      <c r="I170" s="302"/>
    </row>
    <row r="171" s="303" customFormat="true" ht="14.25" hidden="false" customHeight="true" outlineLevel="0" collapsed="false">
      <c r="A171" s="303" t="s">
        <v>971</v>
      </c>
      <c r="B171" s="303" t="s">
        <v>972</v>
      </c>
      <c r="C171" s="299" t="s">
        <v>934</v>
      </c>
      <c r="D171" s="299" t="s">
        <v>935</v>
      </c>
      <c r="E171" s="299" t="s">
        <v>46</v>
      </c>
      <c r="F171" s="300" t="n">
        <v>39035</v>
      </c>
      <c r="G171" s="300"/>
      <c r="H171" s="301" t="s">
        <v>1064</v>
      </c>
      <c r="I171" s="302"/>
    </row>
    <row r="172" s="303" customFormat="true" ht="14.25" hidden="false" customHeight="true" outlineLevel="0" collapsed="false">
      <c r="A172" s="303" t="s">
        <v>920</v>
      </c>
      <c r="B172" s="303" t="s">
        <v>972</v>
      </c>
      <c r="C172" s="299" t="s">
        <v>956</v>
      </c>
      <c r="D172" s="299" t="s">
        <v>957</v>
      </c>
      <c r="E172" s="299" t="s">
        <v>355</v>
      </c>
      <c r="F172" s="300" t="n">
        <v>39035</v>
      </c>
      <c r="G172" s="300"/>
      <c r="H172" s="301" t="s">
        <v>1065</v>
      </c>
      <c r="I172" s="302"/>
    </row>
    <row r="173" s="303" customFormat="true" ht="14.25" hidden="false" customHeight="true" outlineLevel="0" collapsed="false">
      <c r="A173" s="303" t="s">
        <v>920</v>
      </c>
      <c r="B173" s="303" t="s">
        <v>972</v>
      </c>
      <c r="C173" s="299" t="s">
        <v>956</v>
      </c>
      <c r="D173" s="299" t="s">
        <v>957</v>
      </c>
      <c r="E173" s="299" t="s">
        <v>355</v>
      </c>
      <c r="F173" s="300" t="n">
        <v>39035</v>
      </c>
      <c r="G173" s="300"/>
      <c r="H173" s="301" t="s">
        <v>1066</v>
      </c>
      <c r="I173" s="302"/>
    </row>
    <row r="174" s="303" customFormat="true" ht="14.25" hidden="false" customHeight="true" outlineLevel="0" collapsed="false">
      <c r="A174" s="303" t="s">
        <v>971</v>
      </c>
      <c r="B174" s="303" t="s">
        <v>972</v>
      </c>
      <c r="C174" s="299" t="s">
        <v>629</v>
      </c>
      <c r="D174" s="299" t="s">
        <v>645</v>
      </c>
      <c r="E174" s="299" t="s">
        <v>46</v>
      </c>
      <c r="F174" s="300" t="n">
        <v>39035</v>
      </c>
      <c r="G174" s="300"/>
      <c r="H174" s="301" t="s">
        <v>1067</v>
      </c>
      <c r="I174" s="302"/>
    </row>
    <row r="175" s="303" customFormat="true" ht="27" hidden="false" customHeight="true" outlineLevel="0" collapsed="false">
      <c r="A175" s="303" t="s">
        <v>971</v>
      </c>
      <c r="B175" s="303" t="s">
        <v>972</v>
      </c>
      <c r="C175" s="299" t="s">
        <v>930</v>
      </c>
      <c r="D175" s="299" t="s">
        <v>931</v>
      </c>
      <c r="E175" s="299" t="s">
        <v>46</v>
      </c>
      <c r="F175" s="300" t="n">
        <v>39035</v>
      </c>
      <c r="G175" s="300"/>
      <c r="H175" s="301" t="s">
        <v>1068</v>
      </c>
      <c r="I175" s="302"/>
    </row>
    <row r="176" s="303" customFormat="true" ht="14.25" hidden="false" customHeight="true" outlineLevel="0" collapsed="false">
      <c r="A176" s="303" t="s">
        <v>971</v>
      </c>
      <c r="B176" s="303" t="s">
        <v>972</v>
      </c>
      <c r="C176" s="299" t="s">
        <v>937</v>
      </c>
      <c r="D176" s="299" t="s">
        <v>938</v>
      </c>
      <c r="E176" s="299" t="s">
        <v>46</v>
      </c>
      <c r="F176" s="300" t="n">
        <v>39035</v>
      </c>
      <c r="G176" s="300"/>
      <c r="H176" s="301" t="s">
        <v>1069</v>
      </c>
      <c r="I176" s="302"/>
    </row>
    <row r="177" s="303" customFormat="true" ht="14.25" hidden="false" customHeight="true" outlineLevel="0" collapsed="false">
      <c r="A177" s="303" t="s">
        <v>971</v>
      </c>
      <c r="B177" s="303" t="s">
        <v>972</v>
      </c>
      <c r="C177" s="299" t="s">
        <v>891</v>
      </c>
      <c r="D177" s="299" t="s">
        <v>936</v>
      </c>
      <c r="E177" s="299" t="s">
        <v>46</v>
      </c>
      <c r="F177" s="300" t="n">
        <v>39035</v>
      </c>
      <c r="G177" s="300"/>
      <c r="H177" s="301" t="s">
        <v>1069</v>
      </c>
      <c r="I177" s="302"/>
    </row>
    <row r="178" s="303" customFormat="true" ht="14.25" hidden="false" customHeight="true" outlineLevel="0" collapsed="false">
      <c r="A178" s="303" t="s">
        <v>971</v>
      </c>
      <c r="B178" s="303" t="s">
        <v>972</v>
      </c>
      <c r="C178" s="299" t="s">
        <v>937</v>
      </c>
      <c r="D178" s="299" t="s">
        <v>938</v>
      </c>
      <c r="E178" s="299" t="s">
        <v>46</v>
      </c>
      <c r="F178" s="300" t="n">
        <v>39035</v>
      </c>
      <c r="G178" s="300"/>
      <c r="H178" s="301" t="s">
        <v>1061</v>
      </c>
      <c r="I178" s="302"/>
    </row>
    <row r="179" s="303" customFormat="true" ht="14.25" hidden="false" customHeight="true" outlineLevel="0" collapsed="false">
      <c r="A179" s="303" t="s">
        <v>971</v>
      </c>
      <c r="B179" s="303" t="s">
        <v>972</v>
      </c>
      <c r="C179" s="299" t="s">
        <v>934</v>
      </c>
      <c r="D179" s="299" t="s">
        <v>935</v>
      </c>
      <c r="E179" s="299" t="s">
        <v>46</v>
      </c>
      <c r="F179" s="300" t="n">
        <v>39035</v>
      </c>
      <c r="G179" s="300"/>
      <c r="H179" s="301" t="s">
        <v>1070</v>
      </c>
      <c r="I179" s="302"/>
    </row>
    <row r="180" s="303" customFormat="true" ht="14.25" hidden="false" customHeight="true" outlineLevel="0" collapsed="false">
      <c r="A180" s="303" t="s">
        <v>971</v>
      </c>
      <c r="B180" s="303" t="s">
        <v>972</v>
      </c>
      <c r="C180" s="299" t="s">
        <v>930</v>
      </c>
      <c r="D180" s="299" t="s">
        <v>931</v>
      </c>
      <c r="E180" s="299" t="s">
        <v>46</v>
      </c>
      <c r="F180" s="300" t="n">
        <v>39035</v>
      </c>
      <c r="G180" s="300"/>
      <c r="H180" s="301" t="s">
        <v>1061</v>
      </c>
      <c r="I180" s="302"/>
    </row>
    <row r="181" s="303" customFormat="true" ht="14.25" hidden="false" customHeight="true" outlineLevel="0" collapsed="false">
      <c r="A181" s="303" t="s">
        <v>971</v>
      </c>
      <c r="B181" s="303" t="s">
        <v>972</v>
      </c>
      <c r="C181" s="299" t="s">
        <v>891</v>
      </c>
      <c r="D181" s="299" t="s">
        <v>936</v>
      </c>
      <c r="E181" s="299" t="s">
        <v>46</v>
      </c>
      <c r="F181" s="300" t="n">
        <v>39035</v>
      </c>
      <c r="G181" s="300"/>
      <c r="H181" s="301" t="s">
        <v>1071</v>
      </c>
      <c r="I181" s="302"/>
    </row>
    <row r="182" s="303" customFormat="true" ht="14.25" hidden="false" customHeight="true" outlineLevel="0" collapsed="false">
      <c r="A182" s="303" t="s">
        <v>971</v>
      </c>
      <c r="B182" s="303" t="s">
        <v>972</v>
      </c>
      <c r="C182" s="299" t="s">
        <v>934</v>
      </c>
      <c r="D182" s="299" t="s">
        <v>935</v>
      </c>
      <c r="E182" s="299" t="s">
        <v>46</v>
      </c>
      <c r="F182" s="300" t="n">
        <v>39035</v>
      </c>
      <c r="G182" s="300"/>
      <c r="H182" s="301" t="s">
        <v>1060</v>
      </c>
      <c r="I182" s="302"/>
    </row>
    <row r="183" s="303" customFormat="true" ht="14.25" hidden="false" customHeight="true" outlineLevel="0" collapsed="false">
      <c r="A183" s="303" t="s">
        <v>971</v>
      </c>
      <c r="B183" s="303" t="s">
        <v>972</v>
      </c>
      <c r="C183" s="299" t="s">
        <v>693</v>
      </c>
      <c r="D183" s="299" t="s">
        <v>702</v>
      </c>
      <c r="E183" s="299" t="s">
        <v>46</v>
      </c>
      <c r="F183" s="300" t="n">
        <v>39034</v>
      </c>
      <c r="G183" s="300"/>
      <c r="H183" s="301" t="s">
        <v>1072</v>
      </c>
      <c r="I183" s="302"/>
    </row>
    <row r="184" s="303" customFormat="true" ht="14.25" hidden="false" customHeight="true" outlineLevel="0" collapsed="false">
      <c r="A184" s="303" t="s">
        <v>971</v>
      </c>
      <c r="B184" s="303" t="s">
        <v>972</v>
      </c>
      <c r="C184" s="299" t="s">
        <v>930</v>
      </c>
      <c r="D184" s="299" t="s">
        <v>931</v>
      </c>
      <c r="E184" s="299" t="s">
        <v>46</v>
      </c>
      <c r="F184" s="300" t="n">
        <v>39034</v>
      </c>
      <c r="G184" s="300"/>
      <c r="H184" s="301" t="s">
        <v>1073</v>
      </c>
      <c r="I184" s="302"/>
    </row>
    <row r="185" s="303" customFormat="true" ht="14.25" hidden="false" customHeight="true" outlineLevel="0" collapsed="false">
      <c r="A185" s="303" t="s">
        <v>971</v>
      </c>
      <c r="B185" s="303" t="s">
        <v>972</v>
      </c>
      <c r="C185" s="299" t="s">
        <v>930</v>
      </c>
      <c r="D185" s="299" t="s">
        <v>931</v>
      </c>
      <c r="E185" s="299" t="s">
        <v>46</v>
      </c>
      <c r="F185" s="300" t="n">
        <v>39034</v>
      </c>
      <c r="G185" s="300"/>
      <c r="H185" s="301" t="s">
        <v>1074</v>
      </c>
      <c r="I185" s="302"/>
    </row>
    <row r="186" s="303" customFormat="true" ht="14.25" hidden="false" customHeight="true" outlineLevel="0" collapsed="false">
      <c r="A186" s="303" t="s">
        <v>971</v>
      </c>
      <c r="B186" s="303" t="s">
        <v>972</v>
      </c>
      <c r="C186" s="299" t="s">
        <v>629</v>
      </c>
      <c r="D186" s="299" t="s">
        <v>645</v>
      </c>
      <c r="E186" s="299" t="s">
        <v>46</v>
      </c>
      <c r="F186" s="300" t="n">
        <v>39034</v>
      </c>
      <c r="G186" s="300"/>
      <c r="H186" s="301" t="s">
        <v>1075</v>
      </c>
      <c r="I186" s="302"/>
    </row>
    <row r="187" s="303" customFormat="true" ht="14.25" hidden="false" customHeight="true" outlineLevel="0" collapsed="false">
      <c r="A187" s="303" t="s">
        <v>971</v>
      </c>
      <c r="B187" s="303" t="s">
        <v>972</v>
      </c>
      <c r="C187" s="299" t="s">
        <v>934</v>
      </c>
      <c r="D187" s="299" t="s">
        <v>935</v>
      </c>
      <c r="E187" s="299" t="s">
        <v>46</v>
      </c>
      <c r="F187" s="300" t="n">
        <v>39034</v>
      </c>
      <c r="G187" s="300"/>
      <c r="H187" s="301" t="s">
        <v>1074</v>
      </c>
      <c r="I187" s="302"/>
    </row>
    <row r="188" s="303" customFormat="true" ht="14.25" hidden="false" customHeight="true" outlineLevel="0" collapsed="false">
      <c r="A188" s="303" t="s">
        <v>971</v>
      </c>
      <c r="B188" s="303" t="s">
        <v>972</v>
      </c>
      <c r="C188" s="299" t="s">
        <v>891</v>
      </c>
      <c r="D188" s="299" t="s">
        <v>936</v>
      </c>
      <c r="E188" s="299" t="s">
        <v>46</v>
      </c>
      <c r="F188" s="300" t="n">
        <v>39034</v>
      </c>
      <c r="G188" s="300"/>
      <c r="H188" s="301" t="s">
        <v>1074</v>
      </c>
      <c r="I188" s="302"/>
    </row>
    <row r="189" s="303" customFormat="true" ht="38.25" hidden="false" customHeight="false" outlineLevel="0" collapsed="false">
      <c r="A189" s="303" t="s">
        <v>986</v>
      </c>
      <c r="B189" s="303" t="s">
        <v>972</v>
      </c>
      <c r="C189" s="299" t="s">
        <v>297</v>
      </c>
      <c r="D189" s="299" t="s">
        <v>947</v>
      </c>
      <c r="E189" s="299" t="s">
        <v>25</v>
      </c>
      <c r="F189" s="300" t="n">
        <v>39034</v>
      </c>
      <c r="G189" s="300"/>
      <c r="H189" s="301" t="s">
        <v>1076</v>
      </c>
      <c r="I189" s="302"/>
    </row>
    <row r="190" s="303" customFormat="true" ht="42" hidden="false" customHeight="true" outlineLevel="0" collapsed="false">
      <c r="A190" s="303" t="s">
        <v>986</v>
      </c>
      <c r="B190" s="303" t="s">
        <v>972</v>
      </c>
      <c r="C190" s="299" t="s">
        <v>510</v>
      </c>
      <c r="D190" s="299" t="s">
        <v>1032</v>
      </c>
      <c r="E190" s="299" t="s">
        <v>25</v>
      </c>
      <c r="F190" s="300" t="n">
        <v>39034</v>
      </c>
      <c r="G190" s="300"/>
      <c r="H190" s="301" t="s">
        <v>1077</v>
      </c>
      <c r="I190" s="302"/>
    </row>
    <row r="191" s="303" customFormat="true" ht="13.5" hidden="false" customHeight="true" outlineLevel="0" collapsed="false">
      <c r="A191" s="303" t="s">
        <v>986</v>
      </c>
      <c r="B191" s="303" t="s">
        <v>1078</v>
      </c>
      <c r="C191" s="299" t="s">
        <v>354</v>
      </c>
      <c r="D191" s="299" t="s">
        <v>502</v>
      </c>
      <c r="E191" s="299" t="s">
        <v>25</v>
      </c>
      <c r="F191" s="300" t="n">
        <v>39034</v>
      </c>
      <c r="G191" s="300"/>
      <c r="H191" s="301" t="s">
        <v>1079</v>
      </c>
      <c r="I191" s="302"/>
    </row>
    <row r="192" s="303" customFormat="true" ht="15" hidden="false" customHeight="true" outlineLevel="0" collapsed="false">
      <c r="A192" s="303" t="s">
        <v>986</v>
      </c>
      <c r="B192" s="303" t="s">
        <v>972</v>
      </c>
      <c r="C192" s="299" t="s">
        <v>24</v>
      </c>
      <c r="D192" s="299" t="s">
        <v>1080</v>
      </c>
      <c r="E192" s="299" t="s">
        <v>25</v>
      </c>
      <c r="F192" s="300" t="n">
        <v>39034</v>
      </c>
      <c r="G192" s="300"/>
      <c r="H192" s="301" t="s">
        <v>1079</v>
      </c>
      <c r="I192" s="302"/>
    </row>
    <row r="193" s="303" customFormat="true" ht="12.75" hidden="false" customHeight="false" outlineLevel="0" collapsed="false">
      <c r="A193" s="303" t="s">
        <v>986</v>
      </c>
      <c r="B193" s="303" t="s">
        <v>972</v>
      </c>
      <c r="C193" s="299" t="s">
        <v>24</v>
      </c>
      <c r="D193" s="299" t="s">
        <v>89</v>
      </c>
      <c r="E193" s="299" t="s">
        <v>25</v>
      </c>
      <c r="F193" s="300" t="n">
        <v>39034</v>
      </c>
      <c r="G193" s="300"/>
      <c r="H193" s="301" t="s">
        <v>1081</v>
      </c>
      <c r="I193" s="302"/>
    </row>
    <row r="194" s="303" customFormat="true" ht="16.5" hidden="false" customHeight="true" outlineLevel="0" collapsed="false">
      <c r="A194" s="303" t="s">
        <v>986</v>
      </c>
      <c r="B194" s="303" t="s">
        <v>1002</v>
      </c>
      <c r="C194" s="299" t="s">
        <v>953</v>
      </c>
      <c r="D194" s="299" t="s">
        <v>502</v>
      </c>
      <c r="E194" s="299" t="s">
        <v>25</v>
      </c>
      <c r="F194" s="300" t="n">
        <v>39034</v>
      </c>
      <c r="G194" s="300"/>
      <c r="H194" s="301" t="s">
        <v>1079</v>
      </c>
      <c r="I194" s="302"/>
    </row>
    <row r="195" s="303" customFormat="true" ht="14.25" hidden="false" customHeight="true" outlineLevel="0" collapsed="false">
      <c r="A195" s="303" t="s">
        <v>920</v>
      </c>
      <c r="B195" s="303" t="s">
        <v>972</v>
      </c>
      <c r="C195" s="299" t="s">
        <v>956</v>
      </c>
      <c r="D195" s="299" t="s">
        <v>957</v>
      </c>
      <c r="E195" s="299" t="s">
        <v>355</v>
      </c>
      <c r="F195" s="300" t="n">
        <v>39034</v>
      </c>
      <c r="G195" s="300"/>
      <c r="H195" s="301" t="s">
        <v>1082</v>
      </c>
      <c r="I195" s="302"/>
    </row>
    <row r="196" s="303" customFormat="true" ht="14.25" hidden="false" customHeight="true" outlineLevel="0" collapsed="false">
      <c r="A196" s="303" t="s">
        <v>920</v>
      </c>
      <c r="B196" s="303" t="s">
        <v>972</v>
      </c>
      <c r="C196" s="299" t="s">
        <v>956</v>
      </c>
      <c r="D196" s="299" t="s">
        <v>957</v>
      </c>
      <c r="E196" s="299" t="s">
        <v>355</v>
      </c>
      <c r="F196" s="300" t="n">
        <v>39034</v>
      </c>
      <c r="G196" s="300"/>
      <c r="H196" s="301" t="s">
        <v>1083</v>
      </c>
      <c r="I196" s="302"/>
    </row>
    <row r="197" s="303" customFormat="true" ht="14.25" hidden="false" customHeight="true" outlineLevel="0" collapsed="false">
      <c r="A197" s="303" t="s">
        <v>920</v>
      </c>
      <c r="B197" s="303" t="s">
        <v>972</v>
      </c>
      <c r="C197" s="299" t="s">
        <v>956</v>
      </c>
      <c r="D197" s="299" t="s">
        <v>957</v>
      </c>
      <c r="E197" s="299" t="s">
        <v>355</v>
      </c>
      <c r="F197" s="300" t="n">
        <v>39034</v>
      </c>
      <c r="G197" s="300"/>
      <c r="H197" s="301" t="s">
        <v>1084</v>
      </c>
      <c r="I197" s="302"/>
    </row>
    <row r="198" s="303" customFormat="true" ht="14.25" hidden="false" customHeight="true" outlineLevel="0" collapsed="false">
      <c r="A198" s="303" t="s">
        <v>920</v>
      </c>
      <c r="B198" s="303" t="s">
        <v>972</v>
      </c>
      <c r="C198" s="299" t="s">
        <v>956</v>
      </c>
      <c r="D198" s="299" t="s">
        <v>957</v>
      </c>
      <c r="E198" s="299" t="s">
        <v>355</v>
      </c>
      <c r="F198" s="300" t="n">
        <v>39034</v>
      </c>
      <c r="G198" s="300"/>
      <c r="H198" s="301" t="s">
        <v>1085</v>
      </c>
      <c r="I198" s="302"/>
    </row>
    <row r="199" s="303" customFormat="true" ht="14.25" hidden="false" customHeight="true" outlineLevel="0" collapsed="false">
      <c r="A199" s="303" t="s">
        <v>971</v>
      </c>
      <c r="B199" s="303" t="s">
        <v>972</v>
      </c>
      <c r="C199" s="299" t="s">
        <v>930</v>
      </c>
      <c r="D199" s="299" t="s">
        <v>931</v>
      </c>
      <c r="E199" s="299" t="s">
        <v>46</v>
      </c>
      <c r="F199" s="300" t="n">
        <v>39034</v>
      </c>
      <c r="G199" s="300"/>
      <c r="H199" s="301" t="s">
        <v>1086</v>
      </c>
      <c r="I199" s="302"/>
    </row>
    <row r="200" s="303" customFormat="true" ht="14.25" hidden="false" customHeight="true" outlineLevel="0" collapsed="false">
      <c r="A200" s="303" t="s">
        <v>971</v>
      </c>
      <c r="B200" s="303" t="s">
        <v>972</v>
      </c>
      <c r="C200" s="299" t="s">
        <v>934</v>
      </c>
      <c r="D200" s="299" t="s">
        <v>935</v>
      </c>
      <c r="E200" s="299" t="s">
        <v>46</v>
      </c>
      <c r="F200" s="300" t="n">
        <v>39034</v>
      </c>
      <c r="G200" s="300"/>
      <c r="H200" s="301" t="s">
        <v>1073</v>
      </c>
      <c r="I200" s="302"/>
    </row>
    <row r="201" s="303" customFormat="true" ht="14.25" hidden="false" customHeight="true" outlineLevel="0" collapsed="false">
      <c r="A201" s="303" t="s">
        <v>971</v>
      </c>
      <c r="B201" s="303" t="s">
        <v>1002</v>
      </c>
      <c r="C201" s="299" t="s">
        <v>166</v>
      </c>
      <c r="D201" s="299" t="s">
        <v>1087</v>
      </c>
      <c r="E201" s="299" t="s">
        <v>46</v>
      </c>
      <c r="F201" s="300" t="n">
        <v>39034</v>
      </c>
      <c r="G201" s="300"/>
      <c r="H201" s="301" t="s">
        <v>1072</v>
      </c>
      <c r="I201" s="302"/>
    </row>
    <row r="202" s="303" customFormat="true" ht="14.25" hidden="false" customHeight="true" outlineLevel="0" collapsed="false">
      <c r="A202" s="303" t="s">
        <v>920</v>
      </c>
      <c r="B202" s="303" t="s">
        <v>972</v>
      </c>
      <c r="C202" s="299" t="s">
        <v>956</v>
      </c>
      <c r="D202" s="299" t="s">
        <v>957</v>
      </c>
      <c r="E202" s="299" t="s">
        <v>355</v>
      </c>
      <c r="F202" s="300" t="n">
        <v>39031</v>
      </c>
      <c r="G202" s="300"/>
      <c r="H202" s="301" t="s">
        <v>1088</v>
      </c>
      <c r="I202" s="302"/>
    </row>
    <row r="203" s="303" customFormat="true" ht="12.75" hidden="false" customHeight="false" outlineLevel="0" collapsed="false">
      <c r="A203" s="303" t="s">
        <v>986</v>
      </c>
      <c r="B203" s="303" t="s">
        <v>1002</v>
      </c>
      <c r="C203" s="299" t="s">
        <v>953</v>
      </c>
      <c r="D203" s="299" t="s">
        <v>502</v>
      </c>
      <c r="E203" s="299" t="s">
        <v>25</v>
      </c>
      <c r="F203" s="300" t="n">
        <v>39031</v>
      </c>
      <c r="G203" s="300"/>
      <c r="H203" s="301" t="s">
        <v>1089</v>
      </c>
      <c r="I203" s="302"/>
      <c r="J203" s="303" t="s">
        <v>942</v>
      </c>
    </row>
    <row r="204" s="303" customFormat="true" ht="12.75" hidden="false" customHeight="false" outlineLevel="0" collapsed="false">
      <c r="A204" s="303" t="s">
        <v>920</v>
      </c>
      <c r="B204" s="303" t="s">
        <v>972</v>
      </c>
      <c r="C204" s="299" t="s">
        <v>956</v>
      </c>
      <c r="D204" s="299" t="s">
        <v>957</v>
      </c>
      <c r="E204" s="299" t="s">
        <v>355</v>
      </c>
      <c r="F204" s="300" t="n">
        <v>39031</v>
      </c>
      <c r="G204" s="300"/>
      <c r="H204" s="301" t="s">
        <v>1090</v>
      </c>
      <c r="I204" s="302"/>
    </row>
    <row r="205" s="303" customFormat="true" ht="25.5" hidden="false" customHeight="false" outlineLevel="0" collapsed="false">
      <c r="A205" s="303" t="s">
        <v>971</v>
      </c>
      <c r="B205" s="303" t="s">
        <v>1002</v>
      </c>
      <c r="C205" s="299" t="s">
        <v>166</v>
      </c>
      <c r="D205" s="299" t="s">
        <v>1087</v>
      </c>
      <c r="E205" s="299" t="s">
        <v>46</v>
      </c>
      <c r="F205" s="300" t="n">
        <v>39031</v>
      </c>
      <c r="G205" s="300"/>
      <c r="H205" s="301" t="s">
        <v>1091</v>
      </c>
      <c r="I205" s="302"/>
    </row>
    <row r="206" s="303" customFormat="true" ht="25.5" hidden="false" customHeight="false" outlineLevel="0" collapsed="false">
      <c r="A206" s="303" t="s">
        <v>986</v>
      </c>
      <c r="B206" s="303" t="s">
        <v>972</v>
      </c>
      <c r="C206" s="299" t="s">
        <v>510</v>
      </c>
      <c r="D206" s="299" t="s">
        <v>1032</v>
      </c>
      <c r="E206" s="299" t="s">
        <v>25</v>
      </c>
      <c r="F206" s="300" t="n">
        <v>39031</v>
      </c>
      <c r="G206" s="300"/>
      <c r="H206" s="301" t="s">
        <v>1092</v>
      </c>
      <c r="I206" s="302"/>
    </row>
    <row r="207" s="303" customFormat="true" ht="14.25" hidden="false" customHeight="true" outlineLevel="0" collapsed="false">
      <c r="A207" s="303" t="s">
        <v>971</v>
      </c>
      <c r="B207" s="303" t="s">
        <v>972</v>
      </c>
      <c r="C207" s="299" t="s">
        <v>930</v>
      </c>
      <c r="D207" s="299" t="s">
        <v>931</v>
      </c>
      <c r="E207" s="299" t="s">
        <v>46</v>
      </c>
      <c r="F207" s="300" t="n">
        <v>39030</v>
      </c>
      <c r="G207" s="300"/>
      <c r="H207" s="301" t="s">
        <v>1093</v>
      </c>
      <c r="I207" s="302"/>
    </row>
    <row r="208" s="303" customFormat="true" ht="14.25" hidden="false" customHeight="true" outlineLevel="0" collapsed="false">
      <c r="A208" s="303" t="s">
        <v>971</v>
      </c>
      <c r="B208" s="303" t="s">
        <v>972</v>
      </c>
      <c r="C208" s="299" t="s">
        <v>934</v>
      </c>
      <c r="D208" s="299" t="s">
        <v>935</v>
      </c>
      <c r="E208" s="299" t="s">
        <v>46</v>
      </c>
      <c r="F208" s="300" t="n">
        <v>39030</v>
      </c>
      <c r="G208" s="300"/>
      <c r="H208" s="301" t="s">
        <v>1093</v>
      </c>
      <c r="I208" s="302"/>
    </row>
    <row r="209" s="303" customFormat="true" ht="14.25" hidden="false" customHeight="true" outlineLevel="0" collapsed="false">
      <c r="A209" s="303" t="s">
        <v>971</v>
      </c>
      <c r="B209" s="303" t="s">
        <v>972</v>
      </c>
      <c r="C209" s="299" t="s">
        <v>930</v>
      </c>
      <c r="D209" s="299" t="s">
        <v>931</v>
      </c>
      <c r="E209" s="299" t="s">
        <v>46</v>
      </c>
      <c r="F209" s="300" t="n">
        <v>39030</v>
      </c>
      <c r="G209" s="300"/>
      <c r="H209" s="301" t="s">
        <v>1094</v>
      </c>
      <c r="I209" s="302"/>
    </row>
    <row r="210" s="303" customFormat="true" ht="14.25" hidden="false" customHeight="true" outlineLevel="0" collapsed="false">
      <c r="A210" s="303" t="s">
        <v>920</v>
      </c>
      <c r="B210" s="303" t="s">
        <v>972</v>
      </c>
      <c r="C210" s="299" t="s">
        <v>956</v>
      </c>
      <c r="D210" s="299" t="s">
        <v>957</v>
      </c>
      <c r="E210" s="299" t="s">
        <v>355</v>
      </c>
      <c r="F210" s="300" t="n">
        <v>39030</v>
      </c>
      <c r="G210" s="300"/>
      <c r="H210" s="301" t="s">
        <v>1095</v>
      </c>
      <c r="I210" s="302"/>
    </row>
    <row r="211" s="303" customFormat="true" ht="14.25" hidden="false" customHeight="true" outlineLevel="0" collapsed="false">
      <c r="A211" s="303" t="s">
        <v>920</v>
      </c>
      <c r="B211" s="303" t="s">
        <v>972</v>
      </c>
      <c r="C211" s="299" t="s">
        <v>956</v>
      </c>
      <c r="D211" s="299" t="s">
        <v>957</v>
      </c>
      <c r="E211" s="299" t="s">
        <v>355</v>
      </c>
      <c r="F211" s="300" t="n">
        <v>39030</v>
      </c>
      <c r="G211" s="300"/>
      <c r="H211" s="301" t="s">
        <v>1096</v>
      </c>
      <c r="I211" s="302"/>
    </row>
    <row r="212" s="303" customFormat="true" ht="14.25" hidden="false" customHeight="true" outlineLevel="0" collapsed="false">
      <c r="A212" s="303" t="s">
        <v>971</v>
      </c>
      <c r="B212" s="303" t="s">
        <v>972</v>
      </c>
      <c r="C212" s="299" t="s">
        <v>934</v>
      </c>
      <c r="D212" s="299" t="s">
        <v>935</v>
      </c>
      <c r="E212" s="299" t="s">
        <v>46</v>
      </c>
      <c r="F212" s="300" t="n">
        <v>39030</v>
      </c>
      <c r="G212" s="300"/>
      <c r="H212" s="301" t="s">
        <v>1094</v>
      </c>
      <c r="I212" s="302"/>
    </row>
    <row r="213" s="303" customFormat="true" ht="25.5" hidden="false" customHeight="false" outlineLevel="0" collapsed="false">
      <c r="A213" s="303" t="s">
        <v>986</v>
      </c>
      <c r="B213" s="303" t="s">
        <v>1002</v>
      </c>
      <c r="C213" s="299" t="s">
        <v>953</v>
      </c>
      <c r="D213" s="299" t="s">
        <v>502</v>
      </c>
      <c r="E213" s="299" t="s">
        <v>25</v>
      </c>
      <c r="F213" s="300" t="n">
        <v>39030</v>
      </c>
      <c r="G213" s="300"/>
      <c r="H213" s="301" t="s">
        <v>1097</v>
      </c>
      <c r="I213" s="302"/>
      <c r="J213" s="303" t="s">
        <v>942</v>
      </c>
    </row>
    <row r="214" s="303" customFormat="true" ht="12.75" hidden="false" customHeight="false" outlineLevel="0" collapsed="false">
      <c r="A214" s="303" t="s">
        <v>986</v>
      </c>
      <c r="B214" s="303" t="s">
        <v>972</v>
      </c>
      <c r="C214" s="299" t="s">
        <v>297</v>
      </c>
      <c r="D214" s="299" t="s">
        <v>299</v>
      </c>
      <c r="E214" s="299" t="s">
        <v>25</v>
      </c>
      <c r="F214" s="300" t="n">
        <v>39030</v>
      </c>
      <c r="G214" s="300"/>
      <c r="H214" s="301" t="s">
        <v>1098</v>
      </c>
      <c r="I214" s="302"/>
      <c r="J214" s="303" t="s">
        <v>942</v>
      </c>
    </row>
    <row r="215" s="303" customFormat="true" ht="25.5" hidden="false" customHeight="false" outlineLevel="0" collapsed="false">
      <c r="A215" s="303" t="s">
        <v>986</v>
      </c>
      <c r="B215" s="303" t="s">
        <v>972</v>
      </c>
      <c r="C215" s="299" t="s">
        <v>24</v>
      </c>
      <c r="D215" s="299" t="s">
        <v>1056</v>
      </c>
      <c r="E215" s="299" t="s">
        <v>25</v>
      </c>
      <c r="F215" s="300" t="n">
        <v>39030</v>
      </c>
      <c r="G215" s="300"/>
      <c r="H215" s="301" t="s">
        <v>1099</v>
      </c>
      <c r="I215" s="302"/>
      <c r="J215" s="303" t="s">
        <v>944</v>
      </c>
    </row>
    <row r="216" s="303" customFormat="true" ht="26.25" hidden="false" customHeight="true" outlineLevel="0" collapsed="false">
      <c r="A216" s="303" t="s">
        <v>971</v>
      </c>
      <c r="B216" s="303" t="s">
        <v>972</v>
      </c>
      <c r="C216" s="299" t="s">
        <v>629</v>
      </c>
      <c r="D216" s="299" t="s">
        <v>645</v>
      </c>
      <c r="E216" s="299" t="s">
        <v>46</v>
      </c>
      <c r="F216" s="300" t="n">
        <v>39030</v>
      </c>
      <c r="G216" s="300"/>
      <c r="H216" s="301" t="s">
        <v>1100</v>
      </c>
      <c r="I216" s="302"/>
    </row>
    <row r="217" s="303" customFormat="true" ht="14.25" hidden="false" customHeight="true" outlineLevel="0" collapsed="false">
      <c r="A217" s="303" t="s">
        <v>971</v>
      </c>
      <c r="B217" s="303" t="s">
        <v>972</v>
      </c>
      <c r="C217" s="299" t="s">
        <v>891</v>
      </c>
      <c r="D217" s="299" t="s">
        <v>936</v>
      </c>
      <c r="E217" s="299" t="s">
        <v>46</v>
      </c>
      <c r="F217" s="300" t="n">
        <v>39030</v>
      </c>
      <c r="G217" s="300"/>
      <c r="H217" s="301" t="s">
        <v>1094</v>
      </c>
      <c r="I217" s="302"/>
    </row>
    <row r="218" s="303" customFormat="true" ht="14.25" hidden="false" customHeight="true" outlineLevel="0" collapsed="false">
      <c r="A218" s="303" t="s">
        <v>971</v>
      </c>
      <c r="B218" s="303" t="s">
        <v>972</v>
      </c>
      <c r="C218" s="299" t="s">
        <v>930</v>
      </c>
      <c r="D218" s="299" t="s">
        <v>931</v>
      </c>
      <c r="E218" s="299" t="s">
        <v>46</v>
      </c>
      <c r="F218" s="300" t="n">
        <v>39030</v>
      </c>
      <c r="G218" s="300"/>
      <c r="H218" s="301" t="s">
        <v>1101</v>
      </c>
      <c r="I218" s="302"/>
    </row>
    <row r="219" s="303" customFormat="true" ht="14.25" hidden="false" customHeight="true" outlineLevel="0" collapsed="false">
      <c r="A219" s="303" t="s">
        <v>971</v>
      </c>
      <c r="B219" s="303" t="s">
        <v>972</v>
      </c>
      <c r="C219" s="299" t="s">
        <v>891</v>
      </c>
      <c r="D219" s="299" t="s">
        <v>936</v>
      </c>
      <c r="E219" s="299" t="s">
        <v>46</v>
      </c>
      <c r="F219" s="300" t="n">
        <v>39030</v>
      </c>
      <c r="G219" s="300"/>
      <c r="H219" s="301" t="s">
        <v>1093</v>
      </c>
      <c r="I219" s="302"/>
    </row>
    <row r="220" s="303" customFormat="true" ht="14.25" hidden="false" customHeight="true" outlineLevel="0" collapsed="false">
      <c r="A220" s="303" t="s">
        <v>971</v>
      </c>
      <c r="B220" s="303" t="s">
        <v>972</v>
      </c>
      <c r="C220" s="299" t="s">
        <v>937</v>
      </c>
      <c r="D220" s="299" t="s">
        <v>938</v>
      </c>
      <c r="E220" s="299" t="s">
        <v>46</v>
      </c>
      <c r="F220" s="300" t="n">
        <v>39030</v>
      </c>
      <c r="G220" s="300"/>
      <c r="H220" s="301" t="s">
        <v>1093</v>
      </c>
      <c r="I220" s="302"/>
    </row>
    <row r="221" s="303" customFormat="true" ht="14.25" hidden="false" customHeight="true" outlineLevel="0" collapsed="false">
      <c r="A221" s="303" t="s">
        <v>971</v>
      </c>
      <c r="B221" s="303" t="s">
        <v>972</v>
      </c>
      <c r="C221" s="299" t="s">
        <v>934</v>
      </c>
      <c r="D221" s="299" t="s">
        <v>935</v>
      </c>
      <c r="E221" s="299" t="s">
        <v>46</v>
      </c>
      <c r="F221" s="300" t="n">
        <v>39029</v>
      </c>
      <c r="G221" s="300"/>
      <c r="H221" s="301" t="s">
        <v>1102</v>
      </c>
      <c r="I221" s="302"/>
    </row>
    <row r="222" s="303" customFormat="true" ht="14.25" hidden="false" customHeight="true" outlineLevel="0" collapsed="false">
      <c r="A222" s="303" t="s">
        <v>971</v>
      </c>
      <c r="B222" s="303" t="s">
        <v>972</v>
      </c>
      <c r="C222" s="299" t="s">
        <v>693</v>
      </c>
      <c r="D222" s="299" t="s">
        <v>702</v>
      </c>
      <c r="E222" s="299" t="s">
        <v>46</v>
      </c>
      <c r="F222" s="300" t="n">
        <v>39029</v>
      </c>
      <c r="G222" s="300"/>
      <c r="H222" s="301" t="s">
        <v>1103</v>
      </c>
      <c r="I222" s="302"/>
    </row>
    <row r="223" s="303" customFormat="true" ht="14.25" hidden="false" customHeight="true" outlineLevel="0" collapsed="false">
      <c r="A223" s="303" t="s">
        <v>971</v>
      </c>
      <c r="B223" s="303" t="s">
        <v>972</v>
      </c>
      <c r="C223" s="299" t="s">
        <v>930</v>
      </c>
      <c r="D223" s="299" t="s">
        <v>931</v>
      </c>
      <c r="E223" s="299" t="s">
        <v>46</v>
      </c>
      <c r="F223" s="300" t="n">
        <v>39029</v>
      </c>
      <c r="G223" s="300"/>
      <c r="H223" s="301" t="s">
        <v>1104</v>
      </c>
      <c r="I223" s="302"/>
    </row>
    <row r="224" s="303" customFormat="true" ht="12.75" hidden="false" customHeight="false" outlineLevel="0" collapsed="false">
      <c r="A224" s="303" t="s">
        <v>986</v>
      </c>
      <c r="B224" s="303" t="s">
        <v>972</v>
      </c>
      <c r="C224" s="299" t="s">
        <v>510</v>
      </c>
      <c r="D224" s="299" t="s">
        <v>1032</v>
      </c>
      <c r="E224" s="299" t="s">
        <v>25</v>
      </c>
      <c r="F224" s="300" t="n">
        <v>39029</v>
      </c>
      <c r="G224" s="300"/>
      <c r="H224" s="301" t="s">
        <v>1105</v>
      </c>
      <c r="I224" s="302"/>
      <c r="J224" s="303" t="s">
        <v>942</v>
      </c>
    </row>
    <row r="225" s="303" customFormat="true" ht="12.75" hidden="false" customHeight="false" outlineLevel="0" collapsed="false">
      <c r="A225" s="303" t="s">
        <v>986</v>
      </c>
      <c r="B225" s="303" t="s">
        <v>972</v>
      </c>
      <c r="C225" s="299" t="s">
        <v>297</v>
      </c>
      <c r="D225" s="299" t="s">
        <v>299</v>
      </c>
      <c r="E225" s="299" t="s">
        <v>25</v>
      </c>
      <c r="F225" s="300" t="n">
        <v>39029</v>
      </c>
      <c r="G225" s="300"/>
      <c r="H225" s="301" t="s">
        <v>1105</v>
      </c>
      <c r="I225" s="302"/>
      <c r="J225" s="303" t="s">
        <v>942</v>
      </c>
    </row>
    <row r="226" s="303" customFormat="true" ht="14.25" hidden="false" customHeight="true" outlineLevel="0" collapsed="false">
      <c r="A226" s="303" t="s">
        <v>971</v>
      </c>
      <c r="B226" s="303" t="s">
        <v>972</v>
      </c>
      <c r="C226" s="299" t="s">
        <v>891</v>
      </c>
      <c r="D226" s="299" t="s">
        <v>936</v>
      </c>
      <c r="E226" s="299" t="s">
        <v>46</v>
      </c>
      <c r="F226" s="300" t="n">
        <v>39029</v>
      </c>
      <c r="G226" s="300"/>
      <c r="H226" s="301" t="s">
        <v>1106</v>
      </c>
      <c r="I226" s="302"/>
    </row>
    <row r="227" s="303" customFormat="true" ht="14.25" hidden="false" customHeight="true" outlineLevel="0" collapsed="false">
      <c r="A227" s="303" t="s">
        <v>971</v>
      </c>
      <c r="B227" s="303" t="s">
        <v>972</v>
      </c>
      <c r="C227" s="299" t="s">
        <v>930</v>
      </c>
      <c r="D227" s="299" t="s">
        <v>931</v>
      </c>
      <c r="E227" s="299" t="s">
        <v>46</v>
      </c>
      <c r="F227" s="300" t="n">
        <v>39029</v>
      </c>
      <c r="G227" s="300"/>
      <c r="H227" s="301" t="s">
        <v>1107</v>
      </c>
      <c r="I227" s="302"/>
    </row>
    <row r="228" s="303" customFormat="true" ht="14.25" hidden="false" customHeight="true" outlineLevel="0" collapsed="false">
      <c r="A228" s="303" t="s">
        <v>920</v>
      </c>
      <c r="B228" s="303" t="s">
        <v>972</v>
      </c>
      <c r="C228" s="299" t="s">
        <v>956</v>
      </c>
      <c r="D228" s="299" t="s">
        <v>957</v>
      </c>
      <c r="E228" s="299" t="s">
        <v>355</v>
      </c>
      <c r="F228" s="300" t="n">
        <v>39029</v>
      </c>
      <c r="G228" s="300"/>
      <c r="H228" s="301" t="s">
        <v>1108</v>
      </c>
      <c r="I228" s="302"/>
    </row>
    <row r="229" s="303" customFormat="true" ht="14.25" hidden="false" customHeight="true" outlineLevel="0" collapsed="false">
      <c r="A229" s="303" t="s">
        <v>920</v>
      </c>
      <c r="B229" s="303" t="s">
        <v>972</v>
      </c>
      <c r="C229" s="299" t="s">
        <v>956</v>
      </c>
      <c r="D229" s="299" t="s">
        <v>957</v>
      </c>
      <c r="E229" s="299" t="s">
        <v>355</v>
      </c>
      <c r="F229" s="300" t="n">
        <v>39029</v>
      </c>
      <c r="G229" s="300"/>
      <c r="H229" s="301" t="s">
        <v>1109</v>
      </c>
      <c r="I229" s="302"/>
    </row>
    <row r="230" s="303" customFormat="true" ht="14.25" hidden="false" customHeight="true" outlineLevel="0" collapsed="false">
      <c r="A230" s="303" t="s">
        <v>971</v>
      </c>
      <c r="B230" s="303" t="s">
        <v>972</v>
      </c>
      <c r="C230" s="299" t="s">
        <v>934</v>
      </c>
      <c r="D230" s="299" t="s">
        <v>935</v>
      </c>
      <c r="E230" s="299" t="s">
        <v>46</v>
      </c>
      <c r="F230" s="300" t="n">
        <v>39029</v>
      </c>
      <c r="G230" s="300"/>
      <c r="H230" s="301" t="s">
        <v>1107</v>
      </c>
      <c r="I230" s="302"/>
    </row>
    <row r="231" s="303" customFormat="true" ht="14.25" hidden="false" customHeight="true" outlineLevel="0" collapsed="false">
      <c r="A231" s="303" t="s">
        <v>971</v>
      </c>
      <c r="B231" s="303" t="s">
        <v>972</v>
      </c>
      <c r="C231" s="299" t="s">
        <v>937</v>
      </c>
      <c r="D231" s="299" t="s">
        <v>938</v>
      </c>
      <c r="E231" s="299" t="s">
        <v>46</v>
      </c>
      <c r="F231" s="300" t="n">
        <v>39029</v>
      </c>
      <c r="G231" s="300"/>
      <c r="H231" s="301" t="s">
        <v>1106</v>
      </c>
      <c r="I231" s="302"/>
    </row>
    <row r="232" s="303" customFormat="true" ht="14.25" hidden="false" customHeight="true" outlineLevel="0" collapsed="false">
      <c r="A232" s="303" t="s">
        <v>971</v>
      </c>
      <c r="B232" s="303" t="s">
        <v>972</v>
      </c>
      <c r="C232" s="299" t="s">
        <v>934</v>
      </c>
      <c r="D232" s="299" t="s">
        <v>935</v>
      </c>
      <c r="E232" s="299" t="s">
        <v>46</v>
      </c>
      <c r="F232" s="300" t="n">
        <v>39029</v>
      </c>
      <c r="G232" s="300"/>
      <c r="H232" s="301" t="s">
        <v>1110</v>
      </c>
      <c r="I232" s="302"/>
    </row>
    <row r="233" s="303" customFormat="true" ht="14.25" hidden="false" customHeight="true" outlineLevel="0" collapsed="false">
      <c r="A233" s="303" t="s">
        <v>971</v>
      </c>
      <c r="B233" s="303" t="s">
        <v>972</v>
      </c>
      <c r="C233" s="299" t="s">
        <v>930</v>
      </c>
      <c r="D233" s="299" t="s">
        <v>931</v>
      </c>
      <c r="E233" s="299" t="s">
        <v>46</v>
      </c>
      <c r="F233" s="300" t="n">
        <v>39029</v>
      </c>
      <c r="G233" s="300"/>
      <c r="H233" s="301" t="s">
        <v>1111</v>
      </c>
      <c r="I233" s="302"/>
    </row>
    <row r="234" s="303" customFormat="true" ht="14.25" hidden="false" customHeight="true" outlineLevel="0" collapsed="false">
      <c r="A234" s="303" t="s">
        <v>971</v>
      </c>
      <c r="B234" s="303" t="s">
        <v>972</v>
      </c>
      <c r="C234" s="299" t="s">
        <v>937</v>
      </c>
      <c r="D234" s="299" t="s">
        <v>938</v>
      </c>
      <c r="E234" s="299" t="s">
        <v>46</v>
      </c>
      <c r="F234" s="300" t="n">
        <v>39029</v>
      </c>
      <c r="G234" s="300"/>
      <c r="H234" s="301" t="s">
        <v>1111</v>
      </c>
      <c r="I234" s="302"/>
    </row>
    <row r="235" s="303" customFormat="true" ht="14.25" hidden="false" customHeight="true" outlineLevel="0" collapsed="false">
      <c r="A235" s="303" t="s">
        <v>971</v>
      </c>
      <c r="B235" s="303" t="s">
        <v>972</v>
      </c>
      <c r="C235" s="299" t="s">
        <v>930</v>
      </c>
      <c r="D235" s="299" t="s">
        <v>931</v>
      </c>
      <c r="E235" s="299" t="s">
        <v>46</v>
      </c>
      <c r="F235" s="300" t="n">
        <v>39029</v>
      </c>
      <c r="G235" s="300"/>
      <c r="H235" s="301" t="s">
        <v>1112</v>
      </c>
      <c r="I235" s="302"/>
    </row>
    <row r="236" s="303" customFormat="true" ht="14.25" hidden="false" customHeight="true" outlineLevel="0" collapsed="false">
      <c r="A236" s="303" t="s">
        <v>971</v>
      </c>
      <c r="B236" s="303" t="s">
        <v>972</v>
      </c>
      <c r="C236" s="299" t="s">
        <v>934</v>
      </c>
      <c r="D236" s="299" t="s">
        <v>935</v>
      </c>
      <c r="E236" s="299" t="s">
        <v>46</v>
      </c>
      <c r="F236" s="300" t="n">
        <v>39029</v>
      </c>
      <c r="G236" s="300"/>
      <c r="H236" s="301" t="s">
        <v>1112</v>
      </c>
      <c r="I236" s="302"/>
    </row>
    <row r="237" s="303" customFormat="true" ht="14.25" hidden="false" customHeight="true" outlineLevel="0" collapsed="false">
      <c r="A237" s="303" t="s">
        <v>971</v>
      </c>
      <c r="B237" s="303" t="s">
        <v>972</v>
      </c>
      <c r="C237" s="299" t="s">
        <v>891</v>
      </c>
      <c r="D237" s="299" t="s">
        <v>936</v>
      </c>
      <c r="E237" s="299" t="s">
        <v>46</v>
      </c>
      <c r="F237" s="300" t="n">
        <v>39029</v>
      </c>
      <c r="G237" s="300"/>
      <c r="H237" s="301" t="s">
        <v>1112</v>
      </c>
      <c r="I237" s="302"/>
    </row>
    <row r="238" s="303" customFormat="true" ht="14.25" hidden="false" customHeight="true" outlineLevel="0" collapsed="false">
      <c r="A238" s="303" t="s">
        <v>971</v>
      </c>
      <c r="B238" s="303" t="s">
        <v>972</v>
      </c>
      <c r="C238" s="299" t="s">
        <v>934</v>
      </c>
      <c r="D238" s="299" t="s">
        <v>935</v>
      </c>
      <c r="E238" s="299" t="s">
        <v>46</v>
      </c>
      <c r="F238" s="300" t="n">
        <v>39029</v>
      </c>
      <c r="G238" s="300"/>
      <c r="H238" s="301" t="s">
        <v>1104</v>
      </c>
      <c r="I238" s="302"/>
    </row>
    <row r="239" s="303" customFormat="true" ht="14.25" hidden="false" customHeight="true" outlineLevel="0" collapsed="false">
      <c r="A239" s="303" t="s">
        <v>971</v>
      </c>
      <c r="B239" s="303" t="s">
        <v>972</v>
      </c>
      <c r="C239" s="299" t="s">
        <v>891</v>
      </c>
      <c r="D239" s="299" t="s">
        <v>936</v>
      </c>
      <c r="E239" s="299" t="s">
        <v>46</v>
      </c>
      <c r="F239" s="300" t="n">
        <v>39029</v>
      </c>
      <c r="G239" s="300"/>
      <c r="H239" s="301" t="s">
        <v>1104</v>
      </c>
      <c r="I239" s="302"/>
    </row>
    <row r="240" s="303" customFormat="true" ht="14.25" hidden="false" customHeight="true" outlineLevel="0" collapsed="false">
      <c r="A240" s="303" t="s">
        <v>971</v>
      </c>
      <c r="B240" s="303" t="s">
        <v>972</v>
      </c>
      <c r="C240" s="299" t="s">
        <v>693</v>
      </c>
      <c r="D240" s="299" t="s">
        <v>702</v>
      </c>
      <c r="E240" s="299" t="s">
        <v>46</v>
      </c>
      <c r="F240" s="300" t="n">
        <v>39029</v>
      </c>
      <c r="G240" s="300"/>
      <c r="H240" s="301" t="s">
        <v>1113</v>
      </c>
      <c r="I240" s="302"/>
    </row>
    <row r="241" s="303" customFormat="true" ht="14.25" hidden="false" customHeight="true" outlineLevel="0" collapsed="false">
      <c r="A241" s="303" t="s">
        <v>971</v>
      </c>
      <c r="B241" s="303" t="s">
        <v>1002</v>
      </c>
      <c r="C241" s="299" t="s">
        <v>166</v>
      </c>
      <c r="D241" s="299" t="s">
        <v>1087</v>
      </c>
      <c r="E241" s="299" t="s">
        <v>46</v>
      </c>
      <c r="F241" s="300" t="n">
        <v>39029</v>
      </c>
      <c r="G241" s="300"/>
      <c r="H241" s="301" t="s">
        <v>1113</v>
      </c>
      <c r="I241" s="302"/>
    </row>
    <row r="242" s="303" customFormat="true" ht="14.25" hidden="false" customHeight="true" outlineLevel="0" collapsed="false">
      <c r="A242" s="303" t="s">
        <v>971</v>
      </c>
      <c r="B242" s="303" t="s">
        <v>972</v>
      </c>
      <c r="C242" s="299" t="s">
        <v>629</v>
      </c>
      <c r="D242" s="299" t="s">
        <v>645</v>
      </c>
      <c r="E242" s="299" t="s">
        <v>46</v>
      </c>
      <c r="F242" s="300" t="n">
        <v>39029</v>
      </c>
      <c r="G242" s="300"/>
      <c r="H242" s="301" t="s">
        <v>1114</v>
      </c>
      <c r="I242" s="302"/>
    </row>
    <row r="243" s="303" customFormat="true" ht="25.5" hidden="false" customHeight="true" outlineLevel="0" collapsed="false">
      <c r="A243" s="303" t="s">
        <v>971</v>
      </c>
      <c r="B243" s="303" t="s">
        <v>972</v>
      </c>
      <c r="C243" s="299" t="s">
        <v>934</v>
      </c>
      <c r="D243" s="299" t="s">
        <v>935</v>
      </c>
      <c r="E243" s="299" t="s">
        <v>46</v>
      </c>
      <c r="F243" s="300" t="n">
        <v>39028</v>
      </c>
      <c r="G243" s="300"/>
      <c r="H243" s="301" t="s">
        <v>1115</v>
      </c>
      <c r="I243" s="302"/>
    </row>
    <row r="244" s="303" customFormat="true" ht="14.25" hidden="false" customHeight="true" outlineLevel="0" collapsed="false">
      <c r="A244" s="303" t="s">
        <v>971</v>
      </c>
      <c r="B244" s="303" t="s">
        <v>972</v>
      </c>
      <c r="C244" s="299" t="s">
        <v>930</v>
      </c>
      <c r="D244" s="299" t="s">
        <v>931</v>
      </c>
      <c r="E244" s="299" t="s">
        <v>46</v>
      </c>
      <c r="F244" s="300" t="n">
        <v>39028</v>
      </c>
      <c r="G244" s="300"/>
      <c r="H244" s="301" t="s">
        <v>1116</v>
      </c>
      <c r="I244" s="302"/>
    </row>
    <row r="245" s="303" customFormat="true" ht="14.25" hidden="false" customHeight="true" outlineLevel="0" collapsed="false">
      <c r="A245" s="303" t="s">
        <v>971</v>
      </c>
      <c r="B245" s="303" t="s">
        <v>972</v>
      </c>
      <c r="C245" s="299" t="s">
        <v>930</v>
      </c>
      <c r="D245" s="299" t="s">
        <v>931</v>
      </c>
      <c r="E245" s="299" t="s">
        <v>46</v>
      </c>
      <c r="F245" s="300" t="n">
        <v>39028</v>
      </c>
      <c r="G245" s="300"/>
      <c r="H245" s="301" t="s">
        <v>1117</v>
      </c>
      <c r="I245" s="302"/>
    </row>
    <row r="246" s="303" customFormat="true" ht="14.25" hidden="false" customHeight="true" outlineLevel="0" collapsed="false">
      <c r="A246" s="303" t="s">
        <v>920</v>
      </c>
      <c r="B246" s="303" t="s">
        <v>972</v>
      </c>
      <c r="C246" s="299" t="s">
        <v>956</v>
      </c>
      <c r="D246" s="299" t="s">
        <v>957</v>
      </c>
      <c r="E246" s="299" t="s">
        <v>355</v>
      </c>
      <c r="F246" s="300" t="n">
        <v>39028</v>
      </c>
      <c r="G246" s="300"/>
      <c r="H246" s="301" t="s">
        <v>1118</v>
      </c>
      <c r="I246" s="302"/>
    </row>
    <row r="247" s="303" customFormat="true" ht="14.25" hidden="false" customHeight="true" outlineLevel="0" collapsed="false">
      <c r="A247" s="303" t="s">
        <v>971</v>
      </c>
      <c r="B247" s="303" t="s">
        <v>972</v>
      </c>
      <c r="C247" s="299" t="s">
        <v>693</v>
      </c>
      <c r="D247" s="299" t="s">
        <v>702</v>
      </c>
      <c r="E247" s="299" t="s">
        <v>46</v>
      </c>
      <c r="F247" s="300" t="n">
        <v>39028</v>
      </c>
      <c r="G247" s="300"/>
      <c r="H247" s="301" t="s">
        <v>1119</v>
      </c>
      <c r="I247" s="302"/>
    </row>
    <row r="248" s="303" customFormat="true" ht="14.25" hidden="false" customHeight="true" outlineLevel="0" collapsed="false">
      <c r="A248" s="303" t="s">
        <v>971</v>
      </c>
      <c r="B248" s="303" t="s">
        <v>972</v>
      </c>
      <c r="C248" s="299" t="s">
        <v>930</v>
      </c>
      <c r="D248" s="299" t="s">
        <v>931</v>
      </c>
      <c r="E248" s="299" t="s">
        <v>46</v>
      </c>
      <c r="F248" s="300" t="n">
        <v>39028</v>
      </c>
      <c r="G248" s="300"/>
      <c r="H248" s="301" t="s">
        <v>1120</v>
      </c>
      <c r="I248" s="302"/>
    </row>
    <row r="249" s="303" customFormat="true" ht="14.25" hidden="false" customHeight="true" outlineLevel="0" collapsed="false">
      <c r="A249" s="303" t="s">
        <v>971</v>
      </c>
      <c r="B249" s="303" t="s">
        <v>972</v>
      </c>
      <c r="C249" s="299" t="s">
        <v>891</v>
      </c>
      <c r="D249" s="299" t="s">
        <v>936</v>
      </c>
      <c r="E249" s="299" t="s">
        <v>46</v>
      </c>
      <c r="F249" s="300" t="n">
        <v>39028</v>
      </c>
      <c r="G249" s="300"/>
      <c r="H249" s="301" t="s">
        <v>1120</v>
      </c>
      <c r="I249" s="302"/>
    </row>
    <row r="250" s="303" customFormat="true" ht="25.5" hidden="false" customHeight="false" outlineLevel="0" collapsed="false">
      <c r="A250" s="303" t="s">
        <v>986</v>
      </c>
      <c r="B250" s="303" t="s">
        <v>972</v>
      </c>
      <c r="C250" s="299" t="s">
        <v>24</v>
      </c>
      <c r="D250" s="299" t="s">
        <v>1121</v>
      </c>
      <c r="E250" s="299" t="s">
        <v>25</v>
      </c>
      <c r="F250" s="300" t="n">
        <v>39028</v>
      </c>
      <c r="G250" s="300"/>
      <c r="H250" s="301" t="s">
        <v>1122</v>
      </c>
      <c r="I250" s="302"/>
      <c r="J250" s="303" t="s">
        <v>942</v>
      </c>
    </row>
    <row r="251" s="303" customFormat="true" ht="25.5" hidden="false" customHeight="false" outlineLevel="0" collapsed="false">
      <c r="A251" s="303" t="s">
        <v>986</v>
      </c>
      <c r="B251" s="303" t="s">
        <v>972</v>
      </c>
      <c r="C251" s="299" t="s">
        <v>297</v>
      </c>
      <c r="D251" s="299" t="s">
        <v>947</v>
      </c>
      <c r="E251" s="299" t="s">
        <v>25</v>
      </c>
      <c r="F251" s="300" t="n">
        <v>39028</v>
      </c>
      <c r="G251" s="300"/>
      <c r="H251" s="301" t="s">
        <v>1122</v>
      </c>
      <c r="I251" s="302"/>
      <c r="J251" s="303" t="s">
        <v>942</v>
      </c>
    </row>
    <row r="252" s="303" customFormat="true" ht="25.5" hidden="false" customHeight="false" outlineLevel="0" collapsed="false">
      <c r="A252" s="303" t="s">
        <v>986</v>
      </c>
      <c r="B252" s="303" t="s">
        <v>972</v>
      </c>
      <c r="C252" s="299" t="s">
        <v>510</v>
      </c>
      <c r="D252" s="299" t="s">
        <v>309</v>
      </c>
      <c r="E252" s="299" t="s">
        <v>25</v>
      </c>
      <c r="F252" s="300" t="n">
        <v>39028</v>
      </c>
      <c r="G252" s="300"/>
      <c r="H252" s="301" t="s">
        <v>1123</v>
      </c>
      <c r="I252" s="302"/>
      <c r="J252" s="303" t="s">
        <v>942</v>
      </c>
    </row>
    <row r="253" s="303" customFormat="true" ht="14.25" hidden="false" customHeight="true" outlineLevel="0" collapsed="false">
      <c r="A253" s="303" t="s">
        <v>971</v>
      </c>
      <c r="B253" s="303" t="s">
        <v>972</v>
      </c>
      <c r="C253" s="299" t="s">
        <v>937</v>
      </c>
      <c r="D253" s="299" t="s">
        <v>938</v>
      </c>
      <c r="E253" s="299" t="s">
        <v>46</v>
      </c>
      <c r="F253" s="300" t="n">
        <v>39028</v>
      </c>
      <c r="G253" s="300"/>
      <c r="H253" s="301" t="s">
        <v>1120</v>
      </c>
      <c r="I253" s="302"/>
    </row>
    <row r="254" s="303" customFormat="true" ht="14.25" hidden="false" customHeight="true" outlineLevel="0" collapsed="false">
      <c r="A254" s="303" t="s">
        <v>971</v>
      </c>
      <c r="B254" s="303" t="s">
        <v>972</v>
      </c>
      <c r="C254" s="299" t="s">
        <v>930</v>
      </c>
      <c r="D254" s="299" t="s">
        <v>931</v>
      </c>
      <c r="E254" s="299" t="s">
        <v>46</v>
      </c>
      <c r="F254" s="300" t="n">
        <v>39028</v>
      </c>
      <c r="G254" s="300"/>
      <c r="H254" s="301" t="s">
        <v>1124</v>
      </c>
      <c r="I254" s="302"/>
    </row>
    <row r="255" s="303" customFormat="true" ht="14.25" hidden="false" customHeight="true" outlineLevel="0" collapsed="false">
      <c r="A255" s="303" t="s">
        <v>971</v>
      </c>
      <c r="B255" s="303" t="s">
        <v>972</v>
      </c>
      <c r="C255" s="299" t="s">
        <v>934</v>
      </c>
      <c r="D255" s="299" t="s">
        <v>935</v>
      </c>
      <c r="E255" s="299" t="s">
        <v>46</v>
      </c>
      <c r="F255" s="300" t="n">
        <v>39028</v>
      </c>
      <c r="G255" s="300"/>
      <c r="H255" s="301" t="s">
        <v>1124</v>
      </c>
      <c r="I255" s="302"/>
    </row>
    <row r="256" s="303" customFormat="true" ht="14.25" hidden="false" customHeight="true" outlineLevel="0" collapsed="false">
      <c r="A256" s="303" t="s">
        <v>971</v>
      </c>
      <c r="B256" s="303" t="s">
        <v>1002</v>
      </c>
      <c r="C256" s="299" t="s">
        <v>166</v>
      </c>
      <c r="D256" s="299" t="s">
        <v>1087</v>
      </c>
      <c r="E256" s="299" t="s">
        <v>46</v>
      </c>
      <c r="F256" s="300" t="n">
        <v>39028</v>
      </c>
      <c r="G256" s="300"/>
      <c r="H256" s="301" t="s">
        <v>1119</v>
      </c>
      <c r="I256" s="302"/>
    </row>
    <row r="257" s="303" customFormat="true" ht="14.25" hidden="false" customHeight="true" outlineLevel="0" collapsed="false">
      <c r="A257" s="303" t="s">
        <v>971</v>
      </c>
      <c r="B257" s="303" t="s">
        <v>972</v>
      </c>
      <c r="C257" s="299" t="s">
        <v>934</v>
      </c>
      <c r="D257" s="299" t="s">
        <v>935</v>
      </c>
      <c r="E257" s="299" t="s">
        <v>46</v>
      </c>
      <c r="F257" s="300" t="n">
        <v>39028</v>
      </c>
      <c r="G257" s="300"/>
      <c r="H257" s="301" t="s">
        <v>1117</v>
      </c>
      <c r="I257" s="302"/>
    </row>
    <row r="258" s="303" customFormat="true" ht="14.25" hidden="false" customHeight="true" outlineLevel="0" collapsed="false">
      <c r="A258" s="303" t="s">
        <v>971</v>
      </c>
      <c r="B258" s="303" t="s">
        <v>972</v>
      </c>
      <c r="C258" s="299" t="s">
        <v>934</v>
      </c>
      <c r="D258" s="299" t="s">
        <v>935</v>
      </c>
      <c r="E258" s="299" t="s">
        <v>46</v>
      </c>
      <c r="F258" s="300" t="n">
        <v>39028</v>
      </c>
      <c r="G258" s="300"/>
      <c r="H258" s="301" t="s">
        <v>1116</v>
      </c>
      <c r="I258" s="302"/>
    </row>
    <row r="259" s="303" customFormat="true" ht="14.25" hidden="false" customHeight="true" outlineLevel="0" collapsed="false">
      <c r="A259" s="303" t="s">
        <v>971</v>
      </c>
      <c r="B259" s="303" t="s">
        <v>972</v>
      </c>
      <c r="C259" s="299" t="s">
        <v>693</v>
      </c>
      <c r="D259" s="299" t="s">
        <v>702</v>
      </c>
      <c r="E259" s="299" t="s">
        <v>46</v>
      </c>
      <c r="F259" s="300" t="n">
        <v>39028</v>
      </c>
      <c r="G259" s="300"/>
      <c r="H259" s="301" t="s">
        <v>1116</v>
      </c>
      <c r="I259" s="302"/>
    </row>
    <row r="260" s="303" customFormat="true" ht="14.25" hidden="false" customHeight="true" outlineLevel="0" collapsed="false">
      <c r="A260" s="303" t="s">
        <v>971</v>
      </c>
      <c r="B260" s="303" t="s">
        <v>1002</v>
      </c>
      <c r="C260" s="299" t="s">
        <v>166</v>
      </c>
      <c r="D260" s="299" t="s">
        <v>1087</v>
      </c>
      <c r="E260" s="299" t="s">
        <v>46</v>
      </c>
      <c r="F260" s="300" t="n">
        <v>39028</v>
      </c>
      <c r="G260" s="300"/>
      <c r="H260" s="301" t="s">
        <v>1116</v>
      </c>
      <c r="I260" s="302"/>
    </row>
    <row r="261" s="303" customFormat="true" ht="14.25" hidden="false" customHeight="true" outlineLevel="0" collapsed="false">
      <c r="A261" s="303" t="s">
        <v>920</v>
      </c>
      <c r="B261" s="303" t="s">
        <v>972</v>
      </c>
      <c r="C261" s="299" t="s">
        <v>956</v>
      </c>
      <c r="D261" s="299" t="s">
        <v>957</v>
      </c>
      <c r="E261" s="299" t="s">
        <v>355</v>
      </c>
      <c r="F261" s="300" t="n">
        <v>39027</v>
      </c>
      <c r="G261" s="300"/>
      <c r="H261" s="301" t="s">
        <v>1125</v>
      </c>
      <c r="I261" s="302"/>
    </row>
    <row r="262" s="303" customFormat="true" ht="14.25" hidden="false" customHeight="true" outlineLevel="0" collapsed="false">
      <c r="A262" s="303" t="s">
        <v>920</v>
      </c>
      <c r="B262" s="303" t="s">
        <v>972</v>
      </c>
      <c r="C262" s="299" t="s">
        <v>956</v>
      </c>
      <c r="D262" s="299" t="s">
        <v>957</v>
      </c>
      <c r="E262" s="299" t="s">
        <v>355</v>
      </c>
      <c r="F262" s="300" t="n">
        <v>39027</v>
      </c>
      <c r="G262" s="300"/>
      <c r="H262" s="301" t="s">
        <v>1126</v>
      </c>
      <c r="I262" s="302"/>
    </row>
    <row r="263" s="303" customFormat="true" ht="14.25" hidden="false" customHeight="true" outlineLevel="0" collapsed="false">
      <c r="A263" s="303" t="s">
        <v>920</v>
      </c>
      <c r="B263" s="303" t="s">
        <v>972</v>
      </c>
      <c r="C263" s="299" t="s">
        <v>956</v>
      </c>
      <c r="D263" s="299" t="s">
        <v>957</v>
      </c>
      <c r="E263" s="299" t="s">
        <v>355</v>
      </c>
      <c r="F263" s="300" t="n">
        <v>39027</v>
      </c>
      <c r="G263" s="300"/>
      <c r="H263" s="301" t="s">
        <v>1127</v>
      </c>
      <c r="I263" s="302"/>
    </row>
    <row r="264" s="303" customFormat="true" ht="14.25" hidden="false" customHeight="true" outlineLevel="0" collapsed="false">
      <c r="A264" s="303" t="s">
        <v>971</v>
      </c>
      <c r="B264" s="303" t="s">
        <v>972</v>
      </c>
      <c r="C264" s="299" t="s">
        <v>629</v>
      </c>
      <c r="D264" s="299" t="s">
        <v>645</v>
      </c>
      <c r="E264" s="299" t="s">
        <v>46</v>
      </c>
      <c r="F264" s="300" t="n">
        <v>39027</v>
      </c>
      <c r="G264" s="300"/>
      <c r="H264" s="301" t="s">
        <v>1128</v>
      </c>
      <c r="I264" s="302"/>
    </row>
    <row r="265" s="303" customFormat="true" ht="14.25" hidden="false" customHeight="true" outlineLevel="0" collapsed="false">
      <c r="A265" s="303" t="s">
        <v>971</v>
      </c>
      <c r="B265" s="303" t="s">
        <v>972</v>
      </c>
      <c r="C265" s="299" t="s">
        <v>693</v>
      </c>
      <c r="D265" s="299" t="s">
        <v>702</v>
      </c>
      <c r="E265" s="299" t="s">
        <v>46</v>
      </c>
      <c r="F265" s="300" t="n">
        <v>39027</v>
      </c>
      <c r="G265" s="300"/>
      <c r="H265" s="301" t="s">
        <v>1129</v>
      </c>
      <c r="I265" s="302"/>
    </row>
    <row r="266" s="303" customFormat="true" ht="14.25" hidden="false" customHeight="true" outlineLevel="0" collapsed="false">
      <c r="A266" s="303" t="s">
        <v>971</v>
      </c>
      <c r="B266" s="303" t="s">
        <v>972</v>
      </c>
      <c r="C266" s="299" t="s">
        <v>930</v>
      </c>
      <c r="D266" s="299" t="s">
        <v>931</v>
      </c>
      <c r="E266" s="299" t="s">
        <v>46</v>
      </c>
      <c r="F266" s="300" t="n">
        <v>39027</v>
      </c>
      <c r="G266" s="300"/>
      <c r="H266" s="301" t="s">
        <v>1130</v>
      </c>
      <c r="I266" s="302"/>
    </row>
    <row r="267" s="303" customFormat="true" ht="14.25" hidden="false" customHeight="true" outlineLevel="0" collapsed="false">
      <c r="A267" s="303" t="s">
        <v>971</v>
      </c>
      <c r="B267" s="303" t="s">
        <v>972</v>
      </c>
      <c r="C267" s="299" t="s">
        <v>930</v>
      </c>
      <c r="D267" s="299" t="s">
        <v>931</v>
      </c>
      <c r="E267" s="299" t="s">
        <v>46</v>
      </c>
      <c r="F267" s="300" t="n">
        <v>39027</v>
      </c>
      <c r="G267" s="300"/>
      <c r="H267" s="301" t="s">
        <v>1131</v>
      </c>
      <c r="I267" s="302"/>
    </row>
    <row r="268" s="303" customFormat="true" ht="14.25" hidden="false" customHeight="true" outlineLevel="0" collapsed="false">
      <c r="A268" s="303" t="s">
        <v>971</v>
      </c>
      <c r="B268" s="303" t="s">
        <v>972</v>
      </c>
      <c r="C268" s="299" t="s">
        <v>937</v>
      </c>
      <c r="D268" s="299" t="s">
        <v>938</v>
      </c>
      <c r="E268" s="299" t="s">
        <v>46</v>
      </c>
      <c r="F268" s="300" t="n">
        <v>39027</v>
      </c>
      <c r="G268" s="300"/>
      <c r="H268" s="301" t="s">
        <v>1132</v>
      </c>
      <c r="I268" s="302"/>
    </row>
    <row r="269" s="303" customFormat="true" ht="14.25" hidden="false" customHeight="true" outlineLevel="0" collapsed="false">
      <c r="A269" s="303" t="s">
        <v>971</v>
      </c>
      <c r="B269" s="303" t="s">
        <v>972</v>
      </c>
      <c r="C269" s="299" t="s">
        <v>930</v>
      </c>
      <c r="D269" s="299" t="s">
        <v>931</v>
      </c>
      <c r="E269" s="299" t="s">
        <v>46</v>
      </c>
      <c r="F269" s="300" t="n">
        <v>39027</v>
      </c>
      <c r="G269" s="300"/>
      <c r="H269" s="301" t="s">
        <v>1132</v>
      </c>
      <c r="I269" s="302"/>
    </row>
    <row r="270" s="303" customFormat="true" ht="14.25" hidden="false" customHeight="true" outlineLevel="0" collapsed="false">
      <c r="A270" s="303" t="s">
        <v>971</v>
      </c>
      <c r="B270" s="303" t="s">
        <v>972</v>
      </c>
      <c r="C270" s="299" t="s">
        <v>934</v>
      </c>
      <c r="D270" s="299" t="s">
        <v>935</v>
      </c>
      <c r="E270" s="299" t="s">
        <v>46</v>
      </c>
      <c r="F270" s="300" t="n">
        <v>39027</v>
      </c>
      <c r="G270" s="300"/>
      <c r="H270" s="301" t="s">
        <v>1133</v>
      </c>
      <c r="I270" s="302"/>
    </row>
    <row r="271" s="303" customFormat="true" ht="14.25" hidden="false" customHeight="true" outlineLevel="0" collapsed="false">
      <c r="A271" s="303" t="s">
        <v>971</v>
      </c>
      <c r="B271" s="303" t="s">
        <v>972</v>
      </c>
      <c r="C271" s="299" t="s">
        <v>934</v>
      </c>
      <c r="D271" s="299" t="s">
        <v>935</v>
      </c>
      <c r="E271" s="299" t="s">
        <v>46</v>
      </c>
      <c r="F271" s="300" t="n">
        <v>39027</v>
      </c>
      <c r="G271" s="300"/>
      <c r="H271" s="301" t="s">
        <v>1134</v>
      </c>
      <c r="I271" s="302"/>
    </row>
    <row r="272" s="303" customFormat="true" ht="14.25" hidden="false" customHeight="true" outlineLevel="0" collapsed="false">
      <c r="A272" s="303" t="s">
        <v>971</v>
      </c>
      <c r="B272" s="303" t="s">
        <v>972</v>
      </c>
      <c r="C272" s="299" t="s">
        <v>934</v>
      </c>
      <c r="D272" s="299" t="s">
        <v>935</v>
      </c>
      <c r="E272" s="299" t="s">
        <v>46</v>
      </c>
      <c r="F272" s="300" t="n">
        <v>39027</v>
      </c>
      <c r="G272" s="300"/>
      <c r="H272" s="301" t="s">
        <v>1126</v>
      </c>
      <c r="I272" s="302"/>
    </row>
    <row r="273" s="303" customFormat="true" ht="14.25" hidden="false" customHeight="true" outlineLevel="0" collapsed="false">
      <c r="A273" s="303" t="s">
        <v>971</v>
      </c>
      <c r="B273" s="303" t="s">
        <v>972</v>
      </c>
      <c r="C273" s="299" t="s">
        <v>891</v>
      </c>
      <c r="D273" s="299" t="s">
        <v>936</v>
      </c>
      <c r="E273" s="299" t="s">
        <v>46</v>
      </c>
      <c r="F273" s="300" t="n">
        <v>39027</v>
      </c>
      <c r="G273" s="300"/>
      <c r="H273" s="301" t="s">
        <v>1135</v>
      </c>
      <c r="I273" s="302"/>
    </row>
    <row r="274" s="303" customFormat="true" ht="14.25" hidden="false" customHeight="true" outlineLevel="0" collapsed="false">
      <c r="A274" s="303" t="s">
        <v>971</v>
      </c>
      <c r="B274" s="303" t="s">
        <v>972</v>
      </c>
      <c r="C274" s="299" t="s">
        <v>934</v>
      </c>
      <c r="D274" s="299" t="s">
        <v>935</v>
      </c>
      <c r="E274" s="299" t="s">
        <v>46</v>
      </c>
      <c r="F274" s="300" t="n">
        <v>39027</v>
      </c>
      <c r="G274" s="300"/>
      <c r="H274" s="301" t="s">
        <v>1136</v>
      </c>
      <c r="I274" s="302"/>
    </row>
    <row r="275" s="303" customFormat="true" ht="14.25" hidden="false" customHeight="true" outlineLevel="0" collapsed="false">
      <c r="A275" s="303" t="s">
        <v>971</v>
      </c>
      <c r="B275" s="303" t="s">
        <v>972</v>
      </c>
      <c r="C275" s="299" t="s">
        <v>930</v>
      </c>
      <c r="D275" s="299" t="s">
        <v>931</v>
      </c>
      <c r="E275" s="299" t="s">
        <v>46</v>
      </c>
      <c r="F275" s="300" t="n">
        <v>39027</v>
      </c>
      <c r="G275" s="300"/>
      <c r="H275" s="301" t="s">
        <v>1137</v>
      </c>
      <c r="I275" s="302"/>
    </row>
    <row r="276" s="303" customFormat="true" ht="14.25" hidden="false" customHeight="true" outlineLevel="0" collapsed="false">
      <c r="A276" s="303" t="s">
        <v>971</v>
      </c>
      <c r="B276" s="303" t="s">
        <v>972</v>
      </c>
      <c r="C276" s="299" t="s">
        <v>937</v>
      </c>
      <c r="D276" s="299" t="s">
        <v>938</v>
      </c>
      <c r="E276" s="299" t="s">
        <v>46</v>
      </c>
      <c r="F276" s="300" t="n">
        <v>39027</v>
      </c>
      <c r="G276" s="300"/>
      <c r="H276" s="301" t="s">
        <v>1137</v>
      </c>
      <c r="I276" s="302"/>
    </row>
    <row r="277" s="303" customFormat="true" ht="26.25" hidden="false" customHeight="true" outlineLevel="0" collapsed="false">
      <c r="A277" s="303" t="s">
        <v>971</v>
      </c>
      <c r="B277" s="303" t="s">
        <v>972</v>
      </c>
      <c r="C277" s="299" t="s">
        <v>629</v>
      </c>
      <c r="D277" s="299" t="s">
        <v>645</v>
      </c>
      <c r="E277" s="299" t="s">
        <v>46</v>
      </c>
      <c r="F277" s="300" t="n">
        <v>39027</v>
      </c>
      <c r="G277" s="300"/>
      <c r="H277" s="301" t="s">
        <v>1138</v>
      </c>
      <c r="I277" s="302"/>
    </row>
    <row r="278" s="303" customFormat="true" ht="14.25" hidden="false" customHeight="true" outlineLevel="0" collapsed="false">
      <c r="A278" s="303" t="s">
        <v>971</v>
      </c>
      <c r="B278" s="303" t="s">
        <v>972</v>
      </c>
      <c r="C278" s="299" t="s">
        <v>934</v>
      </c>
      <c r="D278" s="299" t="s">
        <v>935</v>
      </c>
      <c r="E278" s="299" t="s">
        <v>46</v>
      </c>
      <c r="F278" s="300" t="n">
        <v>39027</v>
      </c>
      <c r="G278" s="300"/>
      <c r="H278" s="301" t="s">
        <v>1137</v>
      </c>
      <c r="I278" s="302"/>
    </row>
    <row r="279" s="303" customFormat="true" ht="14.25" hidden="false" customHeight="true" outlineLevel="0" collapsed="false">
      <c r="A279" s="303" t="s">
        <v>971</v>
      </c>
      <c r="B279" s="303" t="s">
        <v>972</v>
      </c>
      <c r="C279" s="299" t="s">
        <v>891</v>
      </c>
      <c r="D279" s="299" t="s">
        <v>936</v>
      </c>
      <c r="E279" s="299" t="s">
        <v>46</v>
      </c>
      <c r="F279" s="300" t="n">
        <v>39027</v>
      </c>
      <c r="G279" s="300"/>
      <c r="H279" s="301" t="s">
        <v>1137</v>
      </c>
      <c r="I279" s="302"/>
    </row>
    <row r="280" s="303" customFormat="true" ht="14.25" hidden="false" customHeight="true" outlineLevel="0" collapsed="false">
      <c r="A280" s="303" t="s">
        <v>971</v>
      </c>
      <c r="B280" s="303" t="s">
        <v>1002</v>
      </c>
      <c r="C280" s="299" t="s">
        <v>166</v>
      </c>
      <c r="D280" s="299" t="s">
        <v>1087</v>
      </c>
      <c r="E280" s="299" t="s">
        <v>46</v>
      </c>
      <c r="F280" s="300" t="n">
        <v>39027</v>
      </c>
      <c r="G280" s="300"/>
      <c r="H280" s="301" t="s">
        <v>1139</v>
      </c>
      <c r="I280" s="302"/>
    </row>
    <row r="281" s="303" customFormat="true" ht="14.25" hidden="false" customHeight="true" outlineLevel="0" collapsed="false">
      <c r="A281" s="303" t="s">
        <v>971</v>
      </c>
      <c r="B281" s="303" t="s">
        <v>972</v>
      </c>
      <c r="C281" s="299" t="s">
        <v>930</v>
      </c>
      <c r="D281" s="299" t="s">
        <v>931</v>
      </c>
      <c r="E281" s="299" t="s">
        <v>46</v>
      </c>
      <c r="F281" s="300" t="n">
        <v>39027</v>
      </c>
      <c r="G281" s="300"/>
      <c r="H281" s="301" t="s">
        <v>1139</v>
      </c>
      <c r="I281" s="302"/>
    </row>
    <row r="282" s="303" customFormat="true" ht="14.25" hidden="false" customHeight="true" outlineLevel="0" collapsed="false">
      <c r="A282" s="303" t="s">
        <v>971</v>
      </c>
      <c r="B282" s="303" t="s">
        <v>972</v>
      </c>
      <c r="C282" s="299" t="s">
        <v>934</v>
      </c>
      <c r="D282" s="299" t="s">
        <v>935</v>
      </c>
      <c r="E282" s="299" t="s">
        <v>46</v>
      </c>
      <c r="F282" s="300" t="n">
        <v>39027</v>
      </c>
      <c r="G282" s="300"/>
      <c r="H282" s="301" t="s">
        <v>1130</v>
      </c>
      <c r="I282" s="302"/>
    </row>
    <row r="283" s="303" customFormat="true" ht="14.25" hidden="false" customHeight="true" outlineLevel="0" collapsed="false">
      <c r="A283" s="303" t="s">
        <v>971</v>
      </c>
      <c r="B283" s="303" t="s">
        <v>972</v>
      </c>
      <c r="C283" s="299" t="s">
        <v>937</v>
      </c>
      <c r="D283" s="299" t="s">
        <v>938</v>
      </c>
      <c r="E283" s="299" t="s">
        <v>46</v>
      </c>
      <c r="F283" s="300" t="n">
        <v>39027</v>
      </c>
      <c r="G283" s="300"/>
      <c r="H283" s="301" t="s">
        <v>1129</v>
      </c>
      <c r="I283" s="302"/>
    </row>
    <row r="284" s="303" customFormat="true" ht="14.25" hidden="false" customHeight="true" outlineLevel="0" collapsed="false">
      <c r="A284" s="303" t="s">
        <v>971</v>
      </c>
      <c r="B284" s="303" t="s">
        <v>972</v>
      </c>
      <c r="C284" s="299" t="s">
        <v>693</v>
      </c>
      <c r="D284" s="299" t="s">
        <v>702</v>
      </c>
      <c r="E284" s="299" t="s">
        <v>46</v>
      </c>
      <c r="F284" s="300" t="n">
        <v>39027</v>
      </c>
      <c r="G284" s="300"/>
      <c r="H284" s="301" t="s">
        <v>1140</v>
      </c>
      <c r="I284" s="302"/>
    </row>
    <row r="285" s="303" customFormat="true" ht="14.25" hidden="false" customHeight="true" outlineLevel="0" collapsed="false">
      <c r="A285" s="303" t="s">
        <v>971</v>
      </c>
      <c r="B285" s="303" t="s">
        <v>1002</v>
      </c>
      <c r="C285" s="299" t="s">
        <v>166</v>
      </c>
      <c r="D285" s="299" t="s">
        <v>1087</v>
      </c>
      <c r="E285" s="299" t="s">
        <v>46</v>
      </c>
      <c r="F285" s="300" t="n">
        <v>39027</v>
      </c>
      <c r="G285" s="300"/>
      <c r="H285" s="301" t="s">
        <v>1140</v>
      </c>
      <c r="I285" s="302"/>
    </row>
    <row r="286" s="303" customFormat="true" ht="14.25" hidden="false" customHeight="true" outlineLevel="0" collapsed="false">
      <c r="A286" s="303" t="s">
        <v>971</v>
      </c>
      <c r="B286" s="303" t="s">
        <v>972</v>
      </c>
      <c r="C286" s="299" t="s">
        <v>693</v>
      </c>
      <c r="D286" s="299" t="s">
        <v>702</v>
      </c>
      <c r="E286" s="299" t="s">
        <v>46</v>
      </c>
      <c r="F286" s="300" t="n">
        <v>39027</v>
      </c>
      <c r="G286" s="300"/>
      <c r="H286" s="301" t="s">
        <v>1141</v>
      </c>
      <c r="I286" s="302"/>
    </row>
    <row r="287" s="303" customFormat="true" ht="14.25" hidden="false" customHeight="true" outlineLevel="0" collapsed="false">
      <c r="A287" s="303" t="s">
        <v>971</v>
      </c>
      <c r="B287" s="303" t="s">
        <v>1002</v>
      </c>
      <c r="C287" s="299" t="s">
        <v>166</v>
      </c>
      <c r="D287" s="299" t="s">
        <v>1087</v>
      </c>
      <c r="E287" s="299" t="s">
        <v>46</v>
      </c>
      <c r="F287" s="300" t="n">
        <v>39027</v>
      </c>
      <c r="G287" s="300"/>
      <c r="H287" s="301" t="s">
        <v>1141</v>
      </c>
      <c r="I287" s="302"/>
    </row>
    <row r="288" s="303" customFormat="true" ht="14.25" hidden="false" customHeight="true" outlineLevel="0" collapsed="false">
      <c r="A288" s="303" t="s">
        <v>971</v>
      </c>
      <c r="B288" s="303" t="s">
        <v>972</v>
      </c>
      <c r="C288" s="299" t="s">
        <v>629</v>
      </c>
      <c r="D288" s="299" t="s">
        <v>645</v>
      </c>
      <c r="E288" s="299" t="s">
        <v>46</v>
      </c>
      <c r="F288" s="300" t="n">
        <v>39027</v>
      </c>
      <c r="G288" s="300"/>
      <c r="H288" s="301" t="s">
        <v>1142</v>
      </c>
      <c r="I288" s="302"/>
    </row>
    <row r="289" s="303" customFormat="true" ht="14.25" hidden="false" customHeight="true" outlineLevel="0" collapsed="false">
      <c r="A289" s="303" t="s">
        <v>971</v>
      </c>
      <c r="B289" s="303" t="s">
        <v>972</v>
      </c>
      <c r="C289" s="299" t="s">
        <v>930</v>
      </c>
      <c r="D289" s="299" t="s">
        <v>931</v>
      </c>
      <c r="E289" s="299" t="s">
        <v>46</v>
      </c>
      <c r="F289" s="300" t="n">
        <v>39024</v>
      </c>
      <c r="G289" s="300"/>
      <c r="H289" s="301" t="s">
        <v>1143</v>
      </c>
      <c r="I289" s="302"/>
    </row>
    <row r="290" s="303" customFormat="true" ht="52.5" hidden="false" customHeight="true" outlineLevel="0" collapsed="false">
      <c r="A290" s="303" t="s">
        <v>986</v>
      </c>
      <c r="B290" s="303" t="s">
        <v>1002</v>
      </c>
      <c r="C290" s="299" t="s">
        <v>953</v>
      </c>
      <c r="D290" s="299" t="s">
        <v>502</v>
      </c>
      <c r="E290" s="299" t="s">
        <v>25</v>
      </c>
      <c r="F290" s="300" t="n">
        <v>39024</v>
      </c>
      <c r="G290" s="300"/>
      <c r="H290" s="301" t="s">
        <v>1144</v>
      </c>
      <c r="I290" s="302"/>
      <c r="J290" s="303" t="s">
        <v>942</v>
      </c>
    </row>
    <row r="291" s="303" customFormat="true" ht="25.5" hidden="false" customHeight="false" outlineLevel="0" collapsed="false">
      <c r="A291" s="303" t="s">
        <v>986</v>
      </c>
      <c r="B291" s="303" t="s">
        <v>972</v>
      </c>
      <c r="C291" s="299" t="s">
        <v>24</v>
      </c>
      <c r="D291" s="299" t="s">
        <v>987</v>
      </c>
      <c r="E291" s="299" t="s">
        <v>25</v>
      </c>
      <c r="F291" s="300" t="n">
        <v>39024</v>
      </c>
      <c r="G291" s="300"/>
      <c r="H291" s="301" t="s">
        <v>1145</v>
      </c>
      <c r="I291" s="302"/>
      <c r="J291" s="303" t="s">
        <v>942</v>
      </c>
    </row>
    <row r="292" s="303" customFormat="true" ht="14.25" hidden="false" customHeight="true" outlineLevel="0" collapsed="false">
      <c r="A292" s="303" t="s">
        <v>971</v>
      </c>
      <c r="B292" s="303" t="s">
        <v>972</v>
      </c>
      <c r="C292" s="299" t="s">
        <v>693</v>
      </c>
      <c r="D292" s="299" t="s">
        <v>702</v>
      </c>
      <c r="E292" s="299" t="s">
        <v>46</v>
      </c>
      <c r="F292" s="300" t="n">
        <v>39024</v>
      </c>
      <c r="G292" s="300"/>
      <c r="H292" s="301" t="s">
        <v>1146</v>
      </c>
      <c r="I292" s="302"/>
    </row>
    <row r="293" s="303" customFormat="true" ht="14.25" hidden="false" customHeight="true" outlineLevel="0" collapsed="false">
      <c r="A293" s="303" t="s">
        <v>920</v>
      </c>
      <c r="B293" s="303" t="s">
        <v>972</v>
      </c>
      <c r="C293" s="299" t="s">
        <v>956</v>
      </c>
      <c r="D293" s="299" t="s">
        <v>957</v>
      </c>
      <c r="E293" s="299" t="s">
        <v>355</v>
      </c>
      <c r="F293" s="300" t="n">
        <v>39024</v>
      </c>
      <c r="G293" s="300"/>
      <c r="H293" s="301" t="s">
        <v>1147</v>
      </c>
      <c r="I293" s="302"/>
    </row>
    <row r="294" s="303" customFormat="true" ht="14.25" hidden="false" customHeight="true" outlineLevel="0" collapsed="false">
      <c r="A294" s="303" t="s">
        <v>920</v>
      </c>
      <c r="B294" s="303" t="s">
        <v>972</v>
      </c>
      <c r="C294" s="299" t="s">
        <v>956</v>
      </c>
      <c r="D294" s="299" t="s">
        <v>957</v>
      </c>
      <c r="E294" s="299" t="s">
        <v>355</v>
      </c>
      <c r="F294" s="300" t="n">
        <v>39024</v>
      </c>
      <c r="G294" s="300"/>
      <c r="H294" s="301" t="s">
        <v>1148</v>
      </c>
      <c r="I294" s="302"/>
    </row>
    <row r="295" s="303" customFormat="true" ht="14.25" hidden="false" customHeight="true" outlineLevel="0" collapsed="false">
      <c r="A295" s="303" t="s">
        <v>971</v>
      </c>
      <c r="B295" s="303" t="s">
        <v>972</v>
      </c>
      <c r="C295" s="299" t="s">
        <v>629</v>
      </c>
      <c r="D295" s="299" t="s">
        <v>645</v>
      </c>
      <c r="E295" s="299" t="s">
        <v>46</v>
      </c>
      <c r="F295" s="300" t="n">
        <v>39024</v>
      </c>
      <c r="G295" s="300"/>
      <c r="H295" s="301" t="s">
        <v>1149</v>
      </c>
      <c r="I295" s="302"/>
    </row>
    <row r="296" s="303" customFormat="true" ht="25.5" hidden="false" customHeight="true" outlineLevel="0" collapsed="false">
      <c r="A296" s="303" t="s">
        <v>971</v>
      </c>
      <c r="B296" s="303" t="s">
        <v>1002</v>
      </c>
      <c r="C296" s="299" t="s">
        <v>166</v>
      </c>
      <c r="D296" s="299" t="s">
        <v>1150</v>
      </c>
      <c r="E296" s="299" t="s">
        <v>46</v>
      </c>
      <c r="F296" s="300" t="n">
        <v>39024</v>
      </c>
      <c r="G296" s="300"/>
      <c r="H296" s="301" t="s">
        <v>1151</v>
      </c>
      <c r="I296" s="302"/>
    </row>
    <row r="297" s="303" customFormat="true" ht="14.25" hidden="false" customHeight="true" outlineLevel="0" collapsed="false">
      <c r="A297" s="303" t="s">
        <v>971</v>
      </c>
      <c r="B297" s="303" t="s">
        <v>972</v>
      </c>
      <c r="C297" s="299" t="s">
        <v>934</v>
      </c>
      <c r="D297" s="299" t="s">
        <v>935</v>
      </c>
      <c r="E297" s="299" t="s">
        <v>46</v>
      </c>
      <c r="F297" s="300" t="n">
        <v>39024</v>
      </c>
      <c r="G297" s="300"/>
      <c r="H297" s="301" t="s">
        <v>1152</v>
      </c>
      <c r="I297" s="302"/>
    </row>
    <row r="298" s="303" customFormat="true" ht="14.25" hidden="false" customHeight="true" outlineLevel="0" collapsed="false">
      <c r="A298" s="303" t="s">
        <v>971</v>
      </c>
      <c r="B298" s="303" t="s">
        <v>972</v>
      </c>
      <c r="C298" s="299" t="s">
        <v>693</v>
      </c>
      <c r="D298" s="299" t="s">
        <v>702</v>
      </c>
      <c r="E298" s="299" t="s">
        <v>46</v>
      </c>
      <c r="F298" s="300" t="n">
        <v>39023</v>
      </c>
      <c r="G298" s="300"/>
      <c r="H298" s="301" t="s">
        <v>1153</v>
      </c>
      <c r="I298" s="302"/>
    </row>
    <row r="299" s="303" customFormat="true" ht="14.25" hidden="false" customHeight="true" outlineLevel="0" collapsed="false">
      <c r="A299" s="303" t="s">
        <v>971</v>
      </c>
      <c r="B299" s="303" t="s">
        <v>972</v>
      </c>
      <c r="C299" s="299" t="s">
        <v>629</v>
      </c>
      <c r="D299" s="299" t="s">
        <v>645</v>
      </c>
      <c r="E299" s="299" t="s">
        <v>46</v>
      </c>
      <c r="F299" s="300" t="n">
        <v>39023</v>
      </c>
      <c r="G299" s="300"/>
      <c r="H299" s="301" t="s">
        <v>1154</v>
      </c>
      <c r="I299" s="302"/>
    </row>
    <row r="300" s="303" customFormat="true" ht="14.25" hidden="false" customHeight="true" outlineLevel="0" collapsed="false">
      <c r="A300" s="308" t="s">
        <v>971</v>
      </c>
      <c r="B300" s="308" t="s">
        <v>1002</v>
      </c>
      <c r="C300" s="299" t="s">
        <v>166</v>
      </c>
      <c r="D300" s="299" t="s">
        <v>1150</v>
      </c>
      <c r="E300" s="299" t="s">
        <v>46</v>
      </c>
      <c r="F300" s="300" t="n">
        <v>39023</v>
      </c>
      <c r="G300" s="300"/>
      <c r="H300" s="301" t="s">
        <v>1155</v>
      </c>
      <c r="I300" s="302"/>
    </row>
    <row r="301" s="303" customFormat="true" ht="14.25" hidden="false" customHeight="true" outlineLevel="0" collapsed="false">
      <c r="A301" s="308" t="s">
        <v>971</v>
      </c>
      <c r="B301" s="303" t="s">
        <v>972</v>
      </c>
      <c r="C301" s="299" t="s">
        <v>930</v>
      </c>
      <c r="D301" s="299" t="s">
        <v>931</v>
      </c>
      <c r="E301" s="299" t="s">
        <v>46</v>
      </c>
      <c r="F301" s="300" t="n">
        <v>39023</v>
      </c>
      <c r="G301" s="300"/>
      <c r="H301" s="301" t="s">
        <v>1156</v>
      </c>
      <c r="I301" s="302"/>
    </row>
    <row r="302" s="303" customFormat="true" ht="14.25" hidden="false" customHeight="true" outlineLevel="0" collapsed="false">
      <c r="A302" s="308" t="s">
        <v>971</v>
      </c>
      <c r="B302" s="303" t="s">
        <v>972</v>
      </c>
      <c r="C302" s="299" t="s">
        <v>891</v>
      </c>
      <c r="D302" s="299" t="s">
        <v>936</v>
      </c>
      <c r="E302" s="299" t="s">
        <v>46</v>
      </c>
      <c r="F302" s="300" t="n">
        <v>39023</v>
      </c>
      <c r="G302" s="300"/>
      <c r="H302" s="301" t="s">
        <v>1156</v>
      </c>
      <c r="I302" s="302"/>
    </row>
    <row r="303" s="303" customFormat="true" ht="14.25" hidden="false" customHeight="true" outlineLevel="0" collapsed="false">
      <c r="A303" s="308" t="s">
        <v>920</v>
      </c>
      <c r="B303" s="303" t="s">
        <v>972</v>
      </c>
      <c r="C303" s="299" t="s">
        <v>956</v>
      </c>
      <c r="D303" s="299" t="s">
        <v>957</v>
      </c>
      <c r="E303" s="299" t="s">
        <v>355</v>
      </c>
      <c r="F303" s="300" t="n">
        <v>39023</v>
      </c>
      <c r="G303" s="300"/>
      <c r="H303" s="301" t="s">
        <v>1157</v>
      </c>
      <c r="I303" s="302"/>
    </row>
    <row r="304" s="303" customFormat="true" ht="12.75" hidden="false" customHeight="false" outlineLevel="0" collapsed="false">
      <c r="A304" s="308" t="s">
        <v>986</v>
      </c>
      <c r="B304" s="303" t="s">
        <v>1002</v>
      </c>
      <c r="C304" s="299" t="s">
        <v>953</v>
      </c>
      <c r="D304" s="299" t="s">
        <v>502</v>
      </c>
      <c r="E304" s="299" t="s">
        <v>25</v>
      </c>
      <c r="F304" s="300" t="n">
        <v>39023</v>
      </c>
      <c r="G304" s="300"/>
      <c r="H304" s="301" t="s">
        <v>1158</v>
      </c>
      <c r="I304" s="302"/>
      <c r="J304" s="303" t="s">
        <v>942</v>
      </c>
    </row>
    <row r="305" s="303" customFormat="true" ht="14.25" hidden="false" customHeight="true" outlineLevel="0" collapsed="false">
      <c r="A305" s="308" t="s">
        <v>920</v>
      </c>
      <c r="B305" s="303" t="s">
        <v>972</v>
      </c>
      <c r="C305" s="299" t="s">
        <v>956</v>
      </c>
      <c r="D305" s="299" t="s">
        <v>957</v>
      </c>
      <c r="E305" s="299" t="s">
        <v>355</v>
      </c>
      <c r="F305" s="300" t="n">
        <v>39023</v>
      </c>
      <c r="G305" s="300"/>
      <c r="H305" s="301" t="s">
        <v>1159</v>
      </c>
      <c r="I305" s="302"/>
    </row>
    <row r="306" s="303" customFormat="true" ht="14.25" hidden="false" customHeight="true" outlineLevel="0" collapsed="false">
      <c r="A306" s="303" t="s">
        <v>971</v>
      </c>
      <c r="B306" s="303" t="s">
        <v>972</v>
      </c>
      <c r="C306" s="299" t="s">
        <v>937</v>
      </c>
      <c r="D306" s="299" t="s">
        <v>938</v>
      </c>
      <c r="E306" s="299" t="s">
        <v>46</v>
      </c>
      <c r="F306" s="300" t="n">
        <v>39023</v>
      </c>
      <c r="G306" s="300"/>
      <c r="H306" s="301" t="s">
        <v>1160</v>
      </c>
      <c r="I306" s="302"/>
    </row>
    <row r="307" s="303" customFormat="true" ht="14.25" hidden="false" customHeight="true" outlineLevel="0" collapsed="false">
      <c r="A307" s="303" t="s">
        <v>971</v>
      </c>
      <c r="B307" s="303" t="s">
        <v>972</v>
      </c>
      <c r="C307" s="299" t="s">
        <v>930</v>
      </c>
      <c r="D307" s="299" t="s">
        <v>931</v>
      </c>
      <c r="E307" s="299" t="s">
        <v>46</v>
      </c>
      <c r="F307" s="300" t="n">
        <v>39023</v>
      </c>
      <c r="G307" s="300"/>
      <c r="H307" s="301" t="s">
        <v>1161</v>
      </c>
      <c r="I307" s="302"/>
    </row>
    <row r="308" s="303" customFormat="true" ht="14.25" hidden="false" customHeight="true" outlineLevel="0" collapsed="false">
      <c r="A308" s="303" t="s">
        <v>971</v>
      </c>
      <c r="B308" s="303" t="s">
        <v>972</v>
      </c>
      <c r="C308" s="299" t="s">
        <v>937</v>
      </c>
      <c r="D308" s="299" t="s">
        <v>938</v>
      </c>
      <c r="E308" s="299" t="s">
        <v>46</v>
      </c>
      <c r="F308" s="300" t="n">
        <v>39023</v>
      </c>
      <c r="G308" s="300"/>
      <c r="H308" s="301" t="s">
        <v>1161</v>
      </c>
      <c r="I308" s="302"/>
    </row>
    <row r="309" s="303" customFormat="true" ht="14.25" hidden="false" customHeight="true" outlineLevel="0" collapsed="false">
      <c r="A309" s="308" t="s">
        <v>971</v>
      </c>
      <c r="B309" s="308" t="s">
        <v>972</v>
      </c>
      <c r="C309" s="299" t="s">
        <v>934</v>
      </c>
      <c r="D309" s="299" t="s">
        <v>935</v>
      </c>
      <c r="E309" s="299" t="s">
        <v>46</v>
      </c>
      <c r="F309" s="300" t="n">
        <v>39023</v>
      </c>
      <c r="G309" s="300"/>
      <c r="H309" s="301" t="s">
        <v>1162</v>
      </c>
      <c r="I309" s="302"/>
    </row>
    <row r="310" s="303" customFormat="true" ht="14.25" hidden="false" customHeight="true" outlineLevel="0" collapsed="false">
      <c r="A310" s="303" t="s">
        <v>971</v>
      </c>
      <c r="B310" s="308" t="s">
        <v>972</v>
      </c>
      <c r="C310" s="299" t="s">
        <v>629</v>
      </c>
      <c r="D310" s="299" t="s">
        <v>645</v>
      </c>
      <c r="E310" s="299" t="s">
        <v>46</v>
      </c>
      <c r="F310" s="300" t="n">
        <v>39023</v>
      </c>
      <c r="G310" s="300"/>
      <c r="H310" s="301" t="s">
        <v>1163</v>
      </c>
      <c r="I310" s="302"/>
    </row>
    <row r="311" s="303" customFormat="true" ht="14.25" hidden="false" customHeight="true" outlineLevel="0" collapsed="false">
      <c r="A311" s="303" t="s">
        <v>971</v>
      </c>
      <c r="B311" s="308" t="s">
        <v>972</v>
      </c>
      <c r="C311" s="299" t="s">
        <v>693</v>
      </c>
      <c r="D311" s="299" t="s">
        <v>702</v>
      </c>
      <c r="E311" s="299" t="s">
        <v>46</v>
      </c>
      <c r="F311" s="300" t="n">
        <v>39023</v>
      </c>
      <c r="G311" s="300"/>
      <c r="H311" s="301" t="s">
        <v>1164</v>
      </c>
      <c r="I311" s="302"/>
    </row>
    <row r="312" s="303" customFormat="true" ht="14.25" hidden="false" customHeight="true" outlineLevel="0" collapsed="false">
      <c r="A312" s="303" t="s">
        <v>971</v>
      </c>
      <c r="B312" s="308" t="s">
        <v>972</v>
      </c>
      <c r="C312" s="299" t="s">
        <v>937</v>
      </c>
      <c r="D312" s="299" t="s">
        <v>938</v>
      </c>
      <c r="E312" s="299" t="s">
        <v>46</v>
      </c>
      <c r="F312" s="300" t="n">
        <v>39023</v>
      </c>
      <c r="G312" s="300"/>
      <c r="H312" s="301" t="s">
        <v>1164</v>
      </c>
      <c r="I312" s="302"/>
    </row>
    <row r="313" s="303" customFormat="true" ht="14.25" hidden="false" customHeight="true" outlineLevel="0" collapsed="false">
      <c r="A313" s="303" t="s">
        <v>971</v>
      </c>
      <c r="B313" s="308" t="s">
        <v>972</v>
      </c>
      <c r="C313" s="299" t="s">
        <v>930</v>
      </c>
      <c r="D313" s="299" t="s">
        <v>931</v>
      </c>
      <c r="E313" s="299" t="s">
        <v>46</v>
      </c>
      <c r="F313" s="300" t="n">
        <v>39023</v>
      </c>
      <c r="G313" s="300"/>
      <c r="H313" s="301" t="s">
        <v>1165</v>
      </c>
      <c r="I313" s="302"/>
    </row>
    <row r="314" s="303" customFormat="true" ht="14.25" hidden="false" customHeight="true" outlineLevel="0" collapsed="false">
      <c r="A314" s="303" t="s">
        <v>971</v>
      </c>
      <c r="B314" s="308" t="s">
        <v>972</v>
      </c>
      <c r="C314" s="299" t="s">
        <v>693</v>
      </c>
      <c r="D314" s="299" t="s">
        <v>702</v>
      </c>
      <c r="E314" s="299" t="s">
        <v>46</v>
      </c>
      <c r="F314" s="300" t="n">
        <v>39023</v>
      </c>
      <c r="G314" s="300"/>
      <c r="H314" s="301" t="s">
        <v>1166</v>
      </c>
      <c r="I314" s="302"/>
    </row>
    <row r="315" s="303" customFormat="true" ht="14.25" hidden="false" customHeight="true" outlineLevel="0" collapsed="false">
      <c r="A315" s="303" t="s">
        <v>971</v>
      </c>
      <c r="B315" s="308" t="s">
        <v>972</v>
      </c>
      <c r="C315" s="299" t="s">
        <v>891</v>
      </c>
      <c r="D315" s="299" t="s">
        <v>936</v>
      </c>
      <c r="E315" s="299" t="s">
        <v>46</v>
      </c>
      <c r="F315" s="300" t="n">
        <v>39023</v>
      </c>
      <c r="G315" s="300"/>
      <c r="H315" s="301" t="s">
        <v>1166</v>
      </c>
      <c r="I315" s="302"/>
    </row>
    <row r="316" s="303" customFormat="true" ht="14.25" hidden="false" customHeight="true" outlineLevel="0" collapsed="false">
      <c r="A316" s="303" t="s">
        <v>971</v>
      </c>
      <c r="B316" s="308" t="s">
        <v>972</v>
      </c>
      <c r="C316" s="299" t="s">
        <v>629</v>
      </c>
      <c r="D316" s="299" t="s">
        <v>645</v>
      </c>
      <c r="E316" s="299" t="s">
        <v>46</v>
      </c>
      <c r="F316" s="300" t="n">
        <v>39023</v>
      </c>
      <c r="G316" s="300"/>
      <c r="H316" s="301" t="s">
        <v>1160</v>
      </c>
      <c r="I316" s="302"/>
    </row>
    <row r="317" s="303" customFormat="true" ht="14.25" hidden="false" customHeight="true" outlineLevel="0" collapsed="false">
      <c r="A317" s="303" t="s">
        <v>971</v>
      </c>
      <c r="B317" s="308" t="s">
        <v>972</v>
      </c>
      <c r="C317" s="299" t="s">
        <v>693</v>
      </c>
      <c r="D317" s="299" t="s">
        <v>702</v>
      </c>
      <c r="E317" s="299" t="s">
        <v>46</v>
      </c>
      <c r="F317" s="300" t="n">
        <v>39023</v>
      </c>
      <c r="G317" s="300"/>
      <c r="H317" s="301" t="s">
        <v>1160</v>
      </c>
      <c r="I317" s="302"/>
    </row>
    <row r="318" s="303" customFormat="true" ht="14.25" hidden="false" customHeight="true" outlineLevel="0" collapsed="false">
      <c r="A318" s="303" t="s">
        <v>971</v>
      </c>
      <c r="B318" s="308" t="s">
        <v>1002</v>
      </c>
      <c r="C318" s="299" t="s">
        <v>166</v>
      </c>
      <c r="D318" s="299" t="s">
        <v>1087</v>
      </c>
      <c r="E318" s="299" t="s">
        <v>46</v>
      </c>
      <c r="F318" s="300" t="n">
        <v>39023</v>
      </c>
      <c r="G318" s="300"/>
      <c r="H318" s="301" t="s">
        <v>1153</v>
      </c>
      <c r="I318" s="302"/>
    </row>
    <row r="319" s="303" customFormat="true" ht="14.25" hidden="false" customHeight="true" outlineLevel="0" collapsed="false">
      <c r="A319" s="303" t="s">
        <v>971</v>
      </c>
      <c r="B319" s="308" t="s">
        <v>972</v>
      </c>
      <c r="C319" s="299" t="s">
        <v>891</v>
      </c>
      <c r="D319" s="299" t="s">
        <v>936</v>
      </c>
      <c r="E319" s="299" t="s">
        <v>46</v>
      </c>
      <c r="F319" s="300" t="n">
        <v>39023</v>
      </c>
      <c r="G319" s="300"/>
      <c r="H319" s="301" t="s">
        <v>1153</v>
      </c>
      <c r="I319" s="302"/>
    </row>
    <row r="320" s="303" customFormat="true" ht="14.25" hidden="false" customHeight="true" outlineLevel="0" collapsed="false">
      <c r="A320" s="303" t="s">
        <v>971</v>
      </c>
      <c r="B320" s="308" t="s">
        <v>972</v>
      </c>
      <c r="C320" s="299" t="s">
        <v>693</v>
      </c>
      <c r="D320" s="299" t="s">
        <v>702</v>
      </c>
      <c r="E320" s="299" t="s">
        <v>46</v>
      </c>
      <c r="F320" s="300" t="n">
        <v>39023</v>
      </c>
      <c r="G320" s="300"/>
      <c r="H320" s="301" t="s">
        <v>1167</v>
      </c>
      <c r="I320" s="302"/>
    </row>
    <row r="321" s="303" customFormat="true" ht="14.25" hidden="false" customHeight="true" outlineLevel="0" collapsed="false">
      <c r="A321" s="303" t="s">
        <v>971</v>
      </c>
      <c r="B321" s="308" t="s">
        <v>1002</v>
      </c>
      <c r="C321" s="299" t="s">
        <v>166</v>
      </c>
      <c r="D321" s="299" t="s">
        <v>1087</v>
      </c>
      <c r="E321" s="299" t="s">
        <v>46</v>
      </c>
      <c r="F321" s="300" t="n">
        <v>39023</v>
      </c>
      <c r="G321" s="300"/>
      <c r="H321" s="301" t="s">
        <v>1167</v>
      </c>
      <c r="I321" s="302"/>
    </row>
    <row r="322" s="303" customFormat="true" ht="14.25" hidden="false" customHeight="true" outlineLevel="0" collapsed="false">
      <c r="A322" s="303" t="s">
        <v>971</v>
      </c>
      <c r="B322" s="308" t="s">
        <v>972</v>
      </c>
      <c r="C322" s="299" t="s">
        <v>937</v>
      </c>
      <c r="D322" s="299" t="s">
        <v>938</v>
      </c>
      <c r="E322" s="299" t="s">
        <v>46</v>
      </c>
      <c r="F322" s="300" t="n">
        <v>39022</v>
      </c>
      <c r="G322" s="300"/>
      <c r="H322" s="301" t="s">
        <v>1168</v>
      </c>
      <c r="I322" s="302"/>
    </row>
    <row r="323" s="303" customFormat="true" ht="14.25" hidden="false" customHeight="true" outlineLevel="0" collapsed="false">
      <c r="A323" s="308" t="s">
        <v>920</v>
      </c>
      <c r="B323" s="308" t="s">
        <v>972</v>
      </c>
      <c r="C323" s="299" t="s">
        <v>956</v>
      </c>
      <c r="D323" s="299" t="s">
        <v>957</v>
      </c>
      <c r="E323" s="299" t="s">
        <v>355</v>
      </c>
      <c r="F323" s="300" t="n">
        <v>39022</v>
      </c>
      <c r="G323" s="300"/>
      <c r="H323" s="301" t="s">
        <v>1169</v>
      </c>
      <c r="I323" s="302"/>
    </row>
    <row r="324" s="303" customFormat="true" ht="14.25" hidden="false" customHeight="true" outlineLevel="0" collapsed="false">
      <c r="A324" s="308" t="s">
        <v>920</v>
      </c>
      <c r="B324" s="308" t="s">
        <v>972</v>
      </c>
      <c r="C324" s="299" t="s">
        <v>956</v>
      </c>
      <c r="D324" s="299" t="s">
        <v>957</v>
      </c>
      <c r="E324" s="299" t="s">
        <v>355</v>
      </c>
      <c r="F324" s="300" t="n">
        <v>39022</v>
      </c>
      <c r="G324" s="300"/>
      <c r="H324" s="301" t="s">
        <v>1170</v>
      </c>
      <c r="I324" s="302"/>
    </row>
    <row r="325" s="303" customFormat="true" ht="24.75" hidden="false" customHeight="true" outlineLevel="0" collapsed="false">
      <c r="A325" s="303" t="s">
        <v>986</v>
      </c>
      <c r="B325" s="303" t="s">
        <v>972</v>
      </c>
      <c r="C325" s="299" t="s">
        <v>297</v>
      </c>
      <c r="D325" s="299" t="s">
        <v>1171</v>
      </c>
      <c r="E325" s="299" t="s">
        <v>25</v>
      </c>
      <c r="F325" s="300" t="n">
        <v>39022</v>
      </c>
      <c r="G325" s="300"/>
      <c r="H325" s="301" t="s">
        <v>1172</v>
      </c>
      <c r="I325" s="302"/>
      <c r="J325" s="303" t="s">
        <v>942</v>
      </c>
    </row>
    <row r="326" s="303" customFormat="true" ht="12.75" hidden="false" customHeight="false" outlineLevel="0" collapsed="false">
      <c r="A326" s="303" t="s">
        <v>986</v>
      </c>
      <c r="B326" s="303" t="s">
        <v>972</v>
      </c>
      <c r="C326" s="299" t="s">
        <v>510</v>
      </c>
      <c r="D326" s="299" t="s">
        <v>1032</v>
      </c>
      <c r="E326" s="299" t="s">
        <v>25</v>
      </c>
      <c r="F326" s="300" t="n">
        <v>39022</v>
      </c>
      <c r="G326" s="300"/>
      <c r="H326" s="301" t="s">
        <v>1173</v>
      </c>
      <c r="I326" s="302"/>
      <c r="J326" s="303" t="s">
        <v>942</v>
      </c>
    </row>
    <row r="327" s="303" customFormat="true" ht="14.25" hidden="false" customHeight="true" outlineLevel="0" collapsed="false">
      <c r="A327" s="303" t="s">
        <v>971</v>
      </c>
      <c r="B327" s="308" t="s">
        <v>972</v>
      </c>
      <c r="C327" s="299" t="s">
        <v>937</v>
      </c>
      <c r="D327" s="299" t="s">
        <v>281</v>
      </c>
      <c r="E327" s="299" t="s">
        <v>46</v>
      </c>
      <c r="F327" s="300" t="n">
        <v>39022</v>
      </c>
      <c r="G327" s="300"/>
      <c r="H327" s="301" t="s">
        <v>1174</v>
      </c>
      <c r="I327" s="302"/>
    </row>
    <row r="328" s="303" customFormat="true" ht="14.25" hidden="false" customHeight="true" outlineLevel="0" collapsed="false">
      <c r="A328" s="303" t="s">
        <v>971</v>
      </c>
      <c r="B328" s="308" t="s">
        <v>972</v>
      </c>
      <c r="C328" s="299" t="s">
        <v>937</v>
      </c>
      <c r="D328" s="299" t="s">
        <v>269</v>
      </c>
      <c r="E328" s="299" t="s">
        <v>46</v>
      </c>
      <c r="F328" s="300" t="n">
        <v>39022</v>
      </c>
      <c r="G328" s="300"/>
      <c r="H328" s="301" t="s">
        <v>1175</v>
      </c>
      <c r="I328" s="302"/>
    </row>
    <row r="329" s="303" customFormat="true" ht="14.25" hidden="false" customHeight="true" outlineLevel="0" collapsed="false">
      <c r="A329" s="303" t="s">
        <v>971</v>
      </c>
      <c r="B329" s="308" t="s">
        <v>972</v>
      </c>
      <c r="C329" s="299" t="s">
        <v>930</v>
      </c>
      <c r="D329" s="299" t="s">
        <v>931</v>
      </c>
      <c r="E329" s="299" t="s">
        <v>46</v>
      </c>
      <c r="F329" s="300" t="n">
        <v>39022</v>
      </c>
      <c r="G329" s="300"/>
      <c r="H329" s="301" t="s">
        <v>1176</v>
      </c>
      <c r="I329" s="302"/>
    </row>
    <row r="330" s="303" customFormat="true" ht="14.25" hidden="false" customHeight="true" outlineLevel="0" collapsed="false">
      <c r="A330" s="303" t="s">
        <v>971</v>
      </c>
      <c r="B330" s="308" t="s">
        <v>972</v>
      </c>
      <c r="C330" s="299" t="s">
        <v>937</v>
      </c>
      <c r="D330" s="299" t="s">
        <v>938</v>
      </c>
      <c r="E330" s="299" t="s">
        <v>46</v>
      </c>
      <c r="F330" s="300" t="n">
        <v>39022</v>
      </c>
      <c r="G330" s="300"/>
      <c r="H330" s="301" t="s">
        <v>1177</v>
      </c>
      <c r="I330" s="302"/>
    </row>
    <row r="331" s="303" customFormat="true" ht="14.25" hidden="false" customHeight="true" outlineLevel="0" collapsed="false">
      <c r="A331" s="303" t="s">
        <v>971</v>
      </c>
      <c r="B331" s="308" t="s">
        <v>972</v>
      </c>
      <c r="C331" s="299" t="s">
        <v>934</v>
      </c>
      <c r="D331" s="299" t="s">
        <v>935</v>
      </c>
      <c r="E331" s="299" t="s">
        <v>46</v>
      </c>
      <c r="F331" s="300" t="n">
        <v>39022</v>
      </c>
      <c r="G331" s="300"/>
      <c r="H331" s="301" t="s">
        <v>1178</v>
      </c>
      <c r="I331" s="302"/>
    </row>
    <row r="332" s="303" customFormat="true" ht="14.25" hidden="false" customHeight="true" outlineLevel="0" collapsed="false">
      <c r="A332" s="303" t="s">
        <v>971</v>
      </c>
      <c r="B332" s="308" t="s">
        <v>972</v>
      </c>
      <c r="C332" s="299" t="s">
        <v>930</v>
      </c>
      <c r="D332" s="299" t="s">
        <v>931</v>
      </c>
      <c r="E332" s="299" t="s">
        <v>46</v>
      </c>
      <c r="F332" s="300" t="n">
        <v>39022</v>
      </c>
      <c r="G332" s="300"/>
      <c r="H332" s="301" t="s">
        <v>1179</v>
      </c>
      <c r="I332" s="302"/>
    </row>
    <row r="333" s="303" customFormat="true" ht="14.25" hidden="false" customHeight="true" outlineLevel="0" collapsed="false">
      <c r="A333" s="303" t="s">
        <v>971</v>
      </c>
      <c r="B333" s="308" t="s">
        <v>972</v>
      </c>
      <c r="C333" s="299" t="s">
        <v>891</v>
      </c>
      <c r="D333" s="299" t="s">
        <v>936</v>
      </c>
      <c r="E333" s="299" t="s">
        <v>46</v>
      </c>
      <c r="F333" s="300" t="n">
        <v>39022</v>
      </c>
      <c r="G333" s="300"/>
      <c r="H333" s="301" t="s">
        <v>1179</v>
      </c>
      <c r="I333" s="302"/>
    </row>
    <row r="334" s="303" customFormat="true" ht="14.25" hidden="false" customHeight="true" outlineLevel="0" collapsed="false">
      <c r="A334" s="303" t="s">
        <v>971</v>
      </c>
      <c r="B334" s="308" t="s">
        <v>972</v>
      </c>
      <c r="C334" s="299" t="s">
        <v>934</v>
      </c>
      <c r="D334" s="299" t="s">
        <v>935</v>
      </c>
      <c r="E334" s="299" t="s">
        <v>46</v>
      </c>
      <c r="F334" s="300" t="n">
        <v>39022</v>
      </c>
      <c r="G334" s="300"/>
      <c r="H334" s="301" t="s">
        <v>1179</v>
      </c>
      <c r="I334" s="302"/>
    </row>
    <row r="335" s="303" customFormat="true" ht="14.25" hidden="false" customHeight="true" outlineLevel="0" collapsed="false">
      <c r="A335" s="303" t="s">
        <v>971</v>
      </c>
      <c r="B335" s="308" t="s">
        <v>972</v>
      </c>
      <c r="C335" s="299" t="s">
        <v>629</v>
      </c>
      <c r="D335" s="299" t="s">
        <v>645</v>
      </c>
      <c r="E335" s="299" t="s">
        <v>46</v>
      </c>
      <c r="F335" s="300" t="n">
        <v>39022</v>
      </c>
      <c r="G335" s="300"/>
      <c r="H335" s="301" t="s">
        <v>1180</v>
      </c>
      <c r="I335" s="302"/>
    </row>
    <row r="336" s="303" customFormat="true" ht="14.25" hidden="false" customHeight="true" outlineLevel="0" collapsed="false">
      <c r="A336" s="303" t="s">
        <v>971</v>
      </c>
      <c r="B336" s="308" t="s">
        <v>972</v>
      </c>
      <c r="C336" s="299" t="s">
        <v>930</v>
      </c>
      <c r="D336" s="299" t="s">
        <v>931</v>
      </c>
      <c r="E336" s="299" t="s">
        <v>46</v>
      </c>
      <c r="F336" s="300" t="n">
        <v>39021</v>
      </c>
      <c r="G336" s="300"/>
      <c r="H336" s="301" t="s">
        <v>1181</v>
      </c>
      <c r="I336" s="302"/>
    </row>
    <row r="337" s="303" customFormat="true" ht="26.25" hidden="false" customHeight="true" outlineLevel="0" collapsed="false">
      <c r="A337" s="303" t="s">
        <v>971</v>
      </c>
      <c r="B337" s="308" t="s">
        <v>972</v>
      </c>
      <c r="C337" s="299" t="s">
        <v>629</v>
      </c>
      <c r="D337" s="299" t="s">
        <v>645</v>
      </c>
      <c r="E337" s="299" t="s">
        <v>46</v>
      </c>
      <c r="F337" s="300" t="n">
        <v>39021</v>
      </c>
      <c r="G337" s="300"/>
      <c r="H337" s="301" t="s">
        <v>1182</v>
      </c>
      <c r="I337" s="302"/>
    </row>
    <row r="338" s="303" customFormat="true" ht="14.25" hidden="false" customHeight="true" outlineLevel="0" collapsed="false">
      <c r="A338" s="303" t="s">
        <v>971</v>
      </c>
      <c r="B338" s="308" t="s">
        <v>972</v>
      </c>
      <c r="C338" s="299" t="s">
        <v>930</v>
      </c>
      <c r="D338" s="299" t="s">
        <v>931</v>
      </c>
      <c r="E338" s="299" t="s">
        <v>46</v>
      </c>
      <c r="F338" s="300" t="n">
        <v>39021</v>
      </c>
      <c r="G338" s="300"/>
      <c r="H338" s="301" t="s">
        <v>1183</v>
      </c>
      <c r="I338" s="302"/>
    </row>
    <row r="339" s="303" customFormat="true" ht="14.25" hidden="false" customHeight="true" outlineLevel="0" collapsed="false">
      <c r="A339" s="303" t="s">
        <v>971</v>
      </c>
      <c r="B339" s="308" t="s">
        <v>972</v>
      </c>
      <c r="C339" s="299" t="s">
        <v>891</v>
      </c>
      <c r="D339" s="299" t="s">
        <v>936</v>
      </c>
      <c r="E339" s="299" t="s">
        <v>46</v>
      </c>
      <c r="F339" s="300" t="n">
        <v>39021</v>
      </c>
      <c r="G339" s="300"/>
      <c r="H339" s="301" t="s">
        <v>1184</v>
      </c>
      <c r="I339" s="302"/>
    </row>
    <row r="340" s="303" customFormat="true" ht="13.5" hidden="false" customHeight="true" outlineLevel="0" collapsed="false">
      <c r="A340" s="303" t="s">
        <v>986</v>
      </c>
      <c r="B340" s="303" t="s">
        <v>972</v>
      </c>
      <c r="C340" s="299" t="s">
        <v>297</v>
      </c>
      <c r="D340" s="299" t="s">
        <v>947</v>
      </c>
      <c r="E340" s="299" t="s">
        <v>25</v>
      </c>
      <c r="F340" s="300" t="n">
        <v>39021</v>
      </c>
      <c r="G340" s="300"/>
      <c r="H340" s="301" t="s">
        <v>1185</v>
      </c>
      <c r="I340" s="302"/>
      <c r="J340" s="303" t="s">
        <v>942</v>
      </c>
    </row>
    <row r="341" s="303" customFormat="true" ht="15" hidden="false" customHeight="true" outlineLevel="0" collapsed="false">
      <c r="A341" s="303" t="s">
        <v>986</v>
      </c>
      <c r="B341" s="303" t="s">
        <v>972</v>
      </c>
      <c r="C341" s="299" t="s">
        <v>510</v>
      </c>
      <c r="D341" s="299" t="s">
        <v>309</v>
      </c>
      <c r="E341" s="299" t="s">
        <v>25</v>
      </c>
      <c r="F341" s="300" t="n">
        <v>39021</v>
      </c>
      <c r="G341" s="300"/>
      <c r="H341" s="301" t="s">
        <v>1186</v>
      </c>
      <c r="I341" s="302"/>
      <c r="J341" s="303" t="s">
        <v>942</v>
      </c>
    </row>
    <row r="342" s="303" customFormat="true" ht="14.25" hidden="false" customHeight="true" outlineLevel="0" collapsed="false">
      <c r="A342" s="303" t="s">
        <v>971</v>
      </c>
      <c r="B342" s="308" t="s">
        <v>972</v>
      </c>
      <c r="C342" s="299" t="s">
        <v>629</v>
      </c>
      <c r="D342" s="299" t="s">
        <v>645</v>
      </c>
      <c r="E342" s="299" t="s">
        <v>46</v>
      </c>
      <c r="F342" s="300" t="n">
        <v>39021</v>
      </c>
      <c r="G342" s="300"/>
      <c r="H342" s="301" t="s">
        <v>1187</v>
      </c>
      <c r="I342" s="302"/>
    </row>
    <row r="343" s="303" customFormat="true" ht="14.25" hidden="false" customHeight="true" outlineLevel="0" collapsed="false">
      <c r="A343" s="303" t="s">
        <v>971</v>
      </c>
      <c r="B343" s="308" t="s">
        <v>972</v>
      </c>
      <c r="C343" s="299" t="s">
        <v>693</v>
      </c>
      <c r="D343" s="299" t="s">
        <v>702</v>
      </c>
      <c r="E343" s="299" t="s">
        <v>46</v>
      </c>
      <c r="F343" s="300" t="n">
        <v>39021</v>
      </c>
      <c r="G343" s="300"/>
      <c r="H343" s="301" t="s">
        <v>1188</v>
      </c>
      <c r="I343" s="302"/>
    </row>
    <row r="344" s="303" customFormat="true" ht="14.25" hidden="false" customHeight="true" outlineLevel="0" collapsed="false">
      <c r="A344" s="303" t="s">
        <v>971</v>
      </c>
      <c r="B344" s="308" t="s">
        <v>1002</v>
      </c>
      <c r="C344" s="299" t="s">
        <v>166</v>
      </c>
      <c r="D344" s="299" t="s">
        <v>1087</v>
      </c>
      <c r="E344" s="299" t="s">
        <v>46</v>
      </c>
      <c r="F344" s="300" t="n">
        <v>39021</v>
      </c>
      <c r="G344" s="300"/>
      <c r="H344" s="301" t="s">
        <v>1188</v>
      </c>
      <c r="I344" s="302"/>
    </row>
    <row r="345" s="303" customFormat="true" ht="14.25" hidden="false" customHeight="true" outlineLevel="0" collapsed="false">
      <c r="A345" s="308" t="s">
        <v>920</v>
      </c>
      <c r="B345" s="308" t="s">
        <v>972</v>
      </c>
      <c r="C345" s="299" t="s">
        <v>956</v>
      </c>
      <c r="D345" s="299" t="s">
        <v>957</v>
      </c>
      <c r="E345" s="299" t="s">
        <v>355</v>
      </c>
      <c r="F345" s="300" t="n">
        <v>39021</v>
      </c>
      <c r="G345" s="300"/>
      <c r="H345" s="301" t="s">
        <v>1181</v>
      </c>
      <c r="I345" s="302"/>
    </row>
    <row r="346" s="303" customFormat="true" ht="14.25" hidden="false" customHeight="true" outlineLevel="0" collapsed="false">
      <c r="A346" s="308" t="s">
        <v>920</v>
      </c>
      <c r="B346" s="308" t="s">
        <v>972</v>
      </c>
      <c r="C346" s="299" t="s">
        <v>956</v>
      </c>
      <c r="D346" s="299" t="s">
        <v>957</v>
      </c>
      <c r="E346" s="299" t="s">
        <v>355</v>
      </c>
      <c r="F346" s="300" t="n">
        <v>39021</v>
      </c>
      <c r="G346" s="300"/>
      <c r="H346" s="301" t="s">
        <v>1189</v>
      </c>
      <c r="I346" s="302"/>
    </row>
    <row r="347" s="303" customFormat="true" ht="14.25" hidden="false" customHeight="true" outlineLevel="0" collapsed="false">
      <c r="A347" s="308" t="s">
        <v>920</v>
      </c>
      <c r="B347" s="308" t="s">
        <v>972</v>
      </c>
      <c r="C347" s="299" t="s">
        <v>956</v>
      </c>
      <c r="D347" s="299" t="s">
        <v>957</v>
      </c>
      <c r="E347" s="299" t="s">
        <v>355</v>
      </c>
      <c r="F347" s="300" t="n">
        <v>39021</v>
      </c>
      <c r="G347" s="300"/>
      <c r="H347" s="301" t="s">
        <v>1190</v>
      </c>
      <c r="I347" s="302"/>
    </row>
    <row r="348" s="303" customFormat="true" ht="14.25" hidden="false" customHeight="true" outlineLevel="0" collapsed="false">
      <c r="A348" s="303" t="s">
        <v>971</v>
      </c>
      <c r="B348" s="308" t="s">
        <v>972</v>
      </c>
      <c r="C348" s="299" t="s">
        <v>937</v>
      </c>
      <c r="D348" s="299" t="s">
        <v>938</v>
      </c>
      <c r="E348" s="299" t="s">
        <v>46</v>
      </c>
      <c r="F348" s="300" t="n">
        <v>39021</v>
      </c>
      <c r="G348" s="300"/>
      <c r="H348" s="301" t="s">
        <v>1181</v>
      </c>
      <c r="I348" s="302"/>
    </row>
    <row r="349" s="303" customFormat="true" ht="14.25" hidden="false" customHeight="true" outlineLevel="0" collapsed="false">
      <c r="A349" s="303" t="s">
        <v>971</v>
      </c>
      <c r="B349" s="308" t="s">
        <v>972</v>
      </c>
      <c r="C349" s="299" t="s">
        <v>930</v>
      </c>
      <c r="D349" s="299" t="s">
        <v>931</v>
      </c>
      <c r="E349" s="299" t="s">
        <v>46</v>
      </c>
      <c r="F349" s="300" t="n">
        <v>39020</v>
      </c>
      <c r="G349" s="300"/>
      <c r="H349" s="301" t="s">
        <v>1191</v>
      </c>
      <c r="I349" s="302"/>
    </row>
    <row r="350" s="303" customFormat="true" ht="14.25" hidden="false" customHeight="true" outlineLevel="0" collapsed="false">
      <c r="A350" s="303" t="s">
        <v>971</v>
      </c>
      <c r="B350" s="308" t="s">
        <v>972</v>
      </c>
      <c r="C350" s="299" t="s">
        <v>934</v>
      </c>
      <c r="D350" s="299" t="s">
        <v>935</v>
      </c>
      <c r="E350" s="299" t="s">
        <v>46</v>
      </c>
      <c r="F350" s="300" t="n">
        <v>39020</v>
      </c>
      <c r="G350" s="300"/>
      <c r="H350" s="301" t="s">
        <v>1191</v>
      </c>
      <c r="I350" s="302"/>
    </row>
    <row r="351" s="303" customFormat="true" ht="14.25" hidden="false" customHeight="true" outlineLevel="0" collapsed="false">
      <c r="A351" s="303" t="s">
        <v>971</v>
      </c>
      <c r="B351" s="308" t="s">
        <v>972</v>
      </c>
      <c r="C351" s="299" t="s">
        <v>891</v>
      </c>
      <c r="D351" s="299" t="s">
        <v>936</v>
      </c>
      <c r="E351" s="299" t="s">
        <v>46</v>
      </c>
      <c r="F351" s="300" t="n">
        <v>39020</v>
      </c>
      <c r="G351" s="300"/>
      <c r="H351" s="301" t="s">
        <v>1192</v>
      </c>
      <c r="I351" s="302"/>
    </row>
    <row r="352" s="303" customFormat="true" ht="40.5" hidden="false" customHeight="true" outlineLevel="0" collapsed="false">
      <c r="A352" s="303" t="s">
        <v>986</v>
      </c>
      <c r="B352" s="303" t="s">
        <v>972</v>
      </c>
      <c r="C352" s="299" t="s">
        <v>510</v>
      </c>
      <c r="D352" s="299" t="s">
        <v>1032</v>
      </c>
      <c r="E352" s="299" t="s">
        <v>25</v>
      </c>
      <c r="F352" s="300" t="n">
        <v>39020</v>
      </c>
      <c r="G352" s="300"/>
      <c r="H352" s="301" t="s">
        <v>1193</v>
      </c>
      <c r="I352" s="302"/>
      <c r="J352" s="303" t="s">
        <v>942</v>
      </c>
    </row>
    <row r="353" s="303" customFormat="true" ht="39" hidden="false" customHeight="true" outlineLevel="0" collapsed="false">
      <c r="A353" s="303" t="s">
        <v>986</v>
      </c>
      <c r="B353" s="303" t="s">
        <v>972</v>
      </c>
      <c r="C353" s="299" t="s">
        <v>297</v>
      </c>
      <c r="D353" s="299" t="s">
        <v>299</v>
      </c>
      <c r="E353" s="299" t="s">
        <v>25</v>
      </c>
      <c r="F353" s="300" t="n">
        <v>39020</v>
      </c>
      <c r="G353" s="300"/>
      <c r="H353" s="301" t="s">
        <v>1194</v>
      </c>
      <c r="I353" s="302"/>
      <c r="J353" s="303" t="s">
        <v>942</v>
      </c>
    </row>
    <row r="354" s="303" customFormat="true" ht="14.25" hidden="false" customHeight="true" outlineLevel="0" collapsed="false">
      <c r="A354" s="303" t="s">
        <v>971</v>
      </c>
      <c r="B354" s="308" t="s">
        <v>972</v>
      </c>
      <c r="C354" s="299" t="s">
        <v>934</v>
      </c>
      <c r="D354" s="299" t="s">
        <v>935</v>
      </c>
      <c r="E354" s="299" t="s">
        <v>46</v>
      </c>
      <c r="F354" s="300" t="n">
        <v>39020</v>
      </c>
      <c r="G354" s="300"/>
      <c r="H354" s="301" t="s">
        <v>1195</v>
      </c>
      <c r="I354" s="302"/>
    </row>
    <row r="355" s="303" customFormat="true" ht="25.5" hidden="false" customHeight="true" outlineLevel="0" collapsed="false">
      <c r="A355" s="303" t="s">
        <v>971</v>
      </c>
      <c r="B355" s="308" t="s">
        <v>972</v>
      </c>
      <c r="C355" s="299" t="s">
        <v>930</v>
      </c>
      <c r="D355" s="299" t="s">
        <v>931</v>
      </c>
      <c r="E355" s="299" t="s">
        <v>46</v>
      </c>
      <c r="F355" s="300" t="n">
        <v>39020</v>
      </c>
      <c r="G355" s="300"/>
      <c r="H355" s="301" t="s">
        <v>1196</v>
      </c>
      <c r="I355" s="302"/>
    </row>
    <row r="356" s="303" customFormat="true" ht="25.5" hidden="false" customHeight="true" outlineLevel="0" collapsed="false">
      <c r="A356" s="303" t="s">
        <v>971</v>
      </c>
      <c r="B356" s="308" t="s">
        <v>972</v>
      </c>
      <c r="C356" s="299" t="s">
        <v>934</v>
      </c>
      <c r="D356" s="299" t="s">
        <v>935</v>
      </c>
      <c r="E356" s="299" t="s">
        <v>46</v>
      </c>
      <c r="F356" s="300" t="n">
        <v>39020</v>
      </c>
      <c r="G356" s="300"/>
      <c r="H356" s="301" t="s">
        <v>1196</v>
      </c>
      <c r="I356" s="302"/>
    </row>
    <row r="357" s="303" customFormat="true" ht="25.5" hidden="false" customHeight="true" outlineLevel="0" collapsed="false">
      <c r="A357" s="303" t="s">
        <v>971</v>
      </c>
      <c r="B357" s="308" t="s">
        <v>972</v>
      </c>
      <c r="C357" s="299" t="s">
        <v>891</v>
      </c>
      <c r="D357" s="299" t="s">
        <v>936</v>
      </c>
      <c r="E357" s="299" t="s">
        <v>46</v>
      </c>
      <c r="F357" s="300" t="n">
        <v>39020</v>
      </c>
      <c r="G357" s="300"/>
      <c r="H357" s="301" t="s">
        <v>1196</v>
      </c>
      <c r="I357" s="302"/>
    </row>
    <row r="358" s="303" customFormat="true" ht="25.5" hidden="false" customHeight="true" outlineLevel="0" collapsed="false">
      <c r="A358" s="303" t="s">
        <v>971</v>
      </c>
      <c r="B358" s="308" t="s">
        <v>972</v>
      </c>
      <c r="C358" s="299" t="s">
        <v>937</v>
      </c>
      <c r="D358" s="299" t="s">
        <v>938</v>
      </c>
      <c r="E358" s="299" t="s">
        <v>46</v>
      </c>
      <c r="F358" s="300" t="n">
        <v>39020</v>
      </c>
      <c r="G358" s="300"/>
      <c r="H358" s="301" t="s">
        <v>1196</v>
      </c>
      <c r="I358" s="302"/>
    </row>
    <row r="359" s="303" customFormat="true" ht="13.5" hidden="false" customHeight="true" outlineLevel="0" collapsed="false">
      <c r="A359" s="308" t="s">
        <v>920</v>
      </c>
      <c r="B359" s="308" t="s">
        <v>972</v>
      </c>
      <c r="C359" s="299" t="s">
        <v>956</v>
      </c>
      <c r="D359" s="299" t="s">
        <v>957</v>
      </c>
      <c r="E359" s="299" t="s">
        <v>355</v>
      </c>
      <c r="F359" s="300" t="n">
        <v>39020</v>
      </c>
      <c r="G359" s="300"/>
      <c r="H359" s="301" t="s">
        <v>1197</v>
      </c>
      <c r="I359" s="302"/>
    </row>
    <row r="360" s="303" customFormat="true" ht="13.5" hidden="false" customHeight="true" outlineLevel="0" collapsed="false">
      <c r="A360" s="308" t="s">
        <v>920</v>
      </c>
      <c r="B360" s="308" t="s">
        <v>972</v>
      </c>
      <c r="C360" s="299" t="s">
        <v>956</v>
      </c>
      <c r="D360" s="299" t="s">
        <v>957</v>
      </c>
      <c r="E360" s="299" t="s">
        <v>355</v>
      </c>
      <c r="F360" s="300" t="n">
        <v>39020</v>
      </c>
      <c r="G360" s="300"/>
      <c r="H360" s="301" t="s">
        <v>1198</v>
      </c>
      <c r="I360" s="302"/>
    </row>
    <row r="361" s="303" customFormat="true" ht="13.5" hidden="false" customHeight="true" outlineLevel="0" collapsed="false">
      <c r="A361" s="308" t="s">
        <v>920</v>
      </c>
      <c r="B361" s="308" t="s">
        <v>972</v>
      </c>
      <c r="C361" s="299" t="s">
        <v>956</v>
      </c>
      <c r="D361" s="299" t="s">
        <v>957</v>
      </c>
      <c r="E361" s="299" t="s">
        <v>355</v>
      </c>
      <c r="F361" s="300" t="n">
        <v>39020</v>
      </c>
      <c r="G361" s="300"/>
      <c r="H361" s="301" t="s">
        <v>1198</v>
      </c>
      <c r="I361" s="302"/>
    </row>
    <row r="362" s="303" customFormat="true" ht="14.25" hidden="false" customHeight="true" outlineLevel="0" collapsed="false">
      <c r="A362" s="303" t="s">
        <v>971</v>
      </c>
      <c r="B362" s="308" t="s">
        <v>972</v>
      </c>
      <c r="C362" s="299" t="s">
        <v>934</v>
      </c>
      <c r="D362" s="299" t="s">
        <v>935</v>
      </c>
      <c r="E362" s="299" t="s">
        <v>46</v>
      </c>
      <c r="F362" s="300" t="n">
        <v>39020</v>
      </c>
      <c r="G362" s="300"/>
      <c r="H362" s="301" t="s">
        <v>1199</v>
      </c>
      <c r="I362" s="302"/>
    </row>
    <row r="363" s="303" customFormat="true" ht="14.25" hidden="false" customHeight="true" outlineLevel="0" collapsed="false">
      <c r="A363" s="303" t="s">
        <v>971</v>
      </c>
      <c r="B363" s="308" t="s">
        <v>972</v>
      </c>
      <c r="C363" s="299" t="s">
        <v>930</v>
      </c>
      <c r="D363" s="299" t="s">
        <v>931</v>
      </c>
      <c r="E363" s="299" t="s">
        <v>46</v>
      </c>
      <c r="F363" s="300" t="n">
        <v>39020</v>
      </c>
      <c r="G363" s="300"/>
      <c r="H363" s="301" t="s">
        <v>1200</v>
      </c>
      <c r="I363" s="302"/>
    </row>
    <row r="364" s="303" customFormat="true" ht="14.25" hidden="false" customHeight="true" outlineLevel="0" collapsed="false">
      <c r="A364" s="303" t="s">
        <v>971</v>
      </c>
      <c r="B364" s="308" t="s">
        <v>972</v>
      </c>
      <c r="C364" s="299" t="s">
        <v>930</v>
      </c>
      <c r="D364" s="299" t="s">
        <v>931</v>
      </c>
      <c r="E364" s="299" t="s">
        <v>46</v>
      </c>
      <c r="F364" s="300" t="n">
        <v>39020</v>
      </c>
      <c r="G364" s="300"/>
      <c r="H364" s="301" t="s">
        <v>1201</v>
      </c>
      <c r="I364" s="302"/>
    </row>
    <row r="365" s="303" customFormat="true" ht="14.25" hidden="false" customHeight="true" outlineLevel="0" collapsed="false">
      <c r="A365" s="303" t="s">
        <v>971</v>
      </c>
      <c r="B365" s="308" t="s">
        <v>972</v>
      </c>
      <c r="C365" s="299" t="s">
        <v>934</v>
      </c>
      <c r="D365" s="299" t="s">
        <v>935</v>
      </c>
      <c r="E365" s="299" t="s">
        <v>46</v>
      </c>
      <c r="F365" s="300" t="n">
        <v>39020</v>
      </c>
      <c r="G365" s="300"/>
      <c r="H365" s="301" t="s">
        <v>1201</v>
      </c>
      <c r="I365" s="302"/>
    </row>
    <row r="366" s="303" customFormat="true" ht="14.25" hidden="false" customHeight="true" outlineLevel="0" collapsed="false">
      <c r="A366" s="303" t="s">
        <v>971</v>
      </c>
      <c r="B366" s="308" t="s">
        <v>972</v>
      </c>
      <c r="C366" s="299" t="s">
        <v>937</v>
      </c>
      <c r="D366" s="299" t="s">
        <v>938</v>
      </c>
      <c r="E366" s="299" t="s">
        <v>46</v>
      </c>
      <c r="F366" s="300" t="n">
        <v>39020</v>
      </c>
      <c r="G366" s="300"/>
      <c r="H366" s="301" t="s">
        <v>1201</v>
      </c>
      <c r="I366" s="302"/>
    </row>
    <row r="367" s="303" customFormat="true" ht="14.25" hidden="false" customHeight="true" outlineLevel="0" collapsed="false">
      <c r="A367" s="303" t="s">
        <v>971</v>
      </c>
      <c r="B367" s="308" t="s">
        <v>972</v>
      </c>
      <c r="C367" s="299" t="s">
        <v>891</v>
      </c>
      <c r="D367" s="299" t="s">
        <v>936</v>
      </c>
      <c r="E367" s="299" t="s">
        <v>46</v>
      </c>
      <c r="F367" s="300" t="n">
        <v>39020</v>
      </c>
      <c r="G367" s="300"/>
      <c r="H367" s="301" t="s">
        <v>1201</v>
      </c>
      <c r="I367" s="302"/>
    </row>
    <row r="368" s="303" customFormat="true" ht="14.25" hidden="false" customHeight="true" outlineLevel="0" collapsed="false">
      <c r="A368" s="303" t="s">
        <v>971</v>
      </c>
      <c r="B368" s="308" t="s">
        <v>972</v>
      </c>
      <c r="C368" s="299" t="s">
        <v>693</v>
      </c>
      <c r="D368" s="299" t="s">
        <v>702</v>
      </c>
      <c r="E368" s="299" t="s">
        <v>46</v>
      </c>
      <c r="F368" s="300" t="n">
        <v>39020</v>
      </c>
      <c r="G368" s="300"/>
      <c r="H368" s="301" t="s">
        <v>1202</v>
      </c>
      <c r="I368" s="302"/>
    </row>
    <row r="369" s="303" customFormat="true" ht="14.25" hidden="false" customHeight="true" outlineLevel="0" collapsed="false">
      <c r="A369" s="303" t="s">
        <v>971</v>
      </c>
      <c r="B369" s="308" t="s">
        <v>972</v>
      </c>
      <c r="C369" s="299" t="s">
        <v>934</v>
      </c>
      <c r="D369" s="299" t="s">
        <v>935</v>
      </c>
      <c r="E369" s="299" t="s">
        <v>46</v>
      </c>
      <c r="F369" s="300" t="n">
        <v>39020</v>
      </c>
      <c r="G369" s="300"/>
      <c r="H369" s="301" t="s">
        <v>1203</v>
      </c>
      <c r="I369" s="302"/>
    </row>
    <row r="370" s="303" customFormat="true" ht="14.25" hidden="false" customHeight="true" outlineLevel="0" collapsed="false">
      <c r="A370" s="303" t="s">
        <v>971</v>
      </c>
      <c r="B370" s="308" t="s">
        <v>972</v>
      </c>
      <c r="C370" s="299" t="s">
        <v>937</v>
      </c>
      <c r="D370" s="299" t="s">
        <v>938</v>
      </c>
      <c r="E370" s="299" t="s">
        <v>46</v>
      </c>
      <c r="F370" s="300" t="n">
        <v>39020</v>
      </c>
      <c r="G370" s="300"/>
      <c r="H370" s="301" t="s">
        <v>1203</v>
      </c>
      <c r="I370" s="302"/>
    </row>
    <row r="371" s="303" customFormat="true" ht="14.25" hidden="false" customHeight="true" outlineLevel="0" collapsed="false">
      <c r="A371" s="303" t="s">
        <v>971</v>
      </c>
      <c r="B371" s="308" t="s">
        <v>972</v>
      </c>
      <c r="C371" s="299" t="s">
        <v>937</v>
      </c>
      <c r="D371" s="299" t="s">
        <v>938</v>
      </c>
      <c r="E371" s="299" t="s">
        <v>46</v>
      </c>
      <c r="F371" s="300" t="n">
        <v>39020</v>
      </c>
      <c r="G371" s="300"/>
      <c r="H371" s="301" t="s">
        <v>1192</v>
      </c>
      <c r="I371" s="302"/>
    </row>
    <row r="372" s="303" customFormat="true" ht="14.25" hidden="false" customHeight="true" outlineLevel="0" collapsed="false">
      <c r="A372" s="303" t="s">
        <v>971</v>
      </c>
      <c r="B372" s="308" t="s">
        <v>972</v>
      </c>
      <c r="C372" s="299" t="s">
        <v>891</v>
      </c>
      <c r="D372" s="299" t="s">
        <v>936</v>
      </c>
      <c r="E372" s="299" t="s">
        <v>46</v>
      </c>
      <c r="F372" s="300" t="n">
        <v>39020</v>
      </c>
      <c r="G372" s="300"/>
      <c r="H372" s="301" t="s">
        <v>1191</v>
      </c>
      <c r="I372" s="302"/>
    </row>
    <row r="373" s="303" customFormat="true" ht="14.25" hidden="false" customHeight="true" outlineLevel="0" collapsed="false">
      <c r="A373" s="303" t="s">
        <v>971</v>
      </c>
      <c r="B373" s="308" t="s">
        <v>972</v>
      </c>
      <c r="C373" s="299" t="s">
        <v>937</v>
      </c>
      <c r="D373" s="299" t="s">
        <v>938</v>
      </c>
      <c r="E373" s="299" t="s">
        <v>46</v>
      </c>
      <c r="F373" s="300" t="n">
        <v>39020</v>
      </c>
      <c r="G373" s="300"/>
      <c r="H373" s="301" t="s">
        <v>1191</v>
      </c>
      <c r="I373" s="302"/>
    </row>
    <row r="374" s="303" customFormat="true" ht="14.25" hidden="false" customHeight="true" outlineLevel="0" collapsed="false">
      <c r="A374" s="303" t="s">
        <v>971</v>
      </c>
      <c r="B374" s="308" t="s">
        <v>972</v>
      </c>
      <c r="C374" s="299" t="s">
        <v>693</v>
      </c>
      <c r="D374" s="299" t="s">
        <v>702</v>
      </c>
      <c r="E374" s="299" t="s">
        <v>46</v>
      </c>
      <c r="F374" s="300" t="n">
        <v>39017</v>
      </c>
      <c r="G374" s="300"/>
      <c r="H374" s="301" t="s">
        <v>1204</v>
      </c>
      <c r="I374" s="302"/>
    </row>
    <row r="375" s="303" customFormat="true" ht="14.25" hidden="false" customHeight="true" outlineLevel="0" collapsed="false">
      <c r="A375" s="303" t="s">
        <v>971</v>
      </c>
      <c r="B375" s="308" t="s">
        <v>972</v>
      </c>
      <c r="C375" s="299" t="s">
        <v>930</v>
      </c>
      <c r="D375" s="299" t="s">
        <v>931</v>
      </c>
      <c r="E375" s="299" t="s">
        <v>46</v>
      </c>
      <c r="F375" s="300" t="n">
        <v>39017</v>
      </c>
      <c r="G375" s="300"/>
      <c r="H375" s="301" t="s">
        <v>1205</v>
      </c>
      <c r="I375" s="302"/>
    </row>
    <row r="376" s="303" customFormat="true" ht="14.25" hidden="false" customHeight="true" outlineLevel="0" collapsed="false">
      <c r="A376" s="308" t="s">
        <v>920</v>
      </c>
      <c r="B376" s="308" t="s">
        <v>972</v>
      </c>
      <c r="C376" s="299" t="s">
        <v>956</v>
      </c>
      <c r="D376" s="299" t="s">
        <v>957</v>
      </c>
      <c r="E376" s="299" t="s">
        <v>355</v>
      </c>
      <c r="F376" s="300" t="n">
        <v>39017</v>
      </c>
      <c r="G376" s="300"/>
      <c r="H376" s="301" t="s">
        <v>1206</v>
      </c>
      <c r="I376" s="302"/>
    </row>
    <row r="377" s="303" customFormat="true" ht="14.25" hidden="false" customHeight="true" outlineLevel="0" collapsed="false">
      <c r="A377" s="308" t="s">
        <v>920</v>
      </c>
      <c r="B377" s="308" t="s">
        <v>972</v>
      </c>
      <c r="C377" s="299" t="s">
        <v>956</v>
      </c>
      <c r="D377" s="299" t="s">
        <v>957</v>
      </c>
      <c r="E377" s="299" t="s">
        <v>355</v>
      </c>
      <c r="F377" s="300" t="n">
        <v>39017</v>
      </c>
      <c r="G377" s="300"/>
      <c r="H377" s="301" t="s">
        <v>1207</v>
      </c>
      <c r="I377" s="302"/>
    </row>
    <row r="378" s="303" customFormat="true" ht="14.25" hidden="false" customHeight="true" outlineLevel="0" collapsed="false">
      <c r="A378" s="303" t="s">
        <v>971</v>
      </c>
      <c r="B378" s="308" t="s">
        <v>972</v>
      </c>
      <c r="C378" s="299" t="s">
        <v>693</v>
      </c>
      <c r="D378" s="299" t="s">
        <v>702</v>
      </c>
      <c r="E378" s="299" t="s">
        <v>46</v>
      </c>
      <c r="F378" s="300" t="n">
        <v>39017</v>
      </c>
      <c r="G378" s="300"/>
      <c r="H378" s="301" t="s">
        <v>1208</v>
      </c>
      <c r="I378" s="302"/>
    </row>
    <row r="379" s="303" customFormat="true" ht="14.25" hidden="false" customHeight="true" outlineLevel="0" collapsed="false">
      <c r="A379" s="303" t="s">
        <v>971</v>
      </c>
      <c r="B379" s="308" t="s">
        <v>972</v>
      </c>
      <c r="C379" s="299" t="s">
        <v>930</v>
      </c>
      <c r="D379" s="299" t="s">
        <v>931</v>
      </c>
      <c r="E379" s="299" t="s">
        <v>46</v>
      </c>
      <c r="F379" s="300" t="n">
        <v>39017</v>
      </c>
      <c r="G379" s="300"/>
      <c r="H379" s="301" t="s">
        <v>1209</v>
      </c>
      <c r="I379" s="302"/>
    </row>
    <row r="380" s="303" customFormat="true" ht="14.25" hidden="false" customHeight="true" outlineLevel="0" collapsed="false">
      <c r="A380" s="303" t="s">
        <v>971</v>
      </c>
      <c r="B380" s="308" t="s">
        <v>972</v>
      </c>
      <c r="C380" s="299" t="s">
        <v>934</v>
      </c>
      <c r="D380" s="299" t="s">
        <v>935</v>
      </c>
      <c r="E380" s="299" t="s">
        <v>46</v>
      </c>
      <c r="F380" s="300" t="n">
        <v>39017</v>
      </c>
      <c r="G380" s="300"/>
      <c r="H380" s="301" t="s">
        <v>1209</v>
      </c>
      <c r="I380" s="302"/>
    </row>
    <row r="381" s="303" customFormat="true" ht="14.25" hidden="false" customHeight="true" outlineLevel="0" collapsed="false">
      <c r="A381" s="303" t="s">
        <v>971</v>
      </c>
      <c r="B381" s="308" t="s">
        <v>972</v>
      </c>
      <c r="C381" s="299" t="s">
        <v>891</v>
      </c>
      <c r="D381" s="299" t="s">
        <v>936</v>
      </c>
      <c r="E381" s="299" t="s">
        <v>46</v>
      </c>
      <c r="F381" s="300" t="n">
        <v>39017</v>
      </c>
      <c r="G381" s="300"/>
      <c r="H381" s="301" t="s">
        <v>1209</v>
      </c>
      <c r="I381" s="302"/>
    </row>
    <row r="382" s="303" customFormat="true" ht="14.25" hidden="false" customHeight="true" outlineLevel="0" collapsed="false">
      <c r="A382" s="303" t="s">
        <v>971</v>
      </c>
      <c r="B382" s="308" t="s">
        <v>972</v>
      </c>
      <c r="C382" s="299" t="s">
        <v>934</v>
      </c>
      <c r="D382" s="299" t="s">
        <v>935</v>
      </c>
      <c r="E382" s="299" t="s">
        <v>46</v>
      </c>
      <c r="F382" s="300" t="n">
        <v>39017</v>
      </c>
      <c r="G382" s="300"/>
      <c r="H382" s="301" t="s">
        <v>1210</v>
      </c>
      <c r="I382" s="302"/>
    </row>
    <row r="383" s="303" customFormat="true" ht="14.25" hidden="false" customHeight="true" outlineLevel="0" collapsed="false">
      <c r="A383" s="303" t="s">
        <v>971</v>
      </c>
      <c r="B383" s="308" t="s">
        <v>972</v>
      </c>
      <c r="C383" s="299" t="s">
        <v>930</v>
      </c>
      <c r="D383" s="299" t="s">
        <v>931</v>
      </c>
      <c r="E383" s="299" t="s">
        <v>46</v>
      </c>
      <c r="F383" s="300" t="n">
        <v>39017</v>
      </c>
      <c r="G383" s="300"/>
      <c r="H383" s="301" t="s">
        <v>1210</v>
      </c>
      <c r="I383" s="302"/>
    </row>
    <row r="384" s="303" customFormat="true" ht="14.25" hidden="false" customHeight="true" outlineLevel="0" collapsed="false">
      <c r="A384" s="303" t="s">
        <v>971</v>
      </c>
      <c r="B384" s="308" t="s">
        <v>972</v>
      </c>
      <c r="C384" s="299" t="s">
        <v>930</v>
      </c>
      <c r="D384" s="299" t="s">
        <v>931</v>
      </c>
      <c r="E384" s="299" t="s">
        <v>46</v>
      </c>
      <c r="F384" s="300" t="n">
        <v>39017</v>
      </c>
      <c r="G384" s="300"/>
      <c r="H384" s="301" t="s">
        <v>1211</v>
      </c>
      <c r="I384" s="302"/>
    </row>
    <row r="385" s="303" customFormat="true" ht="14.25" hidden="false" customHeight="true" outlineLevel="0" collapsed="false">
      <c r="A385" s="303" t="s">
        <v>971</v>
      </c>
      <c r="B385" s="308" t="s">
        <v>972</v>
      </c>
      <c r="C385" s="299" t="s">
        <v>891</v>
      </c>
      <c r="D385" s="299" t="s">
        <v>936</v>
      </c>
      <c r="E385" s="299" t="s">
        <v>46</v>
      </c>
      <c r="F385" s="300" t="n">
        <v>39017</v>
      </c>
      <c r="G385" s="300"/>
      <c r="H385" s="301" t="s">
        <v>1211</v>
      </c>
      <c r="I385" s="302"/>
    </row>
    <row r="386" s="303" customFormat="true" ht="14.25" hidden="false" customHeight="true" outlineLevel="0" collapsed="false">
      <c r="A386" s="303" t="s">
        <v>971</v>
      </c>
      <c r="B386" s="308" t="s">
        <v>972</v>
      </c>
      <c r="C386" s="299" t="s">
        <v>937</v>
      </c>
      <c r="D386" s="299" t="s">
        <v>938</v>
      </c>
      <c r="E386" s="299" t="s">
        <v>46</v>
      </c>
      <c r="F386" s="300" t="n">
        <v>39017</v>
      </c>
      <c r="G386" s="300"/>
      <c r="H386" s="301" t="s">
        <v>1211</v>
      </c>
      <c r="I386" s="302"/>
    </row>
    <row r="387" s="303" customFormat="true" ht="14.25" hidden="false" customHeight="true" outlineLevel="0" collapsed="false">
      <c r="A387" s="303" t="s">
        <v>971</v>
      </c>
      <c r="B387" s="308" t="s">
        <v>972</v>
      </c>
      <c r="C387" s="299" t="s">
        <v>934</v>
      </c>
      <c r="D387" s="299" t="s">
        <v>935</v>
      </c>
      <c r="E387" s="299" t="s">
        <v>46</v>
      </c>
      <c r="F387" s="300" t="n">
        <v>39017</v>
      </c>
      <c r="G387" s="300"/>
      <c r="H387" s="301" t="s">
        <v>1211</v>
      </c>
      <c r="I387" s="302"/>
    </row>
    <row r="388" s="303" customFormat="true" ht="14.25" hidden="false" customHeight="true" outlineLevel="0" collapsed="false">
      <c r="A388" s="303" t="s">
        <v>971</v>
      </c>
      <c r="B388" s="308" t="s">
        <v>972</v>
      </c>
      <c r="C388" s="299" t="s">
        <v>891</v>
      </c>
      <c r="D388" s="299" t="s">
        <v>936</v>
      </c>
      <c r="E388" s="299" t="s">
        <v>46</v>
      </c>
      <c r="F388" s="300" t="n">
        <v>39017</v>
      </c>
      <c r="G388" s="300"/>
      <c r="H388" s="301" t="s">
        <v>1208</v>
      </c>
      <c r="I388" s="302"/>
    </row>
    <row r="389" s="303" customFormat="true" ht="14.25" hidden="false" customHeight="true" outlineLevel="0" collapsed="false">
      <c r="A389" s="303" t="s">
        <v>971</v>
      </c>
      <c r="B389" s="308" t="s">
        <v>972</v>
      </c>
      <c r="C389" s="299" t="s">
        <v>937</v>
      </c>
      <c r="D389" s="299" t="s">
        <v>938</v>
      </c>
      <c r="E389" s="299" t="s">
        <v>46</v>
      </c>
      <c r="F389" s="300" t="n">
        <v>39017</v>
      </c>
      <c r="G389" s="300"/>
      <c r="H389" s="301" t="s">
        <v>1208</v>
      </c>
      <c r="I389" s="302"/>
    </row>
    <row r="390" s="303" customFormat="true" ht="14.25" hidden="false" customHeight="true" outlineLevel="0" collapsed="false">
      <c r="A390" s="303" t="s">
        <v>971</v>
      </c>
      <c r="B390" s="308" t="s">
        <v>972</v>
      </c>
      <c r="C390" s="299" t="s">
        <v>930</v>
      </c>
      <c r="D390" s="299" t="s">
        <v>931</v>
      </c>
      <c r="E390" s="299" t="s">
        <v>46</v>
      </c>
      <c r="F390" s="300" t="n">
        <v>39017</v>
      </c>
      <c r="G390" s="300"/>
      <c r="H390" s="301" t="s">
        <v>1212</v>
      </c>
      <c r="I390" s="302"/>
    </row>
    <row r="391" s="303" customFormat="true" ht="14.25" hidden="false" customHeight="true" outlineLevel="0" collapsed="false">
      <c r="A391" s="303" t="s">
        <v>971</v>
      </c>
      <c r="B391" s="308" t="s">
        <v>972</v>
      </c>
      <c r="C391" s="299" t="s">
        <v>891</v>
      </c>
      <c r="D391" s="299" t="s">
        <v>936</v>
      </c>
      <c r="E391" s="299" t="s">
        <v>46</v>
      </c>
      <c r="F391" s="300" t="n">
        <v>39017</v>
      </c>
      <c r="G391" s="300"/>
      <c r="H391" s="301" t="s">
        <v>1212</v>
      </c>
      <c r="I391" s="302"/>
    </row>
    <row r="392" s="303" customFormat="true" ht="14.25" hidden="false" customHeight="true" outlineLevel="0" collapsed="false">
      <c r="A392" s="303" t="s">
        <v>971</v>
      </c>
      <c r="B392" s="308" t="s">
        <v>972</v>
      </c>
      <c r="C392" s="299" t="s">
        <v>934</v>
      </c>
      <c r="D392" s="299" t="s">
        <v>935</v>
      </c>
      <c r="E392" s="299" t="s">
        <v>46</v>
      </c>
      <c r="F392" s="300" t="n">
        <v>39017</v>
      </c>
      <c r="G392" s="300"/>
      <c r="H392" s="301" t="s">
        <v>1212</v>
      </c>
      <c r="I392" s="302"/>
    </row>
    <row r="393" s="303" customFormat="true" ht="14.25" hidden="false" customHeight="true" outlineLevel="0" collapsed="false">
      <c r="A393" s="303" t="s">
        <v>971</v>
      </c>
      <c r="B393" s="308" t="s">
        <v>972</v>
      </c>
      <c r="C393" s="299" t="s">
        <v>891</v>
      </c>
      <c r="D393" s="299" t="s">
        <v>936</v>
      </c>
      <c r="E393" s="299" t="s">
        <v>46</v>
      </c>
      <c r="F393" s="300" t="n">
        <v>39017</v>
      </c>
      <c r="G393" s="300"/>
      <c r="H393" s="301" t="s">
        <v>1205</v>
      </c>
      <c r="I393" s="302"/>
    </row>
    <row r="394" s="303" customFormat="true" ht="14.25" hidden="false" customHeight="true" outlineLevel="0" collapsed="false">
      <c r="A394" s="303" t="s">
        <v>971</v>
      </c>
      <c r="B394" s="308" t="s">
        <v>972</v>
      </c>
      <c r="C394" s="299" t="s">
        <v>937</v>
      </c>
      <c r="D394" s="299" t="s">
        <v>938</v>
      </c>
      <c r="E394" s="299" t="s">
        <v>46</v>
      </c>
      <c r="F394" s="300" t="n">
        <v>39017</v>
      </c>
      <c r="G394" s="300"/>
      <c r="H394" s="301" t="s">
        <v>1205</v>
      </c>
      <c r="I394" s="302"/>
    </row>
    <row r="395" s="303" customFormat="true" ht="14.25" hidden="false" customHeight="true" outlineLevel="0" collapsed="false">
      <c r="A395" s="303" t="s">
        <v>971</v>
      </c>
      <c r="B395" s="308" t="s">
        <v>972</v>
      </c>
      <c r="C395" s="299" t="s">
        <v>934</v>
      </c>
      <c r="D395" s="299" t="s">
        <v>935</v>
      </c>
      <c r="E395" s="299" t="s">
        <v>46</v>
      </c>
      <c r="F395" s="300" t="n">
        <v>39017</v>
      </c>
      <c r="G395" s="300"/>
      <c r="H395" s="301" t="s">
        <v>1205</v>
      </c>
      <c r="I395" s="302"/>
    </row>
    <row r="396" s="303" customFormat="true" ht="14.25" hidden="false" customHeight="true" outlineLevel="0" collapsed="false">
      <c r="A396" s="303" t="s">
        <v>971</v>
      </c>
      <c r="B396" s="308" t="s">
        <v>1002</v>
      </c>
      <c r="C396" s="299" t="s">
        <v>166</v>
      </c>
      <c r="D396" s="299" t="s">
        <v>1087</v>
      </c>
      <c r="E396" s="299" t="s">
        <v>46</v>
      </c>
      <c r="F396" s="300" t="n">
        <v>39017</v>
      </c>
      <c r="G396" s="300"/>
      <c r="H396" s="301" t="s">
        <v>1204</v>
      </c>
      <c r="I396" s="302"/>
    </row>
    <row r="397" s="303" customFormat="true" ht="14.25" hidden="false" customHeight="true" outlineLevel="0" collapsed="false">
      <c r="A397" s="303" t="s">
        <v>971</v>
      </c>
      <c r="B397" s="308" t="s">
        <v>972</v>
      </c>
      <c r="C397" s="299" t="s">
        <v>693</v>
      </c>
      <c r="D397" s="299" t="s">
        <v>702</v>
      </c>
      <c r="E397" s="299" t="s">
        <v>46</v>
      </c>
      <c r="F397" s="300" t="n">
        <v>39017</v>
      </c>
      <c r="G397" s="300"/>
      <c r="H397" s="301" t="s">
        <v>1204</v>
      </c>
      <c r="I397" s="302"/>
    </row>
    <row r="398" s="303" customFormat="true" ht="14.25" hidden="false" customHeight="true" outlineLevel="0" collapsed="false">
      <c r="A398" s="303" t="s">
        <v>971</v>
      </c>
      <c r="B398" s="303" t="s">
        <v>972</v>
      </c>
      <c r="C398" s="299" t="s">
        <v>930</v>
      </c>
      <c r="D398" s="299" t="s">
        <v>931</v>
      </c>
      <c r="E398" s="299" t="s">
        <v>46</v>
      </c>
      <c r="F398" s="300" t="n">
        <v>39016</v>
      </c>
      <c r="G398" s="300"/>
      <c r="H398" s="301" t="s">
        <v>1213</v>
      </c>
      <c r="I398" s="302"/>
    </row>
    <row r="399" s="303" customFormat="true" ht="14.25" hidden="false" customHeight="true" outlineLevel="0" collapsed="false">
      <c r="A399" s="303" t="s">
        <v>971</v>
      </c>
      <c r="B399" s="303" t="s">
        <v>1002</v>
      </c>
      <c r="C399" s="299" t="s">
        <v>166</v>
      </c>
      <c r="D399" s="299" t="s">
        <v>1087</v>
      </c>
      <c r="E399" s="299" t="s">
        <v>46</v>
      </c>
      <c r="F399" s="300" t="n">
        <v>39016</v>
      </c>
      <c r="G399" s="300"/>
      <c r="H399" s="301" t="s">
        <v>1214</v>
      </c>
      <c r="I399" s="302"/>
    </row>
    <row r="400" s="303" customFormat="true" ht="14.25" hidden="false" customHeight="true" outlineLevel="0" collapsed="false">
      <c r="A400" s="303" t="s">
        <v>971</v>
      </c>
      <c r="B400" s="303" t="s">
        <v>972</v>
      </c>
      <c r="C400" s="299" t="s">
        <v>693</v>
      </c>
      <c r="D400" s="299" t="s">
        <v>702</v>
      </c>
      <c r="E400" s="299" t="s">
        <v>46</v>
      </c>
      <c r="F400" s="300" t="n">
        <v>39016</v>
      </c>
      <c r="G400" s="300"/>
      <c r="H400" s="301" t="s">
        <v>1214</v>
      </c>
      <c r="I400" s="302"/>
    </row>
    <row r="401" s="303" customFormat="true" ht="25.5" hidden="false" customHeight="false" outlineLevel="0" collapsed="false">
      <c r="A401" s="303" t="s">
        <v>986</v>
      </c>
      <c r="B401" s="303" t="s">
        <v>972</v>
      </c>
      <c r="C401" s="299" t="s">
        <v>510</v>
      </c>
      <c r="D401" s="299" t="s">
        <v>309</v>
      </c>
      <c r="E401" s="299" t="s">
        <v>25</v>
      </c>
      <c r="F401" s="300" t="n">
        <v>39016</v>
      </c>
      <c r="G401" s="300"/>
      <c r="H401" s="301" t="s">
        <v>1215</v>
      </c>
      <c r="I401" s="302"/>
      <c r="J401" s="303" t="s">
        <v>942</v>
      </c>
    </row>
    <row r="402" s="303" customFormat="true" ht="12.75" hidden="false" customHeight="false" outlineLevel="0" collapsed="false">
      <c r="A402" s="303" t="s">
        <v>986</v>
      </c>
      <c r="B402" s="303" t="s">
        <v>1002</v>
      </c>
      <c r="C402" s="299" t="s">
        <v>953</v>
      </c>
      <c r="D402" s="299" t="s">
        <v>502</v>
      </c>
      <c r="E402" s="299" t="s">
        <v>25</v>
      </c>
      <c r="F402" s="300" t="n">
        <v>39016</v>
      </c>
      <c r="G402" s="300"/>
      <c r="H402" s="301" t="s">
        <v>1216</v>
      </c>
      <c r="I402" s="302"/>
      <c r="J402" s="303" t="s">
        <v>942</v>
      </c>
    </row>
    <row r="403" s="303" customFormat="true" ht="12.75" hidden="false" customHeight="false" outlineLevel="0" collapsed="false">
      <c r="A403" s="303" t="s">
        <v>986</v>
      </c>
      <c r="B403" s="303" t="s">
        <v>972</v>
      </c>
      <c r="C403" s="299" t="s">
        <v>24</v>
      </c>
      <c r="D403" s="299" t="s">
        <v>987</v>
      </c>
      <c r="E403" s="299" t="s">
        <v>25</v>
      </c>
      <c r="F403" s="300" t="n">
        <v>39016</v>
      </c>
      <c r="G403" s="300"/>
      <c r="H403" s="301" t="s">
        <v>1217</v>
      </c>
      <c r="I403" s="302"/>
      <c r="J403" s="303" t="s">
        <v>942</v>
      </c>
    </row>
    <row r="404" s="303" customFormat="true" ht="14.25" hidden="false" customHeight="true" outlineLevel="0" collapsed="false">
      <c r="A404" s="308" t="s">
        <v>920</v>
      </c>
      <c r="B404" s="308" t="s">
        <v>972</v>
      </c>
      <c r="C404" s="299" t="s">
        <v>956</v>
      </c>
      <c r="D404" s="299" t="s">
        <v>957</v>
      </c>
      <c r="E404" s="299" t="s">
        <v>355</v>
      </c>
      <c r="F404" s="300" t="n">
        <v>39016</v>
      </c>
      <c r="G404" s="300"/>
      <c r="H404" s="301" t="s">
        <v>1218</v>
      </c>
      <c r="I404" s="302"/>
    </row>
    <row r="405" s="303" customFormat="true" ht="14.25" hidden="false" customHeight="true" outlineLevel="0" collapsed="false">
      <c r="A405" s="303" t="s">
        <v>971</v>
      </c>
      <c r="B405" s="303" t="s">
        <v>1002</v>
      </c>
      <c r="C405" s="299" t="s">
        <v>166</v>
      </c>
      <c r="D405" s="299" t="s">
        <v>1087</v>
      </c>
      <c r="E405" s="299" t="s">
        <v>46</v>
      </c>
      <c r="F405" s="300" t="n">
        <v>39016</v>
      </c>
      <c r="G405" s="300"/>
      <c r="H405" s="301" t="s">
        <v>1219</v>
      </c>
      <c r="I405" s="302"/>
    </row>
    <row r="406" s="303" customFormat="true" ht="14.25" hidden="false" customHeight="true" outlineLevel="0" collapsed="false">
      <c r="A406" s="303" t="s">
        <v>971</v>
      </c>
      <c r="B406" s="303" t="s">
        <v>972</v>
      </c>
      <c r="C406" s="299" t="s">
        <v>693</v>
      </c>
      <c r="D406" s="299" t="s">
        <v>702</v>
      </c>
      <c r="E406" s="299" t="s">
        <v>46</v>
      </c>
      <c r="F406" s="300" t="n">
        <v>39016</v>
      </c>
      <c r="G406" s="300"/>
      <c r="H406" s="301" t="s">
        <v>1219</v>
      </c>
      <c r="I406" s="302"/>
    </row>
    <row r="407" s="303" customFormat="true" ht="14.25" hidden="false" customHeight="true" outlineLevel="0" collapsed="false">
      <c r="A407" s="308" t="s">
        <v>971</v>
      </c>
      <c r="B407" s="308" t="s">
        <v>972</v>
      </c>
      <c r="C407" s="299" t="s">
        <v>930</v>
      </c>
      <c r="D407" s="299" t="s">
        <v>931</v>
      </c>
      <c r="E407" s="299" t="s">
        <v>46</v>
      </c>
      <c r="F407" s="300" t="n">
        <v>39016</v>
      </c>
      <c r="G407" s="300"/>
      <c r="H407" s="301" t="s">
        <v>1220</v>
      </c>
      <c r="I407" s="302"/>
    </row>
    <row r="408" s="303" customFormat="true" ht="14.25" hidden="false" customHeight="true" outlineLevel="0" collapsed="false">
      <c r="A408" s="308" t="s">
        <v>971</v>
      </c>
      <c r="B408" s="308" t="s">
        <v>972</v>
      </c>
      <c r="C408" s="299" t="s">
        <v>891</v>
      </c>
      <c r="D408" s="299" t="s">
        <v>936</v>
      </c>
      <c r="E408" s="299" t="s">
        <v>46</v>
      </c>
      <c r="F408" s="300" t="n">
        <v>39016</v>
      </c>
      <c r="G408" s="300"/>
      <c r="H408" s="301" t="s">
        <v>1221</v>
      </c>
      <c r="I408" s="302"/>
    </row>
    <row r="409" s="303" customFormat="true" ht="14.25" hidden="false" customHeight="true" outlineLevel="0" collapsed="false">
      <c r="A409" s="308" t="s">
        <v>971</v>
      </c>
      <c r="B409" s="303" t="s">
        <v>972</v>
      </c>
      <c r="C409" s="299" t="s">
        <v>937</v>
      </c>
      <c r="D409" s="299" t="s">
        <v>938</v>
      </c>
      <c r="E409" s="299" t="s">
        <v>46</v>
      </c>
      <c r="F409" s="300" t="n">
        <v>39016</v>
      </c>
      <c r="G409" s="300"/>
      <c r="H409" s="301" t="s">
        <v>1221</v>
      </c>
      <c r="I409" s="302"/>
    </row>
    <row r="410" s="303" customFormat="true" ht="14.25" hidden="false" customHeight="true" outlineLevel="0" collapsed="false">
      <c r="A410" s="308" t="s">
        <v>971</v>
      </c>
      <c r="B410" s="303" t="s">
        <v>972</v>
      </c>
      <c r="C410" s="299" t="s">
        <v>891</v>
      </c>
      <c r="D410" s="299" t="s">
        <v>936</v>
      </c>
      <c r="E410" s="299" t="s">
        <v>46</v>
      </c>
      <c r="F410" s="300" t="n">
        <v>39016</v>
      </c>
      <c r="G410" s="300"/>
      <c r="H410" s="301" t="s">
        <v>1222</v>
      </c>
      <c r="I410" s="302"/>
    </row>
    <row r="411" s="303" customFormat="true" ht="14.25" hidden="false" customHeight="true" outlineLevel="0" collapsed="false">
      <c r="A411" s="308" t="s">
        <v>971</v>
      </c>
      <c r="B411" s="303" t="s">
        <v>972</v>
      </c>
      <c r="C411" s="299" t="s">
        <v>891</v>
      </c>
      <c r="D411" s="299" t="s">
        <v>936</v>
      </c>
      <c r="E411" s="299" t="s">
        <v>46</v>
      </c>
      <c r="F411" s="300" t="n">
        <v>39016</v>
      </c>
      <c r="G411" s="300"/>
      <c r="H411" s="301" t="s">
        <v>1223</v>
      </c>
      <c r="I411" s="302"/>
    </row>
    <row r="412" s="303" customFormat="true" ht="14.25" hidden="false" customHeight="true" outlineLevel="0" collapsed="false">
      <c r="A412" s="308" t="s">
        <v>971</v>
      </c>
      <c r="B412" s="303" t="s">
        <v>972</v>
      </c>
      <c r="C412" s="299" t="s">
        <v>934</v>
      </c>
      <c r="D412" s="299" t="s">
        <v>935</v>
      </c>
      <c r="E412" s="299" t="s">
        <v>46</v>
      </c>
      <c r="F412" s="300" t="n">
        <v>39016</v>
      </c>
      <c r="G412" s="300"/>
      <c r="H412" s="301" t="s">
        <v>1220</v>
      </c>
      <c r="I412" s="302"/>
    </row>
    <row r="413" s="303" customFormat="true" ht="14.25" hidden="false" customHeight="true" outlineLevel="0" collapsed="false">
      <c r="A413" s="308" t="s">
        <v>971</v>
      </c>
      <c r="B413" s="303" t="s">
        <v>972</v>
      </c>
      <c r="C413" s="299" t="s">
        <v>891</v>
      </c>
      <c r="D413" s="299" t="s">
        <v>936</v>
      </c>
      <c r="E413" s="299" t="s">
        <v>46</v>
      </c>
      <c r="F413" s="300" t="n">
        <v>39016</v>
      </c>
      <c r="G413" s="300"/>
      <c r="H413" s="301" t="s">
        <v>1220</v>
      </c>
      <c r="I413" s="302"/>
    </row>
    <row r="414" s="303" customFormat="true" ht="14.25" hidden="false" customHeight="true" outlineLevel="0" collapsed="false">
      <c r="A414" s="308" t="s">
        <v>971</v>
      </c>
      <c r="B414" s="303" t="s">
        <v>972</v>
      </c>
      <c r="C414" s="299" t="s">
        <v>937</v>
      </c>
      <c r="D414" s="299" t="s">
        <v>938</v>
      </c>
      <c r="E414" s="299" t="s">
        <v>46</v>
      </c>
      <c r="F414" s="300" t="n">
        <v>39016</v>
      </c>
      <c r="G414" s="300"/>
      <c r="H414" s="301" t="s">
        <v>1220</v>
      </c>
      <c r="I414" s="302"/>
    </row>
    <row r="415" s="303" customFormat="true" ht="14.25" hidden="false" customHeight="true" outlineLevel="0" collapsed="false">
      <c r="A415" s="308" t="s">
        <v>971</v>
      </c>
      <c r="B415" s="308" t="s">
        <v>972</v>
      </c>
      <c r="C415" s="299" t="s">
        <v>891</v>
      </c>
      <c r="D415" s="299" t="s">
        <v>936</v>
      </c>
      <c r="E415" s="299" t="s">
        <v>46</v>
      </c>
      <c r="F415" s="300" t="n">
        <v>39016</v>
      </c>
      <c r="G415" s="300"/>
      <c r="H415" s="301" t="s">
        <v>1224</v>
      </c>
      <c r="I415" s="302"/>
    </row>
    <row r="416" s="303" customFormat="true" ht="14.25" hidden="false" customHeight="true" outlineLevel="0" collapsed="false">
      <c r="A416" s="308" t="s">
        <v>971</v>
      </c>
      <c r="B416" s="308" t="s">
        <v>972</v>
      </c>
      <c r="C416" s="299" t="s">
        <v>937</v>
      </c>
      <c r="D416" s="299" t="s">
        <v>938</v>
      </c>
      <c r="E416" s="299" t="s">
        <v>46</v>
      </c>
      <c r="F416" s="300" t="n">
        <v>39016</v>
      </c>
      <c r="G416" s="300"/>
      <c r="H416" s="301" t="s">
        <v>1213</v>
      </c>
      <c r="I416" s="302"/>
    </row>
    <row r="417" s="303" customFormat="true" ht="14.25" hidden="false" customHeight="true" outlineLevel="0" collapsed="false">
      <c r="A417" s="308" t="s">
        <v>971</v>
      </c>
      <c r="B417" s="308" t="s">
        <v>972</v>
      </c>
      <c r="C417" s="299" t="s">
        <v>693</v>
      </c>
      <c r="D417" s="299" t="s">
        <v>702</v>
      </c>
      <c r="E417" s="299" t="s">
        <v>46</v>
      </c>
      <c r="F417" s="300" t="n">
        <v>39015</v>
      </c>
      <c r="G417" s="300"/>
      <c r="H417" s="301" t="s">
        <v>1225</v>
      </c>
      <c r="I417" s="302"/>
    </row>
    <row r="418" s="303" customFormat="true" ht="14.25" hidden="false" customHeight="true" outlineLevel="0" collapsed="false">
      <c r="A418" s="308" t="s">
        <v>971</v>
      </c>
      <c r="B418" s="308" t="s">
        <v>972</v>
      </c>
      <c r="C418" s="299" t="s">
        <v>693</v>
      </c>
      <c r="D418" s="299" t="s">
        <v>702</v>
      </c>
      <c r="E418" s="299" t="s">
        <v>46</v>
      </c>
      <c r="F418" s="300" t="n">
        <v>39015</v>
      </c>
      <c r="G418" s="300"/>
      <c r="H418" s="301" t="s">
        <v>1226</v>
      </c>
      <c r="I418" s="302"/>
    </row>
    <row r="419" s="303" customFormat="true" ht="14.25" hidden="false" customHeight="true" outlineLevel="0" collapsed="false">
      <c r="A419" s="303" t="s">
        <v>920</v>
      </c>
      <c r="B419" s="303" t="s">
        <v>972</v>
      </c>
      <c r="C419" s="299" t="s">
        <v>956</v>
      </c>
      <c r="D419" s="299" t="s">
        <v>957</v>
      </c>
      <c r="E419" s="299" t="s">
        <v>355</v>
      </c>
      <c r="F419" s="300" t="n">
        <v>39015</v>
      </c>
      <c r="G419" s="300"/>
      <c r="H419" s="301" t="s">
        <v>1227</v>
      </c>
      <c r="I419" s="302"/>
    </row>
    <row r="420" s="303" customFormat="true" ht="14.25" hidden="false" customHeight="true" outlineLevel="0" collapsed="false">
      <c r="A420" s="303" t="s">
        <v>920</v>
      </c>
      <c r="B420" s="303" t="s">
        <v>972</v>
      </c>
      <c r="C420" s="299" t="s">
        <v>956</v>
      </c>
      <c r="D420" s="299" t="s">
        <v>957</v>
      </c>
      <c r="E420" s="299" t="s">
        <v>355</v>
      </c>
      <c r="F420" s="300" t="n">
        <v>39015</v>
      </c>
      <c r="G420" s="300"/>
      <c r="H420" s="301" t="s">
        <v>1228</v>
      </c>
      <c r="I420" s="302"/>
    </row>
    <row r="421" s="303" customFormat="true" ht="14.25" hidden="false" customHeight="true" outlineLevel="0" collapsed="false">
      <c r="A421" s="308" t="s">
        <v>971</v>
      </c>
      <c r="B421" s="303" t="s">
        <v>972</v>
      </c>
      <c r="C421" s="299" t="s">
        <v>891</v>
      </c>
      <c r="D421" s="299" t="s">
        <v>936</v>
      </c>
      <c r="E421" s="299" t="s">
        <v>46</v>
      </c>
      <c r="F421" s="300" t="n">
        <v>39015</v>
      </c>
      <c r="G421" s="300"/>
      <c r="H421" s="301" t="s">
        <v>1229</v>
      </c>
      <c r="I421" s="302"/>
    </row>
    <row r="422" s="303" customFormat="true" ht="33" hidden="false" customHeight="true" outlineLevel="0" collapsed="false">
      <c r="A422" s="303" t="s">
        <v>986</v>
      </c>
      <c r="B422" s="303" t="s">
        <v>972</v>
      </c>
      <c r="C422" s="299" t="s">
        <v>510</v>
      </c>
      <c r="D422" s="299" t="s">
        <v>1032</v>
      </c>
      <c r="E422" s="299" t="s">
        <v>25</v>
      </c>
      <c r="F422" s="300" t="n">
        <v>39015</v>
      </c>
      <c r="G422" s="300"/>
      <c r="H422" s="301" t="s">
        <v>1230</v>
      </c>
      <c r="I422" s="302"/>
      <c r="J422" s="303" t="s">
        <v>942</v>
      </c>
    </row>
    <row r="423" s="303" customFormat="true" ht="25.5" hidden="false" customHeight="false" outlineLevel="0" collapsed="false">
      <c r="A423" s="303" t="s">
        <v>986</v>
      </c>
      <c r="B423" s="303" t="s">
        <v>972</v>
      </c>
      <c r="C423" s="299" t="s">
        <v>297</v>
      </c>
      <c r="D423" s="299" t="s">
        <v>947</v>
      </c>
      <c r="E423" s="299" t="s">
        <v>25</v>
      </c>
      <c r="F423" s="300" t="n">
        <v>39015</v>
      </c>
      <c r="G423" s="300"/>
      <c r="H423" s="301" t="s">
        <v>1231</v>
      </c>
      <c r="I423" s="302"/>
      <c r="J423" s="303" t="s">
        <v>942</v>
      </c>
    </row>
    <row r="424" s="303" customFormat="true" ht="14.25" hidden="false" customHeight="true" outlineLevel="0" collapsed="false">
      <c r="A424" s="303" t="s">
        <v>986</v>
      </c>
      <c r="B424" s="303" t="s">
        <v>1002</v>
      </c>
      <c r="C424" s="299" t="s">
        <v>953</v>
      </c>
      <c r="D424" s="299" t="s">
        <v>502</v>
      </c>
      <c r="E424" s="299" t="s">
        <v>25</v>
      </c>
      <c r="F424" s="300" t="n">
        <v>39015</v>
      </c>
      <c r="G424" s="300"/>
      <c r="H424" s="301" t="s">
        <v>1232</v>
      </c>
      <c r="I424" s="302"/>
      <c r="J424" s="303" t="s">
        <v>942</v>
      </c>
    </row>
    <row r="425" s="303" customFormat="true" ht="24.75" hidden="false" customHeight="true" outlineLevel="0" collapsed="false">
      <c r="A425" s="303" t="s">
        <v>986</v>
      </c>
      <c r="B425" s="303" t="s">
        <v>1078</v>
      </c>
      <c r="C425" s="299" t="s">
        <v>354</v>
      </c>
      <c r="D425" s="299" t="s">
        <v>502</v>
      </c>
      <c r="E425" s="299" t="s">
        <v>25</v>
      </c>
      <c r="F425" s="300" t="n">
        <v>39015</v>
      </c>
      <c r="G425" s="300"/>
      <c r="H425" s="301" t="s">
        <v>1233</v>
      </c>
      <c r="I425" s="302"/>
      <c r="J425" s="303" t="s">
        <v>942</v>
      </c>
    </row>
    <row r="426" s="303" customFormat="true" ht="25.5" hidden="false" customHeight="false" outlineLevel="0" collapsed="false">
      <c r="A426" s="303" t="s">
        <v>986</v>
      </c>
      <c r="B426" s="303" t="s">
        <v>972</v>
      </c>
      <c r="C426" s="299" t="s">
        <v>24</v>
      </c>
      <c r="D426" s="299" t="s">
        <v>987</v>
      </c>
      <c r="E426" s="299" t="s">
        <v>25</v>
      </c>
      <c r="F426" s="300" t="n">
        <v>39015</v>
      </c>
      <c r="G426" s="300"/>
      <c r="H426" s="301" t="s">
        <v>1234</v>
      </c>
      <c r="I426" s="302"/>
      <c r="J426" s="303" t="s">
        <v>942</v>
      </c>
    </row>
    <row r="427" s="303" customFormat="true" ht="39.75" hidden="false" customHeight="true" outlineLevel="0" collapsed="false">
      <c r="A427" s="308" t="s">
        <v>971</v>
      </c>
      <c r="B427" s="303" t="s">
        <v>972</v>
      </c>
      <c r="C427" s="299" t="s">
        <v>930</v>
      </c>
      <c r="D427" s="299" t="s">
        <v>931</v>
      </c>
      <c r="E427" s="299" t="s">
        <v>46</v>
      </c>
      <c r="F427" s="300" t="n">
        <v>39015</v>
      </c>
      <c r="G427" s="300"/>
      <c r="H427" s="301" t="s">
        <v>1235</v>
      </c>
      <c r="I427" s="302"/>
    </row>
    <row r="428" s="303" customFormat="true" ht="39.75" hidden="false" customHeight="true" outlineLevel="0" collapsed="false">
      <c r="A428" s="308" t="s">
        <v>971</v>
      </c>
      <c r="B428" s="303" t="s">
        <v>972</v>
      </c>
      <c r="C428" s="299" t="s">
        <v>891</v>
      </c>
      <c r="D428" s="299" t="s">
        <v>936</v>
      </c>
      <c r="E428" s="299" t="s">
        <v>46</v>
      </c>
      <c r="F428" s="300" t="n">
        <v>39015</v>
      </c>
      <c r="G428" s="300"/>
      <c r="H428" s="301" t="s">
        <v>1235</v>
      </c>
      <c r="I428" s="302"/>
    </row>
    <row r="429" s="303" customFormat="true" ht="39.75" hidden="false" customHeight="true" outlineLevel="0" collapsed="false">
      <c r="A429" s="308" t="s">
        <v>971</v>
      </c>
      <c r="B429" s="303" t="s">
        <v>972</v>
      </c>
      <c r="C429" s="299" t="s">
        <v>934</v>
      </c>
      <c r="D429" s="299" t="s">
        <v>935</v>
      </c>
      <c r="E429" s="299" t="s">
        <v>46</v>
      </c>
      <c r="F429" s="300" t="n">
        <v>39015</v>
      </c>
      <c r="G429" s="300"/>
      <c r="H429" s="301" t="s">
        <v>1235</v>
      </c>
      <c r="I429" s="302"/>
    </row>
    <row r="430" s="303" customFormat="true" ht="39.75" hidden="false" customHeight="true" outlineLevel="0" collapsed="false">
      <c r="A430" s="308" t="s">
        <v>971</v>
      </c>
      <c r="B430" s="303" t="s">
        <v>972</v>
      </c>
      <c r="C430" s="299" t="s">
        <v>937</v>
      </c>
      <c r="D430" s="299" t="s">
        <v>938</v>
      </c>
      <c r="E430" s="299" t="s">
        <v>46</v>
      </c>
      <c r="F430" s="300" t="n">
        <v>39015</v>
      </c>
      <c r="G430" s="300"/>
      <c r="H430" s="301" t="s">
        <v>1235</v>
      </c>
      <c r="I430" s="302"/>
    </row>
    <row r="431" s="303" customFormat="true" ht="14.25" hidden="false" customHeight="true" outlineLevel="0" collapsed="false">
      <c r="A431" s="308" t="s">
        <v>971</v>
      </c>
      <c r="B431" s="303" t="s">
        <v>972</v>
      </c>
      <c r="C431" s="299" t="s">
        <v>930</v>
      </c>
      <c r="D431" s="299" t="s">
        <v>931</v>
      </c>
      <c r="E431" s="299" t="s">
        <v>46</v>
      </c>
      <c r="F431" s="300" t="n">
        <v>39015</v>
      </c>
      <c r="G431" s="300"/>
      <c r="H431" s="301" t="s">
        <v>1236</v>
      </c>
      <c r="I431" s="302"/>
    </row>
    <row r="432" s="303" customFormat="true" ht="14.25" hidden="false" customHeight="true" outlineLevel="0" collapsed="false">
      <c r="A432" s="308" t="s">
        <v>971</v>
      </c>
      <c r="B432" s="303" t="s">
        <v>972</v>
      </c>
      <c r="C432" s="299" t="s">
        <v>891</v>
      </c>
      <c r="D432" s="299" t="s">
        <v>936</v>
      </c>
      <c r="E432" s="299" t="s">
        <v>46</v>
      </c>
      <c r="F432" s="300" t="n">
        <v>39015</v>
      </c>
      <c r="G432" s="300"/>
      <c r="H432" s="301" t="s">
        <v>1236</v>
      </c>
      <c r="I432" s="302"/>
    </row>
    <row r="433" s="303" customFormat="true" ht="14.25" hidden="false" customHeight="true" outlineLevel="0" collapsed="false">
      <c r="A433" s="308" t="s">
        <v>971</v>
      </c>
      <c r="B433" s="303" t="s">
        <v>972</v>
      </c>
      <c r="C433" s="299" t="s">
        <v>934</v>
      </c>
      <c r="D433" s="299" t="s">
        <v>935</v>
      </c>
      <c r="E433" s="299" t="s">
        <v>46</v>
      </c>
      <c r="F433" s="300" t="n">
        <v>39015</v>
      </c>
      <c r="G433" s="300"/>
      <c r="H433" s="301" t="s">
        <v>1236</v>
      </c>
      <c r="I433" s="302"/>
    </row>
    <row r="434" s="303" customFormat="true" ht="14.25" hidden="false" customHeight="true" outlineLevel="0" collapsed="false">
      <c r="A434" s="308" t="s">
        <v>971</v>
      </c>
      <c r="B434" s="303" t="s">
        <v>972</v>
      </c>
      <c r="C434" s="299" t="s">
        <v>629</v>
      </c>
      <c r="D434" s="299" t="s">
        <v>645</v>
      </c>
      <c r="E434" s="299" t="s">
        <v>46</v>
      </c>
      <c r="F434" s="300" t="n">
        <v>39015</v>
      </c>
      <c r="G434" s="300"/>
      <c r="H434" s="301" t="s">
        <v>1237</v>
      </c>
      <c r="I434" s="302"/>
    </row>
    <row r="435" s="303" customFormat="true" ht="14.25" hidden="false" customHeight="true" outlineLevel="0" collapsed="false">
      <c r="A435" s="308" t="s">
        <v>971</v>
      </c>
      <c r="B435" s="303" t="s">
        <v>972</v>
      </c>
      <c r="C435" s="299" t="s">
        <v>937</v>
      </c>
      <c r="D435" s="299" t="s">
        <v>938</v>
      </c>
      <c r="E435" s="299" t="s">
        <v>46</v>
      </c>
      <c r="F435" s="300" t="n">
        <v>39015</v>
      </c>
      <c r="G435" s="300"/>
      <c r="H435" s="301" t="s">
        <v>1236</v>
      </c>
      <c r="I435" s="302"/>
    </row>
    <row r="436" s="303" customFormat="true" ht="14.25" hidden="false" customHeight="true" outlineLevel="0" collapsed="false">
      <c r="A436" s="308" t="s">
        <v>971</v>
      </c>
      <c r="B436" s="303" t="s">
        <v>972</v>
      </c>
      <c r="C436" s="299" t="s">
        <v>891</v>
      </c>
      <c r="D436" s="299" t="s">
        <v>936</v>
      </c>
      <c r="E436" s="299" t="s">
        <v>46</v>
      </c>
      <c r="F436" s="300" t="n">
        <v>39015</v>
      </c>
      <c r="G436" s="300"/>
      <c r="H436" s="301" t="s">
        <v>1238</v>
      </c>
      <c r="I436" s="302"/>
    </row>
    <row r="437" s="303" customFormat="true" ht="14.25" hidden="false" customHeight="true" outlineLevel="0" collapsed="false">
      <c r="A437" s="308" t="s">
        <v>971</v>
      </c>
      <c r="B437" s="303" t="s">
        <v>972</v>
      </c>
      <c r="C437" s="299" t="s">
        <v>930</v>
      </c>
      <c r="D437" s="299" t="s">
        <v>931</v>
      </c>
      <c r="E437" s="299" t="s">
        <v>46</v>
      </c>
      <c r="F437" s="300" t="n">
        <v>39015</v>
      </c>
      <c r="G437" s="300"/>
      <c r="H437" s="301" t="s">
        <v>1239</v>
      </c>
      <c r="I437" s="302"/>
    </row>
    <row r="438" s="303" customFormat="true" ht="14.25" hidden="false" customHeight="true" outlineLevel="0" collapsed="false">
      <c r="A438" s="308" t="s">
        <v>971</v>
      </c>
      <c r="B438" s="303" t="s">
        <v>1002</v>
      </c>
      <c r="C438" s="299" t="s">
        <v>166</v>
      </c>
      <c r="D438" s="299" t="s">
        <v>1087</v>
      </c>
      <c r="E438" s="299" t="s">
        <v>46</v>
      </c>
      <c r="F438" s="300" t="n">
        <v>39015</v>
      </c>
      <c r="G438" s="300"/>
      <c r="H438" s="301" t="s">
        <v>1240</v>
      </c>
      <c r="I438" s="302"/>
    </row>
    <row r="439" s="303" customFormat="true" ht="14.25" hidden="false" customHeight="true" outlineLevel="0" collapsed="false">
      <c r="A439" s="308" t="s">
        <v>971</v>
      </c>
      <c r="B439" s="303" t="s">
        <v>972</v>
      </c>
      <c r="C439" s="299" t="s">
        <v>891</v>
      </c>
      <c r="D439" s="299" t="s">
        <v>936</v>
      </c>
      <c r="E439" s="299" t="s">
        <v>46</v>
      </c>
      <c r="F439" s="300" t="n">
        <v>39015</v>
      </c>
      <c r="G439" s="300"/>
      <c r="H439" s="301" t="s">
        <v>1240</v>
      </c>
      <c r="I439" s="302"/>
    </row>
    <row r="440" s="303" customFormat="true" ht="14.25" hidden="false" customHeight="true" outlineLevel="0" collapsed="false">
      <c r="A440" s="308" t="s">
        <v>971</v>
      </c>
      <c r="B440" s="303" t="s">
        <v>972</v>
      </c>
      <c r="C440" s="299" t="s">
        <v>934</v>
      </c>
      <c r="D440" s="299" t="s">
        <v>935</v>
      </c>
      <c r="E440" s="299" t="s">
        <v>46</v>
      </c>
      <c r="F440" s="300" t="n">
        <v>39015</v>
      </c>
      <c r="G440" s="300"/>
      <c r="H440" s="301" t="s">
        <v>1240</v>
      </c>
      <c r="I440" s="302"/>
    </row>
    <row r="441" s="303" customFormat="true" ht="14.25" hidden="false" customHeight="true" outlineLevel="0" collapsed="false">
      <c r="A441" s="308" t="s">
        <v>971</v>
      </c>
      <c r="B441" s="303" t="s">
        <v>972</v>
      </c>
      <c r="C441" s="299" t="s">
        <v>891</v>
      </c>
      <c r="D441" s="299" t="s">
        <v>936</v>
      </c>
      <c r="E441" s="299" t="s">
        <v>46</v>
      </c>
      <c r="F441" s="300" t="n">
        <v>39015</v>
      </c>
      <c r="G441" s="300"/>
      <c r="H441" s="301" t="s">
        <v>1241</v>
      </c>
      <c r="I441" s="302"/>
    </row>
    <row r="442" s="303" customFormat="true" ht="14.25" hidden="false" customHeight="true" outlineLevel="0" collapsed="false">
      <c r="A442" s="308" t="s">
        <v>971</v>
      </c>
      <c r="B442" s="303" t="s">
        <v>1002</v>
      </c>
      <c r="C442" s="299" t="s">
        <v>166</v>
      </c>
      <c r="D442" s="299" t="s">
        <v>1087</v>
      </c>
      <c r="E442" s="299" t="s">
        <v>46</v>
      </c>
      <c r="F442" s="300" t="n">
        <v>39015</v>
      </c>
      <c r="G442" s="300"/>
      <c r="H442" s="301" t="s">
        <v>1225</v>
      </c>
      <c r="I442" s="302"/>
    </row>
    <row r="443" s="303" customFormat="true" ht="14.25" hidden="false" customHeight="true" outlineLevel="0" collapsed="false">
      <c r="A443" s="308" t="s">
        <v>971</v>
      </c>
      <c r="B443" s="303" t="s">
        <v>972</v>
      </c>
      <c r="C443" s="299" t="s">
        <v>930</v>
      </c>
      <c r="D443" s="299" t="s">
        <v>931</v>
      </c>
      <c r="E443" s="299" t="s">
        <v>46</v>
      </c>
      <c r="F443" s="300" t="n">
        <v>39014</v>
      </c>
      <c r="G443" s="300"/>
      <c r="H443" s="301" t="s">
        <v>1242</v>
      </c>
      <c r="I443" s="302"/>
    </row>
    <row r="444" s="303" customFormat="true" ht="14.25" hidden="false" customHeight="true" outlineLevel="0" collapsed="false">
      <c r="A444" s="308" t="s">
        <v>971</v>
      </c>
      <c r="B444" s="303" t="s">
        <v>972</v>
      </c>
      <c r="C444" s="299" t="s">
        <v>930</v>
      </c>
      <c r="D444" s="299" t="s">
        <v>931</v>
      </c>
      <c r="E444" s="299" t="s">
        <v>46</v>
      </c>
      <c r="F444" s="300" t="n">
        <v>39014</v>
      </c>
      <c r="G444" s="300"/>
      <c r="H444" s="301" t="s">
        <v>1243</v>
      </c>
      <c r="I444" s="302"/>
    </row>
    <row r="445" s="303" customFormat="true" ht="27.75" hidden="false" customHeight="true" outlineLevel="0" collapsed="false">
      <c r="A445" s="303" t="s">
        <v>986</v>
      </c>
      <c r="B445" s="303" t="s">
        <v>972</v>
      </c>
      <c r="C445" s="299" t="s">
        <v>24</v>
      </c>
      <c r="D445" s="299" t="s">
        <v>987</v>
      </c>
      <c r="E445" s="299" t="s">
        <v>25</v>
      </c>
      <c r="F445" s="300" t="n">
        <v>39014</v>
      </c>
      <c r="G445" s="300"/>
      <c r="H445" s="301" t="s">
        <v>1244</v>
      </c>
      <c r="I445" s="302"/>
      <c r="J445" s="303" t="s">
        <v>942</v>
      </c>
    </row>
    <row r="446" s="303" customFormat="true" ht="26.25" hidden="false" customHeight="true" outlineLevel="0" collapsed="false">
      <c r="A446" s="303" t="s">
        <v>986</v>
      </c>
      <c r="B446" s="303" t="s">
        <v>972</v>
      </c>
      <c r="C446" s="299" t="s">
        <v>510</v>
      </c>
      <c r="D446" s="299" t="s">
        <v>309</v>
      </c>
      <c r="E446" s="299" t="s">
        <v>25</v>
      </c>
      <c r="F446" s="300" t="n">
        <v>39014</v>
      </c>
      <c r="G446" s="300"/>
      <c r="H446" s="301" t="s">
        <v>1245</v>
      </c>
      <c r="I446" s="302"/>
      <c r="J446" s="303" t="s">
        <v>942</v>
      </c>
    </row>
    <row r="447" s="303" customFormat="true" ht="14.25" hidden="false" customHeight="true" outlineLevel="0" collapsed="false">
      <c r="A447" s="303" t="s">
        <v>920</v>
      </c>
      <c r="B447" s="303" t="s">
        <v>972</v>
      </c>
      <c r="C447" s="299" t="s">
        <v>956</v>
      </c>
      <c r="D447" s="299" t="s">
        <v>957</v>
      </c>
      <c r="E447" s="299" t="s">
        <v>355</v>
      </c>
      <c r="F447" s="300" t="n">
        <v>39014</v>
      </c>
      <c r="G447" s="300"/>
      <c r="H447" s="301" t="s">
        <v>1246</v>
      </c>
      <c r="I447" s="302"/>
    </row>
    <row r="448" s="303" customFormat="true" ht="14.25" hidden="false" customHeight="true" outlineLevel="0" collapsed="false">
      <c r="A448" s="308" t="s">
        <v>920</v>
      </c>
      <c r="B448" s="303" t="s">
        <v>972</v>
      </c>
      <c r="C448" s="299" t="s">
        <v>956</v>
      </c>
      <c r="D448" s="299" t="s">
        <v>957</v>
      </c>
      <c r="E448" s="299" t="s">
        <v>355</v>
      </c>
      <c r="F448" s="300" t="n">
        <v>39014</v>
      </c>
      <c r="G448" s="300"/>
      <c r="H448" s="301" t="s">
        <v>1246</v>
      </c>
      <c r="I448" s="302"/>
    </row>
    <row r="449" s="303" customFormat="true" ht="14.25" hidden="false" customHeight="true" outlineLevel="0" collapsed="false">
      <c r="A449" s="308" t="s">
        <v>971</v>
      </c>
      <c r="B449" s="303" t="s">
        <v>972</v>
      </c>
      <c r="C449" s="299" t="s">
        <v>937</v>
      </c>
      <c r="D449" s="299" t="s">
        <v>938</v>
      </c>
      <c r="E449" s="299" t="s">
        <v>46</v>
      </c>
      <c r="F449" s="300" t="n">
        <v>39014</v>
      </c>
      <c r="G449" s="300"/>
      <c r="H449" s="301" t="s">
        <v>1242</v>
      </c>
      <c r="I449" s="302"/>
    </row>
    <row r="450" s="303" customFormat="true" ht="26.25" hidden="false" customHeight="true" outlineLevel="0" collapsed="false">
      <c r="A450" s="308" t="s">
        <v>971</v>
      </c>
      <c r="B450" s="303" t="s">
        <v>972</v>
      </c>
      <c r="C450" s="299" t="s">
        <v>934</v>
      </c>
      <c r="D450" s="299" t="s">
        <v>935</v>
      </c>
      <c r="E450" s="299" t="s">
        <v>46</v>
      </c>
      <c r="F450" s="300" t="n">
        <v>39014</v>
      </c>
      <c r="G450" s="300"/>
      <c r="H450" s="301" t="s">
        <v>1247</v>
      </c>
      <c r="I450" s="302"/>
    </row>
    <row r="451" s="303" customFormat="true" ht="26.25" hidden="false" customHeight="true" outlineLevel="0" collapsed="false">
      <c r="A451" s="308" t="s">
        <v>971</v>
      </c>
      <c r="B451" s="303" t="s">
        <v>972</v>
      </c>
      <c r="C451" s="299" t="s">
        <v>891</v>
      </c>
      <c r="D451" s="299" t="s">
        <v>936</v>
      </c>
      <c r="E451" s="299" t="s">
        <v>46</v>
      </c>
      <c r="F451" s="300" t="n">
        <v>39014</v>
      </c>
      <c r="G451" s="300"/>
      <c r="H451" s="301" t="s">
        <v>1247</v>
      </c>
      <c r="I451" s="302"/>
    </row>
    <row r="452" s="303" customFormat="true" ht="14.25" hidden="false" customHeight="true" outlineLevel="0" collapsed="false">
      <c r="A452" s="308" t="s">
        <v>971</v>
      </c>
      <c r="B452" s="303" t="s">
        <v>972</v>
      </c>
      <c r="C452" s="299" t="s">
        <v>930</v>
      </c>
      <c r="D452" s="299" t="s">
        <v>931</v>
      </c>
      <c r="E452" s="299" t="s">
        <v>46</v>
      </c>
      <c r="F452" s="300" t="n">
        <v>39014</v>
      </c>
      <c r="G452" s="300"/>
      <c r="H452" s="301" t="s">
        <v>1248</v>
      </c>
      <c r="I452" s="302"/>
    </row>
    <row r="453" s="303" customFormat="true" ht="14.25" hidden="false" customHeight="true" outlineLevel="0" collapsed="false">
      <c r="A453" s="308" t="s">
        <v>971</v>
      </c>
      <c r="B453" s="303" t="s">
        <v>972</v>
      </c>
      <c r="C453" s="299" t="s">
        <v>930</v>
      </c>
      <c r="D453" s="299" t="s">
        <v>931</v>
      </c>
      <c r="E453" s="299" t="s">
        <v>46</v>
      </c>
      <c r="F453" s="300" t="n">
        <v>39014</v>
      </c>
      <c r="G453" s="300"/>
      <c r="H453" s="301" t="s">
        <v>1249</v>
      </c>
      <c r="I453" s="302"/>
    </row>
    <row r="454" s="303" customFormat="true" ht="14.25" hidden="false" customHeight="true" outlineLevel="0" collapsed="false">
      <c r="A454" s="308" t="s">
        <v>971</v>
      </c>
      <c r="B454" s="303" t="s">
        <v>972</v>
      </c>
      <c r="C454" s="299" t="s">
        <v>937</v>
      </c>
      <c r="D454" s="299" t="s">
        <v>938</v>
      </c>
      <c r="E454" s="299" t="s">
        <v>46</v>
      </c>
      <c r="F454" s="300" t="n">
        <v>39014</v>
      </c>
      <c r="G454" s="300"/>
      <c r="H454" s="301" t="s">
        <v>1248</v>
      </c>
      <c r="I454" s="302"/>
    </row>
    <row r="455" s="303" customFormat="true" ht="14.25" hidden="false" customHeight="true" outlineLevel="0" collapsed="false">
      <c r="A455" s="308" t="s">
        <v>971</v>
      </c>
      <c r="B455" s="303" t="s">
        <v>972</v>
      </c>
      <c r="C455" s="299" t="s">
        <v>891</v>
      </c>
      <c r="D455" s="299" t="s">
        <v>936</v>
      </c>
      <c r="E455" s="299" t="s">
        <v>46</v>
      </c>
      <c r="F455" s="300" t="n">
        <v>39014</v>
      </c>
      <c r="G455" s="300"/>
      <c r="H455" s="301" t="s">
        <v>1248</v>
      </c>
      <c r="I455" s="302"/>
    </row>
    <row r="456" s="303" customFormat="true" ht="14.25" hidden="false" customHeight="true" outlineLevel="0" collapsed="false">
      <c r="A456" s="308" t="s">
        <v>971</v>
      </c>
      <c r="B456" s="303" t="s">
        <v>972</v>
      </c>
      <c r="C456" s="299" t="s">
        <v>629</v>
      </c>
      <c r="D456" s="299" t="s">
        <v>645</v>
      </c>
      <c r="E456" s="299" t="s">
        <v>46</v>
      </c>
      <c r="F456" s="300" t="n">
        <v>39014</v>
      </c>
      <c r="G456" s="300"/>
      <c r="H456" s="301" t="s">
        <v>1250</v>
      </c>
      <c r="I456" s="302"/>
    </row>
    <row r="457" s="303" customFormat="true" ht="14.25" hidden="false" customHeight="true" outlineLevel="0" collapsed="false">
      <c r="A457" s="308" t="s">
        <v>971</v>
      </c>
      <c r="B457" s="303" t="s">
        <v>972</v>
      </c>
      <c r="C457" s="299" t="s">
        <v>891</v>
      </c>
      <c r="D457" s="299" t="s">
        <v>936</v>
      </c>
      <c r="E457" s="299" t="s">
        <v>46</v>
      </c>
      <c r="F457" s="300" t="n">
        <v>39014</v>
      </c>
      <c r="G457" s="300"/>
      <c r="H457" s="301" t="s">
        <v>1251</v>
      </c>
      <c r="I457" s="302"/>
    </row>
    <row r="458" s="303" customFormat="true" ht="39" hidden="false" customHeight="true" outlineLevel="0" collapsed="false">
      <c r="A458" s="308" t="s">
        <v>971</v>
      </c>
      <c r="B458" s="303" t="s">
        <v>972</v>
      </c>
      <c r="C458" s="299" t="s">
        <v>629</v>
      </c>
      <c r="D458" s="299" t="s">
        <v>645</v>
      </c>
      <c r="E458" s="299" t="s">
        <v>46</v>
      </c>
      <c r="F458" s="300" t="n">
        <v>39014</v>
      </c>
      <c r="G458" s="300"/>
      <c r="H458" s="301" t="s">
        <v>1252</v>
      </c>
      <c r="I458" s="302"/>
    </row>
    <row r="459" s="303" customFormat="true" ht="14.25" hidden="false" customHeight="true" outlineLevel="0" collapsed="false">
      <c r="A459" s="308" t="s">
        <v>971</v>
      </c>
      <c r="B459" s="303" t="s">
        <v>1002</v>
      </c>
      <c r="C459" s="299" t="s">
        <v>166</v>
      </c>
      <c r="D459" s="299" t="s">
        <v>1087</v>
      </c>
      <c r="E459" s="299" t="s">
        <v>46</v>
      </c>
      <c r="F459" s="300" t="n">
        <v>39014</v>
      </c>
      <c r="G459" s="300"/>
      <c r="H459" s="301" t="s">
        <v>1253</v>
      </c>
      <c r="I459" s="302"/>
    </row>
    <row r="460" s="303" customFormat="true" ht="14.25" hidden="false" customHeight="true" outlineLevel="0" collapsed="false">
      <c r="A460" s="308" t="s">
        <v>971</v>
      </c>
      <c r="B460" s="303" t="s">
        <v>972</v>
      </c>
      <c r="C460" s="299" t="s">
        <v>934</v>
      </c>
      <c r="D460" s="299" t="s">
        <v>935</v>
      </c>
      <c r="E460" s="299" t="s">
        <v>46</v>
      </c>
      <c r="F460" s="300" t="n">
        <v>39014</v>
      </c>
      <c r="G460" s="300"/>
      <c r="H460" s="301" t="s">
        <v>1242</v>
      </c>
      <c r="I460" s="302"/>
    </row>
    <row r="461" s="303" customFormat="true" ht="14.25" hidden="false" customHeight="true" outlineLevel="0" collapsed="false">
      <c r="A461" s="308" t="s">
        <v>971</v>
      </c>
      <c r="B461" s="303" t="s">
        <v>972</v>
      </c>
      <c r="C461" s="299" t="s">
        <v>891</v>
      </c>
      <c r="D461" s="299" t="s">
        <v>936</v>
      </c>
      <c r="E461" s="299" t="s">
        <v>46</v>
      </c>
      <c r="F461" s="300" t="n">
        <v>39014</v>
      </c>
      <c r="G461" s="300"/>
      <c r="H461" s="301" t="s">
        <v>1242</v>
      </c>
      <c r="I461" s="302"/>
    </row>
    <row r="462" s="303" customFormat="true" ht="25.5" hidden="false" customHeight="true" outlineLevel="0" collapsed="false">
      <c r="A462" s="308" t="s">
        <v>971</v>
      </c>
      <c r="B462" s="303" t="s">
        <v>1002</v>
      </c>
      <c r="C462" s="299" t="s">
        <v>166</v>
      </c>
      <c r="D462" s="299" t="s">
        <v>1087</v>
      </c>
      <c r="E462" s="299" t="s">
        <v>46</v>
      </c>
      <c r="F462" s="300" t="n">
        <v>39013</v>
      </c>
      <c r="G462" s="300"/>
      <c r="H462" s="301" t="s">
        <v>1254</v>
      </c>
      <c r="I462" s="302"/>
    </row>
    <row r="463" s="303" customFormat="true" ht="16.5" hidden="false" customHeight="true" outlineLevel="0" collapsed="false">
      <c r="A463" s="308" t="s">
        <v>971</v>
      </c>
      <c r="B463" s="303" t="s">
        <v>972</v>
      </c>
      <c r="C463" s="299" t="s">
        <v>930</v>
      </c>
      <c r="D463" s="299" t="s">
        <v>931</v>
      </c>
      <c r="E463" s="299" t="s">
        <v>46</v>
      </c>
      <c r="F463" s="300" t="n">
        <v>39013</v>
      </c>
      <c r="G463" s="300"/>
      <c r="H463" s="301" t="s">
        <v>1255</v>
      </c>
      <c r="I463" s="302"/>
    </row>
    <row r="464" s="303" customFormat="true" ht="16.5" hidden="false" customHeight="true" outlineLevel="0" collapsed="false">
      <c r="A464" s="308" t="s">
        <v>971</v>
      </c>
      <c r="B464" s="303" t="s">
        <v>972</v>
      </c>
      <c r="C464" s="299" t="s">
        <v>934</v>
      </c>
      <c r="D464" s="299" t="s">
        <v>935</v>
      </c>
      <c r="E464" s="299" t="s">
        <v>46</v>
      </c>
      <c r="F464" s="300" t="n">
        <v>39013</v>
      </c>
      <c r="G464" s="300"/>
      <c r="H464" s="301" t="s">
        <v>1255</v>
      </c>
      <c r="I464" s="302"/>
    </row>
    <row r="465" s="303" customFormat="true" ht="25.5" hidden="false" customHeight="false" outlineLevel="0" collapsed="false">
      <c r="A465" s="303" t="s">
        <v>986</v>
      </c>
      <c r="B465" s="303" t="s">
        <v>972</v>
      </c>
      <c r="C465" s="299" t="s">
        <v>24</v>
      </c>
      <c r="D465" s="299" t="s">
        <v>1056</v>
      </c>
      <c r="E465" s="299" t="s">
        <v>25</v>
      </c>
      <c r="F465" s="300" t="n">
        <v>39013</v>
      </c>
      <c r="G465" s="300"/>
      <c r="H465" s="301" t="s">
        <v>1256</v>
      </c>
      <c r="I465" s="302"/>
      <c r="J465" s="303" t="s">
        <v>944</v>
      </c>
    </row>
    <row r="466" s="303" customFormat="true" ht="25.5" hidden="false" customHeight="false" outlineLevel="0" collapsed="false">
      <c r="A466" s="303" t="s">
        <v>986</v>
      </c>
      <c r="B466" s="303" t="s">
        <v>972</v>
      </c>
      <c r="C466" s="299" t="s">
        <v>510</v>
      </c>
      <c r="D466" s="299" t="s">
        <v>1032</v>
      </c>
      <c r="E466" s="299" t="s">
        <v>25</v>
      </c>
      <c r="F466" s="300" t="n">
        <v>39013</v>
      </c>
      <c r="G466" s="300"/>
      <c r="H466" s="301" t="s">
        <v>1257</v>
      </c>
      <c r="I466" s="302"/>
      <c r="J466" s="303" t="s">
        <v>942</v>
      </c>
    </row>
    <row r="467" s="303" customFormat="true" ht="16.5" hidden="false" customHeight="true" outlineLevel="0" collapsed="false">
      <c r="A467" s="308" t="s">
        <v>920</v>
      </c>
      <c r="B467" s="303" t="s">
        <v>972</v>
      </c>
      <c r="C467" s="299" t="s">
        <v>956</v>
      </c>
      <c r="D467" s="299" t="s">
        <v>957</v>
      </c>
      <c r="E467" s="299" t="s">
        <v>355</v>
      </c>
      <c r="F467" s="300" t="n">
        <v>39013</v>
      </c>
      <c r="G467" s="300"/>
      <c r="H467" s="301" t="s">
        <v>1258</v>
      </c>
      <c r="I467" s="302"/>
    </row>
    <row r="468" s="303" customFormat="true" ht="16.5" hidden="false" customHeight="true" outlineLevel="0" collapsed="false">
      <c r="A468" s="308" t="s">
        <v>920</v>
      </c>
      <c r="B468" s="303" t="s">
        <v>972</v>
      </c>
      <c r="C468" s="299" t="s">
        <v>956</v>
      </c>
      <c r="D468" s="299" t="s">
        <v>957</v>
      </c>
      <c r="E468" s="299" t="s">
        <v>355</v>
      </c>
      <c r="F468" s="300" t="n">
        <v>39013</v>
      </c>
      <c r="G468" s="300"/>
      <c r="H468" s="301" t="s">
        <v>1259</v>
      </c>
      <c r="I468" s="302"/>
    </row>
    <row r="469" s="303" customFormat="true" ht="16.5" hidden="false" customHeight="true" outlineLevel="0" collapsed="false">
      <c r="A469" s="308" t="s">
        <v>920</v>
      </c>
      <c r="B469" s="303" t="s">
        <v>972</v>
      </c>
      <c r="C469" s="299" t="s">
        <v>956</v>
      </c>
      <c r="D469" s="299" t="s">
        <v>957</v>
      </c>
      <c r="E469" s="299" t="s">
        <v>355</v>
      </c>
      <c r="F469" s="300" t="n">
        <v>39013</v>
      </c>
      <c r="G469" s="300"/>
      <c r="H469" s="301" t="s">
        <v>1260</v>
      </c>
      <c r="I469" s="302"/>
    </row>
    <row r="470" s="303" customFormat="true" ht="16.5" hidden="false" customHeight="true" outlineLevel="0" collapsed="false">
      <c r="A470" s="308" t="s">
        <v>971</v>
      </c>
      <c r="B470" s="303" t="s">
        <v>972</v>
      </c>
      <c r="C470" s="299" t="s">
        <v>930</v>
      </c>
      <c r="D470" s="299" t="s">
        <v>931</v>
      </c>
      <c r="E470" s="299" t="s">
        <v>46</v>
      </c>
      <c r="F470" s="300" t="n">
        <v>39013</v>
      </c>
      <c r="G470" s="300"/>
      <c r="H470" s="301" t="s">
        <v>1261</v>
      </c>
      <c r="I470" s="302"/>
    </row>
    <row r="471" s="303" customFormat="true" ht="16.5" hidden="false" customHeight="true" outlineLevel="0" collapsed="false">
      <c r="A471" s="308" t="s">
        <v>971</v>
      </c>
      <c r="B471" s="303" t="s">
        <v>972</v>
      </c>
      <c r="C471" s="299" t="s">
        <v>937</v>
      </c>
      <c r="D471" s="299" t="s">
        <v>938</v>
      </c>
      <c r="E471" s="299" t="s">
        <v>46</v>
      </c>
      <c r="F471" s="300" t="n">
        <v>39013</v>
      </c>
      <c r="G471" s="300"/>
      <c r="H471" s="301" t="s">
        <v>1255</v>
      </c>
      <c r="I471" s="302"/>
    </row>
    <row r="472" s="303" customFormat="true" ht="14.25" hidden="false" customHeight="true" outlineLevel="0" collapsed="false">
      <c r="A472" s="308" t="s">
        <v>971</v>
      </c>
      <c r="B472" s="303" t="s">
        <v>972</v>
      </c>
      <c r="C472" s="299" t="s">
        <v>930</v>
      </c>
      <c r="D472" s="299" t="s">
        <v>931</v>
      </c>
      <c r="E472" s="299" t="s">
        <v>46</v>
      </c>
      <c r="F472" s="300" t="n">
        <v>39013</v>
      </c>
      <c r="G472" s="300"/>
      <c r="H472" s="301" t="s">
        <v>1262</v>
      </c>
      <c r="I472" s="302"/>
    </row>
    <row r="473" s="303" customFormat="true" ht="14.25" hidden="false" customHeight="true" outlineLevel="0" collapsed="false">
      <c r="A473" s="308" t="s">
        <v>971</v>
      </c>
      <c r="B473" s="303" t="s">
        <v>972</v>
      </c>
      <c r="C473" s="299" t="s">
        <v>934</v>
      </c>
      <c r="D473" s="299" t="s">
        <v>935</v>
      </c>
      <c r="E473" s="299" t="s">
        <v>46</v>
      </c>
      <c r="F473" s="300" t="n">
        <v>404255</v>
      </c>
      <c r="G473" s="300"/>
      <c r="H473" s="301" t="s">
        <v>1263</v>
      </c>
      <c r="I473" s="302"/>
    </row>
    <row r="474" s="303" customFormat="true" ht="14.25" hidden="false" customHeight="true" outlineLevel="0" collapsed="false">
      <c r="A474" s="308" t="s">
        <v>971</v>
      </c>
      <c r="B474" s="303" t="s">
        <v>972</v>
      </c>
      <c r="C474" s="299" t="s">
        <v>934</v>
      </c>
      <c r="D474" s="299" t="s">
        <v>935</v>
      </c>
      <c r="E474" s="299" t="s">
        <v>46</v>
      </c>
      <c r="F474" s="300" t="n">
        <v>404255</v>
      </c>
      <c r="G474" s="300"/>
      <c r="H474" s="301" t="s">
        <v>1263</v>
      </c>
      <c r="I474" s="302"/>
    </row>
    <row r="475" s="303" customFormat="true" ht="14.25" hidden="false" customHeight="true" outlineLevel="0" collapsed="false">
      <c r="A475" s="308" t="s">
        <v>971</v>
      </c>
      <c r="B475" s="303" t="s">
        <v>972</v>
      </c>
      <c r="C475" s="299" t="s">
        <v>930</v>
      </c>
      <c r="D475" s="299" t="s">
        <v>931</v>
      </c>
      <c r="E475" s="299" t="s">
        <v>46</v>
      </c>
      <c r="F475" s="300" t="n">
        <v>39013</v>
      </c>
      <c r="G475" s="300"/>
      <c r="H475" s="301" t="s">
        <v>1264</v>
      </c>
      <c r="I475" s="302"/>
    </row>
    <row r="476" s="303" customFormat="true" ht="14.25" hidden="false" customHeight="true" outlineLevel="0" collapsed="false">
      <c r="A476" s="308" t="s">
        <v>971</v>
      </c>
      <c r="B476" s="303" t="s">
        <v>972</v>
      </c>
      <c r="C476" s="299" t="s">
        <v>934</v>
      </c>
      <c r="D476" s="299" t="s">
        <v>935</v>
      </c>
      <c r="E476" s="299" t="s">
        <v>46</v>
      </c>
      <c r="F476" s="300" t="n">
        <v>39013</v>
      </c>
      <c r="G476" s="300"/>
      <c r="H476" s="301" t="s">
        <v>1264</v>
      </c>
      <c r="I476" s="302"/>
    </row>
    <row r="477" s="303" customFormat="true" ht="14.25" hidden="false" customHeight="true" outlineLevel="0" collapsed="false">
      <c r="A477" s="308" t="s">
        <v>971</v>
      </c>
      <c r="B477" s="303" t="s">
        <v>972</v>
      </c>
      <c r="C477" s="299" t="s">
        <v>937</v>
      </c>
      <c r="D477" s="299" t="s">
        <v>938</v>
      </c>
      <c r="E477" s="299" t="s">
        <v>46</v>
      </c>
      <c r="F477" s="300" t="n">
        <v>39013</v>
      </c>
      <c r="G477" s="300"/>
      <c r="H477" s="301" t="s">
        <v>1264</v>
      </c>
      <c r="I477" s="302"/>
    </row>
    <row r="478" s="303" customFormat="true" ht="14.25" hidden="false" customHeight="true" outlineLevel="0" collapsed="false">
      <c r="A478" s="308" t="s">
        <v>971</v>
      </c>
      <c r="B478" s="303" t="s">
        <v>972</v>
      </c>
      <c r="C478" s="299" t="s">
        <v>891</v>
      </c>
      <c r="D478" s="299" t="s">
        <v>936</v>
      </c>
      <c r="E478" s="299" t="s">
        <v>46</v>
      </c>
      <c r="F478" s="300" t="n">
        <v>39013</v>
      </c>
      <c r="G478" s="300"/>
      <c r="H478" s="301" t="s">
        <v>1264</v>
      </c>
      <c r="I478" s="302"/>
    </row>
    <row r="479" s="303" customFormat="true" ht="14.25" hidden="false" customHeight="true" outlineLevel="0" collapsed="false">
      <c r="A479" s="308" t="s">
        <v>971</v>
      </c>
      <c r="B479" s="303" t="s">
        <v>972</v>
      </c>
      <c r="C479" s="299" t="s">
        <v>891</v>
      </c>
      <c r="D479" s="299" t="s">
        <v>936</v>
      </c>
      <c r="E479" s="299" t="s">
        <v>46</v>
      </c>
      <c r="F479" s="300" t="n">
        <v>39013</v>
      </c>
      <c r="G479" s="300"/>
      <c r="H479" s="301" t="s">
        <v>1265</v>
      </c>
      <c r="I479" s="302"/>
    </row>
    <row r="480" s="303" customFormat="true" ht="14.25" hidden="false" customHeight="true" outlineLevel="0" collapsed="false">
      <c r="A480" s="308" t="s">
        <v>971</v>
      </c>
      <c r="B480" s="303" t="s">
        <v>972</v>
      </c>
      <c r="C480" s="299" t="s">
        <v>934</v>
      </c>
      <c r="D480" s="299" t="s">
        <v>935</v>
      </c>
      <c r="E480" s="299" t="s">
        <v>46</v>
      </c>
      <c r="F480" s="300" t="n">
        <v>39013</v>
      </c>
      <c r="G480" s="300"/>
      <c r="H480" s="301" t="s">
        <v>1265</v>
      </c>
      <c r="I480" s="302"/>
    </row>
    <row r="481" s="303" customFormat="true" ht="14.25" hidden="false" customHeight="true" outlineLevel="0" collapsed="false">
      <c r="A481" s="308" t="s">
        <v>971</v>
      </c>
      <c r="B481" s="303" t="s">
        <v>972</v>
      </c>
      <c r="C481" s="299" t="s">
        <v>937</v>
      </c>
      <c r="D481" s="299" t="s">
        <v>938</v>
      </c>
      <c r="E481" s="299" t="s">
        <v>46</v>
      </c>
      <c r="F481" s="300" t="n">
        <v>39013</v>
      </c>
      <c r="G481" s="300"/>
      <c r="H481" s="301" t="s">
        <v>1265</v>
      </c>
      <c r="I481" s="302"/>
    </row>
    <row r="482" s="303" customFormat="true" ht="14.25" hidden="false" customHeight="true" outlineLevel="0" collapsed="false">
      <c r="A482" s="308" t="s">
        <v>971</v>
      </c>
      <c r="B482" s="303" t="s">
        <v>972</v>
      </c>
      <c r="C482" s="299" t="s">
        <v>930</v>
      </c>
      <c r="D482" s="299" t="s">
        <v>931</v>
      </c>
      <c r="E482" s="299" t="s">
        <v>46</v>
      </c>
      <c r="F482" s="300" t="n">
        <v>39013</v>
      </c>
      <c r="G482" s="300"/>
      <c r="H482" s="301" t="s">
        <v>1265</v>
      </c>
      <c r="I482" s="302"/>
    </row>
    <row r="483" s="303" customFormat="true" ht="14.25" hidden="false" customHeight="true" outlineLevel="0" collapsed="false">
      <c r="A483" s="308" t="s">
        <v>971</v>
      </c>
      <c r="B483" s="303" t="s">
        <v>972</v>
      </c>
      <c r="C483" s="299" t="s">
        <v>693</v>
      </c>
      <c r="D483" s="299" t="s">
        <v>702</v>
      </c>
      <c r="E483" s="299" t="s">
        <v>46</v>
      </c>
      <c r="F483" s="300" t="n">
        <v>39013</v>
      </c>
      <c r="G483" s="300"/>
      <c r="H483" s="301" t="s">
        <v>1266</v>
      </c>
      <c r="I483" s="302"/>
    </row>
    <row r="484" s="303" customFormat="true" ht="14.25" hidden="false" customHeight="true" outlineLevel="0" collapsed="false">
      <c r="A484" s="308" t="s">
        <v>971</v>
      </c>
      <c r="B484" s="303" t="s">
        <v>972</v>
      </c>
      <c r="C484" s="299" t="s">
        <v>930</v>
      </c>
      <c r="D484" s="299" t="s">
        <v>931</v>
      </c>
      <c r="E484" s="299" t="s">
        <v>46</v>
      </c>
      <c r="F484" s="300" t="n">
        <v>39013</v>
      </c>
      <c r="G484" s="300"/>
      <c r="H484" s="301" t="s">
        <v>1267</v>
      </c>
      <c r="I484" s="302"/>
    </row>
    <row r="485" s="303" customFormat="true" ht="14.25" hidden="false" customHeight="true" outlineLevel="0" collapsed="false">
      <c r="A485" s="308" t="s">
        <v>971</v>
      </c>
      <c r="B485" s="303" t="s">
        <v>972</v>
      </c>
      <c r="C485" s="299" t="s">
        <v>934</v>
      </c>
      <c r="D485" s="299" t="s">
        <v>935</v>
      </c>
      <c r="E485" s="299" t="s">
        <v>46</v>
      </c>
      <c r="F485" s="300" t="n">
        <v>39013</v>
      </c>
      <c r="G485" s="300"/>
      <c r="H485" s="301" t="s">
        <v>1267</v>
      </c>
      <c r="I485" s="302"/>
    </row>
    <row r="486" s="303" customFormat="true" ht="14.25" hidden="false" customHeight="true" outlineLevel="0" collapsed="false">
      <c r="A486" s="308" t="s">
        <v>971</v>
      </c>
      <c r="B486" s="303" t="s">
        <v>972</v>
      </c>
      <c r="C486" s="299" t="s">
        <v>891</v>
      </c>
      <c r="D486" s="299" t="s">
        <v>936</v>
      </c>
      <c r="E486" s="299" t="s">
        <v>46</v>
      </c>
      <c r="F486" s="300" t="n">
        <v>39013</v>
      </c>
      <c r="G486" s="300"/>
      <c r="H486" s="301" t="s">
        <v>1267</v>
      </c>
      <c r="I486" s="302"/>
    </row>
    <row r="487" s="303" customFormat="true" ht="14.25" hidden="false" customHeight="true" outlineLevel="0" collapsed="false">
      <c r="A487" s="308" t="s">
        <v>971</v>
      </c>
      <c r="B487" s="303" t="s">
        <v>972</v>
      </c>
      <c r="C487" s="299" t="s">
        <v>937</v>
      </c>
      <c r="D487" s="299" t="s">
        <v>938</v>
      </c>
      <c r="E487" s="299" t="s">
        <v>46</v>
      </c>
      <c r="F487" s="300" t="n">
        <v>39013</v>
      </c>
      <c r="G487" s="300"/>
      <c r="H487" s="301" t="s">
        <v>1267</v>
      </c>
      <c r="I487" s="302"/>
    </row>
    <row r="488" s="303" customFormat="true" ht="14.25" hidden="false" customHeight="true" outlineLevel="0" collapsed="false">
      <c r="A488" s="308" t="s">
        <v>971</v>
      </c>
      <c r="B488" s="303" t="s">
        <v>1002</v>
      </c>
      <c r="C488" s="299" t="s">
        <v>166</v>
      </c>
      <c r="D488" s="299" t="s">
        <v>1087</v>
      </c>
      <c r="E488" s="299" t="s">
        <v>46</v>
      </c>
      <c r="F488" s="300" t="n">
        <v>39013</v>
      </c>
      <c r="G488" s="300"/>
      <c r="H488" s="301" t="s">
        <v>1266</v>
      </c>
      <c r="I488" s="302"/>
    </row>
    <row r="489" s="303" customFormat="true" ht="14.25" hidden="false" customHeight="true" outlineLevel="0" collapsed="false">
      <c r="A489" s="308" t="s">
        <v>971</v>
      </c>
      <c r="B489" s="303" t="s">
        <v>972</v>
      </c>
      <c r="C489" s="299" t="s">
        <v>934</v>
      </c>
      <c r="D489" s="299" t="s">
        <v>935</v>
      </c>
      <c r="E489" s="299" t="s">
        <v>46</v>
      </c>
      <c r="F489" s="300" t="n">
        <v>39013</v>
      </c>
      <c r="G489" s="300"/>
      <c r="H489" s="301" t="s">
        <v>1262</v>
      </c>
      <c r="I489" s="302"/>
    </row>
    <row r="490" s="303" customFormat="true" ht="14.25" hidden="false" customHeight="true" outlineLevel="0" collapsed="false">
      <c r="A490" s="308" t="s">
        <v>971</v>
      </c>
      <c r="B490" s="303" t="s">
        <v>972</v>
      </c>
      <c r="C490" s="299" t="s">
        <v>891</v>
      </c>
      <c r="D490" s="299" t="s">
        <v>936</v>
      </c>
      <c r="E490" s="299" t="s">
        <v>46</v>
      </c>
      <c r="F490" s="300" t="n">
        <v>39013</v>
      </c>
      <c r="G490" s="300"/>
      <c r="H490" s="301" t="s">
        <v>1262</v>
      </c>
      <c r="I490" s="302"/>
    </row>
    <row r="491" s="303" customFormat="true" ht="14.25" hidden="false" customHeight="true" outlineLevel="0" collapsed="false">
      <c r="A491" s="308" t="s">
        <v>971</v>
      </c>
      <c r="B491" s="303" t="s">
        <v>972</v>
      </c>
      <c r="C491" s="299" t="s">
        <v>937</v>
      </c>
      <c r="D491" s="299" t="s">
        <v>938</v>
      </c>
      <c r="E491" s="299" t="s">
        <v>46</v>
      </c>
      <c r="F491" s="300" t="n">
        <v>39013</v>
      </c>
      <c r="G491" s="300"/>
      <c r="H491" s="301" t="s">
        <v>1262</v>
      </c>
      <c r="I491" s="302"/>
    </row>
    <row r="492" s="303" customFormat="true" ht="25.5" hidden="false" customHeight="true" outlineLevel="0" collapsed="false">
      <c r="A492" s="308" t="s">
        <v>971</v>
      </c>
      <c r="B492" s="303" t="s">
        <v>972</v>
      </c>
      <c r="C492" s="299" t="s">
        <v>693</v>
      </c>
      <c r="D492" s="299" t="s">
        <v>702</v>
      </c>
      <c r="E492" s="299" t="s">
        <v>46</v>
      </c>
      <c r="F492" s="300" t="n">
        <v>404255</v>
      </c>
      <c r="G492" s="300"/>
      <c r="H492" s="301" t="s">
        <v>1268</v>
      </c>
      <c r="I492" s="302"/>
    </row>
    <row r="493" s="303" customFormat="true" ht="25.5" hidden="false" customHeight="true" outlineLevel="0" collapsed="false">
      <c r="A493" s="308" t="s">
        <v>971</v>
      </c>
      <c r="B493" s="303" t="s">
        <v>972</v>
      </c>
      <c r="C493" s="299" t="s">
        <v>937</v>
      </c>
      <c r="D493" s="299" t="s">
        <v>938</v>
      </c>
      <c r="E493" s="299" t="s">
        <v>46</v>
      </c>
      <c r="F493" s="300" t="n">
        <v>404255</v>
      </c>
      <c r="G493" s="300"/>
      <c r="H493" s="301" t="s">
        <v>1268</v>
      </c>
      <c r="I493" s="302"/>
    </row>
    <row r="494" s="303" customFormat="true" ht="25.5" hidden="false" customHeight="true" outlineLevel="0" collapsed="false">
      <c r="A494" s="308" t="s">
        <v>971</v>
      </c>
      <c r="B494" s="303" t="s">
        <v>972</v>
      </c>
      <c r="C494" s="299" t="s">
        <v>930</v>
      </c>
      <c r="D494" s="299" t="s">
        <v>931</v>
      </c>
      <c r="E494" s="299" t="s">
        <v>46</v>
      </c>
      <c r="F494" s="300" t="n">
        <v>39013</v>
      </c>
      <c r="G494" s="300"/>
      <c r="H494" s="301" t="s">
        <v>1269</v>
      </c>
      <c r="I494" s="302"/>
    </row>
    <row r="495" s="303" customFormat="true" ht="25.5" hidden="false" customHeight="true" outlineLevel="0" collapsed="false">
      <c r="A495" s="308" t="s">
        <v>971</v>
      </c>
      <c r="B495" s="303" t="s">
        <v>972</v>
      </c>
      <c r="C495" s="299" t="s">
        <v>934</v>
      </c>
      <c r="D495" s="299" t="s">
        <v>935</v>
      </c>
      <c r="E495" s="299" t="s">
        <v>46</v>
      </c>
      <c r="F495" s="300" t="n">
        <v>39013</v>
      </c>
      <c r="G495" s="300"/>
      <c r="H495" s="301" t="s">
        <v>1269</v>
      </c>
      <c r="I495" s="302"/>
    </row>
    <row r="496" s="303" customFormat="true" ht="25.5" hidden="false" customHeight="true" outlineLevel="0" collapsed="false">
      <c r="A496" s="308" t="s">
        <v>971</v>
      </c>
      <c r="B496" s="303" t="s">
        <v>972</v>
      </c>
      <c r="C496" s="299" t="s">
        <v>891</v>
      </c>
      <c r="D496" s="299" t="s">
        <v>936</v>
      </c>
      <c r="E496" s="299" t="s">
        <v>46</v>
      </c>
      <c r="F496" s="300" t="n">
        <v>39013</v>
      </c>
      <c r="G496" s="300"/>
      <c r="H496" s="301" t="s">
        <v>1269</v>
      </c>
      <c r="I496" s="302"/>
    </row>
    <row r="497" s="303" customFormat="true" ht="25.5" hidden="false" customHeight="true" outlineLevel="0" collapsed="false">
      <c r="A497" s="308" t="s">
        <v>971</v>
      </c>
      <c r="B497" s="303" t="s">
        <v>972</v>
      </c>
      <c r="C497" s="299" t="s">
        <v>937</v>
      </c>
      <c r="D497" s="299" t="s">
        <v>938</v>
      </c>
      <c r="E497" s="299" t="s">
        <v>46</v>
      </c>
      <c r="F497" s="300" t="n">
        <v>39013</v>
      </c>
      <c r="G497" s="300"/>
      <c r="H497" s="301" t="s">
        <v>1269</v>
      </c>
      <c r="I497" s="302"/>
    </row>
    <row r="498" s="303" customFormat="true" ht="25.5" hidden="false" customHeight="true" outlineLevel="0" collapsed="false">
      <c r="A498" s="308" t="s">
        <v>971</v>
      </c>
      <c r="B498" s="303" t="s">
        <v>1002</v>
      </c>
      <c r="C498" s="299" t="s">
        <v>166</v>
      </c>
      <c r="D498" s="299" t="s">
        <v>1087</v>
      </c>
      <c r="E498" s="299" t="s">
        <v>46</v>
      </c>
      <c r="F498" s="300" t="n">
        <v>39013</v>
      </c>
      <c r="G498" s="300"/>
      <c r="H498" s="301" t="s">
        <v>1270</v>
      </c>
      <c r="I498" s="302"/>
    </row>
    <row r="499" s="303" customFormat="true" ht="51" hidden="false" customHeight="true" outlineLevel="0" collapsed="false">
      <c r="A499" s="308" t="s">
        <v>971</v>
      </c>
      <c r="B499" s="303" t="s">
        <v>1002</v>
      </c>
      <c r="C499" s="299" t="s">
        <v>166</v>
      </c>
      <c r="D499" s="299" t="s">
        <v>1087</v>
      </c>
      <c r="E499" s="299" t="s">
        <v>46</v>
      </c>
      <c r="F499" s="300" t="n">
        <v>39011</v>
      </c>
      <c r="G499" s="300"/>
      <c r="H499" s="301" t="s">
        <v>1271</v>
      </c>
      <c r="I499" s="302"/>
    </row>
    <row r="500" s="303" customFormat="true" ht="24.75" hidden="false" customHeight="true" outlineLevel="0" collapsed="false">
      <c r="A500" s="308" t="s">
        <v>971</v>
      </c>
      <c r="B500" s="303" t="s">
        <v>972</v>
      </c>
      <c r="C500" s="299" t="s">
        <v>930</v>
      </c>
      <c r="D500" s="299" t="s">
        <v>931</v>
      </c>
      <c r="E500" s="299" t="s">
        <v>46</v>
      </c>
      <c r="F500" s="300" t="n">
        <v>39010</v>
      </c>
      <c r="G500" s="300"/>
      <c r="H500" s="301" t="s">
        <v>1272</v>
      </c>
      <c r="I500" s="302"/>
    </row>
    <row r="501" s="303" customFormat="true" ht="24.75" hidden="false" customHeight="true" outlineLevel="0" collapsed="false">
      <c r="A501" s="308" t="s">
        <v>971</v>
      </c>
      <c r="B501" s="303" t="s">
        <v>972</v>
      </c>
      <c r="C501" s="299" t="s">
        <v>930</v>
      </c>
      <c r="D501" s="299" t="s">
        <v>931</v>
      </c>
      <c r="E501" s="299" t="s">
        <v>46</v>
      </c>
      <c r="F501" s="300" t="n">
        <v>39010</v>
      </c>
      <c r="G501" s="300"/>
      <c r="H501" s="301" t="s">
        <v>1273</v>
      </c>
      <c r="I501" s="302"/>
    </row>
    <row r="502" s="303" customFormat="true" ht="24.75" hidden="false" customHeight="true" outlineLevel="0" collapsed="false">
      <c r="A502" s="308" t="s">
        <v>920</v>
      </c>
      <c r="B502" s="303" t="s">
        <v>972</v>
      </c>
      <c r="C502" s="299" t="s">
        <v>956</v>
      </c>
      <c r="D502" s="299" t="s">
        <v>957</v>
      </c>
      <c r="E502" s="299" t="s">
        <v>355</v>
      </c>
      <c r="F502" s="300" t="n">
        <v>39010</v>
      </c>
      <c r="G502" s="300"/>
      <c r="H502" s="301" t="s">
        <v>1274</v>
      </c>
      <c r="I502" s="302"/>
    </row>
    <row r="503" s="303" customFormat="true" ht="12.75" hidden="false" customHeight="false" outlineLevel="0" collapsed="false">
      <c r="A503" s="303" t="s">
        <v>986</v>
      </c>
      <c r="B503" s="303" t="s">
        <v>972</v>
      </c>
      <c r="C503" s="299" t="s">
        <v>510</v>
      </c>
      <c r="D503" s="299" t="s">
        <v>945</v>
      </c>
      <c r="E503" s="299" t="s">
        <v>25</v>
      </c>
      <c r="F503" s="300" t="n">
        <v>39010</v>
      </c>
      <c r="G503" s="300"/>
      <c r="H503" s="301" t="s">
        <v>1275</v>
      </c>
      <c r="I503" s="302"/>
      <c r="J503" s="303" t="s">
        <v>942</v>
      </c>
    </row>
    <row r="504" s="303" customFormat="true" ht="25.5" hidden="false" customHeight="false" outlineLevel="0" collapsed="false">
      <c r="A504" s="303" t="s">
        <v>986</v>
      </c>
      <c r="B504" s="303" t="s">
        <v>972</v>
      </c>
      <c r="C504" s="299" t="s">
        <v>510</v>
      </c>
      <c r="D504" s="299" t="s">
        <v>309</v>
      </c>
      <c r="E504" s="299" t="s">
        <v>25</v>
      </c>
      <c r="F504" s="300" t="n">
        <v>39010</v>
      </c>
      <c r="G504" s="300"/>
      <c r="H504" s="301" t="s">
        <v>1276</v>
      </c>
      <c r="I504" s="302"/>
      <c r="J504" s="303" t="s">
        <v>942</v>
      </c>
    </row>
    <row r="505" s="303" customFormat="true" ht="38.25" hidden="false" customHeight="false" outlineLevel="0" collapsed="false">
      <c r="A505" s="303" t="s">
        <v>986</v>
      </c>
      <c r="B505" s="303" t="s">
        <v>972</v>
      </c>
      <c r="C505" s="299" t="s">
        <v>24</v>
      </c>
      <c r="D505" s="299" t="s">
        <v>1056</v>
      </c>
      <c r="E505" s="299" t="s">
        <v>25</v>
      </c>
      <c r="F505" s="300" t="n">
        <v>39010</v>
      </c>
      <c r="G505" s="300"/>
      <c r="H505" s="301" t="s">
        <v>1277</v>
      </c>
      <c r="I505" s="302"/>
      <c r="J505" s="303" t="s">
        <v>944</v>
      </c>
    </row>
    <row r="506" s="303" customFormat="true" ht="24.75" hidden="false" customHeight="true" outlineLevel="0" collapsed="false">
      <c r="A506" s="308" t="s">
        <v>920</v>
      </c>
      <c r="B506" s="303" t="s">
        <v>972</v>
      </c>
      <c r="C506" s="299" t="s">
        <v>956</v>
      </c>
      <c r="D506" s="299" t="s">
        <v>957</v>
      </c>
      <c r="E506" s="299" t="s">
        <v>355</v>
      </c>
      <c r="F506" s="300" t="n">
        <v>39010</v>
      </c>
      <c r="G506" s="300"/>
      <c r="H506" s="301" t="s">
        <v>1278</v>
      </c>
      <c r="I506" s="302"/>
    </row>
    <row r="507" s="303" customFormat="true" ht="24.75" hidden="false" customHeight="true" outlineLevel="0" collapsed="false">
      <c r="A507" s="308" t="s">
        <v>920</v>
      </c>
      <c r="B507" s="303" t="s">
        <v>972</v>
      </c>
      <c r="C507" s="299" t="s">
        <v>956</v>
      </c>
      <c r="D507" s="299" t="s">
        <v>957</v>
      </c>
      <c r="E507" s="299" t="s">
        <v>355</v>
      </c>
      <c r="F507" s="300" t="n">
        <v>39010</v>
      </c>
      <c r="G507" s="300"/>
      <c r="H507" s="301" t="s">
        <v>1279</v>
      </c>
      <c r="I507" s="302"/>
    </row>
    <row r="508" s="303" customFormat="true" ht="24.75" hidden="false" customHeight="true" outlineLevel="0" collapsed="false">
      <c r="A508" s="308" t="s">
        <v>971</v>
      </c>
      <c r="B508" s="303" t="s">
        <v>972</v>
      </c>
      <c r="C508" s="299" t="s">
        <v>930</v>
      </c>
      <c r="D508" s="299" t="s">
        <v>931</v>
      </c>
      <c r="E508" s="299" t="s">
        <v>46</v>
      </c>
      <c r="F508" s="300" t="n">
        <v>39010</v>
      </c>
      <c r="G508" s="300"/>
      <c r="H508" s="301" t="s">
        <v>1280</v>
      </c>
      <c r="I508" s="302"/>
    </row>
    <row r="509" s="303" customFormat="true" ht="24.75" hidden="false" customHeight="true" outlineLevel="0" collapsed="false">
      <c r="A509" s="308" t="s">
        <v>971</v>
      </c>
      <c r="B509" s="303" t="s">
        <v>972</v>
      </c>
      <c r="C509" s="299" t="s">
        <v>930</v>
      </c>
      <c r="D509" s="299" t="s">
        <v>931</v>
      </c>
      <c r="E509" s="299" t="s">
        <v>46</v>
      </c>
      <c r="F509" s="300" t="n">
        <v>39010</v>
      </c>
      <c r="G509" s="300"/>
      <c r="H509" s="301" t="s">
        <v>1281</v>
      </c>
      <c r="I509" s="302"/>
    </row>
    <row r="510" s="303" customFormat="true" ht="24.75" hidden="false" customHeight="true" outlineLevel="0" collapsed="false">
      <c r="A510" s="308" t="s">
        <v>971</v>
      </c>
      <c r="B510" s="303" t="s">
        <v>972</v>
      </c>
      <c r="C510" s="299" t="s">
        <v>930</v>
      </c>
      <c r="D510" s="299" t="s">
        <v>931</v>
      </c>
      <c r="E510" s="299" t="s">
        <v>46</v>
      </c>
      <c r="F510" s="300" t="n">
        <v>39010</v>
      </c>
      <c r="G510" s="300"/>
      <c r="H510" s="301" t="s">
        <v>1282</v>
      </c>
      <c r="I510" s="302"/>
    </row>
    <row r="511" s="303" customFormat="true" ht="24.75" hidden="false" customHeight="true" outlineLevel="0" collapsed="false">
      <c r="A511" s="308" t="s">
        <v>971</v>
      </c>
      <c r="B511" s="303" t="s">
        <v>972</v>
      </c>
      <c r="C511" s="299" t="s">
        <v>934</v>
      </c>
      <c r="D511" s="299" t="s">
        <v>935</v>
      </c>
      <c r="E511" s="299" t="s">
        <v>46</v>
      </c>
      <c r="F511" s="300" t="n">
        <v>39010</v>
      </c>
      <c r="G511" s="300"/>
      <c r="H511" s="301" t="s">
        <v>1282</v>
      </c>
      <c r="I511" s="302"/>
    </row>
    <row r="512" s="303" customFormat="true" ht="24.75" hidden="false" customHeight="true" outlineLevel="0" collapsed="false">
      <c r="A512" s="308" t="s">
        <v>971</v>
      </c>
      <c r="B512" s="303" t="s">
        <v>972</v>
      </c>
      <c r="C512" s="299" t="s">
        <v>891</v>
      </c>
      <c r="D512" s="299" t="s">
        <v>936</v>
      </c>
      <c r="E512" s="299" t="s">
        <v>46</v>
      </c>
      <c r="F512" s="300" t="n">
        <v>39010</v>
      </c>
      <c r="G512" s="300"/>
      <c r="H512" s="301" t="s">
        <v>1281</v>
      </c>
      <c r="I512" s="302"/>
    </row>
    <row r="513" s="303" customFormat="true" ht="24.75" hidden="false" customHeight="true" outlineLevel="0" collapsed="false">
      <c r="A513" s="308" t="s">
        <v>971</v>
      </c>
      <c r="B513" s="303" t="s">
        <v>972</v>
      </c>
      <c r="C513" s="299" t="s">
        <v>934</v>
      </c>
      <c r="D513" s="299" t="s">
        <v>935</v>
      </c>
      <c r="E513" s="299" t="s">
        <v>46</v>
      </c>
      <c r="F513" s="300" t="n">
        <v>39010</v>
      </c>
      <c r="G513" s="300"/>
      <c r="H513" s="301" t="s">
        <v>1281</v>
      </c>
      <c r="I513" s="302"/>
    </row>
    <row r="514" s="303" customFormat="true" ht="24.75" hidden="false" customHeight="true" outlineLevel="0" collapsed="false">
      <c r="A514" s="308" t="s">
        <v>971</v>
      </c>
      <c r="B514" s="303" t="s">
        <v>972</v>
      </c>
      <c r="C514" s="299" t="s">
        <v>937</v>
      </c>
      <c r="D514" s="299" t="s">
        <v>938</v>
      </c>
      <c r="E514" s="299" t="s">
        <v>46</v>
      </c>
      <c r="F514" s="300" t="n">
        <v>39010</v>
      </c>
      <c r="G514" s="300"/>
      <c r="H514" s="301" t="s">
        <v>1281</v>
      </c>
      <c r="I514" s="302"/>
    </row>
    <row r="515" s="303" customFormat="true" ht="24.75" hidden="false" customHeight="true" outlineLevel="0" collapsed="false">
      <c r="A515" s="308" t="s">
        <v>971</v>
      </c>
      <c r="B515" s="303" t="s">
        <v>1002</v>
      </c>
      <c r="C515" s="299" t="s">
        <v>166</v>
      </c>
      <c r="D515" s="299" t="s">
        <v>1087</v>
      </c>
      <c r="E515" s="299" t="s">
        <v>46</v>
      </c>
      <c r="F515" s="300" t="n">
        <v>39010</v>
      </c>
      <c r="G515" s="300"/>
      <c r="H515" s="301" t="s">
        <v>1283</v>
      </c>
      <c r="I515" s="302"/>
    </row>
    <row r="516" s="303" customFormat="true" ht="24.75" hidden="false" customHeight="true" outlineLevel="0" collapsed="false">
      <c r="A516" s="308" t="s">
        <v>971</v>
      </c>
      <c r="B516" s="303" t="s">
        <v>1002</v>
      </c>
      <c r="C516" s="299" t="s">
        <v>166</v>
      </c>
      <c r="D516" s="299" t="s">
        <v>1087</v>
      </c>
      <c r="E516" s="299" t="s">
        <v>46</v>
      </c>
      <c r="F516" s="300" t="n">
        <v>39010</v>
      </c>
      <c r="G516" s="300"/>
      <c r="H516" s="301" t="s">
        <v>1284</v>
      </c>
      <c r="I516" s="302"/>
    </row>
    <row r="517" s="303" customFormat="true" ht="24.75" hidden="false" customHeight="true" outlineLevel="0" collapsed="false">
      <c r="A517" s="308" t="s">
        <v>971</v>
      </c>
      <c r="B517" s="303" t="s">
        <v>972</v>
      </c>
      <c r="C517" s="299" t="s">
        <v>693</v>
      </c>
      <c r="D517" s="299" t="s">
        <v>702</v>
      </c>
      <c r="E517" s="299" t="s">
        <v>46</v>
      </c>
      <c r="F517" s="300" t="n">
        <v>39010</v>
      </c>
      <c r="G517" s="300"/>
      <c r="H517" s="301" t="s">
        <v>1284</v>
      </c>
      <c r="I517" s="302"/>
    </row>
    <row r="518" s="303" customFormat="true" ht="24.75" hidden="false" customHeight="true" outlineLevel="0" collapsed="false">
      <c r="A518" s="308" t="s">
        <v>971</v>
      </c>
      <c r="B518" s="303" t="s">
        <v>972</v>
      </c>
      <c r="C518" s="299" t="s">
        <v>891</v>
      </c>
      <c r="D518" s="299" t="s">
        <v>936</v>
      </c>
      <c r="E518" s="299" t="s">
        <v>46</v>
      </c>
      <c r="F518" s="300" t="n">
        <v>39010</v>
      </c>
      <c r="G518" s="300"/>
      <c r="H518" s="301" t="s">
        <v>1280</v>
      </c>
      <c r="I518" s="302"/>
    </row>
    <row r="519" s="303" customFormat="true" ht="24.75" hidden="false" customHeight="true" outlineLevel="0" collapsed="false">
      <c r="A519" s="308" t="s">
        <v>971</v>
      </c>
      <c r="B519" s="303" t="s">
        <v>972</v>
      </c>
      <c r="C519" s="299" t="s">
        <v>934</v>
      </c>
      <c r="D519" s="299" t="s">
        <v>935</v>
      </c>
      <c r="E519" s="299" t="s">
        <v>46</v>
      </c>
      <c r="F519" s="300" t="n">
        <v>39010</v>
      </c>
      <c r="G519" s="300"/>
      <c r="H519" s="301" t="s">
        <v>1280</v>
      </c>
      <c r="I519" s="302"/>
    </row>
    <row r="520" s="303" customFormat="true" ht="24.75" hidden="false" customHeight="true" outlineLevel="0" collapsed="false">
      <c r="A520" s="308" t="s">
        <v>971</v>
      </c>
      <c r="B520" s="303" t="s">
        <v>972</v>
      </c>
      <c r="C520" s="299" t="s">
        <v>693</v>
      </c>
      <c r="D520" s="299" t="s">
        <v>702</v>
      </c>
      <c r="E520" s="299" t="s">
        <v>46</v>
      </c>
      <c r="F520" s="300" t="n">
        <v>39009</v>
      </c>
      <c r="G520" s="300"/>
      <c r="H520" s="301" t="s">
        <v>1285</v>
      </c>
      <c r="I520" s="302"/>
    </row>
    <row r="521" s="303" customFormat="true" ht="12.75" hidden="false" customHeight="false" outlineLevel="0" collapsed="false">
      <c r="A521" s="303" t="s">
        <v>986</v>
      </c>
      <c r="B521" s="303" t="s">
        <v>1002</v>
      </c>
      <c r="C521" s="299" t="s">
        <v>953</v>
      </c>
      <c r="D521" s="299" t="s">
        <v>502</v>
      </c>
      <c r="E521" s="299" t="s">
        <v>25</v>
      </c>
      <c r="F521" s="300" t="n">
        <v>39009</v>
      </c>
      <c r="G521" s="300"/>
      <c r="H521" s="301" t="s">
        <v>1286</v>
      </c>
      <c r="I521" s="302"/>
      <c r="J521" s="303" t="s">
        <v>942</v>
      </c>
    </row>
    <row r="522" s="303" customFormat="true" ht="25.5" hidden="false" customHeight="false" outlineLevel="0" collapsed="false">
      <c r="A522" s="303" t="s">
        <v>986</v>
      </c>
      <c r="B522" s="303" t="s">
        <v>972</v>
      </c>
      <c r="C522" s="299" t="s">
        <v>510</v>
      </c>
      <c r="D522" s="299" t="s">
        <v>945</v>
      </c>
      <c r="E522" s="299" t="s">
        <v>25</v>
      </c>
      <c r="F522" s="300" t="n">
        <v>39009</v>
      </c>
      <c r="G522" s="300"/>
      <c r="H522" s="301" t="s">
        <v>1287</v>
      </c>
      <c r="I522" s="302"/>
      <c r="J522" s="303" t="s">
        <v>942</v>
      </c>
    </row>
    <row r="523" s="303" customFormat="true" ht="12.75" hidden="false" customHeight="false" outlineLevel="0" collapsed="false">
      <c r="A523" s="303" t="s">
        <v>986</v>
      </c>
      <c r="B523" s="303" t="s">
        <v>972</v>
      </c>
      <c r="C523" s="299" t="s">
        <v>297</v>
      </c>
      <c r="D523" s="299" t="s">
        <v>947</v>
      </c>
      <c r="E523" s="299" t="s">
        <v>25</v>
      </c>
      <c r="F523" s="300" t="n">
        <v>39009</v>
      </c>
      <c r="G523" s="300"/>
      <c r="H523" s="301" t="s">
        <v>1288</v>
      </c>
      <c r="I523" s="302"/>
      <c r="J523" s="303" t="s">
        <v>942</v>
      </c>
    </row>
    <row r="524" s="303" customFormat="true" ht="25.5" hidden="false" customHeight="false" outlineLevel="0" collapsed="false">
      <c r="A524" s="303" t="s">
        <v>986</v>
      </c>
      <c r="B524" s="303" t="s">
        <v>972</v>
      </c>
      <c r="C524" s="299" t="s">
        <v>24</v>
      </c>
      <c r="D524" s="299" t="s">
        <v>987</v>
      </c>
      <c r="E524" s="299" t="s">
        <v>25</v>
      </c>
      <c r="F524" s="300" t="n">
        <v>39009</v>
      </c>
      <c r="G524" s="300"/>
      <c r="H524" s="301" t="s">
        <v>1289</v>
      </c>
      <c r="I524" s="302"/>
      <c r="J524" s="303" t="s">
        <v>942</v>
      </c>
    </row>
    <row r="525" s="303" customFormat="true" ht="24.75" hidden="false" customHeight="true" outlineLevel="0" collapsed="false">
      <c r="A525" s="308" t="s">
        <v>971</v>
      </c>
      <c r="B525" s="303" t="s">
        <v>972</v>
      </c>
      <c r="C525" s="299" t="s">
        <v>937</v>
      </c>
      <c r="D525" s="299" t="s">
        <v>281</v>
      </c>
      <c r="E525" s="299" t="s">
        <v>46</v>
      </c>
      <c r="F525" s="300" t="n">
        <v>39009</v>
      </c>
      <c r="G525" s="300"/>
      <c r="H525" s="301" t="s">
        <v>1290</v>
      </c>
      <c r="I525" s="302"/>
    </row>
    <row r="526" s="303" customFormat="true" ht="13.5" hidden="false" customHeight="true" outlineLevel="0" collapsed="false">
      <c r="A526" s="308" t="s">
        <v>920</v>
      </c>
      <c r="B526" s="303" t="s">
        <v>972</v>
      </c>
      <c r="C526" s="299" t="s">
        <v>956</v>
      </c>
      <c r="D526" s="299" t="s">
        <v>957</v>
      </c>
      <c r="E526" s="299" t="s">
        <v>355</v>
      </c>
      <c r="F526" s="300" t="n">
        <v>39009</v>
      </c>
      <c r="G526" s="300"/>
      <c r="H526" s="301" t="s">
        <v>1291</v>
      </c>
      <c r="I526" s="302"/>
    </row>
    <row r="527" s="303" customFormat="true" ht="14.25" hidden="false" customHeight="true" outlineLevel="0" collapsed="false">
      <c r="A527" s="308" t="s">
        <v>920</v>
      </c>
      <c r="B527" s="303" t="s">
        <v>972</v>
      </c>
      <c r="C527" s="299" t="s">
        <v>956</v>
      </c>
      <c r="D527" s="299" t="s">
        <v>957</v>
      </c>
      <c r="E527" s="299" t="s">
        <v>355</v>
      </c>
      <c r="F527" s="300" t="n">
        <v>39009</v>
      </c>
      <c r="G527" s="300"/>
      <c r="H527" s="301" t="s">
        <v>1292</v>
      </c>
      <c r="I527" s="302"/>
    </row>
    <row r="528" s="303" customFormat="true" ht="13.5" hidden="false" customHeight="true" outlineLevel="0" collapsed="false">
      <c r="A528" s="308" t="s">
        <v>971</v>
      </c>
      <c r="B528" s="303" t="s">
        <v>972</v>
      </c>
      <c r="C528" s="299" t="s">
        <v>930</v>
      </c>
      <c r="D528" s="299" t="s">
        <v>931</v>
      </c>
      <c r="E528" s="299" t="s">
        <v>46</v>
      </c>
      <c r="F528" s="300" t="n">
        <v>39009</v>
      </c>
      <c r="G528" s="300"/>
      <c r="H528" s="301" t="s">
        <v>1293</v>
      </c>
      <c r="I528" s="302"/>
    </row>
    <row r="529" s="303" customFormat="true" ht="13.5" hidden="false" customHeight="true" outlineLevel="0" collapsed="false">
      <c r="A529" s="308" t="s">
        <v>971</v>
      </c>
      <c r="B529" s="303" t="s">
        <v>972</v>
      </c>
      <c r="C529" s="299" t="s">
        <v>934</v>
      </c>
      <c r="D529" s="299" t="s">
        <v>935</v>
      </c>
      <c r="E529" s="299" t="s">
        <v>46</v>
      </c>
      <c r="F529" s="300" t="n">
        <v>39009</v>
      </c>
      <c r="G529" s="300"/>
      <c r="H529" s="301" t="s">
        <v>1293</v>
      </c>
      <c r="I529" s="302"/>
    </row>
    <row r="530" s="303" customFormat="true" ht="13.5" hidden="false" customHeight="true" outlineLevel="0" collapsed="false">
      <c r="A530" s="308" t="s">
        <v>971</v>
      </c>
      <c r="B530" s="303" t="s">
        <v>972</v>
      </c>
      <c r="C530" s="299" t="s">
        <v>891</v>
      </c>
      <c r="D530" s="299" t="s">
        <v>936</v>
      </c>
      <c r="E530" s="299" t="s">
        <v>46</v>
      </c>
      <c r="F530" s="300" t="n">
        <v>39009</v>
      </c>
      <c r="G530" s="300"/>
      <c r="H530" s="301" t="s">
        <v>1293</v>
      </c>
      <c r="I530" s="302"/>
    </row>
    <row r="531" s="303" customFormat="true" ht="13.5" hidden="false" customHeight="true" outlineLevel="0" collapsed="false">
      <c r="A531" s="308" t="s">
        <v>971</v>
      </c>
      <c r="B531" s="303" t="s">
        <v>972</v>
      </c>
      <c r="C531" s="299" t="s">
        <v>937</v>
      </c>
      <c r="D531" s="299" t="s">
        <v>938</v>
      </c>
      <c r="E531" s="299" t="s">
        <v>46</v>
      </c>
      <c r="F531" s="300" t="n">
        <v>39009</v>
      </c>
      <c r="G531" s="300"/>
      <c r="H531" s="301" t="s">
        <v>1293</v>
      </c>
      <c r="I531" s="302"/>
    </row>
    <row r="532" s="303" customFormat="true" ht="14.25" hidden="false" customHeight="true" outlineLevel="0" collapsed="false">
      <c r="A532" s="308" t="s">
        <v>971</v>
      </c>
      <c r="B532" s="303" t="s">
        <v>972</v>
      </c>
      <c r="C532" s="299" t="s">
        <v>891</v>
      </c>
      <c r="D532" s="299" t="s">
        <v>936</v>
      </c>
      <c r="E532" s="299" t="s">
        <v>46</v>
      </c>
      <c r="F532" s="300" t="n">
        <v>39009</v>
      </c>
      <c r="G532" s="300"/>
      <c r="H532" s="301" t="s">
        <v>1294</v>
      </c>
      <c r="I532" s="302"/>
    </row>
    <row r="533" s="303" customFormat="true" ht="12.75" hidden="false" customHeight="false" outlineLevel="0" collapsed="false">
      <c r="A533" s="308" t="s">
        <v>971</v>
      </c>
      <c r="B533" s="303" t="s">
        <v>972</v>
      </c>
      <c r="C533" s="299" t="s">
        <v>930</v>
      </c>
      <c r="D533" s="299" t="s">
        <v>931</v>
      </c>
      <c r="E533" s="299" t="s">
        <v>46</v>
      </c>
      <c r="F533" s="300" t="n">
        <v>39009</v>
      </c>
      <c r="G533" s="300"/>
      <c r="H533" s="301" t="s">
        <v>1295</v>
      </c>
      <c r="I533" s="302"/>
    </row>
    <row r="534" s="303" customFormat="true" ht="12.75" hidden="false" customHeight="false" outlineLevel="0" collapsed="false">
      <c r="A534" s="308" t="s">
        <v>971</v>
      </c>
      <c r="B534" s="303" t="s">
        <v>972</v>
      </c>
      <c r="C534" s="299" t="s">
        <v>937</v>
      </c>
      <c r="D534" s="299" t="s">
        <v>938</v>
      </c>
      <c r="E534" s="299" t="s">
        <v>46</v>
      </c>
      <c r="F534" s="300" t="n">
        <v>39009</v>
      </c>
      <c r="G534" s="300"/>
      <c r="H534" s="301" t="s">
        <v>1295</v>
      </c>
      <c r="I534" s="302"/>
    </row>
    <row r="535" s="303" customFormat="true" ht="12.75" hidden="false" customHeight="false" outlineLevel="0" collapsed="false">
      <c r="A535" s="308" t="s">
        <v>971</v>
      </c>
      <c r="B535" s="303" t="s">
        <v>972</v>
      </c>
      <c r="C535" s="299" t="s">
        <v>891</v>
      </c>
      <c r="D535" s="299" t="s">
        <v>936</v>
      </c>
      <c r="E535" s="299" t="s">
        <v>46</v>
      </c>
      <c r="F535" s="300" t="n">
        <v>39009</v>
      </c>
      <c r="G535" s="300"/>
      <c r="H535" s="301" t="s">
        <v>1295</v>
      </c>
      <c r="I535" s="302"/>
    </row>
    <row r="536" s="303" customFormat="true" ht="12.75" hidden="false" customHeight="false" outlineLevel="0" collapsed="false">
      <c r="A536" s="308" t="s">
        <v>971</v>
      </c>
      <c r="B536" s="303" t="s">
        <v>972</v>
      </c>
      <c r="C536" s="299" t="s">
        <v>934</v>
      </c>
      <c r="D536" s="299" t="s">
        <v>935</v>
      </c>
      <c r="E536" s="299" t="s">
        <v>46</v>
      </c>
      <c r="F536" s="300" t="n">
        <v>39009</v>
      </c>
      <c r="G536" s="300"/>
      <c r="H536" s="301" t="s">
        <v>1295</v>
      </c>
      <c r="I536" s="302"/>
    </row>
    <row r="537" s="303" customFormat="true" ht="12.75" hidden="false" customHeight="false" outlineLevel="0" collapsed="false">
      <c r="A537" s="308" t="s">
        <v>971</v>
      </c>
      <c r="B537" s="303" t="s">
        <v>972</v>
      </c>
      <c r="C537" s="299" t="s">
        <v>891</v>
      </c>
      <c r="D537" s="299" t="s">
        <v>936</v>
      </c>
      <c r="E537" s="299" t="s">
        <v>46</v>
      </c>
      <c r="F537" s="300" t="n">
        <v>39009</v>
      </c>
      <c r="G537" s="300"/>
      <c r="H537" s="301" t="s">
        <v>1296</v>
      </c>
      <c r="I537" s="302"/>
    </row>
    <row r="538" s="303" customFormat="true" ht="12.75" hidden="false" customHeight="false" outlineLevel="0" collapsed="false">
      <c r="A538" s="308" t="s">
        <v>971</v>
      </c>
      <c r="B538" s="303" t="s">
        <v>1002</v>
      </c>
      <c r="C538" s="299" t="s">
        <v>166</v>
      </c>
      <c r="D538" s="299" t="s">
        <v>1087</v>
      </c>
      <c r="E538" s="299" t="s">
        <v>46</v>
      </c>
      <c r="F538" s="300" t="n">
        <v>39009</v>
      </c>
      <c r="G538" s="300"/>
      <c r="H538" s="301" t="s">
        <v>1297</v>
      </c>
      <c r="I538" s="302"/>
    </row>
    <row r="539" s="303" customFormat="true" ht="12.75" hidden="false" customHeight="false" outlineLevel="0" collapsed="false">
      <c r="A539" s="303" t="s">
        <v>971</v>
      </c>
      <c r="B539" s="303" t="s">
        <v>972</v>
      </c>
      <c r="C539" s="299" t="s">
        <v>693</v>
      </c>
      <c r="D539" s="299" t="s">
        <v>702</v>
      </c>
      <c r="E539" s="299" t="s">
        <v>46</v>
      </c>
      <c r="F539" s="300" t="n">
        <v>39008</v>
      </c>
      <c r="G539" s="300"/>
      <c r="H539" s="301" t="s">
        <v>1298</v>
      </c>
      <c r="I539" s="302"/>
    </row>
    <row r="540" s="303" customFormat="true" ht="12.75" hidden="false" customHeight="false" outlineLevel="0" collapsed="false">
      <c r="A540" s="303" t="s">
        <v>971</v>
      </c>
      <c r="B540" s="303" t="s">
        <v>972</v>
      </c>
      <c r="C540" s="299" t="s">
        <v>937</v>
      </c>
      <c r="D540" s="299" t="s">
        <v>938</v>
      </c>
      <c r="E540" s="299" t="s">
        <v>46</v>
      </c>
      <c r="F540" s="300" t="n">
        <v>39008</v>
      </c>
      <c r="G540" s="300"/>
      <c r="H540" s="301" t="s">
        <v>1299</v>
      </c>
      <c r="I540" s="302"/>
    </row>
    <row r="541" s="303" customFormat="true" ht="12.75" hidden="false" customHeight="false" outlineLevel="0" collapsed="false">
      <c r="A541" s="303" t="s">
        <v>971</v>
      </c>
      <c r="B541" s="303" t="s">
        <v>972</v>
      </c>
      <c r="C541" s="299" t="s">
        <v>693</v>
      </c>
      <c r="D541" s="299" t="s">
        <v>702</v>
      </c>
      <c r="E541" s="299" t="s">
        <v>46</v>
      </c>
      <c r="F541" s="300" t="n">
        <v>39008</v>
      </c>
      <c r="G541" s="300"/>
      <c r="H541" s="301" t="s">
        <v>1300</v>
      </c>
      <c r="I541" s="302"/>
    </row>
    <row r="542" s="303" customFormat="true" ht="12.75" hidden="false" customHeight="false" outlineLevel="0" collapsed="false">
      <c r="A542" s="303" t="s">
        <v>971</v>
      </c>
      <c r="B542" s="303" t="s">
        <v>972</v>
      </c>
      <c r="C542" s="299" t="s">
        <v>930</v>
      </c>
      <c r="D542" s="299" t="s">
        <v>931</v>
      </c>
      <c r="E542" s="299" t="s">
        <v>46</v>
      </c>
      <c r="F542" s="300" t="n">
        <v>39008</v>
      </c>
      <c r="G542" s="300"/>
      <c r="H542" s="301" t="s">
        <v>1301</v>
      </c>
      <c r="I542" s="302"/>
    </row>
    <row r="543" s="303" customFormat="true" ht="12.75" hidden="false" customHeight="false" outlineLevel="0" collapsed="false">
      <c r="A543" s="303" t="s">
        <v>920</v>
      </c>
      <c r="B543" s="303" t="s">
        <v>972</v>
      </c>
      <c r="C543" s="299" t="s">
        <v>956</v>
      </c>
      <c r="D543" s="299" t="s">
        <v>957</v>
      </c>
      <c r="E543" s="299" t="s">
        <v>355</v>
      </c>
      <c r="F543" s="300" t="n">
        <v>39008</v>
      </c>
      <c r="G543" s="300"/>
      <c r="H543" s="301" t="s">
        <v>1302</v>
      </c>
      <c r="I543" s="302"/>
    </row>
    <row r="544" s="303" customFormat="true" ht="12.75" hidden="false" customHeight="false" outlineLevel="0" collapsed="false">
      <c r="A544" s="303" t="s">
        <v>920</v>
      </c>
      <c r="B544" s="303" t="s">
        <v>972</v>
      </c>
      <c r="C544" s="299" t="s">
        <v>956</v>
      </c>
      <c r="D544" s="299" t="s">
        <v>957</v>
      </c>
      <c r="E544" s="299" t="s">
        <v>355</v>
      </c>
      <c r="F544" s="300" t="n">
        <v>39008</v>
      </c>
      <c r="G544" s="300"/>
      <c r="H544" s="301" t="s">
        <v>1303</v>
      </c>
      <c r="I544" s="302"/>
    </row>
    <row r="545" s="303" customFormat="true" ht="12.75" hidden="false" customHeight="false" outlineLevel="0" collapsed="false">
      <c r="A545" s="303" t="s">
        <v>920</v>
      </c>
      <c r="B545" s="303" t="s">
        <v>972</v>
      </c>
      <c r="C545" s="299" t="s">
        <v>956</v>
      </c>
      <c r="D545" s="299" t="s">
        <v>957</v>
      </c>
      <c r="E545" s="299" t="s">
        <v>355</v>
      </c>
      <c r="F545" s="300" t="n">
        <v>39008</v>
      </c>
      <c r="G545" s="300"/>
      <c r="H545" s="301" t="s">
        <v>1304</v>
      </c>
      <c r="I545" s="302"/>
    </row>
    <row r="546" s="303" customFormat="true" ht="25.5" hidden="false" customHeight="false" outlineLevel="0" collapsed="false">
      <c r="A546" s="303" t="s">
        <v>971</v>
      </c>
      <c r="B546" s="303" t="s">
        <v>972</v>
      </c>
      <c r="C546" s="299" t="s">
        <v>930</v>
      </c>
      <c r="D546" s="299" t="s">
        <v>931</v>
      </c>
      <c r="E546" s="299" t="s">
        <v>46</v>
      </c>
      <c r="F546" s="300" t="n">
        <v>39008</v>
      </c>
      <c r="G546" s="300"/>
      <c r="H546" s="301" t="s">
        <v>1305</v>
      </c>
      <c r="I546" s="302"/>
    </row>
    <row r="547" s="303" customFormat="true" ht="12.75" hidden="false" customHeight="false" outlineLevel="0" collapsed="false">
      <c r="A547" s="303" t="s">
        <v>986</v>
      </c>
      <c r="B547" s="303" t="s">
        <v>1002</v>
      </c>
      <c r="C547" s="299" t="s">
        <v>953</v>
      </c>
      <c r="D547" s="299" t="s">
        <v>502</v>
      </c>
      <c r="E547" s="299" t="s">
        <v>25</v>
      </c>
      <c r="F547" s="300" t="n">
        <v>39008</v>
      </c>
      <c r="G547" s="300"/>
      <c r="H547" s="301" t="s">
        <v>1306</v>
      </c>
      <c r="I547" s="302"/>
      <c r="J547" s="303" t="s">
        <v>942</v>
      </c>
    </row>
    <row r="548" s="303" customFormat="true" ht="38.25" hidden="false" customHeight="false" outlineLevel="0" collapsed="false">
      <c r="A548" s="303" t="s">
        <v>986</v>
      </c>
      <c r="B548" s="303" t="s">
        <v>972</v>
      </c>
      <c r="C548" s="299" t="s">
        <v>510</v>
      </c>
      <c r="D548" s="299" t="s">
        <v>1032</v>
      </c>
      <c r="E548" s="299" t="s">
        <v>25</v>
      </c>
      <c r="F548" s="300" t="n">
        <v>39008</v>
      </c>
      <c r="G548" s="300"/>
      <c r="H548" s="301" t="s">
        <v>1307</v>
      </c>
      <c r="I548" s="302"/>
      <c r="J548" s="303" t="s">
        <v>942</v>
      </c>
    </row>
    <row r="549" s="303" customFormat="true" ht="25.5" hidden="false" customHeight="false" outlineLevel="0" collapsed="false">
      <c r="A549" s="303" t="s">
        <v>986</v>
      </c>
      <c r="B549" s="303" t="s">
        <v>972</v>
      </c>
      <c r="C549" s="299" t="s">
        <v>297</v>
      </c>
      <c r="D549" s="299" t="s">
        <v>947</v>
      </c>
      <c r="E549" s="299" t="s">
        <v>25</v>
      </c>
      <c r="F549" s="300" t="n">
        <v>39008</v>
      </c>
      <c r="G549" s="300"/>
      <c r="H549" s="301" t="s">
        <v>1308</v>
      </c>
      <c r="I549" s="302"/>
      <c r="J549" s="303" t="s">
        <v>942</v>
      </c>
    </row>
    <row r="550" s="303" customFormat="true" ht="12.75" hidden="false" customHeight="false" outlineLevel="0" collapsed="false">
      <c r="A550" s="303" t="s">
        <v>971</v>
      </c>
      <c r="B550" s="303" t="s">
        <v>972</v>
      </c>
      <c r="C550" s="299" t="s">
        <v>930</v>
      </c>
      <c r="D550" s="299" t="s">
        <v>931</v>
      </c>
      <c r="E550" s="299" t="s">
        <v>46</v>
      </c>
      <c r="F550" s="300" t="n">
        <v>39008</v>
      </c>
      <c r="G550" s="300"/>
      <c r="H550" s="301" t="s">
        <v>1301</v>
      </c>
      <c r="I550" s="302"/>
    </row>
    <row r="551" s="303" customFormat="true" ht="12.75" hidden="false" customHeight="false" outlineLevel="0" collapsed="false">
      <c r="A551" s="303" t="s">
        <v>971</v>
      </c>
      <c r="B551" s="303" t="s">
        <v>972</v>
      </c>
      <c r="C551" s="299" t="s">
        <v>891</v>
      </c>
      <c r="D551" s="299" t="s">
        <v>936</v>
      </c>
      <c r="E551" s="299" t="s">
        <v>46</v>
      </c>
      <c r="F551" s="300" t="n">
        <v>39008</v>
      </c>
      <c r="G551" s="300"/>
      <c r="H551" s="301" t="s">
        <v>1301</v>
      </c>
      <c r="I551" s="302"/>
    </row>
    <row r="552" s="303" customFormat="true" ht="12.75" hidden="false" customHeight="false" outlineLevel="0" collapsed="false">
      <c r="A552" s="303" t="s">
        <v>971</v>
      </c>
      <c r="B552" s="303" t="s">
        <v>972</v>
      </c>
      <c r="C552" s="299" t="s">
        <v>934</v>
      </c>
      <c r="D552" s="299" t="s">
        <v>935</v>
      </c>
      <c r="E552" s="299" t="s">
        <v>46</v>
      </c>
      <c r="F552" s="300" t="n">
        <v>39008</v>
      </c>
      <c r="G552" s="300"/>
      <c r="H552" s="301" t="s">
        <v>1301</v>
      </c>
      <c r="I552" s="302"/>
    </row>
    <row r="553" s="303" customFormat="true" ht="12.75" hidden="false" customHeight="false" outlineLevel="0" collapsed="false">
      <c r="A553" s="303" t="s">
        <v>971</v>
      </c>
      <c r="B553" s="303" t="s">
        <v>972</v>
      </c>
      <c r="C553" s="299" t="s">
        <v>937</v>
      </c>
      <c r="D553" s="299" t="s">
        <v>938</v>
      </c>
      <c r="E553" s="299" t="s">
        <v>46</v>
      </c>
      <c r="F553" s="300" t="n">
        <v>39008</v>
      </c>
      <c r="G553" s="300"/>
      <c r="H553" s="301" t="s">
        <v>1309</v>
      </c>
      <c r="I553" s="302"/>
    </row>
    <row r="554" s="303" customFormat="true" ht="25.5" hidden="false" customHeight="false" outlineLevel="0" collapsed="false">
      <c r="A554" s="303" t="s">
        <v>971</v>
      </c>
      <c r="B554" s="303" t="s">
        <v>972</v>
      </c>
      <c r="C554" s="299" t="s">
        <v>891</v>
      </c>
      <c r="D554" s="299" t="s">
        <v>936</v>
      </c>
      <c r="E554" s="299" t="s">
        <v>46</v>
      </c>
      <c r="F554" s="300" t="n">
        <v>39008</v>
      </c>
      <c r="G554" s="300"/>
      <c r="H554" s="301" t="s">
        <v>1310</v>
      </c>
      <c r="I554" s="302"/>
    </row>
    <row r="555" s="303" customFormat="true" ht="12.75" hidden="false" customHeight="false" outlineLevel="0" collapsed="false">
      <c r="A555" s="303" t="s">
        <v>971</v>
      </c>
      <c r="B555" s="303" t="s">
        <v>972</v>
      </c>
      <c r="C555" s="299" t="s">
        <v>930</v>
      </c>
      <c r="D555" s="299" t="s">
        <v>931</v>
      </c>
      <c r="E555" s="299" t="s">
        <v>46</v>
      </c>
      <c r="F555" s="300" t="n">
        <v>39008</v>
      </c>
      <c r="G555" s="300"/>
      <c r="H555" s="301" t="s">
        <v>1311</v>
      </c>
      <c r="I555" s="302"/>
    </row>
    <row r="556" s="303" customFormat="true" ht="12.75" hidden="false" customHeight="false" outlineLevel="0" collapsed="false">
      <c r="A556" s="303" t="s">
        <v>971</v>
      </c>
      <c r="B556" s="303" t="s">
        <v>1078</v>
      </c>
      <c r="C556" s="299" t="s">
        <v>1312</v>
      </c>
      <c r="D556" s="299" t="s">
        <v>1313</v>
      </c>
      <c r="E556" s="299" t="s">
        <v>46</v>
      </c>
      <c r="F556" s="300" t="n">
        <v>39008</v>
      </c>
      <c r="G556" s="300"/>
      <c r="H556" s="301" t="s">
        <v>1311</v>
      </c>
      <c r="I556" s="302"/>
    </row>
    <row r="557" s="303" customFormat="true" ht="12.75" hidden="false" customHeight="false" outlineLevel="0" collapsed="false">
      <c r="A557" s="303" t="s">
        <v>971</v>
      </c>
      <c r="B557" s="303" t="s">
        <v>972</v>
      </c>
      <c r="C557" s="299" t="s">
        <v>930</v>
      </c>
      <c r="D557" s="299" t="s">
        <v>931</v>
      </c>
      <c r="E557" s="299" t="s">
        <v>46</v>
      </c>
      <c r="F557" s="300" t="n">
        <v>39008</v>
      </c>
      <c r="G557" s="300"/>
      <c r="H557" s="301" t="s">
        <v>1314</v>
      </c>
      <c r="I557" s="302"/>
    </row>
    <row r="558" s="303" customFormat="true" ht="12.75" hidden="false" customHeight="false" outlineLevel="0" collapsed="false">
      <c r="A558" s="303" t="s">
        <v>971</v>
      </c>
      <c r="B558" s="303" t="s">
        <v>972</v>
      </c>
      <c r="C558" s="299" t="s">
        <v>930</v>
      </c>
      <c r="D558" s="299" t="s">
        <v>931</v>
      </c>
      <c r="E558" s="299" t="s">
        <v>46</v>
      </c>
      <c r="F558" s="300" t="n">
        <v>39008</v>
      </c>
      <c r="G558" s="300"/>
      <c r="H558" s="301" t="s">
        <v>1314</v>
      </c>
      <c r="I558" s="302"/>
    </row>
    <row r="559" s="303" customFormat="true" ht="12.75" hidden="false" customHeight="false" outlineLevel="0" collapsed="false">
      <c r="A559" s="303" t="s">
        <v>971</v>
      </c>
      <c r="B559" s="303" t="s">
        <v>972</v>
      </c>
      <c r="C559" s="299" t="s">
        <v>930</v>
      </c>
      <c r="D559" s="299" t="s">
        <v>931</v>
      </c>
      <c r="E559" s="299" t="s">
        <v>46</v>
      </c>
      <c r="F559" s="300" t="n">
        <v>39008</v>
      </c>
      <c r="G559" s="300"/>
      <c r="H559" s="301" t="s">
        <v>1315</v>
      </c>
      <c r="I559" s="302"/>
    </row>
    <row r="560" s="303" customFormat="true" ht="12.75" hidden="false" customHeight="false" outlineLevel="0" collapsed="false">
      <c r="A560" s="303" t="s">
        <v>971</v>
      </c>
      <c r="B560" s="303" t="s">
        <v>972</v>
      </c>
      <c r="C560" s="299" t="s">
        <v>934</v>
      </c>
      <c r="D560" s="299" t="s">
        <v>935</v>
      </c>
      <c r="E560" s="299" t="s">
        <v>46</v>
      </c>
      <c r="F560" s="300" t="n">
        <v>39008</v>
      </c>
      <c r="G560" s="300"/>
      <c r="H560" s="301" t="s">
        <v>1315</v>
      </c>
      <c r="I560" s="302"/>
    </row>
    <row r="561" s="303" customFormat="true" ht="12.75" hidden="false" customHeight="false" outlineLevel="0" collapsed="false">
      <c r="A561" s="303" t="s">
        <v>971</v>
      </c>
      <c r="B561" s="303" t="s">
        <v>1002</v>
      </c>
      <c r="C561" s="299" t="s">
        <v>166</v>
      </c>
      <c r="D561" s="299" t="s">
        <v>1087</v>
      </c>
      <c r="E561" s="299" t="s">
        <v>46</v>
      </c>
      <c r="F561" s="300" t="n">
        <v>39008</v>
      </c>
      <c r="G561" s="300"/>
      <c r="H561" s="301" t="s">
        <v>1300</v>
      </c>
      <c r="I561" s="302"/>
    </row>
    <row r="562" s="303" customFormat="true" ht="25.5" hidden="false" customHeight="false" outlineLevel="0" collapsed="false">
      <c r="A562" s="303" t="s">
        <v>971</v>
      </c>
      <c r="B562" s="303" t="s">
        <v>972</v>
      </c>
      <c r="C562" s="299" t="s">
        <v>693</v>
      </c>
      <c r="D562" s="299" t="s">
        <v>702</v>
      </c>
      <c r="E562" s="299" t="s">
        <v>46</v>
      </c>
      <c r="F562" s="300" t="n">
        <v>39008</v>
      </c>
      <c r="G562" s="300"/>
      <c r="H562" s="301" t="s">
        <v>1316</v>
      </c>
      <c r="I562" s="302"/>
    </row>
    <row r="563" s="303" customFormat="true" ht="25.5" hidden="false" customHeight="false" outlineLevel="0" collapsed="false">
      <c r="A563" s="303" t="s">
        <v>971</v>
      </c>
      <c r="B563" s="303" t="s">
        <v>1002</v>
      </c>
      <c r="C563" s="299" t="s">
        <v>166</v>
      </c>
      <c r="D563" s="299" t="s">
        <v>1087</v>
      </c>
      <c r="E563" s="299" t="s">
        <v>46</v>
      </c>
      <c r="F563" s="300" t="n">
        <v>39008</v>
      </c>
      <c r="G563" s="300"/>
      <c r="H563" s="301" t="s">
        <v>1316</v>
      </c>
      <c r="I563" s="302"/>
    </row>
    <row r="564" s="303" customFormat="true" ht="12.75" hidden="false" customHeight="false" outlineLevel="0" collapsed="false">
      <c r="A564" s="303" t="s">
        <v>971</v>
      </c>
      <c r="B564" s="303" t="s">
        <v>972</v>
      </c>
      <c r="C564" s="299" t="s">
        <v>930</v>
      </c>
      <c r="D564" s="299" t="s">
        <v>931</v>
      </c>
      <c r="E564" s="299" t="s">
        <v>46</v>
      </c>
      <c r="F564" s="300" t="n">
        <v>39007</v>
      </c>
      <c r="G564" s="300"/>
      <c r="H564" s="301" t="s">
        <v>1317</v>
      </c>
      <c r="I564" s="302"/>
    </row>
    <row r="565" s="303" customFormat="true" ht="12.75" hidden="false" customHeight="false" outlineLevel="0" collapsed="false">
      <c r="A565" s="303" t="s">
        <v>971</v>
      </c>
      <c r="B565" s="303" t="s">
        <v>972</v>
      </c>
      <c r="C565" s="299" t="s">
        <v>891</v>
      </c>
      <c r="D565" s="299" t="s">
        <v>936</v>
      </c>
      <c r="E565" s="299" t="s">
        <v>46</v>
      </c>
      <c r="F565" s="300" t="n">
        <v>39007</v>
      </c>
      <c r="G565" s="300"/>
      <c r="H565" s="301" t="s">
        <v>1318</v>
      </c>
      <c r="I565" s="302"/>
    </row>
    <row r="566" s="303" customFormat="true" ht="12.75" hidden="false" customHeight="false" outlineLevel="0" collapsed="false">
      <c r="A566" s="303" t="s">
        <v>971</v>
      </c>
      <c r="B566" s="303" t="s">
        <v>972</v>
      </c>
      <c r="C566" s="299" t="s">
        <v>930</v>
      </c>
      <c r="D566" s="299" t="s">
        <v>931</v>
      </c>
      <c r="E566" s="299" t="s">
        <v>46</v>
      </c>
      <c r="F566" s="300" t="n">
        <v>39007</v>
      </c>
      <c r="G566" s="300"/>
      <c r="H566" s="301" t="s">
        <v>1319</v>
      </c>
      <c r="I566" s="302"/>
    </row>
    <row r="567" s="303" customFormat="true" ht="12.75" hidden="false" customHeight="false" outlineLevel="0" collapsed="false">
      <c r="A567" s="303" t="s">
        <v>920</v>
      </c>
      <c r="B567" s="303" t="s">
        <v>972</v>
      </c>
      <c r="C567" s="299" t="s">
        <v>956</v>
      </c>
      <c r="D567" s="299" t="s">
        <v>957</v>
      </c>
      <c r="E567" s="299" t="s">
        <v>355</v>
      </c>
      <c r="F567" s="300" t="n">
        <v>39007</v>
      </c>
      <c r="G567" s="300"/>
      <c r="H567" s="301" t="s">
        <v>1317</v>
      </c>
      <c r="I567" s="302"/>
    </row>
    <row r="568" s="303" customFormat="true" ht="12.75" hidden="false" customHeight="false" outlineLevel="0" collapsed="false">
      <c r="A568" s="303" t="s">
        <v>986</v>
      </c>
      <c r="B568" s="303" t="s">
        <v>972</v>
      </c>
      <c r="C568" s="299" t="s">
        <v>24</v>
      </c>
      <c r="D568" s="299" t="s">
        <v>987</v>
      </c>
      <c r="E568" s="299" t="s">
        <v>25</v>
      </c>
      <c r="F568" s="300" t="n">
        <v>39007</v>
      </c>
      <c r="G568" s="300"/>
      <c r="H568" s="301" t="s">
        <v>1320</v>
      </c>
      <c r="I568" s="302"/>
      <c r="J568" s="303" t="s">
        <v>942</v>
      </c>
    </row>
    <row r="569" s="303" customFormat="true" ht="12.75" hidden="false" customHeight="false" outlineLevel="0" collapsed="false">
      <c r="A569" s="308" t="s">
        <v>986</v>
      </c>
      <c r="B569" s="303" t="s">
        <v>972</v>
      </c>
      <c r="C569" s="299" t="s">
        <v>297</v>
      </c>
      <c r="D569" s="299" t="s">
        <v>1171</v>
      </c>
      <c r="E569" s="299" t="s">
        <v>25</v>
      </c>
      <c r="F569" s="300" t="n">
        <v>39007</v>
      </c>
      <c r="G569" s="300"/>
      <c r="H569" s="301" t="s">
        <v>1321</v>
      </c>
      <c r="I569" s="302"/>
      <c r="J569" s="303" t="s">
        <v>942</v>
      </c>
    </row>
    <row r="570" s="303" customFormat="true" ht="25.5" hidden="false" customHeight="false" outlineLevel="0" collapsed="false">
      <c r="A570" s="308" t="s">
        <v>920</v>
      </c>
      <c r="B570" s="303" t="s">
        <v>972</v>
      </c>
      <c r="C570" s="299" t="s">
        <v>956</v>
      </c>
      <c r="D570" s="299" t="s">
        <v>957</v>
      </c>
      <c r="E570" s="299" t="s">
        <v>355</v>
      </c>
      <c r="F570" s="300" t="n">
        <v>39007</v>
      </c>
      <c r="G570" s="300"/>
      <c r="H570" s="301" t="s">
        <v>1322</v>
      </c>
      <c r="I570" s="302"/>
    </row>
    <row r="571" s="303" customFormat="true" ht="25.5" hidden="false" customHeight="false" outlineLevel="0" collapsed="false">
      <c r="A571" s="308" t="s">
        <v>920</v>
      </c>
      <c r="B571" s="303" t="s">
        <v>972</v>
      </c>
      <c r="C571" s="299" t="s">
        <v>956</v>
      </c>
      <c r="D571" s="299" t="s">
        <v>957</v>
      </c>
      <c r="E571" s="299" t="s">
        <v>355</v>
      </c>
      <c r="F571" s="300" t="n">
        <v>39007</v>
      </c>
      <c r="G571" s="300"/>
      <c r="H571" s="301" t="s">
        <v>1323</v>
      </c>
      <c r="I571" s="302"/>
    </row>
    <row r="572" s="303" customFormat="true" ht="12.75" hidden="false" customHeight="false" outlineLevel="0" collapsed="false">
      <c r="A572" s="308" t="s">
        <v>920</v>
      </c>
      <c r="B572" s="303" t="s">
        <v>972</v>
      </c>
      <c r="C572" s="299" t="s">
        <v>956</v>
      </c>
      <c r="D572" s="299" t="s">
        <v>957</v>
      </c>
      <c r="E572" s="299" t="s">
        <v>355</v>
      </c>
      <c r="F572" s="300" t="n">
        <v>39007</v>
      </c>
      <c r="G572" s="300"/>
      <c r="H572" s="301" t="s">
        <v>1324</v>
      </c>
      <c r="I572" s="302"/>
    </row>
    <row r="573" s="303" customFormat="true" ht="12.75" hidden="false" customHeight="false" outlineLevel="0" collapsed="false">
      <c r="A573" s="303" t="s">
        <v>971</v>
      </c>
      <c r="B573" s="303" t="s">
        <v>972</v>
      </c>
      <c r="C573" s="299" t="s">
        <v>930</v>
      </c>
      <c r="D573" s="299" t="s">
        <v>931</v>
      </c>
      <c r="E573" s="299" t="s">
        <v>46</v>
      </c>
      <c r="F573" s="300" t="n">
        <v>39007</v>
      </c>
      <c r="G573" s="300"/>
      <c r="H573" s="301" t="s">
        <v>1325</v>
      </c>
      <c r="I573" s="302"/>
    </row>
    <row r="574" s="303" customFormat="true" ht="12.75" hidden="false" customHeight="false" outlineLevel="0" collapsed="false">
      <c r="A574" s="303" t="s">
        <v>971</v>
      </c>
      <c r="B574" s="303" t="s">
        <v>1078</v>
      </c>
      <c r="C574" s="299" t="s">
        <v>1312</v>
      </c>
      <c r="D574" s="299" t="s">
        <v>1313</v>
      </c>
      <c r="E574" s="299" t="s">
        <v>46</v>
      </c>
      <c r="F574" s="300" t="n">
        <v>39007</v>
      </c>
      <c r="G574" s="300"/>
      <c r="H574" s="301" t="s">
        <v>1325</v>
      </c>
      <c r="I574" s="302"/>
    </row>
    <row r="575" s="303" customFormat="true" ht="12.75" hidden="false" customHeight="false" outlineLevel="0" collapsed="false">
      <c r="A575" s="303" t="s">
        <v>971</v>
      </c>
      <c r="B575" s="303" t="s">
        <v>972</v>
      </c>
      <c r="C575" s="299" t="s">
        <v>930</v>
      </c>
      <c r="D575" s="299" t="s">
        <v>931</v>
      </c>
      <c r="E575" s="299" t="s">
        <v>46</v>
      </c>
      <c r="F575" s="300" t="n">
        <v>39007</v>
      </c>
      <c r="G575" s="300"/>
      <c r="H575" s="301" t="s">
        <v>1326</v>
      </c>
      <c r="I575" s="302"/>
    </row>
    <row r="576" s="303" customFormat="true" ht="12.75" hidden="false" customHeight="false" outlineLevel="0" collapsed="false">
      <c r="A576" s="303" t="s">
        <v>971</v>
      </c>
      <c r="B576" s="303" t="s">
        <v>972</v>
      </c>
      <c r="C576" s="299" t="s">
        <v>891</v>
      </c>
      <c r="D576" s="299" t="s">
        <v>936</v>
      </c>
      <c r="E576" s="299" t="s">
        <v>46</v>
      </c>
      <c r="F576" s="300" t="n">
        <v>39007</v>
      </c>
      <c r="G576" s="300"/>
      <c r="H576" s="301" t="s">
        <v>1326</v>
      </c>
      <c r="I576" s="302"/>
    </row>
    <row r="577" s="303" customFormat="true" ht="12.75" hidden="false" customHeight="false" outlineLevel="0" collapsed="false">
      <c r="A577" s="303" t="s">
        <v>971</v>
      </c>
      <c r="B577" s="303" t="s">
        <v>972</v>
      </c>
      <c r="C577" s="299" t="s">
        <v>934</v>
      </c>
      <c r="D577" s="299" t="s">
        <v>935</v>
      </c>
      <c r="E577" s="299" t="s">
        <v>46</v>
      </c>
      <c r="F577" s="300" t="n">
        <v>39007</v>
      </c>
      <c r="G577" s="300"/>
      <c r="H577" s="301" t="s">
        <v>1326</v>
      </c>
      <c r="I577" s="302"/>
    </row>
    <row r="578" s="303" customFormat="true" ht="12.75" hidden="false" customHeight="false" outlineLevel="0" collapsed="false">
      <c r="A578" s="303" t="s">
        <v>971</v>
      </c>
      <c r="B578" s="303" t="s">
        <v>972</v>
      </c>
      <c r="C578" s="299" t="s">
        <v>934</v>
      </c>
      <c r="D578" s="299" t="s">
        <v>935</v>
      </c>
      <c r="E578" s="299" t="s">
        <v>46</v>
      </c>
      <c r="F578" s="300" t="n">
        <v>39007</v>
      </c>
      <c r="G578" s="300"/>
      <c r="H578" s="301" t="s">
        <v>1327</v>
      </c>
      <c r="I578" s="302"/>
    </row>
    <row r="579" s="303" customFormat="true" ht="12.75" hidden="false" customHeight="false" outlineLevel="0" collapsed="false">
      <c r="A579" s="303" t="s">
        <v>971</v>
      </c>
      <c r="B579" s="303" t="s">
        <v>972</v>
      </c>
      <c r="C579" s="299" t="s">
        <v>930</v>
      </c>
      <c r="D579" s="299" t="s">
        <v>931</v>
      </c>
      <c r="E579" s="299" t="s">
        <v>46</v>
      </c>
      <c r="F579" s="300" t="n">
        <v>39007</v>
      </c>
      <c r="G579" s="300"/>
      <c r="H579" s="301" t="s">
        <v>1328</v>
      </c>
      <c r="I579" s="302"/>
    </row>
    <row r="580" s="303" customFormat="true" ht="25.5" hidden="false" customHeight="false" outlineLevel="0" collapsed="false">
      <c r="A580" s="303" t="s">
        <v>971</v>
      </c>
      <c r="B580" s="303" t="s">
        <v>972</v>
      </c>
      <c r="C580" s="299" t="s">
        <v>693</v>
      </c>
      <c r="D580" s="299" t="s">
        <v>702</v>
      </c>
      <c r="E580" s="299" t="s">
        <v>46</v>
      </c>
      <c r="F580" s="300" t="n">
        <v>39007</v>
      </c>
      <c r="G580" s="300"/>
      <c r="H580" s="301" t="s">
        <v>1329</v>
      </c>
      <c r="I580" s="302"/>
    </row>
    <row r="581" s="303" customFormat="true" ht="12.75" hidden="false" customHeight="false" outlineLevel="0" collapsed="false">
      <c r="A581" s="303" t="s">
        <v>971</v>
      </c>
      <c r="B581" s="303" t="s">
        <v>972</v>
      </c>
      <c r="C581" s="299" t="s">
        <v>934</v>
      </c>
      <c r="D581" s="299" t="s">
        <v>935</v>
      </c>
      <c r="E581" s="299" t="s">
        <v>46</v>
      </c>
      <c r="F581" s="300" t="n">
        <v>39006</v>
      </c>
      <c r="G581" s="300"/>
      <c r="H581" s="301" t="s">
        <v>1330</v>
      </c>
      <c r="I581" s="302"/>
    </row>
    <row r="582" s="303" customFormat="true" ht="12.75" hidden="false" customHeight="false" outlineLevel="0" collapsed="false">
      <c r="A582" s="303" t="s">
        <v>971</v>
      </c>
      <c r="B582" s="303" t="s">
        <v>972</v>
      </c>
      <c r="C582" s="299" t="s">
        <v>930</v>
      </c>
      <c r="D582" s="299" t="s">
        <v>931</v>
      </c>
      <c r="E582" s="299" t="s">
        <v>46</v>
      </c>
      <c r="F582" s="300" t="n">
        <v>39006</v>
      </c>
      <c r="G582" s="300"/>
      <c r="H582" s="301" t="s">
        <v>1331</v>
      </c>
      <c r="I582" s="302"/>
    </row>
    <row r="583" s="303" customFormat="true" ht="12.75" hidden="false" customHeight="false" outlineLevel="0" collapsed="false">
      <c r="A583" s="303" t="s">
        <v>971</v>
      </c>
      <c r="B583" s="303" t="s">
        <v>972</v>
      </c>
      <c r="C583" s="299" t="s">
        <v>934</v>
      </c>
      <c r="D583" s="299" t="s">
        <v>935</v>
      </c>
      <c r="E583" s="299" t="s">
        <v>46</v>
      </c>
      <c r="F583" s="300" t="n">
        <v>39006</v>
      </c>
      <c r="G583" s="300"/>
      <c r="H583" s="301" t="s">
        <v>1331</v>
      </c>
      <c r="I583" s="302"/>
    </row>
    <row r="584" s="303" customFormat="true" ht="30" hidden="false" customHeight="true" outlineLevel="0" collapsed="false">
      <c r="A584" s="308" t="s">
        <v>986</v>
      </c>
      <c r="B584" s="303" t="s">
        <v>1002</v>
      </c>
      <c r="C584" s="299" t="s">
        <v>953</v>
      </c>
      <c r="D584" s="299" t="s">
        <v>502</v>
      </c>
      <c r="E584" s="299" t="s">
        <v>25</v>
      </c>
      <c r="F584" s="300" t="n">
        <v>39006</v>
      </c>
      <c r="G584" s="300"/>
      <c r="H584" s="301" t="s">
        <v>1332</v>
      </c>
      <c r="I584" s="302"/>
      <c r="J584" s="303" t="s">
        <v>942</v>
      </c>
    </row>
    <row r="585" s="303" customFormat="true" ht="17.25" hidden="false" customHeight="true" outlineLevel="0" collapsed="false">
      <c r="A585" s="308" t="s">
        <v>920</v>
      </c>
      <c r="B585" s="303" t="s">
        <v>972</v>
      </c>
      <c r="C585" s="299" t="s">
        <v>956</v>
      </c>
      <c r="D585" s="299" t="s">
        <v>957</v>
      </c>
      <c r="E585" s="299" t="s">
        <v>355</v>
      </c>
      <c r="F585" s="300" t="n">
        <v>39006</v>
      </c>
      <c r="G585" s="300"/>
      <c r="H585" s="301" t="s">
        <v>1333</v>
      </c>
      <c r="I585" s="302"/>
    </row>
    <row r="586" s="303" customFormat="true" ht="17.25" hidden="false" customHeight="true" outlineLevel="0" collapsed="false">
      <c r="A586" s="308" t="s">
        <v>920</v>
      </c>
      <c r="B586" s="303" t="s">
        <v>972</v>
      </c>
      <c r="C586" s="299" t="s">
        <v>956</v>
      </c>
      <c r="D586" s="299" t="s">
        <v>957</v>
      </c>
      <c r="E586" s="299" t="s">
        <v>355</v>
      </c>
      <c r="F586" s="300" t="n">
        <v>39006</v>
      </c>
      <c r="G586" s="300"/>
      <c r="H586" s="301" t="s">
        <v>1334</v>
      </c>
      <c r="I586" s="302"/>
    </row>
    <row r="587" s="303" customFormat="true" ht="42" hidden="false" customHeight="true" outlineLevel="0" collapsed="false">
      <c r="A587" s="308" t="s">
        <v>986</v>
      </c>
      <c r="B587" s="303" t="s">
        <v>972</v>
      </c>
      <c r="C587" s="299" t="s">
        <v>24</v>
      </c>
      <c r="D587" s="299" t="s">
        <v>987</v>
      </c>
      <c r="E587" s="299" t="s">
        <v>25</v>
      </c>
      <c r="F587" s="300" t="n">
        <v>39006</v>
      </c>
      <c r="G587" s="300"/>
      <c r="H587" s="301" t="s">
        <v>1335</v>
      </c>
      <c r="I587" s="302"/>
      <c r="J587" s="303" t="s">
        <v>942</v>
      </c>
    </row>
    <row r="588" s="303" customFormat="true" ht="30.75" hidden="false" customHeight="true" outlineLevel="0" collapsed="false">
      <c r="A588" s="308" t="s">
        <v>986</v>
      </c>
      <c r="B588" s="303" t="s">
        <v>972</v>
      </c>
      <c r="C588" s="299" t="s">
        <v>24</v>
      </c>
      <c r="D588" s="299" t="s">
        <v>1056</v>
      </c>
      <c r="E588" s="299" t="s">
        <v>25</v>
      </c>
      <c r="F588" s="300" t="n">
        <v>39006</v>
      </c>
      <c r="G588" s="300"/>
      <c r="H588" s="301" t="s">
        <v>1336</v>
      </c>
      <c r="I588" s="302"/>
      <c r="J588" s="303" t="s">
        <v>942</v>
      </c>
    </row>
    <row r="589" s="303" customFormat="true" ht="42.75" hidden="false" customHeight="true" outlineLevel="0" collapsed="false">
      <c r="A589" s="308" t="s">
        <v>986</v>
      </c>
      <c r="B589" s="303" t="s">
        <v>1002</v>
      </c>
      <c r="C589" s="299" t="s">
        <v>510</v>
      </c>
      <c r="D589" s="299" t="s">
        <v>945</v>
      </c>
      <c r="E589" s="299" t="s">
        <v>25</v>
      </c>
      <c r="F589" s="300" t="n">
        <v>39006</v>
      </c>
      <c r="G589" s="300"/>
      <c r="H589" s="301" t="s">
        <v>1337</v>
      </c>
      <c r="I589" s="302"/>
      <c r="J589" s="303" t="s">
        <v>942</v>
      </c>
    </row>
    <row r="590" s="303" customFormat="true" ht="45" hidden="false" customHeight="true" outlineLevel="0" collapsed="false">
      <c r="A590" s="308" t="s">
        <v>986</v>
      </c>
      <c r="B590" s="303" t="s">
        <v>972</v>
      </c>
      <c r="C590" s="299" t="s">
        <v>297</v>
      </c>
      <c r="D590" s="299" t="s">
        <v>947</v>
      </c>
      <c r="E590" s="299" t="s">
        <v>25</v>
      </c>
      <c r="F590" s="300" t="n">
        <v>39006</v>
      </c>
      <c r="G590" s="300"/>
      <c r="H590" s="301" t="s">
        <v>1337</v>
      </c>
      <c r="I590" s="302"/>
    </row>
    <row r="591" s="303" customFormat="true" ht="12.75" hidden="false" customHeight="false" outlineLevel="0" collapsed="false">
      <c r="A591" s="303" t="s">
        <v>971</v>
      </c>
      <c r="B591" s="303" t="s">
        <v>972</v>
      </c>
      <c r="C591" s="299" t="s">
        <v>930</v>
      </c>
      <c r="D591" s="299" t="s">
        <v>931</v>
      </c>
      <c r="E591" s="299" t="s">
        <v>46</v>
      </c>
      <c r="F591" s="300" t="n">
        <v>39006</v>
      </c>
      <c r="G591" s="300"/>
      <c r="H591" s="301" t="s">
        <v>1338</v>
      </c>
      <c r="I591" s="302"/>
    </row>
    <row r="592" s="303" customFormat="true" ht="13.5" hidden="false" customHeight="true" outlineLevel="0" collapsed="false">
      <c r="A592" s="303" t="s">
        <v>971</v>
      </c>
      <c r="B592" s="303" t="s">
        <v>972</v>
      </c>
      <c r="C592" s="299" t="s">
        <v>934</v>
      </c>
      <c r="D592" s="299" t="s">
        <v>935</v>
      </c>
      <c r="E592" s="299" t="s">
        <v>46</v>
      </c>
      <c r="F592" s="300" t="n">
        <v>39006</v>
      </c>
      <c r="G592" s="300"/>
      <c r="H592" s="301" t="s">
        <v>1338</v>
      </c>
      <c r="I592" s="302"/>
    </row>
    <row r="593" s="303" customFormat="true" ht="12.75" hidden="false" customHeight="false" outlineLevel="0" collapsed="false">
      <c r="A593" s="303" t="s">
        <v>971</v>
      </c>
      <c r="B593" s="303" t="s">
        <v>972</v>
      </c>
      <c r="C593" s="299" t="s">
        <v>937</v>
      </c>
      <c r="D593" s="299" t="s">
        <v>938</v>
      </c>
      <c r="E593" s="299" t="s">
        <v>46</v>
      </c>
      <c r="F593" s="300" t="n">
        <v>39006</v>
      </c>
      <c r="G593" s="300"/>
      <c r="H593" s="301" t="s">
        <v>1338</v>
      </c>
      <c r="I593" s="302"/>
    </row>
    <row r="594" s="303" customFormat="true" ht="12.75" hidden="false" customHeight="false" outlineLevel="0" collapsed="false">
      <c r="A594" s="303" t="s">
        <v>971</v>
      </c>
      <c r="B594" s="303" t="s">
        <v>1078</v>
      </c>
      <c r="C594" s="299" t="s">
        <v>1312</v>
      </c>
      <c r="D594" s="299" t="s">
        <v>1313</v>
      </c>
      <c r="E594" s="299" t="s">
        <v>46</v>
      </c>
      <c r="F594" s="300" t="n">
        <v>39006</v>
      </c>
      <c r="G594" s="300"/>
      <c r="H594" s="301" t="s">
        <v>1338</v>
      </c>
      <c r="I594" s="302"/>
    </row>
    <row r="595" s="303" customFormat="true" ht="12.75" hidden="false" customHeight="false" outlineLevel="0" collapsed="false">
      <c r="A595" s="303" t="s">
        <v>971</v>
      </c>
      <c r="B595" s="303" t="s">
        <v>972</v>
      </c>
      <c r="C595" s="299" t="s">
        <v>891</v>
      </c>
      <c r="D595" s="299" t="s">
        <v>936</v>
      </c>
      <c r="E595" s="299" t="s">
        <v>46</v>
      </c>
      <c r="F595" s="300" t="n">
        <v>39006</v>
      </c>
      <c r="G595" s="300"/>
      <c r="H595" s="301" t="s">
        <v>1338</v>
      </c>
      <c r="I595" s="302"/>
    </row>
    <row r="596" s="303" customFormat="true" ht="12.75" hidden="false" customHeight="false" outlineLevel="0" collapsed="false">
      <c r="A596" s="303" t="s">
        <v>971</v>
      </c>
      <c r="B596" s="303" t="s">
        <v>972</v>
      </c>
      <c r="C596" s="299" t="s">
        <v>934</v>
      </c>
      <c r="D596" s="299" t="s">
        <v>935</v>
      </c>
      <c r="E596" s="299" t="s">
        <v>46</v>
      </c>
      <c r="F596" s="300" t="n">
        <v>39006</v>
      </c>
      <c r="G596" s="300"/>
      <c r="H596" s="301" t="s">
        <v>1339</v>
      </c>
      <c r="I596" s="302"/>
    </row>
    <row r="597" s="303" customFormat="true" ht="12.75" hidden="false" customHeight="false" outlineLevel="0" collapsed="false">
      <c r="A597" s="303" t="s">
        <v>971</v>
      </c>
      <c r="B597" s="303" t="s">
        <v>972</v>
      </c>
      <c r="C597" s="299" t="s">
        <v>930</v>
      </c>
      <c r="D597" s="299" t="s">
        <v>931</v>
      </c>
      <c r="E597" s="299" t="s">
        <v>46</v>
      </c>
      <c r="F597" s="300" t="n">
        <v>39006</v>
      </c>
      <c r="G597" s="300"/>
      <c r="H597" s="301" t="s">
        <v>1339</v>
      </c>
      <c r="I597" s="302"/>
    </row>
    <row r="598" s="303" customFormat="true" ht="12.75" hidden="false" customHeight="false" outlineLevel="0" collapsed="false">
      <c r="A598" s="303" t="s">
        <v>971</v>
      </c>
      <c r="B598" s="303" t="s">
        <v>972</v>
      </c>
      <c r="C598" s="299" t="s">
        <v>937</v>
      </c>
      <c r="D598" s="299" t="s">
        <v>938</v>
      </c>
      <c r="E598" s="299" t="s">
        <v>46</v>
      </c>
      <c r="F598" s="300" t="n">
        <v>39006</v>
      </c>
      <c r="G598" s="300"/>
      <c r="H598" s="301" t="s">
        <v>1331</v>
      </c>
      <c r="I598" s="302"/>
    </row>
    <row r="599" s="303" customFormat="true" ht="12.75" hidden="false" customHeight="false" outlineLevel="0" collapsed="false">
      <c r="A599" s="303" t="s">
        <v>971</v>
      </c>
      <c r="B599" s="303" t="s">
        <v>972</v>
      </c>
      <c r="C599" s="299" t="s">
        <v>891</v>
      </c>
      <c r="D599" s="299" t="s">
        <v>936</v>
      </c>
      <c r="E599" s="299" t="s">
        <v>46</v>
      </c>
      <c r="F599" s="300" t="n">
        <v>39006</v>
      </c>
      <c r="G599" s="300"/>
      <c r="H599" s="301" t="s">
        <v>1331</v>
      </c>
      <c r="I599" s="302"/>
    </row>
    <row r="600" s="303" customFormat="true" ht="25.5" hidden="false" customHeight="false" outlineLevel="0" collapsed="false">
      <c r="A600" s="303" t="s">
        <v>971</v>
      </c>
      <c r="B600" s="303" t="s">
        <v>972</v>
      </c>
      <c r="C600" s="299" t="s">
        <v>934</v>
      </c>
      <c r="D600" s="299" t="s">
        <v>935</v>
      </c>
      <c r="E600" s="299" t="s">
        <v>46</v>
      </c>
      <c r="F600" s="300" t="n">
        <v>39006</v>
      </c>
      <c r="G600" s="300"/>
      <c r="H600" s="301" t="s">
        <v>1340</v>
      </c>
      <c r="I600" s="302"/>
    </row>
    <row r="601" s="303" customFormat="true" ht="12.75" hidden="false" customHeight="false" outlineLevel="0" collapsed="false">
      <c r="A601" s="303" t="s">
        <v>971</v>
      </c>
      <c r="B601" s="303" t="s">
        <v>972</v>
      </c>
      <c r="C601" s="299" t="s">
        <v>937</v>
      </c>
      <c r="D601" s="299" t="s">
        <v>938</v>
      </c>
      <c r="E601" s="299" t="s">
        <v>46</v>
      </c>
      <c r="F601" s="300" t="n">
        <v>39006</v>
      </c>
      <c r="G601" s="300"/>
      <c r="H601" s="301" t="s">
        <v>1330</v>
      </c>
      <c r="I601" s="302"/>
    </row>
    <row r="602" s="303" customFormat="true" ht="12.75" hidden="false" customHeight="false" outlineLevel="0" collapsed="false">
      <c r="A602" s="303" t="s">
        <v>971</v>
      </c>
      <c r="B602" s="303" t="s">
        <v>972</v>
      </c>
      <c r="C602" s="299" t="s">
        <v>693</v>
      </c>
      <c r="D602" s="299" t="s">
        <v>702</v>
      </c>
      <c r="E602" s="299" t="s">
        <v>46</v>
      </c>
      <c r="F602" s="300" t="n">
        <v>39006</v>
      </c>
      <c r="G602" s="300"/>
      <c r="H602" s="301" t="s">
        <v>1330</v>
      </c>
      <c r="I602" s="302"/>
    </row>
    <row r="603" s="303" customFormat="true" ht="12.75" hidden="false" customHeight="false" outlineLevel="0" collapsed="false">
      <c r="A603" s="303" t="s">
        <v>971</v>
      </c>
      <c r="B603" s="303" t="s">
        <v>972</v>
      </c>
      <c r="C603" s="299" t="s">
        <v>891</v>
      </c>
      <c r="D603" s="299" t="s">
        <v>936</v>
      </c>
      <c r="E603" s="299" t="s">
        <v>46</v>
      </c>
      <c r="F603" s="300" t="n">
        <v>39006</v>
      </c>
      <c r="G603" s="300"/>
      <c r="H603" s="301" t="s">
        <v>1330</v>
      </c>
      <c r="I603" s="302"/>
    </row>
    <row r="604" s="309" customFormat="true" ht="38.25" hidden="false" customHeight="false" outlineLevel="0" collapsed="false">
      <c r="A604" s="308" t="s">
        <v>986</v>
      </c>
      <c r="B604" s="309" t="s">
        <v>972</v>
      </c>
      <c r="C604" s="299" t="s">
        <v>510</v>
      </c>
      <c r="D604" s="299" t="s">
        <v>309</v>
      </c>
      <c r="E604" s="299" t="s">
        <v>25</v>
      </c>
      <c r="F604" s="310" t="n">
        <v>39003</v>
      </c>
      <c r="G604" s="310"/>
      <c r="H604" s="301" t="s">
        <v>1341</v>
      </c>
      <c r="I604" s="311"/>
      <c r="J604" s="309" t="s">
        <v>942</v>
      </c>
    </row>
    <row r="605" s="309" customFormat="true" ht="12.75" hidden="false" customHeight="false" outlineLevel="0" collapsed="false">
      <c r="A605" s="308" t="s">
        <v>920</v>
      </c>
      <c r="B605" s="309" t="s">
        <v>972</v>
      </c>
      <c r="C605" s="299" t="s">
        <v>956</v>
      </c>
      <c r="D605" s="299" t="s">
        <v>957</v>
      </c>
      <c r="E605" s="299" t="s">
        <v>355</v>
      </c>
      <c r="F605" s="310" t="n">
        <v>39003</v>
      </c>
      <c r="G605" s="310"/>
      <c r="H605" s="301" t="s">
        <v>1342</v>
      </c>
      <c r="I605" s="311"/>
    </row>
    <row r="606" s="309" customFormat="true" ht="12.75" hidden="false" customHeight="false" outlineLevel="0" collapsed="false">
      <c r="A606" s="308" t="s">
        <v>920</v>
      </c>
      <c r="B606" s="309" t="s">
        <v>1078</v>
      </c>
      <c r="C606" s="299" t="s">
        <v>354</v>
      </c>
      <c r="D606" s="299" t="s">
        <v>1343</v>
      </c>
      <c r="E606" s="299" t="s">
        <v>355</v>
      </c>
      <c r="F606" s="310" t="n">
        <v>39003</v>
      </c>
      <c r="G606" s="310"/>
      <c r="H606" s="301" t="s">
        <v>1344</v>
      </c>
      <c r="I606" s="311"/>
    </row>
    <row r="607" s="309" customFormat="true" ht="12.75" hidden="false" customHeight="false" outlineLevel="0" collapsed="false">
      <c r="A607" s="309" t="s">
        <v>971</v>
      </c>
      <c r="B607" s="309" t="s">
        <v>972</v>
      </c>
      <c r="C607" s="299" t="s">
        <v>629</v>
      </c>
      <c r="D607" s="299" t="s">
        <v>645</v>
      </c>
      <c r="E607" s="299" t="s">
        <v>46</v>
      </c>
      <c r="F607" s="310" t="n">
        <v>39003</v>
      </c>
      <c r="G607" s="310"/>
      <c r="H607" s="301" t="s">
        <v>1345</v>
      </c>
      <c r="I607" s="311"/>
    </row>
    <row r="608" s="309" customFormat="true" ht="25.5" hidden="false" customHeight="false" outlineLevel="0" collapsed="false">
      <c r="A608" s="308" t="s">
        <v>986</v>
      </c>
      <c r="B608" s="309" t="s">
        <v>972</v>
      </c>
      <c r="C608" s="299" t="s">
        <v>510</v>
      </c>
      <c r="D608" s="299" t="s">
        <v>502</v>
      </c>
      <c r="E608" s="299" t="s">
        <v>25</v>
      </c>
      <c r="F608" s="310" t="n">
        <v>39003</v>
      </c>
      <c r="G608" s="310"/>
      <c r="H608" s="301" t="s">
        <v>1346</v>
      </c>
      <c r="I608" s="311"/>
      <c r="J608" s="309" t="s">
        <v>942</v>
      </c>
    </row>
    <row r="609" s="309" customFormat="true" ht="25.5" hidden="false" customHeight="false" outlineLevel="0" collapsed="false">
      <c r="A609" s="308" t="s">
        <v>986</v>
      </c>
      <c r="B609" s="309" t="s">
        <v>972</v>
      </c>
      <c r="C609" s="299" t="s">
        <v>297</v>
      </c>
      <c r="D609" s="299" t="s">
        <v>947</v>
      </c>
      <c r="E609" s="299" t="s">
        <v>25</v>
      </c>
      <c r="F609" s="310" t="n">
        <v>39003</v>
      </c>
      <c r="G609" s="310"/>
      <c r="H609" s="301" t="s">
        <v>1347</v>
      </c>
      <c r="I609" s="311"/>
      <c r="J609" s="309" t="s">
        <v>942</v>
      </c>
    </row>
    <row r="610" s="309" customFormat="true" ht="12.75" hidden="false" customHeight="false" outlineLevel="0" collapsed="false">
      <c r="A610" s="308" t="s">
        <v>986</v>
      </c>
      <c r="B610" s="309" t="s">
        <v>972</v>
      </c>
      <c r="C610" s="299" t="s">
        <v>24</v>
      </c>
      <c r="D610" s="299" t="s">
        <v>987</v>
      </c>
      <c r="E610" s="299" t="s">
        <v>25</v>
      </c>
      <c r="F610" s="310" t="n">
        <v>39003</v>
      </c>
      <c r="G610" s="310"/>
      <c r="H610" s="301" t="s">
        <v>1348</v>
      </c>
      <c r="I610" s="311"/>
      <c r="J610" s="309" t="s">
        <v>942</v>
      </c>
    </row>
    <row r="611" s="309" customFormat="true" ht="25.5" hidden="false" customHeight="false" outlineLevel="0" collapsed="false">
      <c r="A611" s="308" t="s">
        <v>986</v>
      </c>
      <c r="B611" s="309" t="s">
        <v>1002</v>
      </c>
      <c r="C611" s="299" t="s">
        <v>953</v>
      </c>
      <c r="D611" s="299" t="s">
        <v>502</v>
      </c>
      <c r="E611" s="299" t="s">
        <v>25</v>
      </c>
      <c r="F611" s="310" t="n">
        <v>39003</v>
      </c>
      <c r="G611" s="310"/>
      <c r="H611" s="301" t="s">
        <v>1349</v>
      </c>
      <c r="I611" s="311"/>
      <c r="J611" s="309" t="s">
        <v>942</v>
      </c>
    </row>
    <row r="612" s="309" customFormat="true" ht="18" hidden="false" customHeight="true" outlineLevel="0" collapsed="false">
      <c r="A612" s="309" t="s">
        <v>971</v>
      </c>
      <c r="B612" s="309" t="s">
        <v>972</v>
      </c>
      <c r="C612" s="312" t="s">
        <v>930</v>
      </c>
      <c r="D612" s="312" t="s">
        <v>931</v>
      </c>
      <c r="E612" s="312" t="s">
        <v>46</v>
      </c>
      <c r="F612" s="313" t="n">
        <v>39003</v>
      </c>
      <c r="G612" s="312"/>
      <c r="H612" s="314" t="s">
        <v>1350</v>
      </c>
      <c r="I612" s="314"/>
      <c r="J612" s="315"/>
    </row>
    <row r="613" s="309" customFormat="true" ht="18" hidden="false" customHeight="true" outlineLevel="0" collapsed="false">
      <c r="A613" s="309" t="s">
        <v>971</v>
      </c>
      <c r="B613" s="309" t="s">
        <v>972</v>
      </c>
      <c r="C613" s="312" t="s">
        <v>629</v>
      </c>
      <c r="D613" s="312" t="s">
        <v>645</v>
      </c>
      <c r="E613" s="312" t="s">
        <v>46</v>
      </c>
      <c r="F613" s="316" t="n">
        <v>39002</v>
      </c>
      <c r="G613" s="312"/>
      <c r="H613" s="314" t="s">
        <v>1351</v>
      </c>
      <c r="I613" s="314"/>
      <c r="J613" s="315"/>
    </row>
    <row r="614" s="309" customFormat="true" ht="18" hidden="false" customHeight="true" outlineLevel="0" collapsed="false">
      <c r="A614" s="309" t="s">
        <v>971</v>
      </c>
      <c r="B614" s="309" t="s">
        <v>972</v>
      </c>
      <c r="C614" s="312" t="s">
        <v>693</v>
      </c>
      <c r="D614" s="312" t="s">
        <v>702</v>
      </c>
      <c r="E614" s="312" t="s">
        <v>46</v>
      </c>
      <c r="F614" s="316" t="n">
        <v>39002</v>
      </c>
      <c r="G614" s="312"/>
      <c r="H614" s="314" t="s">
        <v>1352</v>
      </c>
      <c r="I614" s="314"/>
      <c r="J614" s="315"/>
    </row>
    <row r="615" s="309" customFormat="true" ht="18" hidden="false" customHeight="true" outlineLevel="0" collapsed="false">
      <c r="A615" s="309" t="s">
        <v>971</v>
      </c>
      <c r="B615" s="309" t="s">
        <v>972</v>
      </c>
      <c r="C615" s="312" t="s">
        <v>937</v>
      </c>
      <c r="D615" s="312" t="s">
        <v>938</v>
      </c>
      <c r="E615" s="312" t="s">
        <v>46</v>
      </c>
      <c r="F615" s="316" t="n">
        <v>39002</v>
      </c>
      <c r="G615" s="312"/>
      <c r="H615" s="314" t="s">
        <v>1352</v>
      </c>
      <c r="I615" s="314"/>
      <c r="J615" s="315"/>
    </row>
    <row r="616" s="309" customFormat="true" ht="18" hidden="false" customHeight="true" outlineLevel="0" collapsed="false">
      <c r="A616" s="309" t="s">
        <v>971</v>
      </c>
      <c r="B616" s="309" t="s">
        <v>972</v>
      </c>
      <c r="C616" s="312" t="s">
        <v>930</v>
      </c>
      <c r="D616" s="312" t="s">
        <v>931</v>
      </c>
      <c r="E616" s="312" t="s">
        <v>46</v>
      </c>
      <c r="F616" s="316" t="n">
        <v>39002</v>
      </c>
      <c r="G616" s="312"/>
      <c r="H616" s="314" t="s">
        <v>1353</v>
      </c>
      <c r="I616" s="314"/>
      <c r="J616" s="315"/>
    </row>
    <row r="617" s="309" customFormat="true" ht="18" hidden="false" customHeight="true" outlineLevel="0" collapsed="false">
      <c r="A617" s="309" t="s">
        <v>971</v>
      </c>
      <c r="B617" s="309" t="s">
        <v>972</v>
      </c>
      <c r="C617" s="312" t="s">
        <v>934</v>
      </c>
      <c r="D617" s="312" t="s">
        <v>935</v>
      </c>
      <c r="E617" s="312" t="s">
        <v>46</v>
      </c>
      <c r="F617" s="313" t="n">
        <v>39002</v>
      </c>
      <c r="G617" s="312"/>
      <c r="H617" s="314" t="s">
        <v>1353</v>
      </c>
      <c r="I617" s="314"/>
      <c r="J617" s="315"/>
    </row>
    <row r="618" s="309" customFormat="true" ht="43.5" hidden="false" customHeight="true" outlineLevel="0" collapsed="false">
      <c r="A618" s="308" t="s">
        <v>986</v>
      </c>
      <c r="B618" s="309" t="s">
        <v>1002</v>
      </c>
      <c r="C618" s="299" t="s">
        <v>953</v>
      </c>
      <c r="D618" s="299" t="s">
        <v>502</v>
      </c>
      <c r="E618" s="299" t="s">
        <v>25</v>
      </c>
      <c r="F618" s="313" t="n">
        <v>39002</v>
      </c>
      <c r="G618" s="310"/>
      <c r="H618" s="301" t="s">
        <v>1354</v>
      </c>
      <c r="I618" s="311"/>
      <c r="J618" s="309" t="s">
        <v>942</v>
      </c>
    </row>
    <row r="619" s="309" customFormat="true" ht="25.5" hidden="false" customHeight="false" outlineLevel="0" collapsed="false">
      <c r="A619" s="308" t="s">
        <v>986</v>
      </c>
      <c r="B619" s="309" t="s">
        <v>972</v>
      </c>
      <c r="C619" s="299" t="s">
        <v>297</v>
      </c>
      <c r="D619" s="299" t="s">
        <v>947</v>
      </c>
      <c r="E619" s="299" t="s">
        <v>25</v>
      </c>
      <c r="F619" s="313" t="n">
        <v>39002</v>
      </c>
      <c r="G619" s="310"/>
      <c r="H619" s="301" t="s">
        <v>1355</v>
      </c>
      <c r="I619" s="311"/>
      <c r="J619" s="309" t="s">
        <v>942</v>
      </c>
    </row>
    <row r="620" s="309" customFormat="true" ht="14.25" hidden="false" customHeight="true" outlineLevel="0" collapsed="false">
      <c r="A620" s="308" t="s">
        <v>986</v>
      </c>
      <c r="B620" s="309" t="s">
        <v>972</v>
      </c>
      <c r="C620" s="299" t="s">
        <v>510</v>
      </c>
      <c r="D620" s="299" t="s">
        <v>945</v>
      </c>
      <c r="E620" s="299" t="s">
        <v>25</v>
      </c>
      <c r="F620" s="313" t="n">
        <v>39002</v>
      </c>
      <c r="G620" s="310"/>
      <c r="H620" s="301" t="s">
        <v>1356</v>
      </c>
      <c r="I620" s="311"/>
      <c r="J620" s="309" t="s">
        <v>942</v>
      </c>
    </row>
    <row r="621" s="309" customFormat="true" ht="26.25" hidden="false" customHeight="true" outlineLevel="0" collapsed="false">
      <c r="A621" s="308" t="s">
        <v>986</v>
      </c>
      <c r="B621" s="309" t="s">
        <v>972</v>
      </c>
      <c r="C621" s="299" t="s">
        <v>24</v>
      </c>
      <c r="D621" s="299" t="s">
        <v>1056</v>
      </c>
      <c r="E621" s="299" t="s">
        <v>25</v>
      </c>
      <c r="F621" s="313" t="n">
        <v>39002</v>
      </c>
      <c r="G621" s="310"/>
      <c r="H621" s="301" t="s">
        <v>1357</v>
      </c>
      <c r="I621" s="311"/>
      <c r="J621" s="309" t="s">
        <v>944</v>
      </c>
    </row>
    <row r="622" s="309" customFormat="true" ht="18" hidden="false" customHeight="true" outlineLevel="0" collapsed="false">
      <c r="A622" s="309" t="s">
        <v>971</v>
      </c>
      <c r="B622" s="309" t="s">
        <v>972</v>
      </c>
      <c r="C622" s="312" t="s">
        <v>937</v>
      </c>
      <c r="D622" s="312" t="s">
        <v>938</v>
      </c>
      <c r="E622" s="312" t="s">
        <v>46</v>
      </c>
      <c r="F622" s="316" t="n">
        <v>39002</v>
      </c>
      <c r="G622" s="312"/>
      <c r="H622" s="314" t="s">
        <v>1353</v>
      </c>
      <c r="I622" s="314"/>
      <c r="J622" s="315"/>
    </row>
    <row r="623" s="309" customFormat="true" ht="18" hidden="false" customHeight="true" outlineLevel="0" collapsed="false">
      <c r="A623" s="308" t="s">
        <v>920</v>
      </c>
      <c r="B623" s="309" t="s">
        <v>972</v>
      </c>
      <c r="C623" s="312" t="s">
        <v>956</v>
      </c>
      <c r="D623" s="312" t="s">
        <v>957</v>
      </c>
      <c r="E623" s="312" t="s">
        <v>355</v>
      </c>
      <c r="F623" s="316" t="n">
        <v>39002</v>
      </c>
      <c r="G623" s="312"/>
      <c r="H623" s="314" t="s">
        <v>1358</v>
      </c>
      <c r="I623" s="314"/>
      <c r="J623" s="315"/>
    </row>
    <row r="624" s="309" customFormat="true" ht="18" hidden="false" customHeight="true" outlineLevel="0" collapsed="false">
      <c r="A624" s="308" t="s">
        <v>920</v>
      </c>
      <c r="B624" s="309" t="s">
        <v>972</v>
      </c>
      <c r="C624" s="312" t="s">
        <v>956</v>
      </c>
      <c r="D624" s="312" t="s">
        <v>957</v>
      </c>
      <c r="E624" s="312" t="s">
        <v>355</v>
      </c>
      <c r="F624" s="316" t="n">
        <v>39002</v>
      </c>
      <c r="G624" s="312"/>
      <c r="H624" s="314" t="s">
        <v>1359</v>
      </c>
      <c r="I624" s="314"/>
      <c r="J624" s="315"/>
    </row>
    <row r="625" s="309" customFormat="true" ht="18" hidden="false" customHeight="true" outlineLevel="0" collapsed="false">
      <c r="A625" s="308" t="s">
        <v>920</v>
      </c>
      <c r="B625" s="309" t="s">
        <v>972</v>
      </c>
      <c r="C625" s="312" t="s">
        <v>956</v>
      </c>
      <c r="D625" s="312" t="s">
        <v>957</v>
      </c>
      <c r="E625" s="312" t="s">
        <v>355</v>
      </c>
      <c r="F625" s="316" t="n">
        <v>39002</v>
      </c>
      <c r="G625" s="312"/>
      <c r="H625" s="314" t="s">
        <v>1360</v>
      </c>
      <c r="I625" s="314"/>
      <c r="J625" s="315"/>
    </row>
    <row r="626" s="309" customFormat="true" ht="18" hidden="false" customHeight="true" outlineLevel="0" collapsed="false">
      <c r="A626" s="309" t="s">
        <v>971</v>
      </c>
      <c r="B626" s="309" t="s">
        <v>972</v>
      </c>
      <c r="C626" s="312" t="s">
        <v>891</v>
      </c>
      <c r="D626" s="312" t="s">
        <v>936</v>
      </c>
      <c r="E626" s="312" t="s">
        <v>46</v>
      </c>
      <c r="F626" s="316" t="n">
        <v>39002</v>
      </c>
      <c r="G626" s="312"/>
      <c r="H626" s="314" t="s">
        <v>1353</v>
      </c>
      <c r="I626" s="314"/>
      <c r="J626" s="315"/>
    </row>
    <row r="627" s="309" customFormat="true" ht="17.25" hidden="false" customHeight="true" outlineLevel="0" collapsed="false">
      <c r="A627" s="309" t="s">
        <v>971</v>
      </c>
      <c r="B627" s="309" t="s">
        <v>972</v>
      </c>
      <c r="C627" s="312" t="s">
        <v>891</v>
      </c>
      <c r="D627" s="312" t="s">
        <v>936</v>
      </c>
      <c r="E627" s="312" t="s">
        <v>46</v>
      </c>
      <c r="F627" s="316" t="n">
        <v>39002</v>
      </c>
      <c r="G627" s="312"/>
      <c r="H627" s="314" t="s">
        <v>1352</v>
      </c>
      <c r="I627" s="314"/>
      <c r="J627" s="315"/>
    </row>
    <row r="628" s="309" customFormat="true" ht="18" hidden="false" customHeight="true" outlineLevel="0" collapsed="false">
      <c r="A628" s="309" t="s">
        <v>971</v>
      </c>
      <c r="B628" s="309" t="s">
        <v>972</v>
      </c>
      <c r="C628" s="312" t="s">
        <v>934</v>
      </c>
      <c r="D628" s="312" t="s">
        <v>935</v>
      </c>
      <c r="E628" s="312" t="s">
        <v>46</v>
      </c>
      <c r="F628" s="316" t="n">
        <v>39002</v>
      </c>
      <c r="G628" s="312"/>
      <c r="H628" s="314" t="s">
        <v>1352</v>
      </c>
      <c r="I628" s="314"/>
      <c r="J628" s="315"/>
    </row>
    <row r="629" s="309" customFormat="true" ht="28.5" hidden="false" customHeight="true" outlineLevel="0" collapsed="false">
      <c r="A629" s="309" t="s">
        <v>971</v>
      </c>
      <c r="B629" s="309" t="s">
        <v>972</v>
      </c>
      <c r="C629" s="312" t="s">
        <v>930</v>
      </c>
      <c r="D629" s="312" t="s">
        <v>931</v>
      </c>
      <c r="E629" s="312" t="s">
        <v>46</v>
      </c>
      <c r="F629" s="316" t="n">
        <v>39002</v>
      </c>
      <c r="G629" s="312"/>
      <c r="H629" s="314" t="s">
        <v>1361</v>
      </c>
      <c r="I629" s="314"/>
      <c r="J629" s="315"/>
    </row>
    <row r="630" s="309" customFormat="true" ht="28.5" hidden="false" customHeight="true" outlineLevel="0" collapsed="false">
      <c r="A630" s="309" t="s">
        <v>971</v>
      </c>
      <c r="B630" s="309" t="s">
        <v>1078</v>
      </c>
      <c r="C630" s="312" t="s">
        <v>1312</v>
      </c>
      <c r="D630" s="312" t="s">
        <v>1313</v>
      </c>
      <c r="E630" s="312" t="s">
        <v>46</v>
      </c>
      <c r="F630" s="316" t="n">
        <v>39002</v>
      </c>
      <c r="G630" s="312"/>
      <c r="H630" s="314" t="s">
        <v>1361</v>
      </c>
      <c r="I630" s="314"/>
      <c r="J630" s="315"/>
    </row>
    <row r="631" s="309" customFormat="true" ht="28.5" hidden="false" customHeight="true" outlineLevel="0" collapsed="false">
      <c r="A631" s="309" t="s">
        <v>971</v>
      </c>
      <c r="B631" s="309" t="s">
        <v>972</v>
      </c>
      <c r="C631" s="312" t="s">
        <v>937</v>
      </c>
      <c r="D631" s="312" t="s">
        <v>938</v>
      </c>
      <c r="E631" s="312" t="s">
        <v>46</v>
      </c>
      <c r="F631" s="316" t="n">
        <v>39002</v>
      </c>
      <c r="G631" s="312"/>
      <c r="H631" s="314" t="s">
        <v>1361</v>
      </c>
      <c r="I631" s="314"/>
      <c r="J631" s="315"/>
    </row>
    <row r="632" s="309" customFormat="true" ht="28.5" hidden="false" customHeight="true" outlineLevel="0" collapsed="false">
      <c r="A632" s="309" t="s">
        <v>971</v>
      </c>
      <c r="B632" s="309" t="s">
        <v>972</v>
      </c>
      <c r="C632" s="312" t="s">
        <v>891</v>
      </c>
      <c r="D632" s="312" t="s">
        <v>936</v>
      </c>
      <c r="E632" s="312" t="s">
        <v>46</v>
      </c>
      <c r="F632" s="316" t="n">
        <v>39002</v>
      </c>
      <c r="G632" s="312"/>
      <c r="H632" s="314" t="s">
        <v>1361</v>
      </c>
      <c r="I632" s="314"/>
      <c r="J632" s="315"/>
    </row>
    <row r="633" s="309" customFormat="true" ht="18" hidden="false" customHeight="true" outlineLevel="0" collapsed="false">
      <c r="A633" s="309" t="s">
        <v>971</v>
      </c>
      <c r="B633" s="309" t="s">
        <v>972</v>
      </c>
      <c r="C633" s="312" t="s">
        <v>930</v>
      </c>
      <c r="D633" s="312" t="s">
        <v>931</v>
      </c>
      <c r="E633" s="312" t="s">
        <v>46</v>
      </c>
      <c r="F633" s="316" t="n">
        <v>39002</v>
      </c>
      <c r="G633" s="312"/>
      <c r="H633" s="314" t="s">
        <v>1362</v>
      </c>
      <c r="I633" s="314"/>
      <c r="J633" s="315"/>
    </row>
    <row r="634" s="309" customFormat="true" ht="18" hidden="false" customHeight="true" outlineLevel="0" collapsed="false">
      <c r="A634" s="309" t="s">
        <v>971</v>
      </c>
      <c r="B634" s="309" t="s">
        <v>972</v>
      </c>
      <c r="C634" s="312" t="s">
        <v>891</v>
      </c>
      <c r="D634" s="312" t="s">
        <v>936</v>
      </c>
      <c r="E634" s="312" t="s">
        <v>46</v>
      </c>
      <c r="F634" s="316" t="n">
        <v>39002</v>
      </c>
      <c r="G634" s="312"/>
      <c r="H634" s="314" t="s">
        <v>1362</v>
      </c>
      <c r="I634" s="314"/>
      <c r="J634" s="315"/>
    </row>
    <row r="635" s="309" customFormat="true" ht="18" hidden="false" customHeight="true" outlineLevel="0" collapsed="false">
      <c r="A635" s="309" t="s">
        <v>971</v>
      </c>
      <c r="B635" s="309" t="s">
        <v>972</v>
      </c>
      <c r="C635" s="312" t="s">
        <v>937</v>
      </c>
      <c r="D635" s="312" t="s">
        <v>938</v>
      </c>
      <c r="E635" s="312" t="s">
        <v>46</v>
      </c>
      <c r="F635" s="316" t="n">
        <v>39002</v>
      </c>
      <c r="G635" s="312"/>
      <c r="H635" s="314" t="s">
        <v>1362</v>
      </c>
      <c r="I635" s="314"/>
      <c r="J635" s="315"/>
    </row>
    <row r="636" s="309" customFormat="true" ht="18" hidden="false" customHeight="true" outlineLevel="0" collapsed="false">
      <c r="A636" s="309" t="s">
        <v>971</v>
      </c>
      <c r="B636" s="309" t="s">
        <v>972</v>
      </c>
      <c r="C636" s="312" t="s">
        <v>934</v>
      </c>
      <c r="D636" s="312" t="s">
        <v>935</v>
      </c>
      <c r="E636" s="312" t="s">
        <v>46</v>
      </c>
      <c r="F636" s="316" t="n">
        <v>39002</v>
      </c>
      <c r="G636" s="312"/>
      <c r="H636" s="314" t="s">
        <v>1362</v>
      </c>
      <c r="I636" s="314"/>
      <c r="J636" s="315"/>
    </row>
    <row r="637" s="309" customFormat="true" ht="18" hidden="false" customHeight="true" outlineLevel="0" collapsed="false">
      <c r="A637" s="309" t="s">
        <v>971</v>
      </c>
      <c r="B637" s="309" t="s">
        <v>972</v>
      </c>
      <c r="C637" s="312" t="s">
        <v>930</v>
      </c>
      <c r="D637" s="312" t="s">
        <v>931</v>
      </c>
      <c r="E637" s="312" t="s">
        <v>46</v>
      </c>
      <c r="F637" s="316" t="n">
        <v>39002</v>
      </c>
      <c r="G637" s="312"/>
      <c r="H637" s="314" t="s">
        <v>1363</v>
      </c>
      <c r="I637" s="314"/>
      <c r="J637" s="315"/>
    </row>
    <row r="638" s="309" customFormat="true" ht="18" hidden="false" customHeight="true" outlineLevel="0" collapsed="false">
      <c r="A638" s="309" t="s">
        <v>971</v>
      </c>
      <c r="B638" s="309" t="s">
        <v>972</v>
      </c>
      <c r="C638" s="312" t="s">
        <v>1364</v>
      </c>
      <c r="D638" s="312" t="s">
        <v>1365</v>
      </c>
      <c r="E638" s="312" t="s">
        <v>46</v>
      </c>
      <c r="F638" s="316" t="n">
        <v>39002</v>
      </c>
      <c r="G638" s="312"/>
      <c r="H638" s="314" t="s">
        <v>1366</v>
      </c>
      <c r="I638" s="314"/>
      <c r="J638" s="315"/>
    </row>
    <row r="639" s="309" customFormat="true" ht="18" hidden="false" customHeight="true" outlineLevel="0" collapsed="false">
      <c r="A639" s="309" t="s">
        <v>971</v>
      </c>
      <c r="B639" s="309" t="s">
        <v>972</v>
      </c>
      <c r="C639" s="312" t="s">
        <v>934</v>
      </c>
      <c r="D639" s="312" t="s">
        <v>935</v>
      </c>
      <c r="E639" s="312" t="s">
        <v>46</v>
      </c>
      <c r="F639" s="316" t="n">
        <v>39002</v>
      </c>
      <c r="G639" s="312"/>
      <c r="H639" s="314" t="s">
        <v>1363</v>
      </c>
      <c r="I639" s="314"/>
      <c r="J639" s="315"/>
    </row>
    <row r="640" s="309" customFormat="true" ht="18" hidden="false" customHeight="true" outlineLevel="0" collapsed="false">
      <c r="A640" s="309" t="s">
        <v>971</v>
      </c>
      <c r="B640" s="309" t="s">
        <v>1078</v>
      </c>
      <c r="C640" s="312" t="s">
        <v>1312</v>
      </c>
      <c r="D640" s="312" t="s">
        <v>1313</v>
      </c>
      <c r="E640" s="312" t="s">
        <v>46</v>
      </c>
      <c r="F640" s="316" t="n">
        <v>39002</v>
      </c>
      <c r="G640" s="312"/>
      <c r="H640" s="314" t="s">
        <v>1363</v>
      </c>
      <c r="I640" s="314"/>
      <c r="J640" s="315"/>
    </row>
    <row r="641" s="309" customFormat="true" ht="18" hidden="false" customHeight="true" outlineLevel="0" collapsed="false">
      <c r="A641" s="309" t="s">
        <v>971</v>
      </c>
      <c r="B641" s="309" t="s">
        <v>972</v>
      </c>
      <c r="C641" s="312" t="s">
        <v>891</v>
      </c>
      <c r="D641" s="312" t="s">
        <v>936</v>
      </c>
      <c r="E641" s="312" t="s">
        <v>46</v>
      </c>
      <c r="F641" s="316" t="n">
        <v>39002</v>
      </c>
      <c r="G641" s="312"/>
      <c r="H641" s="314" t="s">
        <v>1363</v>
      </c>
      <c r="I641" s="314"/>
      <c r="J641" s="315"/>
    </row>
    <row r="642" s="309" customFormat="true" ht="18" hidden="false" customHeight="true" outlineLevel="0" collapsed="false">
      <c r="A642" s="309" t="s">
        <v>971</v>
      </c>
      <c r="B642" s="309" t="s">
        <v>972</v>
      </c>
      <c r="C642" s="312" t="s">
        <v>629</v>
      </c>
      <c r="D642" s="312" t="s">
        <v>645</v>
      </c>
      <c r="E642" s="312" t="s">
        <v>46</v>
      </c>
      <c r="F642" s="313" t="n">
        <v>39002</v>
      </c>
      <c r="G642" s="312"/>
      <c r="H642" s="314" t="s">
        <v>1351</v>
      </c>
      <c r="I642" s="314"/>
      <c r="J642" s="315"/>
    </row>
    <row r="643" s="309" customFormat="true" ht="18" hidden="false" customHeight="true" outlineLevel="0" collapsed="false">
      <c r="A643" s="309" t="s">
        <v>971</v>
      </c>
      <c r="B643" s="309" t="s">
        <v>972</v>
      </c>
      <c r="C643" s="312" t="s">
        <v>693</v>
      </c>
      <c r="D643" s="312" t="s">
        <v>702</v>
      </c>
      <c r="E643" s="312" t="s">
        <v>46</v>
      </c>
      <c r="F643" s="316" t="n">
        <v>39001</v>
      </c>
      <c r="G643" s="312"/>
      <c r="H643" s="314" t="s">
        <v>1367</v>
      </c>
      <c r="I643" s="314"/>
      <c r="J643" s="315"/>
    </row>
    <row r="644" s="309" customFormat="true" ht="12.75" hidden="false" customHeight="false" outlineLevel="0" collapsed="false">
      <c r="A644" s="308" t="s">
        <v>986</v>
      </c>
      <c r="B644" s="309" t="s">
        <v>972</v>
      </c>
      <c r="C644" s="299" t="s">
        <v>297</v>
      </c>
      <c r="D644" s="299" t="s">
        <v>947</v>
      </c>
      <c r="E644" s="299" t="s">
        <v>25</v>
      </c>
      <c r="F644" s="316" t="n">
        <v>39001</v>
      </c>
      <c r="G644" s="310"/>
      <c r="H644" s="301" t="s">
        <v>1368</v>
      </c>
      <c r="I644" s="311"/>
      <c r="J644" s="309" t="s">
        <v>942</v>
      </c>
    </row>
    <row r="645" s="309" customFormat="true" ht="12.75" hidden="false" customHeight="false" outlineLevel="0" collapsed="false">
      <c r="A645" s="308" t="s">
        <v>986</v>
      </c>
      <c r="B645" s="309" t="s">
        <v>972</v>
      </c>
      <c r="C645" s="299" t="s">
        <v>510</v>
      </c>
      <c r="D645" s="299" t="s">
        <v>945</v>
      </c>
      <c r="E645" s="299" t="s">
        <v>25</v>
      </c>
      <c r="F645" s="316" t="n">
        <v>39001</v>
      </c>
      <c r="G645" s="310"/>
      <c r="H645" s="301" t="s">
        <v>1369</v>
      </c>
      <c r="I645" s="311"/>
      <c r="J645" s="309" t="s">
        <v>942</v>
      </c>
    </row>
    <row r="646" s="309" customFormat="true" ht="25.5" hidden="false" customHeight="false" outlineLevel="0" collapsed="false">
      <c r="A646" s="308" t="s">
        <v>986</v>
      </c>
      <c r="B646" s="309" t="s">
        <v>1002</v>
      </c>
      <c r="C646" s="299" t="s">
        <v>953</v>
      </c>
      <c r="D646" s="299" t="s">
        <v>502</v>
      </c>
      <c r="E646" s="299" t="s">
        <v>25</v>
      </c>
      <c r="F646" s="316" t="n">
        <v>39001</v>
      </c>
      <c r="G646" s="310"/>
      <c r="H646" s="301" t="s">
        <v>1370</v>
      </c>
      <c r="I646" s="311"/>
      <c r="J646" s="309" t="s">
        <v>942</v>
      </c>
    </row>
    <row r="647" s="309" customFormat="true" ht="18" hidden="false" customHeight="true" outlineLevel="0" collapsed="false">
      <c r="A647" s="309" t="s">
        <v>971</v>
      </c>
      <c r="B647" s="309" t="s">
        <v>1078</v>
      </c>
      <c r="C647" s="312" t="s">
        <v>1312</v>
      </c>
      <c r="D647" s="312" t="s">
        <v>1313</v>
      </c>
      <c r="E647" s="312" t="s">
        <v>46</v>
      </c>
      <c r="F647" s="316" t="n">
        <v>39001</v>
      </c>
      <c r="G647" s="312"/>
      <c r="H647" s="314" t="s">
        <v>1371</v>
      </c>
      <c r="I647" s="314"/>
      <c r="J647" s="315"/>
    </row>
    <row r="648" s="309" customFormat="true" ht="18" hidden="false" customHeight="true" outlineLevel="0" collapsed="false">
      <c r="A648" s="309" t="s">
        <v>971</v>
      </c>
      <c r="B648" s="309" t="s">
        <v>972</v>
      </c>
      <c r="C648" s="312" t="s">
        <v>930</v>
      </c>
      <c r="D648" s="312" t="s">
        <v>931</v>
      </c>
      <c r="E648" s="312" t="s">
        <v>46</v>
      </c>
      <c r="F648" s="316" t="n">
        <v>39001</v>
      </c>
      <c r="G648" s="312"/>
      <c r="H648" s="314" t="s">
        <v>1372</v>
      </c>
      <c r="I648" s="314"/>
      <c r="J648" s="315"/>
    </row>
    <row r="649" s="309" customFormat="true" ht="18" hidden="false" customHeight="true" outlineLevel="0" collapsed="false">
      <c r="A649" s="309" t="s">
        <v>971</v>
      </c>
      <c r="B649" s="309" t="s">
        <v>972</v>
      </c>
      <c r="C649" s="312" t="s">
        <v>930</v>
      </c>
      <c r="D649" s="312" t="s">
        <v>931</v>
      </c>
      <c r="E649" s="312" t="s">
        <v>46</v>
      </c>
      <c r="F649" s="316" t="n">
        <v>39001</v>
      </c>
      <c r="G649" s="312"/>
      <c r="H649" s="314" t="s">
        <v>1373</v>
      </c>
      <c r="I649" s="314"/>
      <c r="J649" s="315"/>
    </row>
    <row r="650" s="309" customFormat="true" ht="18" hidden="false" customHeight="true" outlineLevel="0" collapsed="false">
      <c r="A650" s="309" t="s">
        <v>971</v>
      </c>
      <c r="B650" s="309" t="s">
        <v>1078</v>
      </c>
      <c r="C650" s="312" t="s">
        <v>1312</v>
      </c>
      <c r="D650" s="312" t="s">
        <v>1313</v>
      </c>
      <c r="E650" s="312" t="s">
        <v>46</v>
      </c>
      <c r="F650" s="316" t="n">
        <v>39001</v>
      </c>
      <c r="G650" s="312"/>
      <c r="H650" s="314" t="s">
        <v>1373</v>
      </c>
      <c r="I650" s="314"/>
      <c r="J650" s="315"/>
    </row>
    <row r="651" s="309" customFormat="true" ht="18" hidden="false" customHeight="true" outlineLevel="0" collapsed="false">
      <c r="A651" s="309" t="s">
        <v>971</v>
      </c>
      <c r="B651" s="309" t="s">
        <v>972</v>
      </c>
      <c r="C651" s="312" t="s">
        <v>934</v>
      </c>
      <c r="D651" s="312" t="s">
        <v>935</v>
      </c>
      <c r="E651" s="312" t="s">
        <v>46</v>
      </c>
      <c r="F651" s="316" t="n">
        <v>39001</v>
      </c>
      <c r="G651" s="312"/>
      <c r="H651" s="314" t="s">
        <v>1373</v>
      </c>
      <c r="I651" s="314"/>
      <c r="J651" s="315"/>
    </row>
    <row r="652" s="309" customFormat="true" ht="18" hidden="false" customHeight="true" outlineLevel="0" collapsed="false">
      <c r="A652" s="309" t="s">
        <v>971</v>
      </c>
      <c r="B652" s="309" t="s">
        <v>972</v>
      </c>
      <c r="C652" s="312" t="s">
        <v>891</v>
      </c>
      <c r="D652" s="312" t="s">
        <v>936</v>
      </c>
      <c r="E652" s="312" t="s">
        <v>46</v>
      </c>
      <c r="F652" s="316" t="n">
        <v>39001</v>
      </c>
      <c r="G652" s="312"/>
      <c r="H652" s="314" t="s">
        <v>1372</v>
      </c>
      <c r="I652" s="314"/>
      <c r="J652" s="315"/>
    </row>
    <row r="653" s="309" customFormat="true" ht="18" hidden="false" customHeight="true" outlineLevel="0" collapsed="false">
      <c r="A653" s="309" t="s">
        <v>971</v>
      </c>
      <c r="B653" s="309" t="s">
        <v>972</v>
      </c>
      <c r="C653" s="312" t="s">
        <v>937</v>
      </c>
      <c r="D653" s="312" t="s">
        <v>938</v>
      </c>
      <c r="E653" s="312" t="s">
        <v>46</v>
      </c>
      <c r="F653" s="316" t="n">
        <v>39001</v>
      </c>
      <c r="G653" s="312"/>
      <c r="H653" s="314" t="s">
        <v>1372</v>
      </c>
      <c r="I653" s="314"/>
      <c r="J653" s="315"/>
    </row>
    <row r="654" s="309" customFormat="true" ht="18" hidden="false" customHeight="true" outlineLevel="0" collapsed="false">
      <c r="A654" s="309" t="s">
        <v>971</v>
      </c>
      <c r="B654" s="309" t="s">
        <v>972</v>
      </c>
      <c r="C654" s="312" t="s">
        <v>930</v>
      </c>
      <c r="D654" s="312" t="s">
        <v>931</v>
      </c>
      <c r="E654" s="312" t="s">
        <v>46</v>
      </c>
      <c r="F654" s="316" t="n">
        <v>39001</v>
      </c>
      <c r="G654" s="312"/>
      <c r="H654" s="314" t="s">
        <v>1374</v>
      </c>
      <c r="I654" s="314"/>
      <c r="J654" s="315"/>
    </row>
    <row r="655" s="309" customFormat="true" ht="18" hidden="false" customHeight="true" outlineLevel="0" collapsed="false">
      <c r="A655" s="308" t="s">
        <v>920</v>
      </c>
      <c r="B655" s="309" t="s">
        <v>972</v>
      </c>
      <c r="C655" s="312" t="s">
        <v>956</v>
      </c>
      <c r="D655" s="312" t="s">
        <v>957</v>
      </c>
      <c r="E655" s="312" t="s">
        <v>355</v>
      </c>
      <c r="F655" s="316" t="n">
        <v>39001</v>
      </c>
      <c r="G655" s="312"/>
      <c r="H655" s="314" t="s">
        <v>1375</v>
      </c>
      <c r="I655" s="314"/>
      <c r="J655" s="315"/>
    </row>
    <row r="656" s="309" customFormat="true" ht="18" hidden="false" customHeight="true" outlineLevel="0" collapsed="false">
      <c r="A656" s="308" t="s">
        <v>920</v>
      </c>
      <c r="B656" s="309" t="s">
        <v>972</v>
      </c>
      <c r="C656" s="312" t="s">
        <v>956</v>
      </c>
      <c r="D656" s="312" t="s">
        <v>957</v>
      </c>
      <c r="E656" s="312" t="s">
        <v>355</v>
      </c>
      <c r="F656" s="316" t="n">
        <v>39001</v>
      </c>
      <c r="G656" s="312"/>
      <c r="H656" s="314" t="s">
        <v>1376</v>
      </c>
      <c r="I656" s="314"/>
      <c r="J656" s="315"/>
    </row>
    <row r="657" s="309" customFormat="true" ht="18" hidden="false" customHeight="true" outlineLevel="0" collapsed="false">
      <c r="A657" s="308" t="s">
        <v>920</v>
      </c>
      <c r="B657" s="309" t="s">
        <v>972</v>
      </c>
      <c r="C657" s="312" t="s">
        <v>956</v>
      </c>
      <c r="D657" s="312" t="s">
        <v>957</v>
      </c>
      <c r="E657" s="312" t="s">
        <v>355</v>
      </c>
      <c r="F657" s="316" t="n">
        <v>39001</v>
      </c>
      <c r="G657" s="312"/>
      <c r="H657" s="314" t="s">
        <v>1377</v>
      </c>
      <c r="I657" s="314"/>
      <c r="J657" s="315"/>
    </row>
    <row r="658" s="309" customFormat="true" ht="18" hidden="false" customHeight="true" outlineLevel="0" collapsed="false">
      <c r="A658" s="309" t="s">
        <v>971</v>
      </c>
      <c r="B658" s="309" t="s">
        <v>972</v>
      </c>
      <c r="C658" s="312" t="s">
        <v>934</v>
      </c>
      <c r="D658" s="312" t="s">
        <v>935</v>
      </c>
      <c r="E658" s="312" t="s">
        <v>46</v>
      </c>
      <c r="F658" s="316" t="n">
        <v>39001</v>
      </c>
      <c r="G658" s="312"/>
      <c r="H658" s="314" t="s">
        <v>1374</v>
      </c>
      <c r="I658" s="314"/>
      <c r="J658" s="315"/>
    </row>
    <row r="659" s="309" customFormat="true" ht="18" hidden="false" customHeight="true" outlineLevel="0" collapsed="false">
      <c r="A659" s="309" t="s">
        <v>971</v>
      </c>
      <c r="B659" s="309" t="s">
        <v>972</v>
      </c>
      <c r="C659" s="312" t="s">
        <v>891</v>
      </c>
      <c r="D659" s="312" t="s">
        <v>936</v>
      </c>
      <c r="E659" s="312" t="s">
        <v>46</v>
      </c>
      <c r="F659" s="316" t="n">
        <v>39001</v>
      </c>
      <c r="G659" s="312"/>
      <c r="H659" s="314" t="s">
        <v>1374</v>
      </c>
      <c r="I659" s="314"/>
      <c r="J659" s="315"/>
    </row>
    <row r="660" s="309" customFormat="true" ht="18" hidden="false" customHeight="true" outlineLevel="0" collapsed="false">
      <c r="A660" s="309" t="s">
        <v>971</v>
      </c>
      <c r="B660" s="309" t="s">
        <v>972</v>
      </c>
      <c r="C660" s="312" t="s">
        <v>937</v>
      </c>
      <c r="D660" s="312" t="s">
        <v>938</v>
      </c>
      <c r="E660" s="312" t="s">
        <v>46</v>
      </c>
      <c r="F660" s="316" t="n">
        <v>39001</v>
      </c>
      <c r="G660" s="312"/>
      <c r="H660" s="314" t="s">
        <v>1374</v>
      </c>
      <c r="I660" s="314"/>
      <c r="J660" s="315"/>
    </row>
    <row r="661" s="309" customFormat="true" ht="18" hidden="false" customHeight="true" outlineLevel="0" collapsed="false">
      <c r="A661" s="309" t="s">
        <v>971</v>
      </c>
      <c r="B661" s="309" t="s">
        <v>972</v>
      </c>
      <c r="C661" s="312" t="s">
        <v>693</v>
      </c>
      <c r="D661" s="312" t="s">
        <v>702</v>
      </c>
      <c r="E661" s="312" t="s">
        <v>46</v>
      </c>
      <c r="F661" s="316" t="n">
        <v>39001</v>
      </c>
      <c r="G661" s="312"/>
      <c r="H661" s="314" t="s">
        <v>1378</v>
      </c>
      <c r="I661" s="314"/>
      <c r="J661" s="315"/>
    </row>
    <row r="662" s="309" customFormat="true" ht="18" hidden="false" customHeight="true" outlineLevel="0" collapsed="false">
      <c r="A662" s="309" t="s">
        <v>971</v>
      </c>
      <c r="B662" s="309" t="s">
        <v>972</v>
      </c>
      <c r="C662" s="312" t="s">
        <v>930</v>
      </c>
      <c r="D662" s="312" t="s">
        <v>931</v>
      </c>
      <c r="E662" s="312" t="s">
        <v>46</v>
      </c>
      <c r="F662" s="316" t="n">
        <v>39001</v>
      </c>
      <c r="G662" s="312"/>
      <c r="H662" s="314" t="s">
        <v>1379</v>
      </c>
      <c r="I662" s="314"/>
      <c r="J662" s="315"/>
    </row>
    <row r="663" s="309" customFormat="true" ht="18" hidden="false" customHeight="true" outlineLevel="0" collapsed="false">
      <c r="A663" s="309" t="s">
        <v>971</v>
      </c>
      <c r="B663" s="309" t="s">
        <v>972</v>
      </c>
      <c r="C663" s="312" t="s">
        <v>930</v>
      </c>
      <c r="D663" s="312" t="s">
        <v>931</v>
      </c>
      <c r="E663" s="312" t="s">
        <v>46</v>
      </c>
      <c r="F663" s="316" t="n">
        <v>39001</v>
      </c>
      <c r="G663" s="312"/>
      <c r="H663" s="314" t="s">
        <v>1380</v>
      </c>
      <c r="I663" s="314"/>
      <c r="J663" s="315"/>
    </row>
    <row r="664" s="309" customFormat="true" ht="26.25" hidden="false" customHeight="true" outlineLevel="0" collapsed="false">
      <c r="A664" s="309" t="s">
        <v>971</v>
      </c>
      <c r="B664" s="309" t="s">
        <v>972</v>
      </c>
      <c r="C664" s="312" t="s">
        <v>930</v>
      </c>
      <c r="D664" s="312" t="s">
        <v>931</v>
      </c>
      <c r="E664" s="312" t="s">
        <v>46</v>
      </c>
      <c r="F664" s="316" t="n">
        <v>39001</v>
      </c>
      <c r="G664" s="312"/>
      <c r="H664" s="314" t="s">
        <v>1381</v>
      </c>
      <c r="I664" s="314"/>
      <c r="J664" s="315"/>
    </row>
    <row r="665" s="309" customFormat="true" ht="18" hidden="false" customHeight="true" outlineLevel="0" collapsed="false">
      <c r="A665" s="309" t="s">
        <v>971</v>
      </c>
      <c r="B665" s="309" t="s">
        <v>972</v>
      </c>
      <c r="C665" s="312" t="s">
        <v>629</v>
      </c>
      <c r="D665" s="312" t="s">
        <v>645</v>
      </c>
      <c r="E665" s="312" t="s">
        <v>46</v>
      </c>
      <c r="F665" s="316" t="n">
        <v>39001</v>
      </c>
      <c r="G665" s="312"/>
      <c r="H665" s="314" t="s">
        <v>1382</v>
      </c>
      <c r="I665" s="314"/>
      <c r="J665" s="315"/>
    </row>
    <row r="666" s="309" customFormat="true" ht="18" hidden="false" customHeight="true" outlineLevel="0" collapsed="false">
      <c r="A666" s="309" t="s">
        <v>971</v>
      </c>
      <c r="B666" s="309" t="s">
        <v>972</v>
      </c>
      <c r="C666" s="312" t="s">
        <v>891</v>
      </c>
      <c r="D666" s="312" t="s">
        <v>936</v>
      </c>
      <c r="E666" s="312" t="s">
        <v>46</v>
      </c>
      <c r="F666" s="316" t="n">
        <v>39001</v>
      </c>
      <c r="G666" s="312"/>
      <c r="H666" s="314" t="s">
        <v>1380</v>
      </c>
      <c r="I666" s="314"/>
      <c r="J666" s="315"/>
    </row>
    <row r="667" s="309" customFormat="true" ht="18" hidden="false" customHeight="true" outlineLevel="0" collapsed="false">
      <c r="A667" s="309" t="s">
        <v>971</v>
      </c>
      <c r="B667" s="309" t="s">
        <v>972</v>
      </c>
      <c r="C667" s="312" t="s">
        <v>937</v>
      </c>
      <c r="D667" s="312" t="s">
        <v>938</v>
      </c>
      <c r="E667" s="312" t="s">
        <v>46</v>
      </c>
      <c r="F667" s="316" t="n">
        <v>39001</v>
      </c>
      <c r="G667" s="312"/>
      <c r="H667" s="314" t="s">
        <v>1380</v>
      </c>
      <c r="I667" s="314"/>
      <c r="J667" s="315"/>
    </row>
    <row r="668" s="309" customFormat="true" ht="18" hidden="false" customHeight="true" outlineLevel="0" collapsed="false">
      <c r="A668" s="309" t="s">
        <v>971</v>
      </c>
      <c r="B668" s="309" t="s">
        <v>972</v>
      </c>
      <c r="C668" s="312" t="s">
        <v>934</v>
      </c>
      <c r="D668" s="312" t="s">
        <v>935</v>
      </c>
      <c r="E668" s="312" t="s">
        <v>46</v>
      </c>
      <c r="F668" s="316" t="n">
        <v>39001</v>
      </c>
      <c r="G668" s="312"/>
      <c r="H668" s="314" t="s">
        <v>1380</v>
      </c>
      <c r="I668" s="314"/>
      <c r="J668" s="315"/>
    </row>
    <row r="669" s="309" customFormat="true" ht="18" hidden="false" customHeight="true" outlineLevel="0" collapsed="false">
      <c r="A669" s="309" t="s">
        <v>971</v>
      </c>
      <c r="B669" s="309" t="s">
        <v>1078</v>
      </c>
      <c r="C669" s="312" t="s">
        <v>1312</v>
      </c>
      <c r="D669" s="312" t="s">
        <v>1313</v>
      </c>
      <c r="E669" s="312" t="s">
        <v>46</v>
      </c>
      <c r="F669" s="316" t="n">
        <v>39001</v>
      </c>
      <c r="G669" s="312"/>
      <c r="H669" s="314" t="s">
        <v>1380</v>
      </c>
      <c r="I669" s="314"/>
      <c r="J669" s="315"/>
    </row>
    <row r="670" s="309" customFormat="true" ht="15.75" hidden="false" customHeight="true" outlineLevel="0" collapsed="false">
      <c r="A670" s="309" t="s">
        <v>971</v>
      </c>
      <c r="B670" s="309" t="s">
        <v>1078</v>
      </c>
      <c r="C670" s="312" t="s">
        <v>1312</v>
      </c>
      <c r="D670" s="312" t="s">
        <v>1313</v>
      </c>
      <c r="E670" s="312" t="s">
        <v>46</v>
      </c>
      <c r="F670" s="316" t="n">
        <v>39001</v>
      </c>
      <c r="G670" s="312"/>
      <c r="H670" s="314" t="s">
        <v>1379</v>
      </c>
      <c r="I670" s="314"/>
      <c r="J670" s="315"/>
    </row>
    <row r="671" s="309" customFormat="true" ht="18.75" hidden="false" customHeight="true" outlineLevel="0" collapsed="false">
      <c r="A671" s="309" t="s">
        <v>971</v>
      </c>
      <c r="B671" s="309" t="s">
        <v>972</v>
      </c>
      <c r="C671" s="312" t="s">
        <v>930</v>
      </c>
      <c r="D671" s="312" t="s">
        <v>931</v>
      </c>
      <c r="E671" s="312" t="s">
        <v>46</v>
      </c>
      <c r="F671" s="316" t="n">
        <v>39001</v>
      </c>
      <c r="G671" s="312"/>
      <c r="H671" s="314" t="s">
        <v>1383</v>
      </c>
      <c r="I671" s="314"/>
      <c r="J671" s="315"/>
    </row>
    <row r="672" s="309" customFormat="true" ht="18.75" hidden="false" customHeight="true" outlineLevel="0" collapsed="false">
      <c r="A672" s="309" t="s">
        <v>971</v>
      </c>
      <c r="B672" s="309" t="s">
        <v>972</v>
      </c>
      <c r="C672" s="312" t="s">
        <v>934</v>
      </c>
      <c r="D672" s="312" t="s">
        <v>935</v>
      </c>
      <c r="E672" s="312" t="s">
        <v>46</v>
      </c>
      <c r="F672" s="316" t="n">
        <v>39001</v>
      </c>
      <c r="G672" s="312"/>
      <c r="H672" s="314" t="s">
        <v>1383</v>
      </c>
      <c r="I672" s="314"/>
      <c r="J672" s="315"/>
    </row>
    <row r="673" s="309" customFormat="true" ht="18.75" hidden="false" customHeight="true" outlineLevel="0" collapsed="false">
      <c r="A673" s="309" t="s">
        <v>971</v>
      </c>
      <c r="B673" s="309" t="s">
        <v>972</v>
      </c>
      <c r="C673" s="312" t="s">
        <v>891</v>
      </c>
      <c r="D673" s="312" t="s">
        <v>936</v>
      </c>
      <c r="E673" s="312" t="s">
        <v>46</v>
      </c>
      <c r="F673" s="316" t="n">
        <v>39001</v>
      </c>
      <c r="G673" s="312"/>
      <c r="H673" s="314" t="s">
        <v>1383</v>
      </c>
      <c r="I673" s="314"/>
      <c r="J673" s="315"/>
    </row>
    <row r="674" s="309" customFormat="true" ht="18.75" hidden="false" customHeight="true" outlineLevel="0" collapsed="false">
      <c r="A674" s="309" t="s">
        <v>971</v>
      </c>
      <c r="B674" s="309" t="s">
        <v>972</v>
      </c>
      <c r="C674" s="312" t="s">
        <v>937</v>
      </c>
      <c r="D674" s="312" t="s">
        <v>938</v>
      </c>
      <c r="E674" s="312" t="s">
        <v>46</v>
      </c>
      <c r="F674" s="316" t="n">
        <v>39001</v>
      </c>
      <c r="G674" s="312"/>
      <c r="H674" s="314" t="s">
        <v>1383</v>
      </c>
      <c r="I674" s="314"/>
      <c r="J674" s="315"/>
    </row>
    <row r="675" s="309" customFormat="true" ht="18" hidden="false" customHeight="true" outlineLevel="0" collapsed="false">
      <c r="A675" s="309" t="s">
        <v>971</v>
      </c>
      <c r="B675" s="309" t="s">
        <v>972</v>
      </c>
      <c r="C675" s="312" t="s">
        <v>930</v>
      </c>
      <c r="D675" s="312" t="s">
        <v>931</v>
      </c>
      <c r="E675" s="312" t="s">
        <v>46</v>
      </c>
      <c r="F675" s="316" t="n">
        <v>39001</v>
      </c>
      <c r="G675" s="312"/>
      <c r="H675" s="314" t="s">
        <v>1384</v>
      </c>
      <c r="I675" s="314"/>
      <c r="J675" s="315"/>
    </row>
    <row r="676" s="309" customFormat="true" ht="18" hidden="false" customHeight="true" outlineLevel="0" collapsed="false">
      <c r="A676" s="309" t="s">
        <v>971</v>
      </c>
      <c r="B676" s="309" t="s">
        <v>972</v>
      </c>
      <c r="C676" s="312" t="s">
        <v>930</v>
      </c>
      <c r="D676" s="312" t="s">
        <v>931</v>
      </c>
      <c r="E676" s="312" t="s">
        <v>46</v>
      </c>
      <c r="F676" s="316" t="n">
        <v>39001</v>
      </c>
      <c r="G676" s="312"/>
      <c r="H676" s="314" t="s">
        <v>1385</v>
      </c>
      <c r="I676" s="314"/>
      <c r="J676" s="315"/>
    </row>
    <row r="677" s="309" customFormat="true" ht="18" hidden="false" customHeight="true" outlineLevel="0" collapsed="false">
      <c r="A677" s="309" t="s">
        <v>971</v>
      </c>
      <c r="B677" s="309" t="s">
        <v>972</v>
      </c>
      <c r="C677" s="312" t="s">
        <v>891</v>
      </c>
      <c r="D677" s="312" t="s">
        <v>936</v>
      </c>
      <c r="E677" s="312" t="s">
        <v>46</v>
      </c>
      <c r="F677" s="316" t="n">
        <v>39001</v>
      </c>
      <c r="G677" s="312"/>
      <c r="H677" s="314" t="s">
        <v>1385</v>
      </c>
      <c r="I677" s="314"/>
      <c r="J677" s="315"/>
    </row>
    <row r="678" s="309" customFormat="true" ht="18" hidden="false" customHeight="true" outlineLevel="0" collapsed="false">
      <c r="A678" s="309" t="s">
        <v>971</v>
      </c>
      <c r="B678" s="309" t="s">
        <v>972</v>
      </c>
      <c r="C678" s="312" t="s">
        <v>934</v>
      </c>
      <c r="D678" s="312" t="s">
        <v>935</v>
      </c>
      <c r="E678" s="312" t="s">
        <v>46</v>
      </c>
      <c r="F678" s="316" t="n">
        <v>39001</v>
      </c>
      <c r="G678" s="312"/>
      <c r="H678" s="314" t="s">
        <v>1385</v>
      </c>
      <c r="I678" s="314"/>
      <c r="J678" s="315"/>
    </row>
    <row r="679" s="309" customFormat="true" ht="18" hidden="false" customHeight="true" outlineLevel="0" collapsed="false">
      <c r="A679" s="309" t="s">
        <v>971</v>
      </c>
      <c r="B679" s="309" t="s">
        <v>972</v>
      </c>
      <c r="C679" s="312" t="s">
        <v>930</v>
      </c>
      <c r="D679" s="312" t="s">
        <v>931</v>
      </c>
      <c r="E679" s="312" t="s">
        <v>46</v>
      </c>
      <c r="F679" s="316" t="n">
        <v>39001</v>
      </c>
      <c r="G679" s="312"/>
      <c r="H679" s="314" t="s">
        <v>1386</v>
      </c>
      <c r="I679" s="314"/>
      <c r="J679" s="315"/>
    </row>
    <row r="680" s="309" customFormat="true" ht="18" hidden="false" customHeight="true" outlineLevel="0" collapsed="false">
      <c r="A680" s="309" t="s">
        <v>971</v>
      </c>
      <c r="B680" s="309" t="s">
        <v>972</v>
      </c>
      <c r="C680" s="312" t="s">
        <v>930</v>
      </c>
      <c r="D680" s="312" t="s">
        <v>931</v>
      </c>
      <c r="E680" s="312" t="s">
        <v>46</v>
      </c>
      <c r="F680" s="316" t="n">
        <v>39001</v>
      </c>
      <c r="G680" s="312"/>
      <c r="H680" s="314" t="s">
        <v>1387</v>
      </c>
      <c r="I680" s="314"/>
      <c r="J680" s="315"/>
    </row>
    <row r="681" s="309" customFormat="true" ht="18" hidden="false" customHeight="true" outlineLevel="0" collapsed="false">
      <c r="A681" s="309" t="s">
        <v>971</v>
      </c>
      <c r="B681" s="309" t="s">
        <v>972</v>
      </c>
      <c r="C681" s="312" t="s">
        <v>934</v>
      </c>
      <c r="D681" s="312" t="s">
        <v>935</v>
      </c>
      <c r="E681" s="312" t="s">
        <v>46</v>
      </c>
      <c r="F681" s="316" t="n">
        <v>39001</v>
      </c>
      <c r="G681" s="312"/>
      <c r="H681" s="314" t="s">
        <v>1387</v>
      </c>
      <c r="I681" s="314"/>
      <c r="J681" s="315"/>
    </row>
    <row r="682" s="309" customFormat="true" ht="17.25" hidden="false" customHeight="true" outlineLevel="0" collapsed="false">
      <c r="A682" s="309" t="s">
        <v>971</v>
      </c>
      <c r="B682" s="309" t="s">
        <v>972</v>
      </c>
      <c r="C682" s="312" t="s">
        <v>891</v>
      </c>
      <c r="D682" s="312" t="s">
        <v>936</v>
      </c>
      <c r="E682" s="312" t="s">
        <v>46</v>
      </c>
      <c r="F682" s="316" t="n">
        <v>39001</v>
      </c>
      <c r="G682" s="312"/>
      <c r="H682" s="314" t="s">
        <v>1387</v>
      </c>
      <c r="I682" s="314"/>
      <c r="J682" s="315"/>
    </row>
    <row r="683" s="309" customFormat="true" ht="18" hidden="false" customHeight="true" outlineLevel="0" collapsed="false">
      <c r="A683" s="309" t="s">
        <v>971</v>
      </c>
      <c r="B683" s="309" t="s">
        <v>972</v>
      </c>
      <c r="C683" s="312" t="s">
        <v>937</v>
      </c>
      <c r="D683" s="312" t="s">
        <v>938</v>
      </c>
      <c r="E683" s="312" t="s">
        <v>46</v>
      </c>
      <c r="F683" s="316" t="n">
        <v>39001</v>
      </c>
      <c r="G683" s="312"/>
      <c r="H683" s="314" t="s">
        <v>1387</v>
      </c>
      <c r="I683" s="314"/>
      <c r="J683" s="315"/>
    </row>
    <row r="684" s="309" customFormat="true" ht="18" hidden="false" customHeight="true" outlineLevel="0" collapsed="false">
      <c r="A684" s="309" t="s">
        <v>971</v>
      </c>
      <c r="B684" s="309" t="s">
        <v>972</v>
      </c>
      <c r="C684" s="312" t="s">
        <v>891</v>
      </c>
      <c r="D684" s="312" t="s">
        <v>936</v>
      </c>
      <c r="E684" s="312" t="s">
        <v>46</v>
      </c>
      <c r="F684" s="316" t="n">
        <v>39001</v>
      </c>
      <c r="G684" s="312"/>
      <c r="H684" s="314" t="s">
        <v>1384</v>
      </c>
      <c r="I684" s="314"/>
      <c r="J684" s="315"/>
    </row>
    <row r="685" s="309" customFormat="true" ht="18" hidden="false" customHeight="true" outlineLevel="0" collapsed="false">
      <c r="A685" s="309" t="s">
        <v>971</v>
      </c>
      <c r="B685" s="309" t="s">
        <v>972</v>
      </c>
      <c r="C685" s="312" t="s">
        <v>934</v>
      </c>
      <c r="D685" s="312" t="s">
        <v>935</v>
      </c>
      <c r="E685" s="312" t="s">
        <v>46</v>
      </c>
      <c r="F685" s="316" t="n">
        <v>39001</v>
      </c>
      <c r="G685" s="312"/>
      <c r="H685" s="314" t="s">
        <v>1384</v>
      </c>
      <c r="I685" s="314"/>
      <c r="J685" s="315"/>
    </row>
    <row r="686" s="309" customFormat="true" ht="18" hidden="false" customHeight="true" outlineLevel="0" collapsed="false">
      <c r="A686" s="309" t="s">
        <v>971</v>
      </c>
      <c r="B686" s="309" t="s">
        <v>972</v>
      </c>
      <c r="C686" s="312" t="s">
        <v>937</v>
      </c>
      <c r="D686" s="312" t="s">
        <v>938</v>
      </c>
      <c r="E686" s="312" t="s">
        <v>46</v>
      </c>
      <c r="F686" s="316" t="n">
        <v>39001</v>
      </c>
      <c r="G686" s="312"/>
      <c r="H686" s="314" t="s">
        <v>1384</v>
      </c>
      <c r="I686" s="314"/>
      <c r="J686" s="315"/>
    </row>
    <row r="687" s="309" customFormat="true" ht="18" hidden="false" customHeight="true" outlineLevel="0" collapsed="false">
      <c r="A687" s="309" t="s">
        <v>971</v>
      </c>
      <c r="B687" s="309" t="s">
        <v>972</v>
      </c>
      <c r="C687" s="312" t="s">
        <v>693</v>
      </c>
      <c r="D687" s="312" t="s">
        <v>702</v>
      </c>
      <c r="E687" s="312" t="s">
        <v>46</v>
      </c>
      <c r="F687" s="316" t="n">
        <v>39001</v>
      </c>
      <c r="G687" s="312"/>
      <c r="H687" s="314" t="s">
        <v>1388</v>
      </c>
      <c r="I687" s="314"/>
      <c r="J687" s="315"/>
    </row>
    <row r="688" s="309" customFormat="true" ht="18" hidden="false" customHeight="true" outlineLevel="0" collapsed="false">
      <c r="A688" s="309" t="s">
        <v>971</v>
      </c>
      <c r="B688" s="309" t="s">
        <v>1078</v>
      </c>
      <c r="C688" s="312" t="s">
        <v>1312</v>
      </c>
      <c r="D688" s="312" t="s">
        <v>1313</v>
      </c>
      <c r="E688" s="312" t="s">
        <v>46</v>
      </c>
      <c r="F688" s="316" t="n">
        <v>39001</v>
      </c>
      <c r="G688" s="312"/>
      <c r="H688" s="314" t="s">
        <v>1378</v>
      </c>
      <c r="I688" s="314"/>
      <c r="J688" s="315"/>
    </row>
    <row r="689" s="309" customFormat="true" ht="18" hidden="false" customHeight="true" outlineLevel="0" collapsed="false">
      <c r="A689" s="309" t="s">
        <v>971</v>
      </c>
      <c r="B689" s="309" t="s">
        <v>972</v>
      </c>
      <c r="C689" s="312" t="s">
        <v>693</v>
      </c>
      <c r="D689" s="312" t="s">
        <v>702</v>
      </c>
      <c r="E689" s="312" t="s">
        <v>46</v>
      </c>
      <c r="F689" s="316" t="n">
        <v>39000</v>
      </c>
      <c r="G689" s="312"/>
      <c r="H689" s="314" t="s">
        <v>1389</v>
      </c>
      <c r="I689" s="314"/>
      <c r="J689" s="315"/>
    </row>
    <row r="690" s="309" customFormat="true" ht="18" hidden="false" customHeight="true" outlineLevel="0" collapsed="false">
      <c r="A690" s="309" t="s">
        <v>971</v>
      </c>
      <c r="B690" s="309" t="s">
        <v>972</v>
      </c>
      <c r="C690" s="312" t="s">
        <v>930</v>
      </c>
      <c r="D690" s="312" t="s">
        <v>931</v>
      </c>
      <c r="E690" s="312" t="s">
        <v>46</v>
      </c>
      <c r="F690" s="313" t="n">
        <v>39000</v>
      </c>
      <c r="G690" s="312"/>
      <c r="H690" s="314" t="s">
        <v>1390</v>
      </c>
      <c r="I690" s="314"/>
      <c r="J690" s="315"/>
    </row>
    <row r="691" s="309" customFormat="true" ht="18" hidden="false" customHeight="true" outlineLevel="0" collapsed="false">
      <c r="A691" s="309" t="s">
        <v>986</v>
      </c>
      <c r="B691" s="309" t="s">
        <v>972</v>
      </c>
      <c r="C691" s="299" t="s">
        <v>510</v>
      </c>
      <c r="D691" s="299" t="s">
        <v>1032</v>
      </c>
      <c r="E691" s="299" t="s">
        <v>25</v>
      </c>
      <c r="F691" s="310" t="n">
        <v>39000</v>
      </c>
      <c r="G691" s="310"/>
      <c r="H691" s="301" t="s">
        <v>1391</v>
      </c>
      <c r="K691" s="309" t="s">
        <v>510</v>
      </c>
      <c r="L691" s="309" t="s">
        <v>1032</v>
      </c>
      <c r="M691" s="309" t="s">
        <v>25</v>
      </c>
      <c r="N691" s="317" t="n">
        <v>39000</v>
      </c>
      <c r="O691" s="317"/>
      <c r="P691" s="318" t="s">
        <v>1391</v>
      </c>
      <c r="S691" s="309" t="s">
        <v>510</v>
      </c>
      <c r="T691" s="309" t="s">
        <v>1032</v>
      </c>
      <c r="U691" s="309" t="s">
        <v>25</v>
      </c>
      <c r="V691" s="317" t="n">
        <v>39000</v>
      </c>
      <c r="W691" s="317"/>
      <c r="X691" s="318" t="s">
        <v>1391</v>
      </c>
      <c r="AA691" s="309" t="s">
        <v>510</v>
      </c>
      <c r="AB691" s="309" t="s">
        <v>1032</v>
      </c>
      <c r="AC691" s="309" t="s">
        <v>25</v>
      </c>
      <c r="AD691" s="317" t="n">
        <v>39000</v>
      </c>
      <c r="AE691" s="317"/>
      <c r="AF691" s="318" t="s">
        <v>1391</v>
      </c>
      <c r="AI691" s="309" t="s">
        <v>510</v>
      </c>
      <c r="AJ691" s="309" t="s">
        <v>1032</v>
      </c>
      <c r="AK691" s="309" t="s">
        <v>25</v>
      </c>
      <c r="AL691" s="317" t="n">
        <v>39000</v>
      </c>
      <c r="AM691" s="317"/>
      <c r="AN691" s="318" t="s">
        <v>1391</v>
      </c>
      <c r="AQ691" s="309" t="s">
        <v>510</v>
      </c>
      <c r="AR691" s="309" t="s">
        <v>1032</v>
      </c>
      <c r="AS691" s="309" t="s">
        <v>25</v>
      </c>
      <c r="AT691" s="317" t="n">
        <v>39000</v>
      </c>
      <c r="AU691" s="317"/>
      <c r="AV691" s="318" t="s">
        <v>1391</v>
      </c>
      <c r="AY691" s="309" t="s">
        <v>510</v>
      </c>
      <c r="AZ691" s="309" t="s">
        <v>1032</v>
      </c>
      <c r="BA691" s="309" t="s">
        <v>25</v>
      </c>
      <c r="BB691" s="317" t="n">
        <v>39000</v>
      </c>
      <c r="BC691" s="317"/>
      <c r="BD691" s="318" t="s">
        <v>1391</v>
      </c>
      <c r="BG691" s="309" t="s">
        <v>510</v>
      </c>
      <c r="BH691" s="309" t="s">
        <v>1032</v>
      </c>
      <c r="BI691" s="309" t="s">
        <v>25</v>
      </c>
      <c r="BJ691" s="317" t="n">
        <v>39000</v>
      </c>
      <c r="BK691" s="317"/>
      <c r="BL691" s="318" t="s">
        <v>1391</v>
      </c>
      <c r="BO691" s="309" t="s">
        <v>510</v>
      </c>
      <c r="BP691" s="309" t="s">
        <v>1032</v>
      </c>
      <c r="BQ691" s="309" t="s">
        <v>25</v>
      </c>
      <c r="BR691" s="317" t="n">
        <v>39000</v>
      </c>
      <c r="BS691" s="317"/>
      <c r="BT691" s="318" t="s">
        <v>1391</v>
      </c>
      <c r="BW691" s="309" t="s">
        <v>510</v>
      </c>
      <c r="BX691" s="309" t="s">
        <v>1032</v>
      </c>
      <c r="BY691" s="309" t="s">
        <v>25</v>
      </c>
      <c r="BZ691" s="317" t="n">
        <v>39000</v>
      </c>
      <c r="CA691" s="317"/>
      <c r="CB691" s="318" t="s">
        <v>1391</v>
      </c>
      <c r="CE691" s="309" t="s">
        <v>510</v>
      </c>
      <c r="CF691" s="309" t="s">
        <v>1032</v>
      </c>
      <c r="CG691" s="309" t="s">
        <v>25</v>
      </c>
      <c r="CH691" s="317" t="n">
        <v>39000</v>
      </c>
      <c r="CI691" s="317"/>
      <c r="CJ691" s="318" t="s">
        <v>1391</v>
      </c>
      <c r="CM691" s="309" t="s">
        <v>510</v>
      </c>
      <c r="CN691" s="309" t="s">
        <v>1032</v>
      </c>
      <c r="CO691" s="309" t="s">
        <v>25</v>
      </c>
      <c r="CP691" s="317" t="n">
        <v>39000</v>
      </c>
      <c r="CQ691" s="317"/>
      <c r="CR691" s="318" t="s">
        <v>1391</v>
      </c>
      <c r="CU691" s="309" t="s">
        <v>510</v>
      </c>
      <c r="CV691" s="309" t="s">
        <v>1032</v>
      </c>
      <c r="CW691" s="309" t="s">
        <v>25</v>
      </c>
      <c r="CX691" s="317" t="n">
        <v>39000</v>
      </c>
      <c r="CY691" s="317"/>
      <c r="CZ691" s="318" t="s">
        <v>1391</v>
      </c>
      <c r="DC691" s="309" t="s">
        <v>510</v>
      </c>
      <c r="DD691" s="309" t="s">
        <v>1032</v>
      </c>
      <c r="DE691" s="309" t="s">
        <v>25</v>
      </c>
      <c r="DF691" s="317" t="n">
        <v>39000</v>
      </c>
      <c r="DG691" s="317"/>
      <c r="DH691" s="318" t="s">
        <v>1391</v>
      </c>
      <c r="DK691" s="309" t="s">
        <v>510</v>
      </c>
      <c r="DL691" s="309" t="s">
        <v>1032</v>
      </c>
      <c r="DM691" s="309" t="s">
        <v>25</v>
      </c>
      <c r="DN691" s="317" t="n">
        <v>39000</v>
      </c>
      <c r="DO691" s="317"/>
      <c r="DP691" s="318" t="s">
        <v>1391</v>
      </c>
      <c r="DS691" s="309" t="s">
        <v>510</v>
      </c>
      <c r="DT691" s="309" t="s">
        <v>1032</v>
      </c>
      <c r="DU691" s="309" t="s">
        <v>25</v>
      </c>
      <c r="DV691" s="317" t="n">
        <v>39000</v>
      </c>
      <c r="DW691" s="317"/>
      <c r="DX691" s="318" t="s">
        <v>1391</v>
      </c>
      <c r="EA691" s="309" t="s">
        <v>510</v>
      </c>
      <c r="EB691" s="309" t="s">
        <v>1032</v>
      </c>
      <c r="EC691" s="309" t="s">
        <v>25</v>
      </c>
      <c r="ED691" s="317" t="n">
        <v>39000</v>
      </c>
      <c r="EE691" s="317"/>
      <c r="EF691" s="318" t="s">
        <v>1391</v>
      </c>
      <c r="EI691" s="309" t="s">
        <v>510</v>
      </c>
      <c r="EJ691" s="309" t="s">
        <v>1032</v>
      </c>
      <c r="EK691" s="309" t="s">
        <v>25</v>
      </c>
      <c r="EL691" s="317" t="n">
        <v>39000</v>
      </c>
      <c r="EM691" s="317"/>
      <c r="EN691" s="318" t="s">
        <v>1391</v>
      </c>
      <c r="EQ691" s="309" t="s">
        <v>510</v>
      </c>
      <c r="ER691" s="309" t="s">
        <v>1032</v>
      </c>
      <c r="ES691" s="309" t="s">
        <v>25</v>
      </c>
      <c r="ET691" s="317" t="n">
        <v>39000</v>
      </c>
      <c r="EU691" s="317"/>
      <c r="EV691" s="318" t="s">
        <v>1391</v>
      </c>
      <c r="EY691" s="309" t="s">
        <v>510</v>
      </c>
      <c r="EZ691" s="309" t="s">
        <v>1032</v>
      </c>
      <c r="FA691" s="309" t="s">
        <v>25</v>
      </c>
      <c r="FB691" s="317" t="n">
        <v>39000</v>
      </c>
      <c r="FC691" s="317"/>
      <c r="FD691" s="318" t="s">
        <v>1391</v>
      </c>
      <c r="FG691" s="309" t="s">
        <v>510</v>
      </c>
      <c r="FH691" s="309" t="s">
        <v>1032</v>
      </c>
      <c r="FI691" s="309" t="s">
        <v>25</v>
      </c>
      <c r="FJ691" s="317" t="n">
        <v>39000</v>
      </c>
      <c r="FK691" s="317"/>
      <c r="FL691" s="318" t="s">
        <v>1391</v>
      </c>
      <c r="FO691" s="309" t="s">
        <v>510</v>
      </c>
      <c r="FP691" s="309" t="s">
        <v>1032</v>
      </c>
      <c r="FQ691" s="309" t="s">
        <v>25</v>
      </c>
      <c r="FR691" s="317" t="n">
        <v>39000</v>
      </c>
      <c r="FS691" s="317"/>
      <c r="FT691" s="318" t="s">
        <v>1391</v>
      </c>
      <c r="FW691" s="309" t="s">
        <v>510</v>
      </c>
      <c r="FX691" s="309" t="s">
        <v>1032</v>
      </c>
      <c r="FY691" s="309" t="s">
        <v>25</v>
      </c>
      <c r="FZ691" s="317" t="n">
        <v>39000</v>
      </c>
      <c r="GA691" s="317"/>
      <c r="GB691" s="318" t="s">
        <v>1391</v>
      </c>
      <c r="GE691" s="309" t="s">
        <v>510</v>
      </c>
      <c r="GF691" s="309" t="s">
        <v>1032</v>
      </c>
      <c r="GG691" s="309" t="s">
        <v>25</v>
      </c>
      <c r="GH691" s="317" t="n">
        <v>39000</v>
      </c>
      <c r="GI691" s="317"/>
      <c r="GJ691" s="318" t="s">
        <v>1391</v>
      </c>
      <c r="GM691" s="309" t="s">
        <v>510</v>
      </c>
      <c r="GN691" s="309" t="s">
        <v>1032</v>
      </c>
      <c r="GO691" s="309" t="s">
        <v>25</v>
      </c>
      <c r="GP691" s="317" t="n">
        <v>39000</v>
      </c>
      <c r="GQ691" s="317"/>
      <c r="GR691" s="318" t="s">
        <v>1391</v>
      </c>
      <c r="GU691" s="309" t="s">
        <v>510</v>
      </c>
      <c r="GV691" s="309" t="s">
        <v>1032</v>
      </c>
      <c r="GW691" s="309" t="s">
        <v>25</v>
      </c>
      <c r="GX691" s="317" t="n">
        <v>39000</v>
      </c>
      <c r="GY691" s="317"/>
      <c r="GZ691" s="318" t="s">
        <v>1391</v>
      </c>
      <c r="HC691" s="309" t="s">
        <v>510</v>
      </c>
      <c r="HD691" s="309" t="s">
        <v>1032</v>
      </c>
      <c r="HE691" s="309" t="s">
        <v>25</v>
      </c>
      <c r="HF691" s="317" t="n">
        <v>39000</v>
      </c>
      <c r="HG691" s="317"/>
      <c r="HH691" s="318" t="s">
        <v>1391</v>
      </c>
      <c r="HK691" s="309" t="s">
        <v>510</v>
      </c>
      <c r="HL691" s="309" t="s">
        <v>1032</v>
      </c>
      <c r="HM691" s="309" t="s">
        <v>25</v>
      </c>
      <c r="HN691" s="317" t="n">
        <v>39000</v>
      </c>
      <c r="HO691" s="317"/>
      <c r="HP691" s="318" t="s">
        <v>1391</v>
      </c>
      <c r="HS691" s="309" t="s">
        <v>510</v>
      </c>
      <c r="HT691" s="309" t="s">
        <v>1032</v>
      </c>
      <c r="HU691" s="309" t="s">
        <v>25</v>
      </c>
      <c r="HV691" s="317" t="n">
        <v>39000</v>
      </c>
      <c r="HW691" s="317"/>
      <c r="HX691" s="318" t="s">
        <v>1391</v>
      </c>
      <c r="IA691" s="309" t="s">
        <v>510</v>
      </c>
      <c r="IB691" s="309" t="s">
        <v>1032</v>
      </c>
      <c r="IC691" s="309" t="s">
        <v>25</v>
      </c>
      <c r="ID691" s="317" t="n">
        <v>39000</v>
      </c>
      <c r="IE691" s="317"/>
      <c r="IF691" s="318" t="s">
        <v>1391</v>
      </c>
      <c r="II691" s="309" t="s">
        <v>510</v>
      </c>
      <c r="IJ691" s="309" t="s">
        <v>1032</v>
      </c>
      <c r="IK691" s="309" t="s">
        <v>25</v>
      </c>
      <c r="IL691" s="317" t="n">
        <v>39000</v>
      </c>
      <c r="IM691" s="317"/>
      <c r="IN691" s="318" t="s">
        <v>1391</v>
      </c>
      <c r="IQ691" s="309" t="s">
        <v>510</v>
      </c>
      <c r="IR691" s="309" t="s">
        <v>1032</v>
      </c>
      <c r="IS691" s="309" t="s">
        <v>25</v>
      </c>
      <c r="IT691" s="317" t="n">
        <v>39000</v>
      </c>
      <c r="IU691" s="317"/>
      <c r="IV691" s="318" t="s">
        <v>1391</v>
      </c>
    </row>
    <row r="692" s="309" customFormat="true" ht="18" hidden="false" customHeight="true" outlineLevel="0" collapsed="false">
      <c r="A692" s="309" t="s">
        <v>986</v>
      </c>
      <c r="B692" s="309" t="s">
        <v>1002</v>
      </c>
      <c r="C692" s="299" t="s">
        <v>953</v>
      </c>
      <c r="D692" s="299" t="s">
        <v>502</v>
      </c>
      <c r="E692" s="299" t="s">
        <v>25</v>
      </c>
      <c r="F692" s="310" t="n">
        <v>39000</v>
      </c>
      <c r="G692" s="310"/>
      <c r="H692" s="301" t="s">
        <v>1392</v>
      </c>
      <c r="K692" s="309" t="s">
        <v>953</v>
      </c>
      <c r="L692" s="309" t="s">
        <v>502</v>
      </c>
      <c r="M692" s="309" t="s">
        <v>25</v>
      </c>
      <c r="N692" s="317" t="n">
        <v>39000</v>
      </c>
      <c r="O692" s="317"/>
      <c r="P692" s="318" t="s">
        <v>1392</v>
      </c>
      <c r="S692" s="309" t="s">
        <v>953</v>
      </c>
      <c r="T692" s="309" t="s">
        <v>502</v>
      </c>
      <c r="U692" s="309" t="s">
        <v>25</v>
      </c>
      <c r="V692" s="317" t="n">
        <v>39000</v>
      </c>
      <c r="W692" s="317"/>
      <c r="X692" s="318" t="s">
        <v>1392</v>
      </c>
      <c r="AA692" s="309" t="s">
        <v>953</v>
      </c>
      <c r="AB692" s="309" t="s">
        <v>502</v>
      </c>
      <c r="AC692" s="309" t="s">
        <v>25</v>
      </c>
      <c r="AD692" s="317" t="n">
        <v>39000</v>
      </c>
      <c r="AE692" s="317"/>
      <c r="AF692" s="318" t="s">
        <v>1392</v>
      </c>
      <c r="AI692" s="309" t="s">
        <v>953</v>
      </c>
      <c r="AJ692" s="309" t="s">
        <v>502</v>
      </c>
      <c r="AK692" s="309" t="s">
        <v>25</v>
      </c>
      <c r="AL692" s="317" t="n">
        <v>39000</v>
      </c>
      <c r="AM692" s="317"/>
      <c r="AN692" s="318" t="s">
        <v>1392</v>
      </c>
      <c r="AQ692" s="309" t="s">
        <v>953</v>
      </c>
      <c r="AR692" s="309" t="s">
        <v>502</v>
      </c>
      <c r="AS692" s="309" t="s">
        <v>25</v>
      </c>
      <c r="AT692" s="317" t="n">
        <v>39000</v>
      </c>
      <c r="AU692" s="317"/>
      <c r="AV692" s="318" t="s">
        <v>1392</v>
      </c>
      <c r="AY692" s="309" t="s">
        <v>953</v>
      </c>
      <c r="AZ692" s="309" t="s">
        <v>502</v>
      </c>
      <c r="BA692" s="309" t="s">
        <v>25</v>
      </c>
      <c r="BB692" s="317" t="n">
        <v>39000</v>
      </c>
      <c r="BC692" s="317"/>
      <c r="BD692" s="318" t="s">
        <v>1392</v>
      </c>
      <c r="BG692" s="309" t="s">
        <v>953</v>
      </c>
      <c r="BH692" s="309" t="s">
        <v>502</v>
      </c>
      <c r="BI692" s="309" t="s">
        <v>25</v>
      </c>
      <c r="BJ692" s="317" t="n">
        <v>39000</v>
      </c>
      <c r="BK692" s="317"/>
      <c r="BL692" s="318" t="s">
        <v>1392</v>
      </c>
      <c r="BO692" s="309" t="s">
        <v>953</v>
      </c>
      <c r="BP692" s="309" t="s">
        <v>502</v>
      </c>
      <c r="BQ692" s="309" t="s">
        <v>25</v>
      </c>
      <c r="BR692" s="317" t="n">
        <v>39000</v>
      </c>
      <c r="BS692" s="317"/>
      <c r="BT692" s="318" t="s">
        <v>1392</v>
      </c>
      <c r="BW692" s="309" t="s">
        <v>953</v>
      </c>
      <c r="BX692" s="309" t="s">
        <v>502</v>
      </c>
      <c r="BY692" s="309" t="s">
        <v>25</v>
      </c>
      <c r="BZ692" s="317" t="n">
        <v>39000</v>
      </c>
      <c r="CA692" s="317"/>
      <c r="CB692" s="318" t="s">
        <v>1392</v>
      </c>
      <c r="CE692" s="309" t="s">
        <v>953</v>
      </c>
      <c r="CF692" s="309" t="s">
        <v>502</v>
      </c>
      <c r="CG692" s="309" t="s">
        <v>25</v>
      </c>
      <c r="CH692" s="317" t="n">
        <v>39000</v>
      </c>
      <c r="CI692" s="317"/>
      <c r="CJ692" s="318" t="s">
        <v>1392</v>
      </c>
      <c r="CM692" s="309" t="s">
        <v>953</v>
      </c>
      <c r="CN692" s="309" t="s">
        <v>502</v>
      </c>
      <c r="CO692" s="309" t="s">
        <v>25</v>
      </c>
      <c r="CP692" s="317" t="n">
        <v>39000</v>
      </c>
      <c r="CQ692" s="317"/>
      <c r="CR692" s="318" t="s">
        <v>1392</v>
      </c>
      <c r="CU692" s="309" t="s">
        <v>953</v>
      </c>
      <c r="CV692" s="309" t="s">
        <v>502</v>
      </c>
      <c r="CW692" s="309" t="s">
        <v>25</v>
      </c>
      <c r="CX692" s="317" t="n">
        <v>39000</v>
      </c>
      <c r="CY692" s="317"/>
      <c r="CZ692" s="318" t="s">
        <v>1392</v>
      </c>
      <c r="DC692" s="309" t="s">
        <v>953</v>
      </c>
      <c r="DD692" s="309" t="s">
        <v>502</v>
      </c>
      <c r="DE692" s="309" t="s">
        <v>25</v>
      </c>
      <c r="DF692" s="317" t="n">
        <v>39000</v>
      </c>
      <c r="DG692" s="317"/>
      <c r="DH692" s="318" t="s">
        <v>1392</v>
      </c>
      <c r="DK692" s="309" t="s">
        <v>953</v>
      </c>
      <c r="DL692" s="309" t="s">
        <v>502</v>
      </c>
      <c r="DM692" s="309" t="s">
        <v>25</v>
      </c>
      <c r="DN692" s="317" t="n">
        <v>39000</v>
      </c>
      <c r="DO692" s="317"/>
      <c r="DP692" s="318" t="s">
        <v>1392</v>
      </c>
      <c r="DS692" s="309" t="s">
        <v>953</v>
      </c>
      <c r="DT692" s="309" t="s">
        <v>502</v>
      </c>
      <c r="DU692" s="309" t="s">
        <v>25</v>
      </c>
      <c r="DV692" s="317" t="n">
        <v>39000</v>
      </c>
      <c r="DW692" s="317"/>
      <c r="DX692" s="318" t="s">
        <v>1392</v>
      </c>
      <c r="EA692" s="309" t="s">
        <v>953</v>
      </c>
      <c r="EB692" s="309" t="s">
        <v>502</v>
      </c>
      <c r="EC692" s="309" t="s">
        <v>25</v>
      </c>
      <c r="ED692" s="317" t="n">
        <v>39000</v>
      </c>
      <c r="EE692" s="317"/>
      <c r="EF692" s="318" t="s">
        <v>1392</v>
      </c>
      <c r="EI692" s="309" t="s">
        <v>953</v>
      </c>
      <c r="EJ692" s="309" t="s">
        <v>502</v>
      </c>
      <c r="EK692" s="309" t="s">
        <v>25</v>
      </c>
      <c r="EL692" s="317" t="n">
        <v>39000</v>
      </c>
      <c r="EM692" s="317"/>
      <c r="EN692" s="318" t="s">
        <v>1392</v>
      </c>
      <c r="EQ692" s="309" t="s">
        <v>953</v>
      </c>
      <c r="ER692" s="309" t="s">
        <v>502</v>
      </c>
      <c r="ES692" s="309" t="s">
        <v>25</v>
      </c>
      <c r="ET692" s="317" t="n">
        <v>39000</v>
      </c>
      <c r="EU692" s="317"/>
      <c r="EV692" s="318" t="s">
        <v>1392</v>
      </c>
      <c r="EY692" s="309" t="s">
        <v>953</v>
      </c>
      <c r="EZ692" s="309" t="s">
        <v>502</v>
      </c>
      <c r="FA692" s="309" t="s">
        <v>25</v>
      </c>
      <c r="FB692" s="317" t="n">
        <v>39000</v>
      </c>
      <c r="FC692" s="317"/>
      <c r="FD692" s="318" t="s">
        <v>1392</v>
      </c>
      <c r="FG692" s="309" t="s">
        <v>953</v>
      </c>
      <c r="FH692" s="309" t="s">
        <v>502</v>
      </c>
      <c r="FI692" s="309" t="s">
        <v>25</v>
      </c>
      <c r="FJ692" s="317" t="n">
        <v>39000</v>
      </c>
      <c r="FK692" s="317"/>
      <c r="FL692" s="318" t="s">
        <v>1392</v>
      </c>
      <c r="FO692" s="309" t="s">
        <v>953</v>
      </c>
      <c r="FP692" s="309" t="s">
        <v>502</v>
      </c>
      <c r="FQ692" s="309" t="s">
        <v>25</v>
      </c>
      <c r="FR692" s="317" t="n">
        <v>39000</v>
      </c>
      <c r="FS692" s="317"/>
      <c r="FT692" s="318" t="s">
        <v>1392</v>
      </c>
      <c r="FW692" s="309" t="s">
        <v>953</v>
      </c>
      <c r="FX692" s="309" t="s">
        <v>502</v>
      </c>
      <c r="FY692" s="309" t="s">
        <v>25</v>
      </c>
      <c r="FZ692" s="317" t="n">
        <v>39000</v>
      </c>
      <c r="GA692" s="317"/>
      <c r="GB692" s="318" t="s">
        <v>1392</v>
      </c>
      <c r="GE692" s="309" t="s">
        <v>953</v>
      </c>
      <c r="GF692" s="309" t="s">
        <v>502</v>
      </c>
      <c r="GG692" s="309" t="s">
        <v>25</v>
      </c>
      <c r="GH692" s="317" t="n">
        <v>39000</v>
      </c>
      <c r="GI692" s="317"/>
      <c r="GJ692" s="318" t="s">
        <v>1392</v>
      </c>
      <c r="GM692" s="309" t="s">
        <v>953</v>
      </c>
      <c r="GN692" s="309" t="s">
        <v>502</v>
      </c>
      <c r="GO692" s="309" t="s">
        <v>25</v>
      </c>
      <c r="GP692" s="317" t="n">
        <v>39000</v>
      </c>
      <c r="GQ692" s="317"/>
      <c r="GR692" s="318" t="s">
        <v>1392</v>
      </c>
      <c r="GU692" s="309" t="s">
        <v>953</v>
      </c>
      <c r="GV692" s="309" t="s">
        <v>502</v>
      </c>
      <c r="GW692" s="309" t="s">
        <v>25</v>
      </c>
      <c r="GX692" s="317" t="n">
        <v>39000</v>
      </c>
      <c r="GY692" s="317"/>
      <c r="GZ692" s="318" t="s">
        <v>1392</v>
      </c>
      <c r="HC692" s="309" t="s">
        <v>953</v>
      </c>
      <c r="HD692" s="309" t="s">
        <v>502</v>
      </c>
      <c r="HE692" s="309" t="s">
        <v>25</v>
      </c>
      <c r="HF692" s="317" t="n">
        <v>39000</v>
      </c>
      <c r="HG692" s="317"/>
      <c r="HH692" s="318" t="s">
        <v>1392</v>
      </c>
      <c r="HK692" s="309" t="s">
        <v>953</v>
      </c>
      <c r="HL692" s="309" t="s">
        <v>502</v>
      </c>
      <c r="HM692" s="309" t="s">
        <v>25</v>
      </c>
      <c r="HN692" s="317" t="n">
        <v>39000</v>
      </c>
      <c r="HO692" s="317"/>
      <c r="HP692" s="318" t="s">
        <v>1392</v>
      </c>
      <c r="HS692" s="309" t="s">
        <v>953</v>
      </c>
      <c r="HT692" s="309" t="s">
        <v>502</v>
      </c>
      <c r="HU692" s="309" t="s">
        <v>25</v>
      </c>
      <c r="HV692" s="317" t="n">
        <v>39000</v>
      </c>
      <c r="HW692" s="317"/>
      <c r="HX692" s="318" t="s">
        <v>1392</v>
      </c>
      <c r="IA692" s="309" t="s">
        <v>953</v>
      </c>
      <c r="IB692" s="309" t="s">
        <v>502</v>
      </c>
      <c r="IC692" s="309" t="s">
        <v>25</v>
      </c>
      <c r="ID692" s="317" t="n">
        <v>39000</v>
      </c>
      <c r="IE692" s="317"/>
      <c r="IF692" s="318" t="s">
        <v>1392</v>
      </c>
      <c r="II692" s="309" t="s">
        <v>953</v>
      </c>
      <c r="IJ692" s="309" t="s">
        <v>502</v>
      </c>
      <c r="IK692" s="309" t="s">
        <v>25</v>
      </c>
      <c r="IL692" s="317" t="n">
        <v>39000</v>
      </c>
      <c r="IM692" s="317"/>
      <c r="IN692" s="318" t="s">
        <v>1392</v>
      </c>
      <c r="IQ692" s="309" t="s">
        <v>953</v>
      </c>
      <c r="IR692" s="309" t="s">
        <v>502</v>
      </c>
      <c r="IS692" s="309" t="s">
        <v>25</v>
      </c>
      <c r="IT692" s="317" t="n">
        <v>39000</v>
      </c>
      <c r="IU692" s="317"/>
      <c r="IV692" s="318" t="s">
        <v>1392</v>
      </c>
    </row>
    <row r="693" s="309" customFormat="true" ht="25.5" hidden="false" customHeight="true" outlineLevel="0" collapsed="false">
      <c r="A693" s="309" t="s">
        <v>986</v>
      </c>
      <c r="B693" s="309" t="s">
        <v>972</v>
      </c>
      <c r="C693" s="299" t="s">
        <v>297</v>
      </c>
      <c r="D693" s="299" t="s">
        <v>947</v>
      </c>
      <c r="E693" s="299" t="s">
        <v>25</v>
      </c>
      <c r="F693" s="310" t="n">
        <v>39000</v>
      </c>
      <c r="G693" s="310"/>
      <c r="H693" s="301" t="s">
        <v>1393</v>
      </c>
      <c r="K693" s="309" t="s">
        <v>297</v>
      </c>
      <c r="L693" s="309" t="s">
        <v>947</v>
      </c>
      <c r="M693" s="309" t="s">
        <v>25</v>
      </c>
      <c r="N693" s="317" t="n">
        <v>39000</v>
      </c>
      <c r="O693" s="317"/>
      <c r="P693" s="318" t="s">
        <v>1393</v>
      </c>
      <c r="S693" s="309" t="s">
        <v>297</v>
      </c>
      <c r="T693" s="309" t="s">
        <v>947</v>
      </c>
      <c r="U693" s="309" t="s">
        <v>25</v>
      </c>
      <c r="V693" s="317" t="n">
        <v>39000</v>
      </c>
      <c r="W693" s="317"/>
      <c r="X693" s="318" t="s">
        <v>1393</v>
      </c>
      <c r="AA693" s="309" t="s">
        <v>297</v>
      </c>
      <c r="AB693" s="309" t="s">
        <v>947</v>
      </c>
      <c r="AC693" s="309" t="s">
        <v>25</v>
      </c>
      <c r="AD693" s="317" t="n">
        <v>39000</v>
      </c>
      <c r="AE693" s="317"/>
      <c r="AF693" s="318" t="s">
        <v>1393</v>
      </c>
      <c r="AI693" s="309" t="s">
        <v>297</v>
      </c>
      <c r="AJ693" s="309" t="s">
        <v>947</v>
      </c>
      <c r="AK693" s="309" t="s">
        <v>25</v>
      </c>
      <c r="AL693" s="317" t="n">
        <v>39000</v>
      </c>
      <c r="AM693" s="317"/>
      <c r="AN693" s="318" t="s">
        <v>1393</v>
      </c>
      <c r="AQ693" s="309" t="s">
        <v>297</v>
      </c>
      <c r="AR693" s="309" t="s">
        <v>947</v>
      </c>
      <c r="AS693" s="309" t="s">
        <v>25</v>
      </c>
      <c r="AT693" s="317" t="n">
        <v>39000</v>
      </c>
      <c r="AU693" s="317"/>
      <c r="AV693" s="318" t="s">
        <v>1393</v>
      </c>
      <c r="AY693" s="309" t="s">
        <v>297</v>
      </c>
      <c r="AZ693" s="309" t="s">
        <v>947</v>
      </c>
      <c r="BA693" s="309" t="s">
        <v>25</v>
      </c>
      <c r="BB693" s="317" t="n">
        <v>39000</v>
      </c>
      <c r="BC693" s="317"/>
      <c r="BD693" s="318" t="s">
        <v>1393</v>
      </c>
      <c r="BG693" s="309" t="s">
        <v>297</v>
      </c>
      <c r="BH693" s="309" t="s">
        <v>947</v>
      </c>
      <c r="BI693" s="309" t="s">
        <v>25</v>
      </c>
      <c r="BJ693" s="317" t="n">
        <v>39000</v>
      </c>
      <c r="BK693" s="317"/>
      <c r="BL693" s="318" t="s">
        <v>1393</v>
      </c>
      <c r="BO693" s="309" t="s">
        <v>297</v>
      </c>
      <c r="BP693" s="309" t="s">
        <v>947</v>
      </c>
      <c r="BQ693" s="309" t="s">
        <v>25</v>
      </c>
      <c r="BR693" s="317" t="n">
        <v>39000</v>
      </c>
      <c r="BS693" s="317"/>
      <c r="BT693" s="318" t="s">
        <v>1393</v>
      </c>
      <c r="BW693" s="309" t="s">
        <v>297</v>
      </c>
      <c r="BX693" s="309" t="s">
        <v>947</v>
      </c>
      <c r="BY693" s="309" t="s">
        <v>25</v>
      </c>
      <c r="BZ693" s="317" t="n">
        <v>39000</v>
      </c>
      <c r="CA693" s="317"/>
      <c r="CB693" s="318" t="s">
        <v>1393</v>
      </c>
      <c r="CE693" s="309" t="s">
        <v>297</v>
      </c>
      <c r="CF693" s="309" t="s">
        <v>947</v>
      </c>
      <c r="CG693" s="309" t="s">
        <v>25</v>
      </c>
      <c r="CH693" s="317" t="n">
        <v>39000</v>
      </c>
      <c r="CI693" s="317"/>
      <c r="CJ693" s="318" t="s">
        <v>1393</v>
      </c>
      <c r="CM693" s="309" t="s">
        <v>297</v>
      </c>
      <c r="CN693" s="309" t="s">
        <v>947</v>
      </c>
      <c r="CO693" s="309" t="s">
        <v>25</v>
      </c>
      <c r="CP693" s="317" t="n">
        <v>39000</v>
      </c>
      <c r="CQ693" s="317"/>
      <c r="CR693" s="318" t="s">
        <v>1393</v>
      </c>
      <c r="CU693" s="309" t="s">
        <v>297</v>
      </c>
      <c r="CV693" s="309" t="s">
        <v>947</v>
      </c>
      <c r="CW693" s="309" t="s">
        <v>25</v>
      </c>
      <c r="CX693" s="317" t="n">
        <v>39000</v>
      </c>
      <c r="CY693" s="317"/>
      <c r="CZ693" s="318" t="s">
        <v>1393</v>
      </c>
      <c r="DC693" s="309" t="s">
        <v>297</v>
      </c>
      <c r="DD693" s="309" t="s">
        <v>947</v>
      </c>
      <c r="DE693" s="309" t="s">
        <v>25</v>
      </c>
      <c r="DF693" s="317" t="n">
        <v>39000</v>
      </c>
      <c r="DG693" s="317"/>
      <c r="DH693" s="318" t="s">
        <v>1393</v>
      </c>
      <c r="DK693" s="309" t="s">
        <v>297</v>
      </c>
      <c r="DL693" s="309" t="s">
        <v>947</v>
      </c>
      <c r="DM693" s="309" t="s">
        <v>25</v>
      </c>
      <c r="DN693" s="317" t="n">
        <v>39000</v>
      </c>
      <c r="DO693" s="317"/>
      <c r="DP693" s="318" t="s">
        <v>1393</v>
      </c>
      <c r="DS693" s="309" t="s">
        <v>297</v>
      </c>
      <c r="DT693" s="309" t="s">
        <v>947</v>
      </c>
      <c r="DU693" s="309" t="s">
        <v>25</v>
      </c>
      <c r="DV693" s="317" t="n">
        <v>39000</v>
      </c>
      <c r="DW693" s="317"/>
      <c r="DX693" s="318" t="s">
        <v>1393</v>
      </c>
      <c r="EA693" s="309" t="s">
        <v>297</v>
      </c>
      <c r="EB693" s="309" t="s">
        <v>947</v>
      </c>
      <c r="EC693" s="309" t="s">
        <v>25</v>
      </c>
      <c r="ED693" s="317" t="n">
        <v>39000</v>
      </c>
      <c r="EE693" s="317"/>
      <c r="EF693" s="318" t="s">
        <v>1393</v>
      </c>
      <c r="EI693" s="309" t="s">
        <v>297</v>
      </c>
      <c r="EJ693" s="309" t="s">
        <v>947</v>
      </c>
      <c r="EK693" s="309" t="s">
        <v>25</v>
      </c>
      <c r="EL693" s="317" t="n">
        <v>39000</v>
      </c>
      <c r="EM693" s="317"/>
      <c r="EN693" s="318" t="s">
        <v>1393</v>
      </c>
      <c r="EQ693" s="309" t="s">
        <v>297</v>
      </c>
      <c r="ER693" s="309" t="s">
        <v>947</v>
      </c>
      <c r="ES693" s="309" t="s">
        <v>25</v>
      </c>
      <c r="ET693" s="317" t="n">
        <v>39000</v>
      </c>
      <c r="EU693" s="317"/>
      <c r="EV693" s="318" t="s">
        <v>1393</v>
      </c>
      <c r="EY693" s="309" t="s">
        <v>297</v>
      </c>
      <c r="EZ693" s="309" t="s">
        <v>947</v>
      </c>
      <c r="FA693" s="309" t="s">
        <v>25</v>
      </c>
      <c r="FB693" s="317" t="n">
        <v>39000</v>
      </c>
      <c r="FC693" s="317"/>
      <c r="FD693" s="318" t="s">
        <v>1393</v>
      </c>
      <c r="FG693" s="309" t="s">
        <v>297</v>
      </c>
      <c r="FH693" s="309" t="s">
        <v>947</v>
      </c>
      <c r="FI693" s="309" t="s">
        <v>25</v>
      </c>
      <c r="FJ693" s="317" t="n">
        <v>39000</v>
      </c>
      <c r="FK693" s="317"/>
      <c r="FL693" s="318" t="s">
        <v>1393</v>
      </c>
      <c r="FO693" s="309" t="s">
        <v>297</v>
      </c>
      <c r="FP693" s="309" t="s">
        <v>947</v>
      </c>
      <c r="FQ693" s="309" t="s">
        <v>25</v>
      </c>
      <c r="FR693" s="317" t="n">
        <v>39000</v>
      </c>
      <c r="FS693" s="317"/>
      <c r="FT693" s="318" t="s">
        <v>1393</v>
      </c>
      <c r="FW693" s="309" t="s">
        <v>297</v>
      </c>
      <c r="FX693" s="309" t="s">
        <v>947</v>
      </c>
      <c r="FY693" s="309" t="s">
        <v>25</v>
      </c>
      <c r="FZ693" s="317" t="n">
        <v>39000</v>
      </c>
      <c r="GA693" s="317"/>
      <c r="GB693" s="318" t="s">
        <v>1393</v>
      </c>
      <c r="GE693" s="309" t="s">
        <v>297</v>
      </c>
      <c r="GF693" s="309" t="s">
        <v>947</v>
      </c>
      <c r="GG693" s="309" t="s">
        <v>25</v>
      </c>
      <c r="GH693" s="317" t="n">
        <v>39000</v>
      </c>
      <c r="GI693" s="317"/>
      <c r="GJ693" s="318" t="s">
        <v>1393</v>
      </c>
      <c r="GM693" s="309" t="s">
        <v>297</v>
      </c>
      <c r="GN693" s="309" t="s">
        <v>947</v>
      </c>
      <c r="GO693" s="309" t="s">
        <v>25</v>
      </c>
      <c r="GP693" s="317" t="n">
        <v>39000</v>
      </c>
      <c r="GQ693" s="317"/>
      <c r="GR693" s="318" t="s">
        <v>1393</v>
      </c>
      <c r="GU693" s="309" t="s">
        <v>297</v>
      </c>
      <c r="GV693" s="309" t="s">
        <v>947</v>
      </c>
      <c r="GW693" s="309" t="s">
        <v>25</v>
      </c>
      <c r="GX693" s="317" t="n">
        <v>39000</v>
      </c>
      <c r="GY693" s="317"/>
      <c r="GZ693" s="318" t="s">
        <v>1393</v>
      </c>
      <c r="HC693" s="309" t="s">
        <v>297</v>
      </c>
      <c r="HD693" s="309" t="s">
        <v>947</v>
      </c>
      <c r="HE693" s="309" t="s">
        <v>25</v>
      </c>
      <c r="HF693" s="317" t="n">
        <v>39000</v>
      </c>
      <c r="HG693" s="317"/>
      <c r="HH693" s="318" t="s">
        <v>1393</v>
      </c>
      <c r="HK693" s="309" t="s">
        <v>297</v>
      </c>
      <c r="HL693" s="309" t="s">
        <v>947</v>
      </c>
      <c r="HM693" s="309" t="s">
        <v>25</v>
      </c>
      <c r="HN693" s="317" t="n">
        <v>39000</v>
      </c>
      <c r="HO693" s="317"/>
      <c r="HP693" s="318" t="s">
        <v>1393</v>
      </c>
      <c r="HS693" s="309" t="s">
        <v>297</v>
      </c>
      <c r="HT693" s="309" t="s">
        <v>947</v>
      </c>
      <c r="HU693" s="309" t="s">
        <v>25</v>
      </c>
      <c r="HV693" s="317" t="n">
        <v>39000</v>
      </c>
      <c r="HW693" s="317"/>
      <c r="HX693" s="318" t="s">
        <v>1393</v>
      </c>
      <c r="IA693" s="309" t="s">
        <v>297</v>
      </c>
      <c r="IB693" s="309" t="s">
        <v>947</v>
      </c>
      <c r="IC693" s="309" t="s">
        <v>25</v>
      </c>
      <c r="ID693" s="317" t="n">
        <v>39000</v>
      </c>
      <c r="IE693" s="317"/>
      <c r="IF693" s="318" t="s">
        <v>1393</v>
      </c>
      <c r="II693" s="309" t="s">
        <v>297</v>
      </c>
      <c r="IJ693" s="309" t="s">
        <v>947</v>
      </c>
      <c r="IK693" s="309" t="s">
        <v>25</v>
      </c>
      <c r="IL693" s="317" t="n">
        <v>39000</v>
      </c>
      <c r="IM693" s="317"/>
      <c r="IN693" s="318" t="s">
        <v>1393</v>
      </c>
      <c r="IQ693" s="309" t="s">
        <v>297</v>
      </c>
      <c r="IR693" s="309" t="s">
        <v>947</v>
      </c>
      <c r="IS693" s="309" t="s">
        <v>25</v>
      </c>
      <c r="IT693" s="317" t="n">
        <v>39000</v>
      </c>
      <c r="IU693" s="317"/>
      <c r="IV693" s="318" t="s">
        <v>1393</v>
      </c>
    </row>
    <row r="694" s="309" customFormat="true" ht="18" hidden="false" customHeight="true" outlineLevel="0" collapsed="false">
      <c r="A694" s="309" t="s">
        <v>971</v>
      </c>
      <c r="B694" s="309" t="s">
        <v>972</v>
      </c>
      <c r="C694" s="312" t="s">
        <v>891</v>
      </c>
      <c r="D694" s="312" t="s">
        <v>936</v>
      </c>
      <c r="E694" s="312" t="s">
        <v>46</v>
      </c>
      <c r="F694" s="316" t="n">
        <v>39000</v>
      </c>
      <c r="G694" s="312"/>
      <c r="H694" s="314" t="s">
        <v>1390</v>
      </c>
      <c r="I694" s="314"/>
      <c r="J694" s="315"/>
    </row>
    <row r="695" s="309" customFormat="true" ht="18" hidden="false" customHeight="true" outlineLevel="0" collapsed="false">
      <c r="A695" s="308" t="s">
        <v>971</v>
      </c>
      <c r="B695" s="309" t="s">
        <v>972</v>
      </c>
      <c r="C695" s="312" t="s">
        <v>937</v>
      </c>
      <c r="D695" s="312" t="s">
        <v>938</v>
      </c>
      <c r="E695" s="312" t="s">
        <v>46</v>
      </c>
      <c r="F695" s="316" t="n">
        <v>39000</v>
      </c>
      <c r="G695" s="312"/>
      <c r="H695" s="314" t="s">
        <v>1390</v>
      </c>
      <c r="I695" s="314"/>
      <c r="J695" s="315"/>
    </row>
    <row r="696" s="309" customFormat="true" ht="18" hidden="false" customHeight="true" outlineLevel="0" collapsed="false">
      <c r="A696" s="308" t="s">
        <v>971</v>
      </c>
      <c r="B696" s="309" t="s">
        <v>972</v>
      </c>
      <c r="C696" s="312" t="s">
        <v>934</v>
      </c>
      <c r="D696" s="312" t="s">
        <v>935</v>
      </c>
      <c r="E696" s="312" t="s">
        <v>46</v>
      </c>
      <c r="F696" s="316" t="n">
        <v>39000</v>
      </c>
      <c r="G696" s="312"/>
      <c r="H696" s="314" t="s">
        <v>1390</v>
      </c>
      <c r="I696" s="314"/>
      <c r="J696" s="315"/>
    </row>
    <row r="697" s="309" customFormat="true" ht="18" hidden="false" customHeight="true" outlineLevel="0" collapsed="false">
      <c r="A697" s="308" t="s">
        <v>971</v>
      </c>
      <c r="B697" s="309" t="s">
        <v>1078</v>
      </c>
      <c r="C697" s="312" t="s">
        <v>1312</v>
      </c>
      <c r="D697" s="312" t="s">
        <v>1313</v>
      </c>
      <c r="E697" s="312" t="s">
        <v>46</v>
      </c>
      <c r="F697" s="316" t="n">
        <v>39000</v>
      </c>
      <c r="G697" s="312"/>
      <c r="H697" s="314" t="s">
        <v>1394</v>
      </c>
      <c r="I697" s="314"/>
      <c r="J697" s="315"/>
    </row>
    <row r="698" s="309" customFormat="true" ht="18" hidden="false" customHeight="true" outlineLevel="0" collapsed="false">
      <c r="A698" s="308" t="s">
        <v>971</v>
      </c>
      <c r="B698" s="309" t="s">
        <v>972</v>
      </c>
      <c r="C698" s="312" t="s">
        <v>930</v>
      </c>
      <c r="D698" s="312" t="s">
        <v>931</v>
      </c>
      <c r="E698" s="312" t="s">
        <v>46</v>
      </c>
      <c r="F698" s="316" t="n">
        <v>39000</v>
      </c>
      <c r="G698" s="312"/>
      <c r="H698" s="314" t="s">
        <v>1395</v>
      </c>
      <c r="I698" s="314"/>
      <c r="J698" s="315"/>
    </row>
    <row r="699" s="309" customFormat="true" ht="18" hidden="false" customHeight="true" outlineLevel="0" collapsed="false">
      <c r="A699" s="308" t="s">
        <v>971</v>
      </c>
      <c r="B699" s="309" t="s">
        <v>972</v>
      </c>
      <c r="C699" s="312" t="s">
        <v>930</v>
      </c>
      <c r="D699" s="312" t="s">
        <v>931</v>
      </c>
      <c r="E699" s="312" t="s">
        <v>46</v>
      </c>
      <c r="F699" s="316" t="n">
        <v>39000</v>
      </c>
      <c r="G699" s="312"/>
      <c r="H699" s="314" t="s">
        <v>1394</v>
      </c>
      <c r="I699" s="314"/>
      <c r="J699" s="315"/>
    </row>
    <row r="700" s="309" customFormat="true" ht="18" hidden="false" customHeight="true" outlineLevel="0" collapsed="false">
      <c r="A700" s="308" t="s">
        <v>920</v>
      </c>
      <c r="B700" s="309" t="s">
        <v>972</v>
      </c>
      <c r="C700" s="312" t="s">
        <v>956</v>
      </c>
      <c r="D700" s="312" t="s">
        <v>957</v>
      </c>
      <c r="E700" s="312" t="s">
        <v>355</v>
      </c>
      <c r="F700" s="316" t="n">
        <v>39000</v>
      </c>
      <c r="G700" s="312"/>
      <c r="H700" s="314" t="s">
        <v>1396</v>
      </c>
      <c r="I700" s="314"/>
      <c r="J700" s="315"/>
    </row>
    <row r="701" s="309" customFormat="true" ht="18" hidden="false" customHeight="true" outlineLevel="0" collapsed="false">
      <c r="A701" s="308" t="s">
        <v>920</v>
      </c>
      <c r="B701" s="309" t="s">
        <v>972</v>
      </c>
      <c r="C701" s="312" t="s">
        <v>956</v>
      </c>
      <c r="D701" s="312" t="s">
        <v>957</v>
      </c>
      <c r="E701" s="312" t="s">
        <v>355</v>
      </c>
      <c r="F701" s="316" t="n">
        <v>39000</v>
      </c>
      <c r="G701" s="312"/>
      <c r="H701" s="314" t="s">
        <v>1397</v>
      </c>
      <c r="I701" s="314"/>
      <c r="J701" s="315"/>
    </row>
    <row r="702" s="309" customFormat="true" ht="18" hidden="false" customHeight="true" outlineLevel="0" collapsed="false">
      <c r="A702" s="308" t="s">
        <v>920</v>
      </c>
      <c r="B702" s="309" t="s">
        <v>972</v>
      </c>
      <c r="C702" s="312" t="s">
        <v>956</v>
      </c>
      <c r="D702" s="312" t="s">
        <v>957</v>
      </c>
      <c r="E702" s="312" t="s">
        <v>355</v>
      </c>
      <c r="F702" s="316" t="n">
        <v>39000</v>
      </c>
      <c r="G702" s="312"/>
      <c r="H702" s="314" t="s">
        <v>1398</v>
      </c>
      <c r="I702" s="314"/>
      <c r="J702" s="315"/>
    </row>
    <row r="703" s="309" customFormat="true" ht="18" hidden="false" customHeight="true" outlineLevel="0" collapsed="false">
      <c r="A703" s="308" t="s">
        <v>971</v>
      </c>
      <c r="B703" s="309" t="s">
        <v>1002</v>
      </c>
      <c r="C703" s="312" t="s">
        <v>166</v>
      </c>
      <c r="D703" s="312" t="s">
        <v>1087</v>
      </c>
      <c r="E703" s="312" t="s">
        <v>46</v>
      </c>
      <c r="F703" s="316" t="n">
        <v>39000</v>
      </c>
      <c r="G703" s="312"/>
      <c r="H703" s="314" t="s">
        <v>1399</v>
      </c>
      <c r="I703" s="314"/>
      <c r="J703" s="315"/>
    </row>
    <row r="704" s="309" customFormat="true" ht="18" hidden="false" customHeight="true" outlineLevel="0" collapsed="false">
      <c r="A704" s="308" t="s">
        <v>971</v>
      </c>
      <c r="B704" s="309" t="s">
        <v>972</v>
      </c>
      <c r="C704" s="312" t="s">
        <v>937</v>
      </c>
      <c r="D704" s="312" t="s">
        <v>938</v>
      </c>
      <c r="E704" s="312" t="s">
        <v>46</v>
      </c>
      <c r="F704" s="316" t="n">
        <v>39000</v>
      </c>
      <c r="G704" s="312"/>
      <c r="H704" s="314" t="s">
        <v>1400</v>
      </c>
      <c r="I704" s="314"/>
      <c r="J704" s="315"/>
    </row>
    <row r="705" s="309" customFormat="true" ht="25.5" hidden="false" customHeight="true" outlineLevel="0" collapsed="false">
      <c r="A705" s="308" t="s">
        <v>971</v>
      </c>
      <c r="B705" s="309" t="s">
        <v>972</v>
      </c>
      <c r="C705" s="312" t="s">
        <v>930</v>
      </c>
      <c r="D705" s="312" t="s">
        <v>1401</v>
      </c>
      <c r="E705" s="312" t="s">
        <v>46</v>
      </c>
      <c r="F705" s="316" t="n">
        <v>39000</v>
      </c>
      <c r="G705" s="312"/>
      <c r="H705" s="314" t="s">
        <v>1402</v>
      </c>
      <c r="I705" s="314"/>
      <c r="J705" s="315"/>
    </row>
    <row r="706" s="309" customFormat="true" ht="18" hidden="false" customHeight="true" outlineLevel="0" collapsed="false">
      <c r="A706" s="308" t="s">
        <v>971</v>
      </c>
      <c r="B706" s="309" t="s">
        <v>1002</v>
      </c>
      <c r="C706" s="312" t="s">
        <v>166</v>
      </c>
      <c r="D706" s="312" t="s">
        <v>1087</v>
      </c>
      <c r="E706" s="312" t="s">
        <v>46</v>
      </c>
      <c r="F706" s="316" t="n">
        <v>39000</v>
      </c>
      <c r="G706" s="312"/>
      <c r="H706" s="314" t="s">
        <v>1403</v>
      </c>
      <c r="I706" s="314"/>
      <c r="J706" s="315"/>
    </row>
    <row r="707" s="309" customFormat="true" ht="18" hidden="false" customHeight="true" outlineLevel="0" collapsed="false">
      <c r="A707" s="308" t="s">
        <v>971</v>
      </c>
      <c r="B707" s="309" t="s">
        <v>972</v>
      </c>
      <c r="C707" s="312" t="s">
        <v>693</v>
      </c>
      <c r="D707" s="312" t="s">
        <v>702</v>
      </c>
      <c r="E707" s="312" t="s">
        <v>46</v>
      </c>
      <c r="F707" s="316" t="n">
        <v>39000</v>
      </c>
      <c r="G707" s="312"/>
      <c r="H707" s="314" t="s">
        <v>1403</v>
      </c>
      <c r="I707" s="314"/>
      <c r="J707" s="315"/>
    </row>
    <row r="708" s="309" customFormat="true" ht="18" hidden="false" customHeight="true" outlineLevel="0" collapsed="false">
      <c r="A708" s="308" t="s">
        <v>971</v>
      </c>
      <c r="B708" s="309" t="s">
        <v>972</v>
      </c>
      <c r="C708" s="312" t="s">
        <v>693</v>
      </c>
      <c r="D708" s="312" t="s">
        <v>702</v>
      </c>
      <c r="E708" s="312" t="s">
        <v>46</v>
      </c>
      <c r="F708" s="316" t="n">
        <v>39000</v>
      </c>
      <c r="G708" s="312"/>
      <c r="H708" s="314" t="s">
        <v>1399</v>
      </c>
      <c r="I708" s="314"/>
      <c r="J708" s="315"/>
    </row>
    <row r="709" s="309" customFormat="true" ht="18" hidden="false" customHeight="true" outlineLevel="0" collapsed="false">
      <c r="A709" s="308" t="s">
        <v>971</v>
      </c>
      <c r="B709" s="309" t="s">
        <v>972</v>
      </c>
      <c r="C709" s="312" t="s">
        <v>934</v>
      </c>
      <c r="D709" s="312" t="s">
        <v>935</v>
      </c>
      <c r="E709" s="312" t="s">
        <v>46</v>
      </c>
      <c r="F709" s="316" t="n">
        <v>39000</v>
      </c>
      <c r="G709" s="312"/>
      <c r="H709" s="314" t="s">
        <v>1404</v>
      </c>
      <c r="I709" s="314"/>
      <c r="J709" s="315"/>
    </row>
    <row r="710" s="309" customFormat="true" ht="18" hidden="false" customHeight="true" outlineLevel="0" collapsed="false">
      <c r="A710" s="308" t="s">
        <v>971</v>
      </c>
      <c r="B710" s="309" t="s">
        <v>972</v>
      </c>
      <c r="C710" s="312" t="s">
        <v>930</v>
      </c>
      <c r="D710" s="312" t="s">
        <v>931</v>
      </c>
      <c r="E710" s="312" t="s">
        <v>46</v>
      </c>
      <c r="F710" s="316" t="n">
        <v>39000</v>
      </c>
      <c r="G710" s="312"/>
      <c r="H710" s="314" t="s">
        <v>1404</v>
      </c>
      <c r="I710" s="314"/>
      <c r="J710" s="315"/>
    </row>
    <row r="711" s="309" customFormat="true" ht="18" hidden="false" customHeight="true" outlineLevel="0" collapsed="false">
      <c r="A711" s="308" t="s">
        <v>971</v>
      </c>
      <c r="B711" s="309" t="s">
        <v>972</v>
      </c>
      <c r="C711" s="312" t="s">
        <v>891</v>
      </c>
      <c r="D711" s="312" t="s">
        <v>936</v>
      </c>
      <c r="E711" s="312" t="s">
        <v>46</v>
      </c>
      <c r="F711" s="316" t="n">
        <v>39000</v>
      </c>
      <c r="G711" s="312"/>
      <c r="H711" s="314" t="s">
        <v>1404</v>
      </c>
      <c r="I711" s="314"/>
      <c r="J711" s="315"/>
    </row>
    <row r="712" s="309" customFormat="true" ht="18" hidden="false" customHeight="true" outlineLevel="0" collapsed="false">
      <c r="A712" s="308" t="s">
        <v>971</v>
      </c>
      <c r="B712" s="309" t="s">
        <v>1078</v>
      </c>
      <c r="C712" s="312" t="s">
        <v>1312</v>
      </c>
      <c r="D712" s="312" t="s">
        <v>1313</v>
      </c>
      <c r="E712" s="312" t="s">
        <v>46</v>
      </c>
      <c r="F712" s="316" t="n">
        <v>39000</v>
      </c>
      <c r="G712" s="312"/>
      <c r="H712" s="314" t="s">
        <v>1404</v>
      </c>
      <c r="I712" s="314"/>
      <c r="J712" s="315"/>
    </row>
    <row r="713" s="309" customFormat="true" ht="18" hidden="false" customHeight="true" outlineLevel="0" collapsed="false">
      <c r="A713" s="308" t="s">
        <v>971</v>
      </c>
      <c r="B713" s="309" t="s">
        <v>972</v>
      </c>
      <c r="C713" s="312" t="s">
        <v>693</v>
      </c>
      <c r="D713" s="312" t="s">
        <v>702</v>
      </c>
      <c r="E713" s="312" t="s">
        <v>46</v>
      </c>
      <c r="F713" s="316" t="n">
        <v>39000</v>
      </c>
      <c r="G713" s="312"/>
      <c r="H713" s="314" t="s">
        <v>1404</v>
      </c>
      <c r="I713" s="314"/>
      <c r="J713" s="315"/>
    </row>
    <row r="714" s="309" customFormat="true" ht="18" hidden="false" customHeight="true" outlineLevel="0" collapsed="false">
      <c r="A714" s="308" t="s">
        <v>971</v>
      </c>
      <c r="B714" s="309" t="s">
        <v>972</v>
      </c>
      <c r="C714" s="312" t="s">
        <v>937</v>
      </c>
      <c r="D714" s="312" t="s">
        <v>938</v>
      </c>
      <c r="E714" s="312" t="s">
        <v>46</v>
      </c>
      <c r="F714" s="316" t="n">
        <v>39000</v>
      </c>
      <c r="G714" s="312"/>
      <c r="H714" s="314" t="s">
        <v>1404</v>
      </c>
      <c r="I714" s="314"/>
      <c r="J714" s="315"/>
    </row>
    <row r="715" s="309" customFormat="true" ht="18" hidden="false" customHeight="true" outlineLevel="0" collapsed="false">
      <c r="A715" s="308" t="s">
        <v>971</v>
      </c>
      <c r="B715" s="309" t="s">
        <v>972</v>
      </c>
      <c r="C715" s="312" t="s">
        <v>629</v>
      </c>
      <c r="D715" s="312" t="s">
        <v>645</v>
      </c>
      <c r="E715" s="312" t="s">
        <v>46</v>
      </c>
      <c r="F715" s="316" t="n">
        <v>39000</v>
      </c>
      <c r="G715" s="312"/>
      <c r="H715" s="314" t="s">
        <v>1405</v>
      </c>
      <c r="I715" s="314"/>
      <c r="J715" s="315"/>
    </row>
    <row r="716" s="309" customFormat="true" ht="18" hidden="false" customHeight="true" outlineLevel="0" collapsed="false">
      <c r="A716" s="308" t="s">
        <v>971</v>
      </c>
      <c r="B716" s="309" t="s">
        <v>972</v>
      </c>
      <c r="C716" s="312" t="s">
        <v>934</v>
      </c>
      <c r="D716" s="312" t="s">
        <v>935</v>
      </c>
      <c r="E716" s="312" t="s">
        <v>46</v>
      </c>
      <c r="F716" s="316" t="n">
        <v>38999</v>
      </c>
      <c r="G716" s="312"/>
      <c r="H716" s="314" t="s">
        <v>1406</v>
      </c>
      <c r="I716" s="314"/>
      <c r="J716" s="315"/>
    </row>
    <row r="717" s="309" customFormat="true" ht="18" hidden="false" customHeight="true" outlineLevel="0" collapsed="false">
      <c r="A717" s="308" t="s">
        <v>971</v>
      </c>
      <c r="B717" s="309" t="s">
        <v>972</v>
      </c>
      <c r="C717" s="312" t="s">
        <v>930</v>
      </c>
      <c r="D717" s="312" t="s">
        <v>931</v>
      </c>
      <c r="E717" s="312" t="s">
        <v>46</v>
      </c>
      <c r="F717" s="316" t="n">
        <v>38999</v>
      </c>
      <c r="G717" s="312"/>
      <c r="H717" s="314" t="s">
        <v>1406</v>
      </c>
      <c r="I717" s="314"/>
      <c r="J717" s="315"/>
    </row>
    <row r="718" s="309" customFormat="true" ht="18" hidden="false" customHeight="true" outlineLevel="0" collapsed="false">
      <c r="A718" s="308" t="s">
        <v>920</v>
      </c>
      <c r="B718" s="309" t="s">
        <v>972</v>
      </c>
      <c r="C718" s="312" t="s">
        <v>956</v>
      </c>
      <c r="D718" s="312" t="s">
        <v>957</v>
      </c>
      <c r="E718" s="312" t="s">
        <v>355</v>
      </c>
      <c r="F718" s="316" t="n">
        <v>38999</v>
      </c>
      <c r="G718" s="312"/>
      <c r="H718" s="314" t="s">
        <v>1407</v>
      </c>
      <c r="I718" s="314"/>
      <c r="J718" s="315"/>
    </row>
    <row r="719" s="309" customFormat="true" ht="27" hidden="false" customHeight="true" outlineLevel="0" collapsed="false">
      <c r="A719" s="308" t="s">
        <v>971</v>
      </c>
      <c r="B719" s="309" t="s">
        <v>972</v>
      </c>
      <c r="C719" s="312" t="s">
        <v>629</v>
      </c>
      <c r="D719" s="312" t="s">
        <v>645</v>
      </c>
      <c r="E719" s="312" t="s">
        <v>46</v>
      </c>
      <c r="F719" s="316" t="n">
        <v>38999</v>
      </c>
      <c r="G719" s="312"/>
      <c r="H719" s="314" t="s">
        <v>1408</v>
      </c>
      <c r="I719" s="314"/>
      <c r="J719" s="315"/>
    </row>
    <row r="720" s="309" customFormat="true" ht="18" hidden="false" customHeight="true" outlineLevel="0" collapsed="false">
      <c r="A720" s="308" t="s">
        <v>971</v>
      </c>
      <c r="B720" s="309" t="s">
        <v>972</v>
      </c>
      <c r="C720" s="312" t="s">
        <v>891</v>
      </c>
      <c r="D720" s="312" t="s">
        <v>936</v>
      </c>
      <c r="E720" s="312" t="s">
        <v>46</v>
      </c>
      <c r="F720" s="316" t="n">
        <v>38999</v>
      </c>
      <c r="G720" s="312"/>
      <c r="H720" s="314" t="s">
        <v>1406</v>
      </c>
      <c r="I720" s="314"/>
      <c r="J720" s="315"/>
    </row>
    <row r="721" s="309" customFormat="true" ht="18" hidden="false" customHeight="true" outlineLevel="0" collapsed="false">
      <c r="A721" s="308" t="s">
        <v>971</v>
      </c>
      <c r="B721" s="309" t="s">
        <v>1078</v>
      </c>
      <c r="C721" s="312" t="s">
        <v>1312</v>
      </c>
      <c r="D721" s="312" t="s">
        <v>1313</v>
      </c>
      <c r="E721" s="312" t="s">
        <v>46</v>
      </c>
      <c r="F721" s="316" t="n">
        <v>38999</v>
      </c>
      <c r="G721" s="312"/>
      <c r="H721" s="314" t="s">
        <v>1406</v>
      </c>
      <c r="I721" s="314"/>
      <c r="J721" s="315"/>
    </row>
    <row r="722" s="309" customFormat="true" ht="18" hidden="false" customHeight="true" outlineLevel="0" collapsed="false">
      <c r="A722" s="308" t="s">
        <v>986</v>
      </c>
      <c r="B722" s="309" t="s">
        <v>972</v>
      </c>
      <c r="C722" s="304" t="s">
        <v>297</v>
      </c>
      <c r="D722" s="304" t="s">
        <v>947</v>
      </c>
      <c r="E722" s="304" t="s">
        <v>25</v>
      </c>
      <c r="F722" s="310" t="n">
        <v>38999</v>
      </c>
      <c r="G722" s="319"/>
      <c r="H722" s="306" t="s">
        <v>1409</v>
      </c>
      <c r="I722" s="304"/>
      <c r="J722" s="308"/>
      <c r="K722" s="309" t="s">
        <v>297</v>
      </c>
      <c r="L722" s="309" t="s">
        <v>947</v>
      </c>
      <c r="M722" s="309" t="s">
        <v>25</v>
      </c>
      <c r="N722" s="317" t="n">
        <v>38999</v>
      </c>
    </row>
    <row r="723" s="309" customFormat="true" ht="18" hidden="false" customHeight="true" outlineLevel="0" collapsed="false">
      <c r="A723" s="308" t="s">
        <v>986</v>
      </c>
      <c r="B723" s="309" t="s">
        <v>972</v>
      </c>
      <c r="C723" s="304" t="s">
        <v>510</v>
      </c>
      <c r="D723" s="304" t="s">
        <v>309</v>
      </c>
      <c r="E723" s="304" t="s">
        <v>25</v>
      </c>
      <c r="F723" s="310" t="n">
        <v>38998</v>
      </c>
      <c r="G723" s="319"/>
      <c r="H723" s="306" t="s">
        <v>1410</v>
      </c>
      <c r="I723" s="304"/>
      <c r="J723" s="308"/>
      <c r="K723" s="309" t="s">
        <v>510</v>
      </c>
      <c r="L723" s="309" t="s">
        <v>309</v>
      </c>
      <c r="M723" s="309" t="s">
        <v>25</v>
      </c>
      <c r="N723" s="317" t="n">
        <v>38998</v>
      </c>
    </row>
    <row r="724" s="309" customFormat="true" ht="18" hidden="false" customHeight="true" outlineLevel="0" collapsed="false">
      <c r="A724" s="308" t="s">
        <v>971</v>
      </c>
      <c r="B724" s="309" t="s">
        <v>972</v>
      </c>
      <c r="C724" s="312" t="s">
        <v>930</v>
      </c>
      <c r="D724" s="312" t="s">
        <v>931</v>
      </c>
      <c r="E724" s="312" t="s">
        <v>46</v>
      </c>
      <c r="F724" s="316" t="n">
        <v>38996</v>
      </c>
      <c r="G724" s="312"/>
      <c r="H724" s="314" t="s">
        <v>1411</v>
      </c>
      <c r="I724" s="314"/>
      <c r="J724" s="315"/>
    </row>
    <row r="725" s="309" customFormat="true" ht="25.5" hidden="false" customHeight="true" outlineLevel="0" collapsed="false">
      <c r="A725" s="308" t="s">
        <v>920</v>
      </c>
      <c r="B725" s="309" t="s">
        <v>972</v>
      </c>
      <c r="C725" s="312" t="s">
        <v>956</v>
      </c>
      <c r="D725" s="312" t="s">
        <v>957</v>
      </c>
      <c r="E725" s="312" t="s">
        <v>355</v>
      </c>
      <c r="F725" s="313" t="n">
        <v>38996</v>
      </c>
      <c r="G725" s="312"/>
      <c r="H725" s="314" t="s">
        <v>1412</v>
      </c>
      <c r="I725" s="314"/>
      <c r="J725" s="315"/>
    </row>
    <row r="726" s="309" customFormat="true" ht="12.75" hidden="false" customHeight="false" outlineLevel="0" collapsed="false">
      <c r="A726" s="308" t="s">
        <v>920</v>
      </c>
      <c r="B726" s="309" t="s">
        <v>972</v>
      </c>
      <c r="C726" s="320" t="s">
        <v>956</v>
      </c>
      <c r="D726" s="320" t="s">
        <v>957</v>
      </c>
      <c r="E726" s="320" t="s">
        <v>355</v>
      </c>
      <c r="F726" s="316" t="n">
        <v>38996</v>
      </c>
      <c r="G726" s="320"/>
      <c r="H726" s="321" t="s">
        <v>1413</v>
      </c>
      <c r="I726" s="322"/>
      <c r="J726" s="315"/>
    </row>
    <row r="727" s="309" customFormat="true" ht="12.75" hidden="false" customHeight="false" outlineLevel="0" collapsed="false">
      <c r="A727" s="308" t="s">
        <v>920</v>
      </c>
      <c r="B727" s="309" t="s">
        <v>972</v>
      </c>
      <c r="C727" s="320" t="s">
        <v>956</v>
      </c>
      <c r="D727" s="320" t="s">
        <v>957</v>
      </c>
      <c r="E727" s="320" t="s">
        <v>355</v>
      </c>
      <c r="F727" s="316" t="n">
        <v>38996</v>
      </c>
      <c r="G727" s="320"/>
      <c r="H727" s="321" t="s">
        <v>1414</v>
      </c>
      <c r="I727" s="322"/>
      <c r="J727" s="315"/>
    </row>
    <row r="728" s="309" customFormat="true" ht="12.75" hidden="false" customHeight="false" outlineLevel="0" collapsed="false">
      <c r="A728" s="308" t="s">
        <v>971</v>
      </c>
      <c r="B728" s="309" t="s">
        <v>1002</v>
      </c>
      <c r="C728" s="299" t="s">
        <v>166</v>
      </c>
      <c r="D728" s="299" t="s">
        <v>50</v>
      </c>
      <c r="E728" s="299" t="s">
        <v>25</v>
      </c>
      <c r="F728" s="310" t="n">
        <v>38996</v>
      </c>
      <c r="G728" s="310"/>
      <c r="H728" s="301" t="s">
        <v>1415</v>
      </c>
      <c r="I728" s="308"/>
      <c r="J728" s="308"/>
      <c r="K728" s="309" t="s">
        <v>166</v>
      </c>
      <c r="L728" s="309" t="s">
        <v>50</v>
      </c>
      <c r="M728" s="309" t="s">
        <v>25</v>
      </c>
      <c r="N728" s="317" t="n">
        <v>38996</v>
      </c>
    </row>
    <row r="729" s="309" customFormat="true" ht="12.75" hidden="false" customHeight="false" outlineLevel="0" collapsed="false">
      <c r="A729" s="308" t="s">
        <v>971</v>
      </c>
      <c r="B729" s="309" t="s">
        <v>972</v>
      </c>
      <c r="C729" s="320" t="s">
        <v>629</v>
      </c>
      <c r="D729" s="320" t="s">
        <v>645</v>
      </c>
      <c r="E729" s="320" t="s">
        <v>46</v>
      </c>
      <c r="F729" s="316" t="n">
        <v>38996</v>
      </c>
      <c r="G729" s="320"/>
      <c r="H729" s="321" t="s">
        <v>1416</v>
      </c>
      <c r="I729" s="322"/>
      <c r="J729" s="315"/>
    </row>
    <row r="730" s="309" customFormat="true" ht="12.75" hidden="false" customHeight="false" outlineLevel="0" collapsed="false">
      <c r="A730" s="308" t="s">
        <v>971</v>
      </c>
      <c r="B730" s="309" t="s">
        <v>1078</v>
      </c>
      <c r="C730" s="320" t="s">
        <v>1312</v>
      </c>
      <c r="D730" s="320" t="s">
        <v>1313</v>
      </c>
      <c r="E730" s="320" t="s">
        <v>46</v>
      </c>
      <c r="F730" s="316" t="n">
        <v>38996</v>
      </c>
      <c r="G730" s="320"/>
      <c r="H730" s="321" t="s">
        <v>1417</v>
      </c>
      <c r="I730" s="322"/>
      <c r="J730" s="315"/>
    </row>
    <row r="731" s="309" customFormat="true" ht="12.75" hidden="false" customHeight="false" outlineLevel="0" collapsed="false">
      <c r="A731" s="308" t="s">
        <v>971</v>
      </c>
      <c r="B731" s="309" t="s">
        <v>972</v>
      </c>
      <c r="C731" s="320" t="s">
        <v>930</v>
      </c>
      <c r="D731" s="320" t="s">
        <v>931</v>
      </c>
      <c r="E731" s="320" t="s">
        <v>46</v>
      </c>
      <c r="F731" s="316" t="n">
        <v>38996</v>
      </c>
      <c r="G731" s="320"/>
      <c r="H731" s="321" t="s">
        <v>1418</v>
      </c>
      <c r="I731" s="322"/>
      <c r="J731" s="315"/>
    </row>
    <row r="732" s="309" customFormat="true" ht="25.5" hidden="false" customHeight="true" outlineLevel="0" collapsed="false">
      <c r="A732" s="308" t="s">
        <v>971</v>
      </c>
      <c r="B732" s="309" t="s">
        <v>972</v>
      </c>
      <c r="C732" s="312" t="s">
        <v>934</v>
      </c>
      <c r="D732" s="312" t="s">
        <v>935</v>
      </c>
      <c r="E732" s="312" t="s">
        <v>46</v>
      </c>
      <c r="F732" s="316" t="n">
        <v>38996</v>
      </c>
      <c r="G732" s="312"/>
      <c r="H732" s="314" t="s">
        <v>1418</v>
      </c>
      <c r="I732" s="314"/>
      <c r="J732" s="315"/>
    </row>
    <row r="733" s="309" customFormat="true" ht="25.5" hidden="false" customHeight="true" outlineLevel="0" collapsed="false">
      <c r="A733" s="308" t="s">
        <v>971</v>
      </c>
      <c r="B733" s="309" t="s">
        <v>972</v>
      </c>
      <c r="C733" s="312" t="s">
        <v>937</v>
      </c>
      <c r="D733" s="312" t="s">
        <v>938</v>
      </c>
      <c r="E733" s="312" t="s">
        <v>46</v>
      </c>
      <c r="F733" s="316" t="n">
        <v>38996</v>
      </c>
      <c r="G733" s="312"/>
      <c r="H733" s="314" t="s">
        <v>1418</v>
      </c>
      <c r="I733" s="314"/>
      <c r="J733" s="315"/>
    </row>
    <row r="734" s="309" customFormat="true" ht="18" hidden="false" customHeight="true" outlineLevel="0" collapsed="false">
      <c r="A734" s="308" t="s">
        <v>971</v>
      </c>
      <c r="B734" s="309" t="s">
        <v>972</v>
      </c>
      <c r="C734" s="312" t="s">
        <v>934</v>
      </c>
      <c r="D734" s="312" t="s">
        <v>935</v>
      </c>
      <c r="E734" s="312" t="s">
        <v>46</v>
      </c>
      <c r="F734" s="316" t="n">
        <v>38996</v>
      </c>
      <c r="G734" s="312"/>
      <c r="H734" s="314" t="s">
        <v>1411</v>
      </c>
      <c r="I734" s="314"/>
      <c r="J734" s="315"/>
    </row>
    <row r="735" s="309" customFormat="true" ht="18" hidden="false" customHeight="true" outlineLevel="0" collapsed="false">
      <c r="A735" s="308" t="s">
        <v>971</v>
      </c>
      <c r="B735" s="309" t="s">
        <v>972</v>
      </c>
      <c r="C735" s="312" t="s">
        <v>891</v>
      </c>
      <c r="D735" s="312" t="s">
        <v>936</v>
      </c>
      <c r="E735" s="312" t="s">
        <v>46</v>
      </c>
      <c r="F735" s="316" t="n">
        <v>38996</v>
      </c>
      <c r="G735" s="312"/>
      <c r="H735" s="314" t="s">
        <v>1411</v>
      </c>
      <c r="I735" s="314"/>
      <c r="J735" s="315"/>
    </row>
    <row r="736" s="309" customFormat="true" ht="18" hidden="false" customHeight="true" outlineLevel="0" collapsed="false">
      <c r="A736" s="308" t="s">
        <v>971</v>
      </c>
      <c r="B736" s="309" t="s">
        <v>972</v>
      </c>
      <c r="C736" s="312" t="s">
        <v>937</v>
      </c>
      <c r="D736" s="312" t="s">
        <v>938</v>
      </c>
      <c r="E736" s="312" t="s">
        <v>46</v>
      </c>
      <c r="F736" s="316" t="n">
        <v>38996</v>
      </c>
      <c r="G736" s="312"/>
      <c r="H736" s="314" t="s">
        <v>1411</v>
      </c>
      <c r="I736" s="314"/>
      <c r="J736" s="315"/>
    </row>
    <row r="737" s="309" customFormat="true" ht="18" hidden="false" customHeight="true" outlineLevel="0" collapsed="false">
      <c r="A737" s="308" t="s">
        <v>971</v>
      </c>
      <c r="B737" s="309" t="s">
        <v>972</v>
      </c>
      <c r="C737" s="312" t="s">
        <v>930</v>
      </c>
      <c r="D737" s="312" t="s">
        <v>931</v>
      </c>
      <c r="E737" s="312" t="s">
        <v>46</v>
      </c>
      <c r="F737" s="316" t="n">
        <v>38996</v>
      </c>
      <c r="G737" s="312"/>
      <c r="H737" s="314" t="s">
        <v>1413</v>
      </c>
      <c r="I737" s="314"/>
      <c r="J737" s="315"/>
    </row>
    <row r="738" s="309" customFormat="true" ht="18" hidden="false" customHeight="true" outlineLevel="0" collapsed="false">
      <c r="A738" s="308" t="s">
        <v>971</v>
      </c>
      <c r="B738" s="309" t="s">
        <v>972</v>
      </c>
      <c r="C738" s="312" t="s">
        <v>934</v>
      </c>
      <c r="D738" s="312" t="s">
        <v>935</v>
      </c>
      <c r="E738" s="312" t="s">
        <v>46</v>
      </c>
      <c r="F738" s="316" t="n">
        <v>38996</v>
      </c>
      <c r="G738" s="312"/>
      <c r="H738" s="314" t="s">
        <v>1413</v>
      </c>
      <c r="I738" s="314"/>
      <c r="J738" s="315"/>
    </row>
    <row r="739" s="309" customFormat="true" ht="18" hidden="false" customHeight="true" outlineLevel="0" collapsed="false">
      <c r="A739" s="308" t="s">
        <v>971</v>
      </c>
      <c r="B739" s="309" t="s">
        <v>972</v>
      </c>
      <c r="C739" s="312" t="s">
        <v>930</v>
      </c>
      <c r="D739" s="312" t="s">
        <v>931</v>
      </c>
      <c r="E739" s="312" t="s">
        <v>46</v>
      </c>
      <c r="F739" s="316" t="n">
        <v>38996</v>
      </c>
      <c r="G739" s="312"/>
      <c r="H739" s="314" t="s">
        <v>1419</v>
      </c>
      <c r="I739" s="314"/>
      <c r="J739" s="315"/>
    </row>
    <row r="740" s="309" customFormat="true" ht="18" hidden="false" customHeight="true" outlineLevel="0" collapsed="false">
      <c r="A740" s="308" t="s">
        <v>971</v>
      </c>
      <c r="B740" s="309" t="s">
        <v>972</v>
      </c>
      <c r="C740" s="312" t="s">
        <v>934</v>
      </c>
      <c r="D740" s="312" t="s">
        <v>935</v>
      </c>
      <c r="E740" s="312" t="s">
        <v>46</v>
      </c>
      <c r="F740" s="316" t="n">
        <v>38996</v>
      </c>
      <c r="G740" s="312"/>
      <c r="H740" s="314" t="s">
        <v>1419</v>
      </c>
      <c r="I740" s="314"/>
      <c r="J740" s="315"/>
    </row>
    <row r="741" s="309" customFormat="true" ht="18" hidden="false" customHeight="true" outlineLevel="0" collapsed="false">
      <c r="A741" s="308" t="s">
        <v>971</v>
      </c>
      <c r="B741" s="309" t="s">
        <v>972</v>
      </c>
      <c r="C741" s="312" t="s">
        <v>937</v>
      </c>
      <c r="D741" s="312" t="s">
        <v>938</v>
      </c>
      <c r="E741" s="312" t="s">
        <v>46</v>
      </c>
      <c r="F741" s="316" t="n">
        <v>38996</v>
      </c>
      <c r="G741" s="312"/>
      <c r="H741" s="314" t="s">
        <v>1419</v>
      </c>
      <c r="I741" s="314"/>
      <c r="J741" s="315"/>
    </row>
    <row r="742" s="309" customFormat="true" ht="18" hidden="false" customHeight="true" outlineLevel="0" collapsed="false">
      <c r="A742" s="308" t="s">
        <v>971</v>
      </c>
      <c r="B742" s="309" t="s">
        <v>972</v>
      </c>
      <c r="C742" s="312" t="s">
        <v>891</v>
      </c>
      <c r="D742" s="312" t="s">
        <v>936</v>
      </c>
      <c r="E742" s="312" t="s">
        <v>46</v>
      </c>
      <c r="F742" s="316" t="n">
        <v>38996</v>
      </c>
      <c r="G742" s="312"/>
      <c r="H742" s="314" t="s">
        <v>1419</v>
      </c>
      <c r="I742" s="314"/>
      <c r="J742" s="315"/>
    </row>
    <row r="743" s="309" customFormat="true" ht="18" hidden="false" customHeight="true" outlineLevel="0" collapsed="false">
      <c r="A743" s="308" t="s">
        <v>971</v>
      </c>
      <c r="B743" s="309" t="s">
        <v>972</v>
      </c>
      <c r="C743" s="312" t="s">
        <v>693</v>
      </c>
      <c r="D743" s="312" t="s">
        <v>702</v>
      </c>
      <c r="E743" s="312" t="s">
        <v>46</v>
      </c>
      <c r="F743" s="316" t="n">
        <v>38996</v>
      </c>
      <c r="G743" s="312"/>
      <c r="H743" s="314" t="s">
        <v>1420</v>
      </c>
      <c r="I743" s="314"/>
      <c r="J743" s="315"/>
    </row>
    <row r="744" s="309" customFormat="true" ht="18" hidden="false" customHeight="true" outlineLevel="0" collapsed="false">
      <c r="A744" s="308" t="s">
        <v>971</v>
      </c>
      <c r="B744" s="309" t="s">
        <v>972</v>
      </c>
      <c r="C744" s="312" t="s">
        <v>629</v>
      </c>
      <c r="D744" s="312" t="s">
        <v>645</v>
      </c>
      <c r="E744" s="312" t="s">
        <v>46</v>
      </c>
      <c r="F744" s="316" t="n">
        <v>38996</v>
      </c>
      <c r="G744" s="312"/>
      <c r="H744" s="314" t="s">
        <v>1421</v>
      </c>
      <c r="I744" s="314"/>
      <c r="J744" s="315"/>
    </row>
    <row r="745" s="309" customFormat="true" ht="18" hidden="false" customHeight="true" outlineLevel="0" collapsed="false">
      <c r="A745" s="308" t="s">
        <v>971</v>
      </c>
      <c r="B745" s="309" t="s">
        <v>972</v>
      </c>
      <c r="C745" s="312" t="s">
        <v>930</v>
      </c>
      <c r="D745" s="312" t="s">
        <v>931</v>
      </c>
      <c r="E745" s="312" t="s">
        <v>46</v>
      </c>
      <c r="F745" s="316" t="n">
        <v>38996</v>
      </c>
      <c r="G745" s="312"/>
      <c r="H745" s="314" t="s">
        <v>1414</v>
      </c>
      <c r="I745" s="314"/>
      <c r="J745" s="315"/>
    </row>
    <row r="746" s="309" customFormat="true" ht="18" hidden="false" customHeight="true" outlineLevel="0" collapsed="false">
      <c r="A746" s="308" t="s">
        <v>971</v>
      </c>
      <c r="B746" s="309" t="s">
        <v>972</v>
      </c>
      <c r="C746" s="312" t="s">
        <v>937</v>
      </c>
      <c r="D746" s="312" t="s">
        <v>938</v>
      </c>
      <c r="E746" s="312" t="s">
        <v>46</v>
      </c>
      <c r="F746" s="316" t="n">
        <v>38996</v>
      </c>
      <c r="G746" s="312"/>
      <c r="H746" s="314" t="s">
        <v>1421</v>
      </c>
      <c r="I746" s="314"/>
      <c r="J746" s="315"/>
    </row>
    <row r="747" s="309" customFormat="true" ht="18" hidden="false" customHeight="true" outlineLevel="0" collapsed="false">
      <c r="A747" s="308" t="s">
        <v>971</v>
      </c>
      <c r="B747" s="309" t="s">
        <v>972</v>
      </c>
      <c r="C747" s="312" t="s">
        <v>891</v>
      </c>
      <c r="D747" s="312" t="s">
        <v>936</v>
      </c>
      <c r="E747" s="312" t="s">
        <v>46</v>
      </c>
      <c r="F747" s="316" t="n">
        <v>38996</v>
      </c>
      <c r="G747" s="312"/>
      <c r="H747" s="314" t="s">
        <v>1421</v>
      </c>
      <c r="I747" s="314"/>
      <c r="J747" s="315"/>
    </row>
    <row r="748" s="309" customFormat="true" ht="18" hidden="false" customHeight="true" outlineLevel="0" collapsed="false">
      <c r="A748" s="308" t="s">
        <v>971</v>
      </c>
      <c r="B748" s="309" t="s">
        <v>972</v>
      </c>
      <c r="C748" s="312" t="s">
        <v>930</v>
      </c>
      <c r="D748" s="312" t="s">
        <v>931</v>
      </c>
      <c r="E748" s="312" t="s">
        <v>46</v>
      </c>
      <c r="F748" s="316" t="n">
        <v>38996</v>
      </c>
      <c r="G748" s="312"/>
      <c r="H748" s="314" t="s">
        <v>1407</v>
      </c>
      <c r="I748" s="314"/>
      <c r="J748" s="315"/>
    </row>
    <row r="749" s="309" customFormat="true" ht="18" hidden="false" customHeight="true" outlineLevel="0" collapsed="false">
      <c r="A749" s="308" t="s">
        <v>971</v>
      </c>
      <c r="B749" s="309" t="s">
        <v>972</v>
      </c>
      <c r="C749" s="312" t="s">
        <v>891</v>
      </c>
      <c r="D749" s="312" t="s">
        <v>936</v>
      </c>
      <c r="E749" s="312" t="s">
        <v>46</v>
      </c>
      <c r="F749" s="316" t="n">
        <v>38996</v>
      </c>
      <c r="G749" s="312"/>
      <c r="H749" s="314" t="s">
        <v>1421</v>
      </c>
      <c r="I749" s="314"/>
      <c r="J749" s="315"/>
    </row>
    <row r="750" s="309" customFormat="true" ht="18" hidden="false" customHeight="true" outlineLevel="0" collapsed="false">
      <c r="A750" s="308" t="s">
        <v>971</v>
      </c>
      <c r="B750" s="309" t="s">
        <v>972</v>
      </c>
      <c r="C750" s="312" t="s">
        <v>891</v>
      </c>
      <c r="D750" s="312" t="s">
        <v>936</v>
      </c>
      <c r="E750" s="312" t="s">
        <v>46</v>
      </c>
      <c r="F750" s="316" t="n">
        <v>38996</v>
      </c>
      <c r="G750" s="312"/>
      <c r="H750" s="314" t="s">
        <v>1422</v>
      </c>
      <c r="I750" s="314"/>
      <c r="J750" s="315"/>
    </row>
    <row r="751" s="303" customFormat="true" ht="18" hidden="false" customHeight="true" outlineLevel="0" collapsed="false">
      <c r="A751" s="323" t="s">
        <v>971</v>
      </c>
      <c r="B751" s="323" t="s">
        <v>972</v>
      </c>
      <c r="C751" s="324" t="s">
        <v>930</v>
      </c>
      <c r="D751" s="324" t="s">
        <v>931</v>
      </c>
      <c r="E751" s="324" t="s">
        <v>46</v>
      </c>
      <c r="F751" s="325" t="n">
        <v>38995</v>
      </c>
      <c r="G751" s="324"/>
      <c r="H751" s="326" t="s">
        <v>1423</v>
      </c>
      <c r="I751" s="326"/>
      <c r="J751" s="327"/>
    </row>
    <row r="752" s="303" customFormat="true" ht="18" hidden="false" customHeight="true" outlineLevel="0" collapsed="false">
      <c r="A752" s="323" t="s">
        <v>971</v>
      </c>
      <c r="B752" s="155" t="s">
        <v>972</v>
      </c>
      <c r="C752" s="324" t="s">
        <v>930</v>
      </c>
      <c r="D752" s="324" t="s">
        <v>931</v>
      </c>
      <c r="E752" s="324" t="s">
        <v>46</v>
      </c>
      <c r="F752" s="325" t="n">
        <v>38995</v>
      </c>
      <c r="G752" s="324"/>
      <c r="H752" s="326" t="s">
        <v>1424</v>
      </c>
      <c r="I752" s="326"/>
      <c r="J752" s="327"/>
    </row>
    <row r="753" s="303" customFormat="true" ht="18" hidden="false" customHeight="true" outlineLevel="0" collapsed="false">
      <c r="A753" s="323" t="s">
        <v>971</v>
      </c>
      <c r="B753" s="323" t="s">
        <v>972</v>
      </c>
      <c r="C753" s="324" t="s">
        <v>930</v>
      </c>
      <c r="D753" s="324" t="s">
        <v>931</v>
      </c>
      <c r="E753" s="324" t="s">
        <v>46</v>
      </c>
      <c r="F753" s="325" t="n">
        <v>38995</v>
      </c>
      <c r="G753" s="324"/>
      <c r="H753" s="326" t="s">
        <v>1425</v>
      </c>
      <c r="I753" s="326"/>
      <c r="J753" s="327"/>
    </row>
    <row r="754" s="303" customFormat="true" ht="24" hidden="false" customHeight="true" outlineLevel="0" collapsed="false">
      <c r="A754" s="303" t="s">
        <v>986</v>
      </c>
      <c r="B754" s="303" t="s">
        <v>972</v>
      </c>
      <c r="C754" s="304" t="s">
        <v>297</v>
      </c>
      <c r="D754" s="304" t="s">
        <v>1426</v>
      </c>
      <c r="E754" s="304" t="s">
        <v>25</v>
      </c>
      <c r="F754" s="300" t="n">
        <v>38995</v>
      </c>
      <c r="G754" s="305"/>
      <c r="H754" s="306" t="s">
        <v>1427</v>
      </c>
      <c r="I754" s="328"/>
      <c r="J754" s="308" t="s">
        <v>942</v>
      </c>
    </row>
    <row r="755" s="303" customFormat="true" ht="24" hidden="false" customHeight="true" outlineLevel="0" collapsed="false">
      <c r="A755" s="303" t="s">
        <v>986</v>
      </c>
      <c r="B755" s="303" t="s">
        <v>972</v>
      </c>
      <c r="C755" s="304" t="s">
        <v>297</v>
      </c>
      <c r="D755" s="304" t="s">
        <v>947</v>
      </c>
      <c r="E755" s="304" t="s">
        <v>25</v>
      </c>
      <c r="F755" s="300" t="n">
        <v>38995</v>
      </c>
      <c r="G755" s="305"/>
      <c r="H755" s="306" t="s">
        <v>1428</v>
      </c>
      <c r="I755" s="328"/>
      <c r="J755" s="308" t="s">
        <v>942</v>
      </c>
    </row>
    <row r="756" s="303" customFormat="true" ht="26.25" hidden="false" customHeight="true" outlineLevel="0" collapsed="false">
      <c r="A756" s="303" t="s">
        <v>986</v>
      </c>
      <c r="B756" s="303" t="s">
        <v>972</v>
      </c>
      <c r="C756" s="304" t="s">
        <v>510</v>
      </c>
      <c r="D756" s="304" t="s">
        <v>1032</v>
      </c>
      <c r="E756" s="304" t="s">
        <v>25</v>
      </c>
      <c r="F756" s="300" t="n">
        <v>38995</v>
      </c>
      <c r="G756" s="305"/>
      <c r="H756" s="306" t="s">
        <v>1429</v>
      </c>
      <c r="I756" s="328"/>
      <c r="J756" s="308" t="s">
        <v>942</v>
      </c>
    </row>
    <row r="757" s="303" customFormat="true" ht="25.5" hidden="false" customHeight="true" outlineLevel="0" collapsed="false">
      <c r="A757" s="303" t="s">
        <v>986</v>
      </c>
      <c r="B757" s="303" t="s">
        <v>972</v>
      </c>
      <c r="C757" s="304" t="s">
        <v>510</v>
      </c>
      <c r="D757" s="304" t="s">
        <v>309</v>
      </c>
      <c r="E757" s="304" t="s">
        <v>25</v>
      </c>
      <c r="F757" s="300" t="n">
        <v>38995</v>
      </c>
      <c r="G757" s="305"/>
      <c r="H757" s="306" t="s">
        <v>1430</v>
      </c>
      <c r="I757" s="328"/>
      <c r="J757" s="308" t="s">
        <v>942</v>
      </c>
    </row>
    <row r="758" s="303" customFormat="true" ht="26.25" hidden="false" customHeight="true" outlineLevel="0" collapsed="false">
      <c r="A758" s="303" t="s">
        <v>986</v>
      </c>
      <c r="B758" s="303" t="s">
        <v>1002</v>
      </c>
      <c r="C758" s="304" t="s">
        <v>953</v>
      </c>
      <c r="D758" s="304" t="s">
        <v>502</v>
      </c>
      <c r="E758" s="304" t="s">
        <v>25</v>
      </c>
      <c r="F758" s="300" t="n">
        <v>38995</v>
      </c>
      <c r="G758" s="305"/>
      <c r="H758" s="306" t="s">
        <v>1431</v>
      </c>
      <c r="I758" s="328"/>
      <c r="J758" s="308" t="s">
        <v>944</v>
      </c>
    </row>
    <row r="759" s="303" customFormat="true" ht="25.5" hidden="false" customHeight="true" outlineLevel="0" collapsed="false">
      <c r="A759" s="303" t="s">
        <v>986</v>
      </c>
      <c r="B759" s="303" t="s">
        <v>972</v>
      </c>
      <c r="C759" s="304" t="s">
        <v>24</v>
      </c>
      <c r="D759" s="304" t="s">
        <v>987</v>
      </c>
      <c r="E759" s="304" t="s">
        <v>25</v>
      </c>
      <c r="F759" s="300" t="n">
        <v>38995</v>
      </c>
      <c r="G759" s="305"/>
      <c r="H759" s="306" t="s">
        <v>1432</v>
      </c>
      <c r="I759" s="328"/>
      <c r="J759" s="308" t="s">
        <v>942</v>
      </c>
    </row>
    <row r="760" s="303" customFormat="true" ht="18" hidden="false" customHeight="true" outlineLevel="0" collapsed="false">
      <c r="A760" s="323" t="s">
        <v>971</v>
      </c>
      <c r="B760" s="323" t="s">
        <v>972</v>
      </c>
      <c r="C760" s="324" t="s">
        <v>934</v>
      </c>
      <c r="D760" s="324" t="s">
        <v>935</v>
      </c>
      <c r="E760" s="324" t="s">
        <v>46</v>
      </c>
      <c r="F760" s="325" t="n">
        <v>38995</v>
      </c>
      <c r="G760" s="324"/>
      <c r="H760" s="326" t="s">
        <v>1425</v>
      </c>
      <c r="I760" s="326"/>
      <c r="J760" s="327"/>
    </row>
    <row r="761" s="303" customFormat="true" ht="18" hidden="false" customHeight="true" outlineLevel="0" collapsed="false">
      <c r="A761" s="323" t="s">
        <v>971</v>
      </c>
      <c r="B761" s="323" t="s">
        <v>1078</v>
      </c>
      <c r="C761" s="324" t="s">
        <v>1312</v>
      </c>
      <c r="D761" s="324" t="s">
        <v>1313</v>
      </c>
      <c r="E761" s="324" t="s">
        <v>46</v>
      </c>
      <c r="F761" s="325" t="n">
        <v>38995</v>
      </c>
      <c r="G761" s="324"/>
      <c r="H761" s="326" t="s">
        <v>1425</v>
      </c>
      <c r="I761" s="326"/>
      <c r="J761" s="327"/>
    </row>
    <row r="762" s="303" customFormat="true" ht="18" hidden="false" customHeight="true" outlineLevel="0" collapsed="false">
      <c r="A762" s="323" t="s">
        <v>971</v>
      </c>
      <c r="B762" s="323" t="s">
        <v>972</v>
      </c>
      <c r="C762" s="324" t="s">
        <v>629</v>
      </c>
      <c r="D762" s="324" t="s">
        <v>645</v>
      </c>
      <c r="E762" s="324" t="s">
        <v>46</v>
      </c>
      <c r="F762" s="325" t="n">
        <v>38995</v>
      </c>
      <c r="G762" s="324"/>
      <c r="H762" s="326" t="s">
        <v>1433</v>
      </c>
      <c r="I762" s="326"/>
      <c r="J762" s="327"/>
    </row>
    <row r="763" s="303" customFormat="true" ht="18" hidden="false" customHeight="true" outlineLevel="0" collapsed="false">
      <c r="A763" s="323" t="s">
        <v>971</v>
      </c>
      <c r="B763" s="323" t="s">
        <v>972</v>
      </c>
      <c r="C763" s="324" t="s">
        <v>693</v>
      </c>
      <c r="D763" s="324" t="s">
        <v>702</v>
      </c>
      <c r="E763" s="324" t="s">
        <v>46</v>
      </c>
      <c r="F763" s="325" t="n">
        <v>38995</v>
      </c>
      <c r="G763" s="324"/>
      <c r="H763" s="326" t="s">
        <v>1434</v>
      </c>
      <c r="I763" s="326"/>
      <c r="J763" s="327"/>
    </row>
    <row r="764" s="303" customFormat="true" ht="18" hidden="false" customHeight="true" outlineLevel="0" collapsed="false">
      <c r="A764" s="323" t="s">
        <v>971</v>
      </c>
      <c r="B764" s="323" t="s">
        <v>972</v>
      </c>
      <c r="C764" s="324" t="s">
        <v>693</v>
      </c>
      <c r="D764" s="324" t="s">
        <v>702</v>
      </c>
      <c r="E764" s="324" t="s">
        <v>46</v>
      </c>
      <c r="F764" s="325" t="n">
        <v>38995</v>
      </c>
      <c r="G764" s="324"/>
      <c r="H764" s="326" t="s">
        <v>1434</v>
      </c>
      <c r="I764" s="326"/>
      <c r="J764" s="327"/>
    </row>
    <row r="765" s="303" customFormat="true" ht="18" hidden="false" customHeight="true" outlineLevel="0" collapsed="false">
      <c r="A765" s="323" t="s">
        <v>971</v>
      </c>
      <c r="B765" s="323" t="s">
        <v>972</v>
      </c>
      <c r="C765" s="324" t="s">
        <v>934</v>
      </c>
      <c r="D765" s="324" t="s">
        <v>935</v>
      </c>
      <c r="E765" s="324" t="s">
        <v>46</v>
      </c>
      <c r="F765" s="325" t="n">
        <v>38995</v>
      </c>
      <c r="G765" s="324"/>
      <c r="H765" s="326" t="s">
        <v>1424</v>
      </c>
      <c r="I765" s="326"/>
      <c r="J765" s="327"/>
    </row>
    <row r="766" s="303" customFormat="true" ht="18" hidden="false" customHeight="true" outlineLevel="0" collapsed="false">
      <c r="A766" s="323" t="s">
        <v>971</v>
      </c>
      <c r="B766" s="323" t="s">
        <v>972</v>
      </c>
      <c r="C766" s="324" t="s">
        <v>930</v>
      </c>
      <c r="D766" s="324" t="s">
        <v>931</v>
      </c>
      <c r="E766" s="324" t="s">
        <v>46</v>
      </c>
      <c r="F766" s="325" t="n">
        <v>38995</v>
      </c>
      <c r="G766" s="324"/>
      <c r="H766" s="326" t="s">
        <v>1435</v>
      </c>
      <c r="I766" s="326"/>
      <c r="J766" s="327"/>
    </row>
    <row r="767" s="303" customFormat="true" ht="18" hidden="false" customHeight="true" outlineLevel="0" collapsed="false">
      <c r="A767" s="323" t="s">
        <v>971</v>
      </c>
      <c r="B767" s="323" t="s">
        <v>972</v>
      </c>
      <c r="C767" s="324" t="s">
        <v>937</v>
      </c>
      <c r="D767" s="324" t="s">
        <v>938</v>
      </c>
      <c r="E767" s="324" t="s">
        <v>46</v>
      </c>
      <c r="F767" s="325" t="n">
        <v>38995</v>
      </c>
      <c r="G767" s="324"/>
      <c r="H767" s="326" t="s">
        <v>1435</v>
      </c>
      <c r="I767" s="326"/>
      <c r="J767" s="327"/>
    </row>
    <row r="768" s="303" customFormat="true" ht="18" hidden="false" customHeight="true" outlineLevel="0" collapsed="false">
      <c r="A768" s="323" t="s">
        <v>971</v>
      </c>
      <c r="B768" s="323" t="s">
        <v>972</v>
      </c>
      <c r="C768" s="324" t="s">
        <v>930</v>
      </c>
      <c r="D768" s="324" t="s">
        <v>931</v>
      </c>
      <c r="E768" s="324" t="s">
        <v>46</v>
      </c>
      <c r="F768" s="325" t="n">
        <v>38995</v>
      </c>
      <c r="G768" s="324"/>
      <c r="H768" s="326" t="s">
        <v>1436</v>
      </c>
      <c r="I768" s="326"/>
      <c r="J768" s="327"/>
    </row>
    <row r="769" s="303" customFormat="true" ht="37.5" hidden="false" customHeight="true" outlineLevel="0" collapsed="false">
      <c r="A769" s="323" t="s">
        <v>971</v>
      </c>
      <c r="B769" s="323" t="s">
        <v>972</v>
      </c>
      <c r="C769" s="324" t="s">
        <v>891</v>
      </c>
      <c r="D769" s="324" t="s">
        <v>936</v>
      </c>
      <c r="E769" s="324" t="s">
        <v>46</v>
      </c>
      <c r="F769" s="325" t="n">
        <v>38995</v>
      </c>
      <c r="G769" s="324"/>
      <c r="H769" s="326" t="s">
        <v>1436</v>
      </c>
      <c r="I769" s="326"/>
      <c r="J769" s="327"/>
    </row>
    <row r="770" s="303" customFormat="true" ht="15.75" hidden="false" customHeight="true" outlineLevel="0" collapsed="false">
      <c r="A770" s="323" t="s">
        <v>971</v>
      </c>
      <c r="B770" s="323" t="s">
        <v>1078</v>
      </c>
      <c r="C770" s="324" t="s">
        <v>1312</v>
      </c>
      <c r="D770" s="324" t="s">
        <v>1313</v>
      </c>
      <c r="E770" s="324" t="s">
        <v>46</v>
      </c>
      <c r="F770" s="325" t="n">
        <v>38995</v>
      </c>
      <c r="G770" s="324"/>
      <c r="H770" s="326" t="s">
        <v>1436</v>
      </c>
      <c r="I770" s="326"/>
      <c r="J770" s="327"/>
    </row>
    <row r="771" s="303" customFormat="true" ht="15.75" hidden="false" customHeight="true" outlineLevel="0" collapsed="false">
      <c r="A771" s="323" t="s">
        <v>971</v>
      </c>
      <c r="B771" s="323" t="s">
        <v>972</v>
      </c>
      <c r="C771" s="324" t="s">
        <v>891</v>
      </c>
      <c r="D771" s="324" t="s">
        <v>936</v>
      </c>
      <c r="E771" s="324" t="s">
        <v>46</v>
      </c>
      <c r="F771" s="325" t="n">
        <v>38995</v>
      </c>
      <c r="G771" s="324"/>
      <c r="H771" s="326" t="s">
        <v>1435</v>
      </c>
      <c r="I771" s="326"/>
      <c r="J771" s="327"/>
    </row>
    <row r="772" s="303" customFormat="true" ht="15.75" hidden="false" customHeight="true" outlineLevel="0" collapsed="false">
      <c r="A772" s="155" t="s">
        <v>971</v>
      </c>
      <c r="B772" s="155" t="s">
        <v>972</v>
      </c>
      <c r="C772" s="324" t="s">
        <v>930</v>
      </c>
      <c r="D772" s="324" t="s">
        <v>931</v>
      </c>
      <c r="E772" s="324" t="s">
        <v>46</v>
      </c>
      <c r="F772" s="325" t="n">
        <v>38995</v>
      </c>
      <c r="G772" s="324"/>
      <c r="H772" s="326" t="s">
        <v>1437</v>
      </c>
      <c r="I772" s="326"/>
      <c r="J772" s="327"/>
    </row>
    <row r="773" s="303" customFormat="true" ht="15.75" hidden="false" customHeight="true" outlineLevel="0" collapsed="false">
      <c r="A773" s="323" t="s">
        <v>971</v>
      </c>
      <c r="B773" s="323" t="s">
        <v>972</v>
      </c>
      <c r="C773" s="324" t="s">
        <v>934</v>
      </c>
      <c r="D773" s="324" t="s">
        <v>935</v>
      </c>
      <c r="E773" s="324" t="s">
        <v>46</v>
      </c>
      <c r="F773" s="325" t="n">
        <v>38995</v>
      </c>
      <c r="G773" s="324"/>
      <c r="H773" s="326" t="s">
        <v>1437</v>
      </c>
      <c r="I773" s="326"/>
      <c r="J773" s="327"/>
    </row>
    <row r="774" s="303" customFormat="true" ht="15.75" hidden="false" customHeight="true" outlineLevel="0" collapsed="false">
      <c r="A774" s="323" t="s">
        <v>971</v>
      </c>
      <c r="B774" s="323" t="s">
        <v>972</v>
      </c>
      <c r="C774" s="324" t="s">
        <v>934</v>
      </c>
      <c r="D774" s="324" t="s">
        <v>935</v>
      </c>
      <c r="E774" s="324" t="s">
        <v>46</v>
      </c>
      <c r="F774" s="329" t="n">
        <v>38995</v>
      </c>
      <c r="G774" s="324"/>
      <c r="H774" s="326" t="s">
        <v>1435</v>
      </c>
      <c r="I774" s="326"/>
      <c r="J774" s="327"/>
    </row>
    <row r="775" s="303" customFormat="true" ht="17.25" hidden="false" customHeight="true" outlineLevel="0" collapsed="false">
      <c r="A775" s="323" t="s">
        <v>971</v>
      </c>
      <c r="B775" s="323" t="s">
        <v>972</v>
      </c>
      <c r="C775" s="330" t="s">
        <v>930</v>
      </c>
      <c r="D775" s="330" t="s">
        <v>931</v>
      </c>
      <c r="E775" s="330" t="s">
        <v>46</v>
      </c>
      <c r="F775" s="325" t="n">
        <v>38995</v>
      </c>
      <c r="G775" s="330"/>
      <c r="H775" s="331" t="s">
        <v>1438</v>
      </c>
      <c r="I775" s="332"/>
      <c r="J775" s="327"/>
    </row>
    <row r="776" s="303" customFormat="true" ht="15" hidden="false" customHeight="true" outlineLevel="0" collapsed="false">
      <c r="A776" s="323" t="s">
        <v>971</v>
      </c>
      <c r="B776" s="323" t="s">
        <v>1078</v>
      </c>
      <c r="C776" s="330" t="s">
        <v>1312</v>
      </c>
      <c r="D776" s="330" t="s">
        <v>1313</v>
      </c>
      <c r="E776" s="330" t="s">
        <v>46</v>
      </c>
      <c r="F776" s="325" t="n">
        <v>38995</v>
      </c>
      <c r="G776" s="330"/>
      <c r="H776" s="331" t="s">
        <v>1438</v>
      </c>
      <c r="I776" s="332"/>
      <c r="J776" s="327"/>
    </row>
    <row r="777" s="303" customFormat="true" ht="15.75" hidden="false" customHeight="true" outlineLevel="0" collapsed="false">
      <c r="A777" s="323" t="s">
        <v>971</v>
      </c>
      <c r="B777" s="155" t="s">
        <v>972</v>
      </c>
      <c r="C777" s="324" t="s">
        <v>937</v>
      </c>
      <c r="D777" s="324" t="s">
        <v>938</v>
      </c>
      <c r="E777" s="324" t="s">
        <v>46</v>
      </c>
      <c r="F777" s="325" t="n">
        <v>38995</v>
      </c>
      <c r="G777" s="324"/>
      <c r="H777" s="326" t="s">
        <v>1438</v>
      </c>
      <c r="I777" s="326"/>
      <c r="J777" s="327"/>
    </row>
    <row r="778" s="303" customFormat="true" ht="18" hidden="false" customHeight="true" outlineLevel="0" collapsed="false">
      <c r="A778" s="323" t="s">
        <v>971</v>
      </c>
      <c r="B778" s="155" t="s">
        <v>972</v>
      </c>
      <c r="C778" s="324" t="s">
        <v>891</v>
      </c>
      <c r="D778" s="324" t="s">
        <v>936</v>
      </c>
      <c r="E778" s="324" t="s">
        <v>46</v>
      </c>
      <c r="F778" s="325" t="n">
        <v>38995</v>
      </c>
      <c r="G778" s="324"/>
      <c r="H778" s="326" t="s">
        <v>1438</v>
      </c>
      <c r="I778" s="326"/>
      <c r="J778" s="327"/>
    </row>
    <row r="779" s="303" customFormat="true" ht="18" hidden="false" customHeight="true" outlineLevel="0" collapsed="false">
      <c r="A779" s="155" t="s">
        <v>920</v>
      </c>
      <c r="B779" s="323" t="s">
        <v>972</v>
      </c>
      <c r="C779" s="324" t="s">
        <v>956</v>
      </c>
      <c r="D779" s="324" t="s">
        <v>957</v>
      </c>
      <c r="E779" s="324" t="s">
        <v>355</v>
      </c>
      <c r="F779" s="325" t="n">
        <v>38995</v>
      </c>
      <c r="G779" s="324"/>
      <c r="H779" s="326" t="s">
        <v>1439</v>
      </c>
      <c r="I779" s="326"/>
      <c r="J779" s="327"/>
    </row>
    <row r="780" s="303" customFormat="true" ht="18" hidden="false" customHeight="true" outlineLevel="0" collapsed="false">
      <c r="A780" s="155" t="s">
        <v>920</v>
      </c>
      <c r="B780" s="323" t="s">
        <v>972</v>
      </c>
      <c r="C780" s="324" t="s">
        <v>956</v>
      </c>
      <c r="D780" s="324" t="s">
        <v>957</v>
      </c>
      <c r="E780" s="324" t="s">
        <v>355</v>
      </c>
      <c r="F780" s="325" t="n">
        <v>38995</v>
      </c>
      <c r="G780" s="324"/>
      <c r="H780" s="326" t="s">
        <v>1440</v>
      </c>
      <c r="I780" s="326"/>
      <c r="J780" s="327"/>
    </row>
    <row r="781" s="303" customFormat="true" ht="18" hidden="false" customHeight="true" outlineLevel="0" collapsed="false">
      <c r="A781" s="155" t="s">
        <v>920</v>
      </c>
      <c r="B781" s="323" t="s">
        <v>972</v>
      </c>
      <c r="C781" s="324" t="s">
        <v>956</v>
      </c>
      <c r="D781" s="324" t="s">
        <v>957</v>
      </c>
      <c r="E781" s="324" t="s">
        <v>355</v>
      </c>
      <c r="F781" s="325" t="n">
        <v>38995</v>
      </c>
      <c r="G781" s="324"/>
      <c r="H781" s="326" t="s">
        <v>1441</v>
      </c>
      <c r="I781" s="326"/>
      <c r="J781" s="327"/>
    </row>
    <row r="782" s="303" customFormat="true" ht="18" hidden="false" customHeight="true" outlineLevel="0" collapsed="false">
      <c r="A782" s="155" t="s">
        <v>920</v>
      </c>
      <c r="B782" s="323" t="s">
        <v>972</v>
      </c>
      <c r="C782" s="324" t="s">
        <v>956</v>
      </c>
      <c r="D782" s="324" t="s">
        <v>957</v>
      </c>
      <c r="E782" s="324" t="s">
        <v>355</v>
      </c>
      <c r="F782" s="325" t="n">
        <v>38995</v>
      </c>
      <c r="G782" s="324"/>
      <c r="H782" s="326" t="s">
        <v>1442</v>
      </c>
      <c r="I782" s="326"/>
      <c r="J782" s="327"/>
    </row>
    <row r="783" s="303" customFormat="true" ht="18" hidden="false" customHeight="true" outlineLevel="0" collapsed="false">
      <c r="A783" s="155" t="s">
        <v>920</v>
      </c>
      <c r="B783" s="323" t="s">
        <v>972</v>
      </c>
      <c r="C783" s="324" t="s">
        <v>956</v>
      </c>
      <c r="D783" s="324" t="s">
        <v>957</v>
      </c>
      <c r="E783" s="324" t="s">
        <v>355</v>
      </c>
      <c r="F783" s="325" t="n">
        <v>38995</v>
      </c>
      <c r="G783" s="324"/>
      <c r="H783" s="326" t="s">
        <v>1441</v>
      </c>
      <c r="I783" s="326"/>
      <c r="J783" s="327"/>
    </row>
    <row r="784" s="303" customFormat="true" ht="18" hidden="false" customHeight="true" outlineLevel="0" collapsed="false">
      <c r="A784" s="323" t="s">
        <v>971</v>
      </c>
      <c r="B784" s="155" t="s">
        <v>972</v>
      </c>
      <c r="C784" s="324" t="s">
        <v>934</v>
      </c>
      <c r="D784" s="324" t="s">
        <v>935</v>
      </c>
      <c r="E784" s="324" t="s">
        <v>46</v>
      </c>
      <c r="F784" s="325" t="n">
        <v>38995</v>
      </c>
      <c r="G784" s="324"/>
      <c r="H784" s="326" t="s">
        <v>1441</v>
      </c>
      <c r="I784" s="326"/>
      <c r="J784" s="327"/>
    </row>
    <row r="785" s="303" customFormat="true" ht="18" hidden="false" customHeight="true" outlineLevel="0" collapsed="false">
      <c r="A785" s="323" t="s">
        <v>971</v>
      </c>
      <c r="B785" s="155" t="s">
        <v>972</v>
      </c>
      <c r="C785" s="324" t="s">
        <v>693</v>
      </c>
      <c r="D785" s="324" t="s">
        <v>702</v>
      </c>
      <c r="E785" s="324" t="s">
        <v>46</v>
      </c>
      <c r="F785" s="325" t="n">
        <v>38995</v>
      </c>
      <c r="G785" s="324"/>
      <c r="H785" s="326" t="s">
        <v>1443</v>
      </c>
      <c r="I785" s="326"/>
      <c r="J785" s="327"/>
    </row>
    <row r="786" s="303" customFormat="true" ht="18" hidden="false" customHeight="true" outlineLevel="0" collapsed="false">
      <c r="A786" s="323" t="s">
        <v>971</v>
      </c>
      <c r="B786" s="155" t="s">
        <v>972</v>
      </c>
      <c r="C786" s="324" t="s">
        <v>934</v>
      </c>
      <c r="D786" s="324" t="s">
        <v>935</v>
      </c>
      <c r="E786" s="324" t="s">
        <v>46</v>
      </c>
      <c r="F786" s="325" t="n">
        <v>38995</v>
      </c>
      <c r="G786" s="324"/>
      <c r="H786" s="326" t="s">
        <v>1444</v>
      </c>
      <c r="I786" s="326"/>
      <c r="J786" s="327"/>
    </row>
    <row r="787" s="303" customFormat="true" ht="18" hidden="false" customHeight="true" outlineLevel="0" collapsed="false">
      <c r="A787" s="323" t="s">
        <v>971</v>
      </c>
      <c r="B787" s="155" t="s">
        <v>972</v>
      </c>
      <c r="C787" s="324" t="s">
        <v>934</v>
      </c>
      <c r="D787" s="324" t="s">
        <v>935</v>
      </c>
      <c r="E787" s="324" t="s">
        <v>46</v>
      </c>
      <c r="F787" s="325" t="n">
        <v>38995</v>
      </c>
      <c r="G787" s="324"/>
      <c r="H787" s="326" t="s">
        <v>1445</v>
      </c>
      <c r="I787" s="326"/>
      <c r="J787" s="327"/>
    </row>
    <row r="788" s="303" customFormat="true" ht="18" hidden="false" customHeight="true" outlineLevel="0" collapsed="false">
      <c r="A788" s="323" t="s">
        <v>971</v>
      </c>
      <c r="B788" s="155" t="s">
        <v>972</v>
      </c>
      <c r="C788" s="324" t="s">
        <v>891</v>
      </c>
      <c r="D788" s="324" t="s">
        <v>936</v>
      </c>
      <c r="E788" s="324" t="s">
        <v>46</v>
      </c>
      <c r="F788" s="325" t="n">
        <v>38995</v>
      </c>
      <c r="G788" s="324"/>
      <c r="H788" s="326" t="s">
        <v>1446</v>
      </c>
      <c r="I788" s="326"/>
      <c r="J788" s="327"/>
    </row>
    <row r="789" s="303" customFormat="true" ht="18" hidden="false" customHeight="true" outlineLevel="0" collapsed="false">
      <c r="A789" s="323" t="s">
        <v>971</v>
      </c>
      <c r="B789" s="155" t="s">
        <v>972</v>
      </c>
      <c r="C789" s="324" t="s">
        <v>891</v>
      </c>
      <c r="D789" s="324" t="s">
        <v>936</v>
      </c>
      <c r="E789" s="324" t="s">
        <v>46</v>
      </c>
      <c r="F789" s="325" t="n">
        <v>38995</v>
      </c>
      <c r="G789" s="324"/>
      <c r="H789" s="326" t="s">
        <v>1444</v>
      </c>
      <c r="I789" s="326"/>
      <c r="J789" s="327"/>
    </row>
    <row r="790" s="303" customFormat="true" ht="18" hidden="false" customHeight="true" outlineLevel="0" collapsed="false">
      <c r="A790" s="323" t="s">
        <v>971</v>
      </c>
      <c r="B790" s="155" t="s">
        <v>972</v>
      </c>
      <c r="C790" s="324" t="s">
        <v>937</v>
      </c>
      <c r="D790" s="324" t="s">
        <v>938</v>
      </c>
      <c r="E790" s="324" t="s">
        <v>46</v>
      </c>
      <c r="F790" s="325" t="n">
        <v>38995</v>
      </c>
      <c r="G790" s="324"/>
      <c r="H790" s="326" t="s">
        <v>1444</v>
      </c>
      <c r="I790" s="326"/>
      <c r="J790" s="327"/>
    </row>
    <row r="791" s="303" customFormat="true" ht="18" hidden="false" customHeight="true" outlineLevel="0" collapsed="false">
      <c r="A791" s="323" t="s">
        <v>971</v>
      </c>
      <c r="B791" s="155" t="s">
        <v>1002</v>
      </c>
      <c r="C791" s="324" t="s">
        <v>166</v>
      </c>
      <c r="D791" s="324" t="s">
        <v>1087</v>
      </c>
      <c r="E791" s="324" t="s">
        <v>46</v>
      </c>
      <c r="F791" s="325" t="n">
        <v>38995</v>
      </c>
      <c r="G791" s="324"/>
      <c r="H791" s="326" t="s">
        <v>1443</v>
      </c>
      <c r="I791" s="326"/>
      <c r="J791" s="327"/>
    </row>
    <row r="792" s="303" customFormat="true" ht="18" hidden="false" customHeight="true" outlineLevel="0" collapsed="false">
      <c r="A792" s="323" t="s">
        <v>971</v>
      </c>
      <c r="B792" s="155" t="s">
        <v>972</v>
      </c>
      <c r="C792" s="324" t="s">
        <v>891</v>
      </c>
      <c r="D792" s="324" t="s">
        <v>936</v>
      </c>
      <c r="E792" s="324" t="s">
        <v>46</v>
      </c>
      <c r="F792" s="325" t="n">
        <v>38995</v>
      </c>
      <c r="G792" s="324"/>
      <c r="H792" s="326" t="s">
        <v>1423</v>
      </c>
      <c r="I792" s="326"/>
      <c r="J792" s="327"/>
    </row>
    <row r="793" s="303" customFormat="true" ht="18" hidden="false" customHeight="true" outlineLevel="0" collapsed="false">
      <c r="A793" s="323" t="s">
        <v>971</v>
      </c>
      <c r="B793" s="155" t="s">
        <v>972</v>
      </c>
      <c r="C793" s="324" t="s">
        <v>937</v>
      </c>
      <c r="D793" s="324" t="s">
        <v>938</v>
      </c>
      <c r="E793" s="324" t="s">
        <v>46</v>
      </c>
      <c r="F793" s="325" t="n">
        <v>38995</v>
      </c>
      <c r="G793" s="324"/>
      <c r="H793" s="326" t="s">
        <v>1423</v>
      </c>
      <c r="I793" s="326"/>
      <c r="J793" s="327"/>
    </row>
    <row r="794" s="303" customFormat="true" ht="18" hidden="false" customHeight="true" outlineLevel="0" collapsed="false">
      <c r="A794" s="323" t="s">
        <v>971</v>
      </c>
      <c r="B794" s="155" t="s">
        <v>972</v>
      </c>
      <c r="C794" s="324" t="s">
        <v>934</v>
      </c>
      <c r="D794" s="324" t="s">
        <v>935</v>
      </c>
      <c r="E794" s="324" t="s">
        <v>46</v>
      </c>
      <c r="F794" s="325" t="n">
        <v>38995</v>
      </c>
      <c r="G794" s="324"/>
      <c r="H794" s="326" t="s">
        <v>1423</v>
      </c>
      <c r="I794" s="326"/>
      <c r="J794" s="327"/>
    </row>
    <row r="795" s="303" customFormat="true" ht="18" hidden="false" customHeight="true" outlineLevel="0" collapsed="false">
      <c r="A795" s="323" t="s">
        <v>971</v>
      </c>
      <c r="B795" s="155" t="s">
        <v>972</v>
      </c>
      <c r="C795" s="324" t="s">
        <v>930</v>
      </c>
      <c r="D795" s="324" t="s">
        <v>931</v>
      </c>
      <c r="E795" s="324" t="s">
        <v>46</v>
      </c>
      <c r="F795" s="325" t="n">
        <v>38994</v>
      </c>
      <c r="G795" s="324"/>
      <c r="H795" s="326" t="s">
        <v>1447</v>
      </c>
      <c r="I795" s="326"/>
      <c r="J795" s="327"/>
    </row>
    <row r="796" s="303" customFormat="true" ht="18" hidden="false" customHeight="true" outlineLevel="0" collapsed="false">
      <c r="A796" s="323" t="s">
        <v>971</v>
      </c>
      <c r="B796" s="155" t="s">
        <v>972</v>
      </c>
      <c r="C796" s="324" t="s">
        <v>930</v>
      </c>
      <c r="D796" s="324" t="s">
        <v>931</v>
      </c>
      <c r="E796" s="324" t="s">
        <v>46</v>
      </c>
      <c r="F796" s="325" t="n">
        <v>38994</v>
      </c>
      <c r="G796" s="324"/>
      <c r="H796" s="326" t="s">
        <v>1448</v>
      </c>
      <c r="I796" s="326"/>
      <c r="J796" s="327"/>
    </row>
    <row r="797" s="303" customFormat="true" ht="37.5" hidden="false" customHeight="true" outlineLevel="0" collapsed="false">
      <c r="A797" s="323" t="s">
        <v>971</v>
      </c>
      <c r="B797" s="155" t="s">
        <v>972</v>
      </c>
      <c r="C797" s="324" t="s">
        <v>629</v>
      </c>
      <c r="D797" s="324" t="s">
        <v>645</v>
      </c>
      <c r="E797" s="324" t="s">
        <v>46</v>
      </c>
      <c r="F797" s="325" t="n">
        <v>38994</v>
      </c>
      <c r="G797" s="324"/>
      <c r="H797" s="326" t="s">
        <v>1449</v>
      </c>
      <c r="I797" s="326"/>
      <c r="J797" s="327"/>
    </row>
    <row r="798" s="303" customFormat="true" ht="30" hidden="false" customHeight="true" outlineLevel="0" collapsed="false">
      <c r="A798" s="323" t="s">
        <v>920</v>
      </c>
      <c r="B798" s="155" t="s">
        <v>972</v>
      </c>
      <c r="C798" s="324" t="s">
        <v>956</v>
      </c>
      <c r="D798" s="324" t="s">
        <v>957</v>
      </c>
      <c r="E798" s="324" t="s">
        <v>355</v>
      </c>
      <c r="F798" s="325" t="n">
        <v>38994</v>
      </c>
      <c r="G798" s="324"/>
      <c r="H798" s="326" t="s">
        <v>1450</v>
      </c>
      <c r="I798" s="326"/>
      <c r="J798" s="327"/>
    </row>
    <row r="799" s="303" customFormat="true" ht="18" hidden="false" customHeight="true" outlineLevel="0" collapsed="false">
      <c r="A799" s="323" t="s">
        <v>920</v>
      </c>
      <c r="B799" s="155" t="s">
        <v>972</v>
      </c>
      <c r="C799" s="324" t="s">
        <v>956</v>
      </c>
      <c r="D799" s="324" t="s">
        <v>957</v>
      </c>
      <c r="E799" s="324" t="s">
        <v>355</v>
      </c>
      <c r="F799" s="325" t="n">
        <v>38994</v>
      </c>
      <c r="G799" s="324"/>
      <c r="H799" s="326" t="s">
        <v>1451</v>
      </c>
      <c r="I799" s="326"/>
      <c r="J799" s="327"/>
    </row>
    <row r="800" s="303" customFormat="true" ht="18" hidden="false" customHeight="true" outlineLevel="0" collapsed="false">
      <c r="A800" s="323" t="s">
        <v>920</v>
      </c>
      <c r="B800" s="155" t="s">
        <v>972</v>
      </c>
      <c r="C800" s="324" t="s">
        <v>956</v>
      </c>
      <c r="D800" s="324" t="s">
        <v>957</v>
      </c>
      <c r="E800" s="324" t="s">
        <v>355</v>
      </c>
      <c r="F800" s="325" t="n">
        <v>38994</v>
      </c>
      <c r="G800" s="324"/>
      <c r="H800" s="326" t="s">
        <v>1452</v>
      </c>
      <c r="I800" s="326"/>
      <c r="J800" s="327"/>
    </row>
    <row r="801" s="303" customFormat="true" ht="18" hidden="false" customHeight="true" outlineLevel="0" collapsed="false">
      <c r="A801" s="323" t="s">
        <v>920</v>
      </c>
      <c r="B801" s="323" t="s">
        <v>972</v>
      </c>
      <c r="C801" s="324" t="s">
        <v>956</v>
      </c>
      <c r="D801" s="324" t="s">
        <v>957</v>
      </c>
      <c r="E801" s="324" t="s">
        <v>355</v>
      </c>
      <c r="F801" s="325" t="n">
        <v>38994</v>
      </c>
      <c r="G801" s="324"/>
      <c r="H801" s="326" t="s">
        <v>1453</v>
      </c>
      <c r="I801" s="326"/>
      <c r="J801" s="327"/>
    </row>
    <row r="802" s="303" customFormat="true" ht="18" hidden="false" customHeight="true" outlineLevel="0" collapsed="false">
      <c r="A802" s="323" t="s">
        <v>920</v>
      </c>
      <c r="B802" s="323" t="s">
        <v>972</v>
      </c>
      <c r="C802" s="324" t="s">
        <v>956</v>
      </c>
      <c r="D802" s="324" t="s">
        <v>957</v>
      </c>
      <c r="E802" s="324" t="s">
        <v>355</v>
      </c>
      <c r="F802" s="325" t="n">
        <v>38994</v>
      </c>
      <c r="G802" s="324"/>
      <c r="H802" s="326" t="s">
        <v>1454</v>
      </c>
      <c r="I802" s="326"/>
      <c r="J802" s="327"/>
    </row>
    <row r="803" s="303" customFormat="true" ht="18" hidden="false" customHeight="true" outlineLevel="0" collapsed="false">
      <c r="A803" s="303" t="s">
        <v>986</v>
      </c>
      <c r="B803" s="323" t="s">
        <v>972</v>
      </c>
      <c r="C803" s="304" t="s">
        <v>297</v>
      </c>
      <c r="D803" s="304" t="s">
        <v>947</v>
      </c>
      <c r="E803" s="304" t="s">
        <v>25</v>
      </c>
      <c r="F803" s="329" t="n">
        <v>38994</v>
      </c>
      <c r="G803" s="305"/>
      <c r="H803" s="306" t="s">
        <v>1455</v>
      </c>
      <c r="I803" s="328"/>
      <c r="J803" s="308" t="s">
        <v>942</v>
      </c>
    </row>
    <row r="804" s="303" customFormat="true" ht="25.5" hidden="false" customHeight="true" outlineLevel="0" collapsed="false">
      <c r="A804" s="303" t="s">
        <v>986</v>
      </c>
      <c r="B804" s="323" t="s">
        <v>972</v>
      </c>
      <c r="C804" s="299" t="s">
        <v>510</v>
      </c>
      <c r="D804" s="299" t="s">
        <v>945</v>
      </c>
      <c r="E804" s="299" t="s">
        <v>25</v>
      </c>
      <c r="F804" s="329" t="n">
        <v>38994</v>
      </c>
      <c r="G804" s="300"/>
      <c r="H804" s="301" t="s">
        <v>1455</v>
      </c>
      <c r="I804" s="333"/>
      <c r="J804" s="308" t="s">
        <v>942</v>
      </c>
    </row>
    <row r="805" s="303" customFormat="true" ht="12.75" hidden="false" customHeight="false" outlineLevel="0" collapsed="false">
      <c r="A805" s="323" t="s">
        <v>920</v>
      </c>
      <c r="B805" s="155" t="s">
        <v>972</v>
      </c>
      <c r="C805" s="330" t="s">
        <v>956</v>
      </c>
      <c r="D805" s="330" t="s">
        <v>957</v>
      </c>
      <c r="E805" s="330" t="s">
        <v>355</v>
      </c>
      <c r="F805" s="329" t="n">
        <v>38994</v>
      </c>
      <c r="G805" s="330"/>
      <c r="H805" s="331" t="s">
        <v>1456</v>
      </c>
      <c r="I805" s="332"/>
      <c r="J805" s="327"/>
    </row>
    <row r="806" s="303" customFormat="true" ht="18" hidden="false" customHeight="true" outlineLevel="0" collapsed="false">
      <c r="A806" s="323" t="s">
        <v>971</v>
      </c>
      <c r="B806" s="155" t="s">
        <v>972</v>
      </c>
      <c r="C806" s="324" t="s">
        <v>891</v>
      </c>
      <c r="D806" s="324" t="s">
        <v>936</v>
      </c>
      <c r="E806" s="324" t="s">
        <v>46</v>
      </c>
      <c r="F806" s="325" t="n">
        <v>38994</v>
      </c>
      <c r="G806" s="324"/>
      <c r="H806" s="326" t="s">
        <v>1457</v>
      </c>
      <c r="I806" s="326"/>
      <c r="J806" s="327"/>
    </row>
    <row r="807" s="303" customFormat="true" ht="18" hidden="false" customHeight="true" outlineLevel="0" collapsed="false">
      <c r="A807" s="323" t="s">
        <v>971</v>
      </c>
      <c r="B807" s="155" t="s">
        <v>972</v>
      </c>
      <c r="C807" s="324" t="s">
        <v>937</v>
      </c>
      <c r="D807" s="324" t="s">
        <v>938</v>
      </c>
      <c r="E807" s="324" t="s">
        <v>46</v>
      </c>
      <c r="F807" s="325" t="n">
        <v>38994</v>
      </c>
      <c r="G807" s="324"/>
      <c r="H807" s="326" t="s">
        <v>1457</v>
      </c>
      <c r="I807" s="326"/>
      <c r="J807" s="327"/>
    </row>
    <row r="808" s="303" customFormat="true" ht="18" hidden="false" customHeight="true" outlineLevel="0" collapsed="false">
      <c r="A808" s="323" t="s">
        <v>971</v>
      </c>
      <c r="B808" s="155" t="s">
        <v>972</v>
      </c>
      <c r="C808" s="324" t="s">
        <v>937</v>
      </c>
      <c r="D808" s="324" t="s">
        <v>938</v>
      </c>
      <c r="E808" s="324" t="s">
        <v>46</v>
      </c>
      <c r="F808" s="325" t="n">
        <v>38994</v>
      </c>
      <c r="G808" s="324"/>
      <c r="H808" s="326" t="s">
        <v>1458</v>
      </c>
      <c r="I808" s="326"/>
      <c r="J808" s="327"/>
    </row>
    <row r="809" s="303" customFormat="true" ht="18" hidden="false" customHeight="true" outlineLevel="0" collapsed="false">
      <c r="A809" s="323" t="s">
        <v>971</v>
      </c>
      <c r="B809" s="155" t="s">
        <v>972</v>
      </c>
      <c r="C809" s="324" t="s">
        <v>891</v>
      </c>
      <c r="D809" s="324" t="s">
        <v>936</v>
      </c>
      <c r="E809" s="324" t="s">
        <v>46</v>
      </c>
      <c r="F809" s="325" t="n">
        <v>38994</v>
      </c>
      <c r="G809" s="324"/>
      <c r="H809" s="326" t="s">
        <v>1458</v>
      </c>
      <c r="I809" s="326"/>
      <c r="J809" s="327"/>
    </row>
    <row r="810" s="303" customFormat="true" ht="18.75" hidden="false" customHeight="true" outlineLevel="0" collapsed="false">
      <c r="A810" s="323" t="s">
        <v>971</v>
      </c>
      <c r="B810" s="155" t="s">
        <v>1002</v>
      </c>
      <c r="C810" s="324" t="s">
        <v>166</v>
      </c>
      <c r="D810" s="324" t="s">
        <v>1087</v>
      </c>
      <c r="E810" s="324" t="s">
        <v>46</v>
      </c>
      <c r="F810" s="325" t="n">
        <v>38994</v>
      </c>
      <c r="G810" s="324"/>
      <c r="H810" s="326" t="s">
        <v>1457</v>
      </c>
      <c r="I810" s="326"/>
      <c r="J810" s="327"/>
    </row>
    <row r="811" s="303" customFormat="true" ht="18.75" hidden="false" customHeight="true" outlineLevel="0" collapsed="false">
      <c r="A811" s="323" t="s">
        <v>971</v>
      </c>
      <c r="B811" s="155" t="s">
        <v>1002</v>
      </c>
      <c r="C811" s="324" t="s">
        <v>166</v>
      </c>
      <c r="D811" s="324" t="s">
        <v>1087</v>
      </c>
      <c r="E811" s="324" t="s">
        <v>46</v>
      </c>
      <c r="F811" s="325" t="n">
        <v>38994</v>
      </c>
      <c r="G811" s="324"/>
      <c r="H811" s="326" t="s">
        <v>1459</v>
      </c>
      <c r="I811" s="326"/>
      <c r="J811" s="327"/>
    </row>
    <row r="812" s="303" customFormat="true" ht="18" hidden="false" customHeight="true" outlineLevel="0" collapsed="false">
      <c r="A812" s="323" t="s">
        <v>971</v>
      </c>
      <c r="B812" s="155" t="s">
        <v>972</v>
      </c>
      <c r="C812" s="324" t="s">
        <v>930</v>
      </c>
      <c r="D812" s="324" t="s">
        <v>931</v>
      </c>
      <c r="E812" s="324" t="s">
        <v>46</v>
      </c>
      <c r="F812" s="325" t="n">
        <v>38994</v>
      </c>
      <c r="G812" s="324"/>
      <c r="H812" s="326" t="s">
        <v>1457</v>
      </c>
      <c r="I812" s="326"/>
      <c r="J812" s="327"/>
    </row>
    <row r="813" s="303" customFormat="true" ht="18" hidden="false" customHeight="true" outlineLevel="0" collapsed="false">
      <c r="A813" s="323" t="s">
        <v>971</v>
      </c>
      <c r="B813" s="155" t="s">
        <v>972</v>
      </c>
      <c r="C813" s="324" t="s">
        <v>934</v>
      </c>
      <c r="D813" s="324" t="s">
        <v>935</v>
      </c>
      <c r="E813" s="324" t="s">
        <v>46</v>
      </c>
      <c r="F813" s="325" t="n">
        <v>38994</v>
      </c>
      <c r="G813" s="324"/>
      <c r="H813" s="326" t="s">
        <v>1457</v>
      </c>
      <c r="I813" s="326"/>
      <c r="J813" s="327"/>
    </row>
    <row r="814" s="303" customFormat="true" ht="18" hidden="false" customHeight="true" outlineLevel="0" collapsed="false">
      <c r="A814" s="323" t="s">
        <v>971</v>
      </c>
      <c r="B814" s="155" t="s">
        <v>972</v>
      </c>
      <c r="C814" s="324" t="s">
        <v>930</v>
      </c>
      <c r="D814" s="324" t="s">
        <v>931</v>
      </c>
      <c r="E814" s="324" t="s">
        <v>46</v>
      </c>
      <c r="F814" s="325" t="n">
        <v>38994</v>
      </c>
      <c r="G814" s="324"/>
      <c r="H814" s="326" t="s">
        <v>1460</v>
      </c>
      <c r="I814" s="326"/>
      <c r="J814" s="327"/>
    </row>
    <row r="815" s="303" customFormat="true" ht="18" hidden="false" customHeight="true" outlineLevel="0" collapsed="false">
      <c r="A815" s="323" t="s">
        <v>971</v>
      </c>
      <c r="B815" s="155" t="s">
        <v>972</v>
      </c>
      <c r="C815" s="324" t="s">
        <v>937</v>
      </c>
      <c r="D815" s="324" t="s">
        <v>938</v>
      </c>
      <c r="E815" s="324" t="s">
        <v>46</v>
      </c>
      <c r="F815" s="325" t="n">
        <v>38994</v>
      </c>
      <c r="G815" s="324"/>
      <c r="H815" s="326" t="s">
        <v>1460</v>
      </c>
      <c r="I815" s="326"/>
      <c r="J815" s="327"/>
    </row>
    <row r="816" s="303" customFormat="true" ht="18" hidden="false" customHeight="true" outlineLevel="0" collapsed="false">
      <c r="A816" s="323" t="s">
        <v>971</v>
      </c>
      <c r="B816" s="155" t="s">
        <v>972</v>
      </c>
      <c r="C816" s="324" t="s">
        <v>891</v>
      </c>
      <c r="D816" s="324" t="s">
        <v>936</v>
      </c>
      <c r="E816" s="324" t="s">
        <v>46</v>
      </c>
      <c r="F816" s="325" t="n">
        <v>38994</v>
      </c>
      <c r="G816" s="324"/>
      <c r="H816" s="326" t="s">
        <v>1460</v>
      </c>
      <c r="I816" s="326"/>
      <c r="J816" s="327"/>
    </row>
    <row r="817" s="303" customFormat="true" ht="18" hidden="false" customHeight="true" outlineLevel="0" collapsed="false">
      <c r="A817" s="323" t="s">
        <v>971</v>
      </c>
      <c r="B817" s="155" t="s">
        <v>972</v>
      </c>
      <c r="C817" s="324" t="s">
        <v>930</v>
      </c>
      <c r="D817" s="324" t="s">
        <v>931</v>
      </c>
      <c r="E817" s="324" t="s">
        <v>46</v>
      </c>
      <c r="F817" s="325" t="n">
        <v>38994</v>
      </c>
      <c r="G817" s="324"/>
      <c r="H817" s="326" t="s">
        <v>1461</v>
      </c>
      <c r="I817" s="326"/>
      <c r="J817" s="327"/>
    </row>
    <row r="818" s="303" customFormat="true" ht="18" hidden="false" customHeight="true" outlineLevel="0" collapsed="false">
      <c r="A818" s="323" t="s">
        <v>971</v>
      </c>
      <c r="B818" s="155" t="s">
        <v>972</v>
      </c>
      <c r="C818" s="324" t="s">
        <v>930</v>
      </c>
      <c r="D818" s="324" t="s">
        <v>931</v>
      </c>
      <c r="E818" s="324" t="s">
        <v>46</v>
      </c>
      <c r="F818" s="325" t="n">
        <v>38994</v>
      </c>
      <c r="G818" s="324"/>
      <c r="H818" s="326" t="s">
        <v>1462</v>
      </c>
      <c r="I818" s="326"/>
      <c r="J818" s="327"/>
    </row>
    <row r="819" s="303" customFormat="true" ht="18" hidden="false" customHeight="true" outlineLevel="0" collapsed="false">
      <c r="A819" s="323" t="s">
        <v>971</v>
      </c>
      <c r="B819" s="155" t="s">
        <v>972</v>
      </c>
      <c r="C819" s="324" t="s">
        <v>934</v>
      </c>
      <c r="D819" s="324" t="s">
        <v>935</v>
      </c>
      <c r="E819" s="324" t="s">
        <v>46</v>
      </c>
      <c r="F819" s="325" t="n">
        <v>38994</v>
      </c>
      <c r="G819" s="324"/>
      <c r="H819" s="326" t="s">
        <v>1462</v>
      </c>
      <c r="I819" s="326"/>
      <c r="J819" s="327"/>
    </row>
    <row r="820" s="303" customFormat="true" ht="18" hidden="false" customHeight="true" outlineLevel="0" collapsed="false">
      <c r="A820" s="323" t="s">
        <v>971</v>
      </c>
      <c r="B820" s="155" t="s">
        <v>1078</v>
      </c>
      <c r="C820" s="324" t="s">
        <v>1312</v>
      </c>
      <c r="D820" s="324" t="s">
        <v>1313</v>
      </c>
      <c r="E820" s="324" t="s">
        <v>46</v>
      </c>
      <c r="F820" s="325" t="n">
        <v>38994</v>
      </c>
      <c r="G820" s="324"/>
      <c r="H820" s="326" t="s">
        <v>1462</v>
      </c>
      <c r="I820" s="326"/>
      <c r="J820" s="327"/>
    </row>
    <row r="821" s="303" customFormat="true" ht="18" hidden="false" customHeight="true" outlineLevel="0" collapsed="false">
      <c r="A821" s="323" t="s">
        <v>971</v>
      </c>
      <c r="B821" s="155" t="s">
        <v>1002</v>
      </c>
      <c r="C821" s="324" t="s">
        <v>166</v>
      </c>
      <c r="D821" s="324" t="s">
        <v>1087</v>
      </c>
      <c r="E821" s="324" t="s">
        <v>46</v>
      </c>
      <c r="F821" s="325" t="n">
        <v>38994</v>
      </c>
      <c r="G821" s="324"/>
      <c r="H821" s="326" t="s">
        <v>1461</v>
      </c>
      <c r="I821" s="326"/>
      <c r="J821" s="327"/>
    </row>
    <row r="822" s="303" customFormat="true" ht="18" hidden="false" customHeight="true" outlineLevel="0" collapsed="false">
      <c r="A822" s="323" t="s">
        <v>971</v>
      </c>
      <c r="B822" s="155" t="s">
        <v>972</v>
      </c>
      <c r="C822" s="324" t="s">
        <v>934</v>
      </c>
      <c r="D822" s="324" t="s">
        <v>935</v>
      </c>
      <c r="E822" s="324" t="s">
        <v>46</v>
      </c>
      <c r="F822" s="325" t="n">
        <v>38994</v>
      </c>
      <c r="G822" s="324"/>
      <c r="H822" s="326" t="s">
        <v>1461</v>
      </c>
      <c r="I822" s="326"/>
      <c r="J822" s="327"/>
    </row>
    <row r="823" s="303" customFormat="true" ht="18" hidden="false" customHeight="true" outlineLevel="0" collapsed="false">
      <c r="A823" s="323" t="s">
        <v>971</v>
      </c>
      <c r="B823" s="323" t="s">
        <v>972</v>
      </c>
      <c r="C823" s="324" t="s">
        <v>891</v>
      </c>
      <c r="D823" s="324" t="s">
        <v>936</v>
      </c>
      <c r="E823" s="324" t="s">
        <v>46</v>
      </c>
      <c r="F823" s="325" t="n">
        <v>38994</v>
      </c>
      <c r="G823" s="324"/>
      <c r="H823" s="326" t="s">
        <v>1461</v>
      </c>
      <c r="I823" s="326"/>
      <c r="J823" s="327"/>
    </row>
    <row r="824" s="303" customFormat="true" ht="18" hidden="false" customHeight="true" outlineLevel="0" collapsed="false">
      <c r="A824" s="323" t="s">
        <v>971</v>
      </c>
      <c r="B824" s="323" t="s">
        <v>972</v>
      </c>
      <c r="C824" s="324" t="s">
        <v>937</v>
      </c>
      <c r="D824" s="324" t="s">
        <v>938</v>
      </c>
      <c r="E824" s="324" t="s">
        <v>46</v>
      </c>
      <c r="F824" s="325" t="n">
        <v>38994</v>
      </c>
      <c r="G824" s="324"/>
      <c r="H824" s="326" t="s">
        <v>1461</v>
      </c>
      <c r="I824" s="326"/>
      <c r="J824" s="327"/>
    </row>
    <row r="825" s="303" customFormat="true" ht="18" hidden="false" customHeight="true" outlineLevel="0" collapsed="false">
      <c r="A825" s="323" t="s">
        <v>971</v>
      </c>
      <c r="B825" s="323" t="s">
        <v>1078</v>
      </c>
      <c r="C825" s="324" t="s">
        <v>1312</v>
      </c>
      <c r="D825" s="324" t="s">
        <v>1313</v>
      </c>
      <c r="E825" s="324" t="s">
        <v>46</v>
      </c>
      <c r="F825" s="325" t="n">
        <v>38994</v>
      </c>
      <c r="G825" s="324"/>
      <c r="H825" s="326" t="s">
        <v>1448</v>
      </c>
      <c r="I825" s="326"/>
      <c r="J825" s="327"/>
    </row>
    <row r="826" s="303" customFormat="true" ht="29.25" hidden="false" customHeight="true" outlineLevel="0" collapsed="false">
      <c r="A826" s="323" t="s">
        <v>971</v>
      </c>
      <c r="B826" s="323" t="s">
        <v>972</v>
      </c>
      <c r="C826" s="324" t="s">
        <v>937</v>
      </c>
      <c r="D826" s="324" t="s">
        <v>938</v>
      </c>
      <c r="E826" s="324" t="s">
        <v>46</v>
      </c>
      <c r="F826" s="325" t="n">
        <v>38994</v>
      </c>
      <c r="G826" s="324"/>
      <c r="H826" s="326" t="s">
        <v>1463</v>
      </c>
      <c r="I826" s="326"/>
      <c r="J826" s="327"/>
    </row>
    <row r="827" s="303" customFormat="true" ht="18" hidden="false" customHeight="true" outlineLevel="0" collapsed="false">
      <c r="A827" s="323" t="s">
        <v>971</v>
      </c>
      <c r="B827" s="155" t="s">
        <v>972</v>
      </c>
      <c r="C827" s="324" t="s">
        <v>937</v>
      </c>
      <c r="D827" s="324" t="s">
        <v>938</v>
      </c>
      <c r="E827" s="324" t="s">
        <v>46</v>
      </c>
      <c r="F827" s="325" t="n">
        <v>38994</v>
      </c>
      <c r="G827" s="324"/>
      <c r="H827" s="326" t="s">
        <v>1447</v>
      </c>
      <c r="I827" s="326"/>
      <c r="J827" s="327"/>
    </row>
    <row r="828" s="303" customFormat="true" ht="18" hidden="false" customHeight="true" outlineLevel="0" collapsed="false">
      <c r="A828" s="323" t="s">
        <v>971</v>
      </c>
      <c r="B828" s="155" t="s">
        <v>972</v>
      </c>
      <c r="C828" s="324" t="s">
        <v>934</v>
      </c>
      <c r="D828" s="324" t="s">
        <v>935</v>
      </c>
      <c r="E828" s="324" t="s">
        <v>46</v>
      </c>
      <c r="F828" s="325" t="n">
        <v>38994</v>
      </c>
      <c r="G828" s="324"/>
      <c r="H828" s="326" t="s">
        <v>1447</v>
      </c>
      <c r="I828" s="326"/>
      <c r="J828" s="327"/>
    </row>
    <row r="829" s="303" customFormat="true" ht="18" hidden="false" customHeight="true" outlineLevel="0" collapsed="false">
      <c r="A829" s="323" t="s">
        <v>971</v>
      </c>
      <c r="B829" s="155" t="s">
        <v>972</v>
      </c>
      <c r="C829" s="324" t="s">
        <v>891</v>
      </c>
      <c r="D829" s="324" t="s">
        <v>936</v>
      </c>
      <c r="E829" s="324" t="s">
        <v>46</v>
      </c>
      <c r="F829" s="325" t="n">
        <v>38994</v>
      </c>
      <c r="G829" s="324"/>
      <c r="H829" s="326" t="s">
        <v>1447</v>
      </c>
      <c r="I829" s="326"/>
      <c r="J829" s="327"/>
    </row>
    <row r="830" s="303" customFormat="true" ht="18" hidden="false" customHeight="true" outlineLevel="0" collapsed="false">
      <c r="A830" s="323" t="s">
        <v>971</v>
      </c>
      <c r="B830" s="155" t="s">
        <v>972</v>
      </c>
      <c r="C830" s="324" t="s">
        <v>693</v>
      </c>
      <c r="D830" s="324" t="s">
        <v>702</v>
      </c>
      <c r="E830" s="324" t="s">
        <v>46</v>
      </c>
      <c r="F830" s="325" t="n">
        <v>38993</v>
      </c>
      <c r="G830" s="324"/>
      <c r="H830" s="326" t="s">
        <v>1464</v>
      </c>
      <c r="I830" s="326"/>
      <c r="J830" s="327"/>
    </row>
    <row r="831" s="303" customFormat="true" ht="18" hidden="false" customHeight="true" outlineLevel="0" collapsed="false">
      <c r="A831" s="323" t="s">
        <v>971</v>
      </c>
      <c r="B831" s="155" t="s">
        <v>972</v>
      </c>
      <c r="C831" s="324" t="s">
        <v>930</v>
      </c>
      <c r="D831" s="324" t="s">
        <v>931</v>
      </c>
      <c r="E831" s="324" t="s">
        <v>46</v>
      </c>
      <c r="F831" s="325" t="n">
        <v>38993</v>
      </c>
      <c r="G831" s="324"/>
      <c r="H831" s="326" t="s">
        <v>1465</v>
      </c>
      <c r="I831" s="326"/>
      <c r="J831" s="327"/>
    </row>
    <row r="832" s="303" customFormat="true" ht="25.5" hidden="false" customHeight="true" outlineLevel="0" collapsed="false">
      <c r="A832" s="303" t="s">
        <v>986</v>
      </c>
      <c r="B832" s="155" t="s">
        <v>972</v>
      </c>
      <c r="C832" s="304" t="s">
        <v>24</v>
      </c>
      <c r="D832" s="304" t="s">
        <v>987</v>
      </c>
      <c r="E832" s="304" t="s">
        <v>25</v>
      </c>
      <c r="F832" s="325" t="n">
        <v>38993</v>
      </c>
      <c r="G832" s="305"/>
      <c r="H832" s="306" t="s">
        <v>1466</v>
      </c>
      <c r="I832" s="328"/>
      <c r="J832" s="308" t="s">
        <v>942</v>
      </c>
    </row>
    <row r="833" s="303" customFormat="true" ht="27" hidden="false" customHeight="true" outlineLevel="0" collapsed="false">
      <c r="A833" s="303" t="s">
        <v>986</v>
      </c>
      <c r="B833" s="155" t="s">
        <v>972</v>
      </c>
      <c r="C833" s="304" t="s">
        <v>510</v>
      </c>
      <c r="D833" s="304" t="s">
        <v>309</v>
      </c>
      <c r="E833" s="304" t="s">
        <v>25</v>
      </c>
      <c r="F833" s="325" t="n">
        <v>38993</v>
      </c>
      <c r="G833" s="305"/>
      <c r="H833" s="306" t="s">
        <v>1467</v>
      </c>
      <c r="I833" s="328"/>
      <c r="J833" s="308" t="s">
        <v>942</v>
      </c>
    </row>
    <row r="834" s="303" customFormat="true" ht="18" hidden="false" customHeight="true" outlineLevel="0" collapsed="false">
      <c r="A834" s="323" t="s">
        <v>920</v>
      </c>
      <c r="B834" s="155" t="s">
        <v>972</v>
      </c>
      <c r="C834" s="324" t="s">
        <v>956</v>
      </c>
      <c r="D834" s="324" t="s">
        <v>957</v>
      </c>
      <c r="E834" s="324" t="s">
        <v>355</v>
      </c>
      <c r="F834" s="325" t="n">
        <v>38993</v>
      </c>
      <c r="G834" s="324"/>
      <c r="H834" s="326" t="s">
        <v>1468</v>
      </c>
      <c r="I834" s="326"/>
      <c r="J834" s="327"/>
    </row>
    <row r="835" s="303" customFormat="true" ht="18" hidden="false" customHeight="true" outlineLevel="0" collapsed="false">
      <c r="A835" s="323" t="s">
        <v>920</v>
      </c>
      <c r="B835" s="155" t="s">
        <v>972</v>
      </c>
      <c r="C835" s="324" t="s">
        <v>956</v>
      </c>
      <c r="D835" s="324" t="s">
        <v>957</v>
      </c>
      <c r="E835" s="324" t="s">
        <v>355</v>
      </c>
      <c r="F835" s="325" t="n">
        <v>38993</v>
      </c>
      <c r="G835" s="324"/>
      <c r="H835" s="326" t="s">
        <v>1469</v>
      </c>
      <c r="I835" s="326"/>
      <c r="J835" s="327"/>
    </row>
    <row r="836" s="303" customFormat="true" ht="18" hidden="false" customHeight="true" outlineLevel="0" collapsed="false">
      <c r="A836" s="323" t="s">
        <v>920</v>
      </c>
      <c r="B836" s="155" t="s">
        <v>972</v>
      </c>
      <c r="C836" s="324" t="s">
        <v>956</v>
      </c>
      <c r="D836" s="324" t="s">
        <v>957</v>
      </c>
      <c r="E836" s="324" t="s">
        <v>355</v>
      </c>
      <c r="F836" s="325" t="n">
        <v>38993</v>
      </c>
      <c r="G836" s="324"/>
      <c r="H836" s="326" t="s">
        <v>1470</v>
      </c>
      <c r="I836" s="326"/>
      <c r="J836" s="327"/>
    </row>
    <row r="837" s="303" customFormat="true" ht="24" hidden="false" customHeight="true" outlineLevel="0" collapsed="false">
      <c r="A837" s="323" t="s">
        <v>971</v>
      </c>
      <c r="B837" s="155" t="s">
        <v>972</v>
      </c>
      <c r="C837" s="324" t="s">
        <v>930</v>
      </c>
      <c r="D837" s="324" t="s">
        <v>931</v>
      </c>
      <c r="E837" s="324" t="s">
        <v>46</v>
      </c>
      <c r="F837" s="329" t="n">
        <v>38993</v>
      </c>
      <c r="G837" s="324"/>
      <c r="H837" s="326" t="s">
        <v>1471</v>
      </c>
      <c r="I837" s="326"/>
      <c r="J837" s="327"/>
    </row>
    <row r="838" s="303" customFormat="true" ht="18" hidden="false" customHeight="true" outlineLevel="0" collapsed="false">
      <c r="A838" s="323" t="s">
        <v>971</v>
      </c>
      <c r="B838" s="155" t="s">
        <v>972</v>
      </c>
      <c r="C838" s="324" t="s">
        <v>937</v>
      </c>
      <c r="D838" s="324" t="s">
        <v>938</v>
      </c>
      <c r="E838" s="324" t="s">
        <v>46</v>
      </c>
      <c r="F838" s="329" t="n">
        <v>38993</v>
      </c>
      <c r="G838" s="324"/>
      <c r="H838" s="326" t="s">
        <v>1471</v>
      </c>
      <c r="I838" s="326"/>
      <c r="J838" s="327"/>
    </row>
    <row r="839" s="303" customFormat="true" ht="17.25" hidden="false" customHeight="true" outlineLevel="0" collapsed="false">
      <c r="A839" s="323" t="s">
        <v>971</v>
      </c>
      <c r="B839" s="155" t="s">
        <v>1078</v>
      </c>
      <c r="C839" s="330" t="s">
        <v>1312</v>
      </c>
      <c r="D839" s="330" t="s">
        <v>1313</v>
      </c>
      <c r="E839" s="330" t="s">
        <v>46</v>
      </c>
      <c r="F839" s="329" t="n">
        <v>38993</v>
      </c>
      <c r="G839" s="330"/>
      <c r="H839" s="331" t="s">
        <v>1471</v>
      </c>
      <c r="I839" s="332"/>
      <c r="J839" s="327"/>
    </row>
    <row r="840" s="303" customFormat="true" ht="12.75" hidden="false" customHeight="false" outlineLevel="0" collapsed="false">
      <c r="A840" s="323" t="s">
        <v>971</v>
      </c>
      <c r="B840" s="155" t="s">
        <v>972</v>
      </c>
      <c r="C840" s="330" t="s">
        <v>891</v>
      </c>
      <c r="D840" s="330" t="s">
        <v>936</v>
      </c>
      <c r="E840" s="330" t="s">
        <v>46</v>
      </c>
      <c r="F840" s="329" t="n">
        <v>38993</v>
      </c>
      <c r="G840" s="330"/>
      <c r="H840" s="331" t="s">
        <v>1471</v>
      </c>
      <c r="I840" s="332"/>
      <c r="J840" s="327"/>
    </row>
    <row r="841" s="303" customFormat="true" ht="12.75" hidden="false" customHeight="false" outlineLevel="0" collapsed="false">
      <c r="A841" s="323" t="s">
        <v>971</v>
      </c>
      <c r="B841" s="155" t="s">
        <v>972</v>
      </c>
      <c r="C841" s="330" t="s">
        <v>934</v>
      </c>
      <c r="D841" s="330" t="s">
        <v>935</v>
      </c>
      <c r="E841" s="330" t="s">
        <v>46</v>
      </c>
      <c r="F841" s="329" t="n">
        <v>38993</v>
      </c>
      <c r="G841" s="330"/>
      <c r="H841" s="331" t="s">
        <v>1471</v>
      </c>
      <c r="I841" s="332"/>
      <c r="J841" s="327"/>
    </row>
    <row r="842" s="303" customFormat="true" ht="14.25" hidden="false" customHeight="true" outlineLevel="0" collapsed="false">
      <c r="A842" s="323" t="s">
        <v>971</v>
      </c>
      <c r="B842" s="155" t="s">
        <v>972</v>
      </c>
      <c r="C842" s="330" t="s">
        <v>937</v>
      </c>
      <c r="D842" s="330" t="s">
        <v>938</v>
      </c>
      <c r="E842" s="330" t="s">
        <v>46</v>
      </c>
      <c r="F842" s="329" t="n">
        <v>38993</v>
      </c>
      <c r="G842" s="330"/>
      <c r="H842" s="331" t="s">
        <v>1472</v>
      </c>
      <c r="I842" s="332"/>
      <c r="J842" s="327"/>
    </row>
    <row r="843" s="303" customFormat="true" ht="28.5" hidden="false" customHeight="true" outlineLevel="0" collapsed="false">
      <c r="A843" s="323" t="s">
        <v>971</v>
      </c>
      <c r="B843" s="155" t="s">
        <v>972</v>
      </c>
      <c r="C843" s="330" t="s">
        <v>930</v>
      </c>
      <c r="D843" s="330" t="s">
        <v>931</v>
      </c>
      <c r="E843" s="330" t="s">
        <v>46</v>
      </c>
      <c r="F843" s="329" t="n">
        <v>38993</v>
      </c>
      <c r="G843" s="330"/>
      <c r="H843" s="331" t="s">
        <v>1473</v>
      </c>
      <c r="I843" s="332"/>
      <c r="J843" s="327"/>
    </row>
    <row r="844" s="303" customFormat="true" ht="18" hidden="false" customHeight="true" outlineLevel="0" collapsed="false">
      <c r="A844" s="323" t="s">
        <v>971</v>
      </c>
      <c r="B844" s="155" t="s">
        <v>972</v>
      </c>
      <c r="C844" s="324" t="s">
        <v>934</v>
      </c>
      <c r="D844" s="324" t="s">
        <v>935</v>
      </c>
      <c r="E844" s="324" t="s">
        <v>46</v>
      </c>
      <c r="F844" s="325" t="n">
        <v>38993</v>
      </c>
      <c r="G844" s="324"/>
      <c r="H844" s="326" t="s">
        <v>1473</v>
      </c>
      <c r="I844" s="326"/>
      <c r="J844" s="327"/>
    </row>
    <row r="845" s="303" customFormat="true" ht="18" hidden="false" customHeight="true" outlineLevel="0" collapsed="false">
      <c r="A845" s="323" t="s">
        <v>971</v>
      </c>
      <c r="B845" s="155" t="s">
        <v>972</v>
      </c>
      <c r="C845" s="324" t="s">
        <v>891</v>
      </c>
      <c r="D845" s="324" t="s">
        <v>936</v>
      </c>
      <c r="E845" s="324" t="s">
        <v>46</v>
      </c>
      <c r="F845" s="325" t="n">
        <v>38993</v>
      </c>
      <c r="G845" s="324"/>
      <c r="H845" s="326" t="s">
        <v>1473</v>
      </c>
      <c r="I845" s="326"/>
      <c r="J845" s="327"/>
    </row>
    <row r="846" s="303" customFormat="true" ht="18" hidden="false" customHeight="true" outlineLevel="0" collapsed="false">
      <c r="A846" s="323" t="s">
        <v>971</v>
      </c>
      <c r="B846" s="155" t="s">
        <v>972</v>
      </c>
      <c r="C846" s="324" t="s">
        <v>937</v>
      </c>
      <c r="D846" s="324" t="s">
        <v>938</v>
      </c>
      <c r="E846" s="324" t="s">
        <v>46</v>
      </c>
      <c r="F846" s="325" t="n">
        <v>38993</v>
      </c>
      <c r="G846" s="324"/>
      <c r="H846" s="326" t="s">
        <v>1473</v>
      </c>
      <c r="I846" s="326"/>
      <c r="J846" s="327"/>
    </row>
    <row r="847" s="303" customFormat="true" ht="18" hidden="false" customHeight="true" outlineLevel="0" collapsed="false">
      <c r="A847" s="323" t="s">
        <v>971</v>
      </c>
      <c r="B847" s="155" t="s">
        <v>972</v>
      </c>
      <c r="C847" s="324" t="s">
        <v>891</v>
      </c>
      <c r="D847" s="324" t="s">
        <v>936</v>
      </c>
      <c r="E847" s="324" t="s">
        <v>46</v>
      </c>
      <c r="F847" s="325" t="n">
        <v>38993</v>
      </c>
      <c r="G847" s="324"/>
      <c r="H847" s="326" t="s">
        <v>1474</v>
      </c>
      <c r="I847" s="326"/>
      <c r="J847" s="327"/>
    </row>
    <row r="848" s="303" customFormat="true" ht="18" hidden="false" customHeight="true" outlineLevel="0" collapsed="false">
      <c r="A848" s="323" t="s">
        <v>971</v>
      </c>
      <c r="B848" s="155" t="s">
        <v>972</v>
      </c>
      <c r="C848" s="324" t="s">
        <v>930</v>
      </c>
      <c r="D848" s="324" t="s">
        <v>931</v>
      </c>
      <c r="E848" s="324" t="s">
        <v>46</v>
      </c>
      <c r="F848" s="325" t="n">
        <v>38993</v>
      </c>
      <c r="G848" s="324"/>
      <c r="H848" s="326" t="s">
        <v>1475</v>
      </c>
      <c r="I848" s="326"/>
      <c r="J848" s="327"/>
    </row>
    <row r="849" s="303" customFormat="true" ht="18" hidden="false" customHeight="true" outlineLevel="0" collapsed="false">
      <c r="A849" s="323" t="s">
        <v>971</v>
      </c>
      <c r="B849" s="155" t="s">
        <v>972</v>
      </c>
      <c r="C849" s="324" t="s">
        <v>937</v>
      </c>
      <c r="D849" s="324" t="s">
        <v>938</v>
      </c>
      <c r="E849" s="324" t="s">
        <v>46</v>
      </c>
      <c r="F849" s="325" t="n">
        <v>38993</v>
      </c>
      <c r="G849" s="324"/>
      <c r="H849" s="326" t="s">
        <v>1475</v>
      </c>
      <c r="I849" s="326"/>
      <c r="J849" s="327"/>
    </row>
    <row r="850" s="303" customFormat="true" ht="18" hidden="false" customHeight="true" outlineLevel="0" collapsed="false">
      <c r="A850" s="323" t="s">
        <v>971</v>
      </c>
      <c r="B850" s="155" t="s">
        <v>972</v>
      </c>
      <c r="C850" s="324" t="s">
        <v>934</v>
      </c>
      <c r="D850" s="324" t="s">
        <v>935</v>
      </c>
      <c r="E850" s="324" t="s">
        <v>46</v>
      </c>
      <c r="F850" s="325" t="n">
        <v>38993</v>
      </c>
      <c r="G850" s="324"/>
      <c r="H850" s="326" t="s">
        <v>1475</v>
      </c>
      <c r="I850" s="326"/>
      <c r="J850" s="327"/>
    </row>
    <row r="851" s="303" customFormat="true" ht="18" hidden="false" customHeight="true" outlineLevel="0" collapsed="false">
      <c r="A851" s="323" t="s">
        <v>971</v>
      </c>
      <c r="B851" s="155" t="s">
        <v>972</v>
      </c>
      <c r="C851" s="324" t="s">
        <v>891</v>
      </c>
      <c r="D851" s="324" t="s">
        <v>936</v>
      </c>
      <c r="E851" s="324" t="s">
        <v>46</v>
      </c>
      <c r="F851" s="325" t="n">
        <v>38993</v>
      </c>
      <c r="G851" s="324"/>
      <c r="H851" s="326" t="s">
        <v>1475</v>
      </c>
      <c r="I851" s="326"/>
      <c r="J851" s="327"/>
    </row>
    <row r="852" s="303" customFormat="true" ht="18" hidden="false" customHeight="true" outlineLevel="0" collapsed="false">
      <c r="A852" s="323" t="s">
        <v>971</v>
      </c>
      <c r="B852" s="155" t="s">
        <v>972</v>
      </c>
      <c r="C852" s="324" t="s">
        <v>930</v>
      </c>
      <c r="D852" s="324" t="s">
        <v>931</v>
      </c>
      <c r="E852" s="324" t="s">
        <v>46</v>
      </c>
      <c r="F852" s="325" t="n">
        <v>38993</v>
      </c>
      <c r="G852" s="324"/>
      <c r="H852" s="326" t="s">
        <v>1476</v>
      </c>
      <c r="I852" s="326"/>
      <c r="J852" s="327"/>
    </row>
    <row r="853" s="303" customFormat="true" ht="18" hidden="false" customHeight="true" outlineLevel="0" collapsed="false">
      <c r="A853" s="323" t="s">
        <v>971</v>
      </c>
      <c r="B853" s="155" t="s">
        <v>972</v>
      </c>
      <c r="C853" s="324" t="s">
        <v>934</v>
      </c>
      <c r="D853" s="324" t="s">
        <v>935</v>
      </c>
      <c r="E853" s="324" t="s">
        <v>46</v>
      </c>
      <c r="F853" s="325" t="n">
        <v>38993</v>
      </c>
      <c r="G853" s="324"/>
      <c r="H853" s="326" t="s">
        <v>1477</v>
      </c>
      <c r="I853" s="326"/>
      <c r="J853" s="327"/>
    </row>
    <row r="854" s="303" customFormat="true" ht="18" hidden="false" customHeight="true" outlineLevel="0" collapsed="false">
      <c r="A854" s="323" t="s">
        <v>971</v>
      </c>
      <c r="B854" s="155" t="s">
        <v>1078</v>
      </c>
      <c r="C854" s="324" t="s">
        <v>1312</v>
      </c>
      <c r="D854" s="324" t="s">
        <v>1313</v>
      </c>
      <c r="E854" s="324" t="s">
        <v>46</v>
      </c>
      <c r="F854" s="325" t="n">
        <v>38993</v>
      </c>
      <c r="G854" s="324"/>
      <c r="H854" s="326" t="s">
        <v>1476</v>
      </c>
      <c r="I854" s="326"/>
      <c r="J854" s="327"/>
    </row>
    <row r="855" s="303" customFormat="true" ht="18" hidden="false" customHeight="true" outlineLevel="0" collapsed="false">
      <c r="A855" s="323" t="s">
        <v>971</v>
      </c>
      <c r="B855" s="155" t="s">
        <v>972</v>
      </c>
      <c r="C855" s="324" t="s">
        <v>934</v>
      </c>
      <c r="D855" s="324" t="s">
        <v>935</v>
      </c>
      <c r="E855" s="324" t="s">
        <v>46</v>
      </c>
      <c r="F855" s="325" t="n">
        <v>38993</v>
      </c>
      <c r="G855" s="324"/>
      <c r="H855" s="326" t="s">
        <v>1478</v>
      </c>
      <c r="I855" s="326"/>
      <c r="J855" s="327"/>
    </row>
    <row r="856" s="303" customFormat="true" ht="18" hidden="false" customHeight="true" outlineLevel="0" collapsed="false">
      <c r="A856" s="323" t="s">
        <v>971</v>
      </c>
      <c r="B856" s="155" t="s">
        <v>972</v>
      </c>
      <c r="C856" s="324" t="s">
        <v>937</v>
      </c>
      <c r="D856" s="324" t="s">
        <v>938</v>
      </c>
      <c r="E856" s="324" t="s">
        <v>46</v>
      </c>
      <c r="F856" s="325" t="n">
        <v>38993</v>
      </c>
      <c r="G856" s="324"/>
      <c r="H856" s="326" t="s">
        <v>1476</v>
      </c>
      <c r="I856" s="326"/>
      <c r="J856" s="327"/>
    </row>
    <row r="857" s="303" customFormat="true" ht="18" hidden="false" customHeight="true" outlineLevel="0" collapsed="false">
      <c r="A857" s="323" t="s">
        <v>971</v>
      </c>
      <c r="B857" s="155" t="s">
        <v>972</v>
      </c>
      <c r="C857" s="324" t="s">
        <v>891</v>
      </c>
      <c r="D857" s="324" t="s">
        <v>936</v>
      </c>
      <c r="E857" s="324" t="s">
        <v>46</v>
      </c>
      <c r="F857" s="325" t="n">
        <v>38993</v>
      </c>
      <c r="G857" s="324"/>
      <c r="H857" s="326" t="s">
        <v>1476</v>
      </c>
      <c r="I857" s="326"/>
      <c r="J857" s="327"/>
    </row>
    <row r="858" s="303" customFormat="true" ht="18" hidden="false" customHeight="true" outlineLevel="0" collapsed="false">
      <c r="A858" s="323" t="s">
        <v>971</v>
      </c>
      <c r="B858" s="155" t="s">
        <v>972</v>
      </c>
      <c r="C858" s="324" t="s">
        <v>934</v>
      </c>
      <c r="D858" s="324" t="s">
        <v>935</v>
      </c>
      <c r="E858" s="324" t="s">
        <v>46</v>
      </c>
      <c r="F858" s="325" t="n">
        <v>38993</v>
      </c>
      <c r="G858" s="324"/>
      <c r="H858" s="326" t="s">
        <v>1476</v>
      </c>
      <c r="I858" s="326"/>
      <c r="J858" s="327"/>
    </row>
    <row r="859" s="303" customFormat="true" ht="18" hidden="false" customHeight="true" outlineLevel="0" collapsed="false">
      <c r="A859" s="323" t="s">
        <v>971</v>
      </c>
      <c r="B859" s="155" t="s">
        <v>972</v>
      </c>
      <c r="C859" s="324" t="s">
        <v>937</v>
      </c>
      <c r="D859" s="324" t="s">
        <v>938</v>
      </c>
      <c r="E859" s="324" t="s">
        <v>46</v>
      </c>
      <c r="F859" s="325" t="n">
        <v>38993</v>
      </c>
      <c r="G859" s="324"/>
      <c r="H859" s="326" t="s">
        <v>1464</v>
      </c>
      <c r="I859" s="326"/>
      <c r="J859" s="327"/>
    </row>
    <row r="860" s="303" customFormat="true" ht="18" hidden="false" customHeight="true" outlineLevel="0" collapsed="false">
      <c r="A860" s="323" t="s">
        <v>971</v>
      </c>
      <c r="B860" s="155" t="s">
        <v>972</v>
      </c>
      <c r="C860" s="324" t="s">
        <v>629</v>
      </c>
      <c r="D860" s="324" t="s">
        <v>645</v>
      </c>
      <c r="E860" s="324" t="s">
        <v>46</v>
      </c>
      <c r="F860" s="325" t="n">
        <v>38993</v>
      </c>
      <c r="G860" s="324"/>
      <c r="H860" s="326" t="s">
        <v>1464</v>
      </c>
      <c r="I860" s="326"/>
      <c r="J860" s="327"/>
    </row>
    <row r="861" s="303" customFormat="true" ht="18" hidden="false" customHeight="true" outlineLevel="0" collapsed="false">
      <c r="A861" s="323" t="s">
        <v>971</v>
      </c>
      <c r="B861" s="155" t="s">
        <v>972</v>
      </c>
      <c r="C861" s="324" t="s">
        <v>891</v>
      </c>
      <c r="D861" s="324" t="s">
        <v>936</v>
      </c>
      <c r="E861" s="324" t="s">
        <v>46</v>
      </c>
      <c r="F861" s="325" t="n">
        <v>38993</v>
      </c>
      <c r="G861" s="324"/>
      <c r="H861" s="326" t="s">
        <v>1464</v>
      </c>
      <c r="I861" s="326"/>
      <c r="J861" s="327"/>
    </row>
    <row r="862" s="303" customFormat="true" ht="18" hidden="false" customHeight="true" outlineLevel="0" collapsed="false">
      <c r="A862" s="323" t="s">
        <v>971</v>
      </c>
      <c r="B862" s="155" t="s">
        <v>972</v>
      </c>
      <c r="C862" s="324" t="s">
        <v>934</v>
      </c>
      <c r="D862" s="324" t="s">
        <v>935</v>
      </c>
      <c r="E862" s="324" t="s">
        <v>46</v>
      </c>
      <c r="F862" s="325" t="n">
        <v>38993</v>
      </c>
      <c r="G862" s="324"/>
      <c r="H862" s="326" t="s">
        <v>1464</v>
      </c>
      <c r="I862" s="326"/>
      <c r="J862" s="327"/>
    </row>
    <row r="863" s="303" customFormat="true" ht="18" hidden="false" customHeight="true" outlineLevel="0" collapsed="false">
      <c r="A863" s="323" t="s">
        <v>971</v>
      </c>
      <c r="B863" s="155" t="s">
        <v>972</v>
      </c>
      <c r="C863" s="324" t="s">
        <v>930</v>
      </c>
      <c r="D863" s="324" t="s">
        <v>931</v>
      </c>
      <c r="E863" s="324" t="s">
        <v>46</v>
      </c>
      <c r="F863" s="325" t="n">
        <v>38993</v>
      </c>
      <c r="G863" s="324"/>
      <c r="H863" s="326" t="s">
        <v>1464</v>
      </c>
      <c r="I863" s="326"/>
      <c r="J863" s="327"/>
    </row>
    <row r="864" s="303" customFormat="true" ht="18" hidden="false" customHeight="true" outlineLevel="0" collapsed="false">
      <c r="A864" s="323" t="s">
        <v>971</v>
      </c>
      <c r="B864" s="155" t="s">
        <v>1078</v>
      </c>
      <c r="C864" s="324" t="s">
        <v>1312</v>
      </c>
      <c r="D864" s="324" t="s">
        <v>1313</v>
      </c>
      <c r="E864" s="324" t="s">
        <v>46</v>
      </c>
      <c r="F864" s="325" t="n">
        <v>38993</v>
      </c>
      <c r="G864" s="324"/>
      <c r="H864" s="326" t="s">
        <v>1464</v>
      </c>
      <c r="I864" s="326"/>
      <c r="J864" s="327"/>
    </row>
    <row r="865" s="303" customFormat="true" ht="29.25" hidden="false" customHeight="true" outlineLevel="0" collapsed="false">
      <c r="A865" s="323" t="s">
        <v>971</v>
      </c>
      <c r="B865" s="155" t="s">
        <v>972</v>
      </c>
      <c r="C865" s="324" t="s">
        <v>934</v>
      </c>
      <c r="D865" s="324" t="s">
        <v>935</v>
      </c>
      <c r="E865" s="324" t="s">
        <v>46</v>
      </c>
      <c r="F865" s="325" t="n">
        <v>38992</v>
      </c>
      <c r="G865" s="324"/>
      <c r="H865" s="326" t="s">
        <v>1479</v>
      </c>
      <c r="I865" s="326"/>
      <c r="J865" s="327"/>
    </row>
    <row r="866" s="303" customFormat="true" ht="18" hidden="false" customHeight="true" outlineLevel="0" collapsed="false">
      <c r="A866" s="323" t="s">
        <v>920</v>
      </c>
      <c r="B866" s="155" t="s">
        <v>972</v>
      </c>
      <c r="C866" s="324" t="s">
        <v>956</v>
      </c>
      <c r="D866" s="324" t="s">
        <v>957</v>
      </c>
      <c r="E866" s="324" t="s">
        <v>355</v>
      </c>
      <c r="F866" s="325" t="n">
        <v>38992</v>
      </c>
      <c r="G866" s="324"/>
      <c r="H866" s="326" t="s">
        <v>1480</v>
      </c>
      <c r="I866" s="326"/>
      <c r="J866" s="327"/>
    </row>
    <row r="867" s="303" customFormat="true" ht="24.75" hidden="false" customHeight="true" outlineLevel="0" collapsed="false">
      <c r="A867" s="303" t="s">
        <v>986</v>
      </c>
      <c r="B867" s="155" t="s">
        <v>972</v>
      </c>
      <c r="C867" s="304" t="s">
        <v>24</v>
      </c>
      <c r="D867" s="304" t="s">
        <v>1121</v>
      </c>
      <c r="E867" s="304" t="s">
        <v>25</v>
      </c>
      <c r="F867" s="325" t="n">
        <v>38992</v>
      </c>
      <c r="G867" s="305"/>
      <c r="H867" s="306" t="s">
        <v>1481</v>
      </c>
      <c r="I867" s="328"/>
      <c r="J867" s="308" t="s">
        <v>942</v>
      </c>
    </row>
    <row r="868" s="303" customFormat="true" ht="27" hidden="false" customHeight="true" outlineLevel="0" collapsed="false">
      <c r="A868" s="303" t="s">
        <v>986</v>
      </c>
      <c r="B868" s="155" t="s">
        <v>972</v>
      </c>
      <c r="C868" s="304" t="s">
        <v>24</v>
      </c>
      <c r="D868" s="304" t="s">
        <v>987</v>
      </c>
      <c r="E868" s="304" t="s">
        <v>25</v>
      </c>
      <c r="F868" s="329" t="n">
        <v>38992</v>
      </c>
      <c r="G868" s="305"/>
      <c r="H868" s="306" t="s">
        <v>1482</v>
      </c>
      <c r="I868" s="328"/>
      <c r="J868" s="308" t="s">
        <v>942</v>
      </c>
    </row>
    <row r="869" s="303" customFormat="true" ht="29.25" hidden="false" customHeight="true" outlineLevel="0" collapsed="false">
      <c r="A869" s="303" t="s">
        <v>986</v>
      </c>
      <c r="B869" s="155" t="s">
        <v>972</v>
      </c>
      <c r="C869" s="299" t="s">
        <v>297</v>
      </c>
      <c r="D869" s="299" t="s">
        <v>1171</v>
      </c>
      <c r="E869" s="299" t="s">
        <v>25</v>
      </c>
      <c r="F869" s="329" t="n">
        <v>38992</v>
      </c>
      <c r="G869" s="300"/>
      <c r="H869" s="301" t="s">
        <v>1483</v>
      </c>
      <c r="I869" s="328"/>
      <c r="J869" s="308" t="s">
        <v>942</v>
      </c>
    </row>
    <row r="870" s="303" customFormat="true" ht="23.25" hidden="false" customHeight="true" outlineLevel="0" collapsed="false">
      <c r="A870" s="303" t="s">
        <v>986</v>
      </c>
      <c r="B870" s="155" t="s">
        <v>972</v>
      </c>
      <c r="C870" s="299" t="s">
        <v>510</v>
      </c>
      <c r="D870" s="299" t="s">
        <v>309</v>
      </c>
      <c r="E870" s="299" t="s">
        <v>25</v>
      </c>
      <c r="F870" s="329" t="n">
        <v>38992</v>
      </c>
      <c r="G870" s="300"/>
      <c r="H870" s="301" t="s">
        <v>1484</v>
      </c>
      <c r="I870" s="328"/>
      <c r="J870" s="308" t="s">
        <v>942</v>
      </c>
    </row>
    <row r="871" s="303" customFormat="true" ht="26.25" hidden="false" customHeight="true" outlineLevel="0" collapsed="false">
      <c r="A871" s="303" t="s">
        <v>986</v>
      </c>
      <c r="B871" s="155" t="s">
        <v>1002</v>
      </c>
      <c r="C871" s="299" t="s">
        <v>953</v>
      </c>
      <c r="D871" s="299" t="s">
        <v>502</v>
      </c>
      <c r="E871" s="299" t="s">
        <v>25</v>
      </c>
      <c r="F871" s="329" t="n">
        <v>38992</v>
      </c>
      <c r="G871" s="300"/>
      <c r="H871" s="301" t="s">
        <v>1485</v>
      </c>
      <c r="I871" s="328"/>
      <c r="J871" s="308" t="s">
        <v>942</v>
      </c>
    </row>
    <row r="872" s="303" customFormat="true" ht="18" hidden="false" customHeight="true" outlineLevel="0" collapsed="false">
      <c r="A872" s="323" t="s">
        <v>920</v>
      </c>
      <c r="B872" s="155" t="s">
        <v>972</v>
      </c>
      <c r="C872" s="330" t="s">
        <v>956</v>
      </c>
      <c r="D872" s="330" t="s">
        <v>957</v>
      </c>
      <c r="E872" s="330" t="s">
        <v>355</v>
      </c>
      <c r="F872" s="329" t="n">
        <v>38992</v>
      </c>
      <c r="G872" s="330"/>
      <c r="H872" s="331" t="s">
        <v>1486</v>
      </c>
      <c r="I872" s="326"/>
      <c r="J872" s="327"/>
    </row>
    <row r="873" s="303" customFormat="true" ht="18" hidden="false" customHeight="true" outlineLevel="0" collapsed="false">
      <c r="A873" s="323" t="s">
        <v>971</v>
      </c>
      <c r="B873" s="323" t="s">
        <v>972</v>
      </c>
      <c r="C873" s="330" t="s">
        <v>930</v>
      </c>
      <c r="D873" s="330" t="s">
        <v>931</v>
      </c>
      <c r="E873" s="330" t="s">
        <v>46</v>
      </c>
      <c r="F873" s="329" t="n">
        <v>38989</v>
      </c>
      <c r="G873" s="330"/>
      <c r="H873" s="331" t="s">
        <v>1487</v>
      </c>
      <c r="I873" s="326"/>
      <c r="J873" s="327"/>
    </row>
    <row r="874" s="303" customFormat="true" ht="26.25" hidden="false" customHeight="true" outlineLevel="0" collapsed="false">
      <c r="A874" s="323" t="s">
        <v>920</v>
      </c>
      <c r="B874" s="323" t="s">
        <v>972</v>
      </c>
      <c r="C874" s="330" t="s">
        <v>956</v>
      </c>
      <c r="D874" s="330" t="s">
        <v>957</v>
      </c>
      <c r="E874" s="330" t="s">
        <v>355</v>
      </c>
      <c r="F874" s="329" t="n">
        <v>38989</v>
      </c>
      <c r="G874" s="330"/>
      <c r="H874" s="331" t="s">
        <v>1488</v>
      </c>
      <c r="I874" s="326"/>
      <c r="J874" s="327"/>
    </row>
    <row r="875" s="303" customFormat="true" ht="18" hidden="false" customHeight="true" outlineLevel="0" collapsed="false">
      <c r="A875" s="323" t="s">
        <v>920</v>
      </c>
      <c r="B875" s="323" t="s">
        <v>972</v>
      </c>
      <c r="C875" s="324" t="s">
        <v>956</v>
      </c>
      <c r="D875" s="324" t="s">
        <v>957</v>
      </c>
      <c r="E875" s="324" t="s">
        <v>355</v>
      </c>
      <c r="F875" s="325" t="n">
        <v>38989</v>
      </c>
      <c r="G875" s="324"/>
      <c r="H875" s="326" t="s">
        <v>1489</v>
      </c>
      <c r="I875" s="326"/>
      <c r="J875" s="327"/>
    </row>
    <row r="876" s="303" customFormat="true" ht="18" hidden="false" customHeight="true" outlineLevel="0" collapsed="false">
      <c r="A876" s="323" t="s">
        <v>920</v>
      </c>
      <c r="B876" s="323" t="s">
        <v>972</v>
      </c>
      <c r="C876" s="324" t="s">
        <v>956</v>
      </c>
      <c r="D876" s="324" t="s">
        <v>957</v>
      </c>
      <c r="E876" s="324" t="s">
        <v>355</v>
      </c>
      <c r="F876" s="325" t="n">
        <v>38989</v>
      </c>
      <c r="G876" s="324"/>
      <c r="H876" s="326" t="s">
        <v>1490</v>
      </c>
      <c r="I876" s="326"/>
      <c r="J876" s="327"/>
    </row>
    <row r="877" s="303" customFormat="true" ht="18" hidden="false" customHeight="true" outlineLevel="0" collapsed="false">
      <c r="A877" s="323" t="s">
        <v>971</v>
      </c>
      <c r="B877" s="323" t="s">
        <v>972</v>
      </c>
      <c r="C877" s="324" t="s">
        <v>937</v>
      </c>
      <c r="D877" s="324" t="s">
        <v>938</v>
      </c>
      <c r="E877" s="324" t="s">
        <v>46</v>
      </c>
      <c r="F877" s="325" t="n">
        <v>38989</v>
      </c>
      <c r="G877" s="324"/>
      <c r="H877" s="326" t="s">
        <v>1487</v>
      </c>
      <c r="I877" s="326"/>
      <c r="J877" s="327"/>
    </row>
    <row r="878" s="303" customFormat="true" ht="18" hidden="false" customHeight="true" outlineLevel="0" collapsed="false">
      <c r="A878" s="323" t="s">
        <v>971</v>
      </c>
      <c r="B878" s="323" t="s">
        <v>972</v>
      </c>
      <c r="C878" s="324" t="s">
        <v>937</v>
      </c>
      <c r="D878" s="324" t="s">
        <v>938</v>
      </c>
      <c r="E878" s="324" t="s">
        <v>46</v>
      </c>
      <c r="F878" s="325" t="n">
        <v>38988</v>
      </c>
      <c r="G878" s="324"/>
      <c r="H878" s="326" t="s">
        <v>1491</v>
      </c>
      <c r="I878" s="326"/>
      <c r="J878" s="327"/>
    </row>
    <row r="879" s="303" customFormat="true" ht="18.75" hidden="false" customHeight="true" outlineLevel="0" collapsed="false">
      <c r="A879" s="323" t="s">
        <v>971</v>
      </c>
      <c r="B879" s="323" t="s">
        <v>972</v>
      </c>
      <c r="C879" s="324" t="s">
        <v>930</v>
      </c>
      <c r="D879" s="324" t="s">
        <v>931</v>
      </c>
      <c r="E879" s="324" t="s">
        <v>46</v>
      </c>
      <c r="F879" s="325" t="n">
        <v>38988</v>
      </c>
      <c r="G879" s="324"/>
      <c r="H879" s="326" t="s">
        <v>1492</v>
      </c>
      <c r="I879" s="326"/>
      <c r="J879" s="327"/>
    </row>
    <row r="880" s="303" customFormat="true" ht="18" hidden="false" customHeight="true" outlineLevel="0" collapsed="false">
      <c r="A880" s="323" t="s">
        <v>920</v>
      </c>
      <c r="B880" s="323" t="s">
        <v>972</v>
      </c>
      <c r="C880" s="324" t="s">
        <v>956</v>
      </c>
      <c r="D880" s="324" t="s">
        <v>957</v>
      </c>
      <c r="E880" s="324" t="s">
        <v>355</v>
      </c>
      <c r="F880" s="325" t="n">
        <v>38988</v>
      </c>
      <c r="G880" s="324"/>
      <c r="H880" s="326" t="s">
        <v>1493</v>
      </c>
      <c r="I880" s="326"/>
      <c r="J880" s="327"/>
    </row>
    <row r="881" s="303" customFormat="true" ht="18" hidden="false" customHeight="true" outlineLevel="0" collapsed="false">
      <c r="A881" s="323" t="s">
        <v>920</v>
      </c>
      <c r="B881" s="323" t="s">
        <v>972</v>
      </c>
      <c r="C881" s="324" t="s">
        <v>956</v>
      </c>
      <c r="D881" s="324" t="s">
        <v>957</v>
      </c>
      <c r="E881" s="324" t="s">
        <v>355</v>
      </c>
      <c r="F881" s="325" t="n">
        <v>38988</v>
      </c>
      <c r="G881" s="324"/>
      <c r="H881" s="326" t="s">
        <v>1494</v>
      </c>
      <c r="I881" s="326"/>
      <c r="J881" s="327"/>
    </row>
    <row r="882" s="303" customFormat="true" ht="18" hidden="false" customHeight="true" outlineLevel="0" collapsed="false">
      <c r="A882" s="323" t="s">
        <v>971</v>
      </c>
      <c r="B882" s="323" t="s">
        <v>972</v>
      </c>
      <c r="C882" s="324" t="s">
        <v>629</v>
      </c>
      <c r="D882" s="324" t="s">
        <v>645</v>
      </c>
      <c r="E882" s="324" t="s">
        <v>46</v>
      </c>
      <c r="F882" s="325" t="n">
        <v>38988</v>
      </c>
      <c r="G882" s="324"/>
      <c r="H882" s="326" t="s">
        <v>1495</v>
      </c>
      <c r="I882" s="326"/>
      <c r="J882" s="327"/>
    </row>
    <row r="883" s="303" customFormat="true" ht="18" hidden="false" customHeight="true" outlineLevel="0" collapsed="false">
      <c r="A883" s="323" t="s">
        <v>920</v>
      </c>
      <c r="B883" s="323" t="s">
        <v>972</v>
      </c>
      <c r="C883" s="324" t="s">
        <v>956</v>
      </c>
      <c r="D883" s="324" t="s">
        <v>957</v>
      </c>
      <c r="E883" s="324" t="s">
        <v>355</v>
      </c>
      <c r="F883" s="325" t="n">
        <v>38988</v>
      </c>
      <c r="G883" s="324"/>
      <c r="H883" s="326" t="s">
        <v>1496</v>
      </c>
      <c r="I883" s="326"/>
      <c r="J883" s="327"/>
    </row>
    <row r="884" s="303" customFormat="true" ht="18" hidden="false" customHeight="true" outlineLevel="0" collapsed="false">
      <c r="A884" s="323" t="s">
        <v>971</v>
      </c>
      <c r="B884" s="323" t="s">
        <v>972</v>
      </c>
      <c r="C884" s="324" t="s">
        <v>934</v>
      </c>
      <c r="D884" s="324" t="s">
        <v>935</v>
      </c>
      <c r="E884" s="324" t="s">
        <v>46</v>
      </c>
      <c r="F884" s="325" t="n">
        <v>38988</v>
      </c>
      <c r="G884" s="324"/>
      <c r="H884" s="326" t="s">
        <v>1492</v>
      </c>
      <c r="I884" s="326"/>
      <c r="J884" s="327"/>
    </row>
    <row r="885" s="303" customFormat="true" ht="18" hidden="false" customHeight="true" outlineLevel="0" collapsed="false">
      <c r="A885" s="323" t="s">
        <v>971</v>
      </c>
      <c r="B885" s="323" t="s">
        <v>972</v>
      </c>
      <c r="C885" s="324" t="s">
        <v>937</v>
      </c>
      <c r="D885" s="324" t="s">
        <v>938</v>
      </c>
      <c r="E885" s="324" t="s">
        <v>46</v>
      </c>
      <c r="F885" s="325" t="n">
        <v>38988</v>
      </c>
      <c r="G885" s="324"/>
      <c r="H885" s="326" t="s">
        <v>1492</v>
      </c>
      <c r="I885" s="326"/>
      <c r="J885" s="327"/>
    </row>
    <row r="886" s="303" customFormat="true" ht="18" hidden="false" customHeight="true" outlineLevel="0" collapsed="false">
      <c r="A886" s="323" t="s">
        <v>971</v>
      </c>
      <c r="B886" s="323" t="s">
        <v>972</v>
      </c>
      <c r="C886" s="324" t="s">
        <v>891</v>
      </c>
      <c r="D886" s="324" t="s">
        <v>936</v>
      </c>
      <c r="E886" s="324" t="s">
        <v>46</v>
      </c>
      <c r="F886" s="325" t="n">
        <v>38988</v>
      </c>
      <c r="G886" s="324"/>
      <c r="H886" s="326" t="s">
        <v>1492</v>
      </c>
      <c r="I886" s="326"/>
      <c r="J886" s="327"/>
    </row>
    <row r="887" s="303" customFormat="true" ht="18" hidden="false" customHeight="true" outlineLevel="0" collapsed="false">
      <c r="A887" s="323" t="s">
        <v>971</v>
      </c>
      <c r="B887" s="323" t="s">
        <v>1078</v>
      </c>
      <c r="C887" s="324" t="s">
        <v>1312</v>
      </c>
      <c r="D887" s="324" t="s">
        <v>1313</v>
      </c>
      <c r="E887" s="324" t="s">
        <v>46</v>
      </c>
      <c r="F887" s="325" t="n">
        <v>38988</v>
      </c>
      <c r="G887" s="324"/>
      <c r="H887" s="326" t="s">
        <v>1492</v>
      </c>
      <c r="I887" s="326"/>
      <c r="J887" s="327"/>
    </row>
    <row r="888" s="303" customFormat="true" ht="18" hidden="false" customHeight="true" outlineLevel="0" collapsed="false">
      <c r="A888" s="323" t="s">
        <v>971</v>
      </c>
      <c r="B888" s="323" t="s">
        <v>972</v>
      </c>
      <c r="C888" s="324" t="s">
        <v>930</v>
      </c>
      <c r="D888" s="324" t="s">
        <v>931</v>
      </c>
      <c r="E888" s="324" t="s">
        <v>46</v>
      </c>
      <c r="F888" s="325" t="n">
        <v>38988</v>
      </c>
      <c r="G888" s="324"/>
      <c r="H888" s="326" t="s">
        <v>1497</v>
      </c>
      <c r="I888" s="326"/>
      <c r="J888" s="327"/>
    </row>
    <row r="889" s="303" customFormat="true" ht="18" hidden="false" customHeight="true" outlineLevel="0" collapsed="false">
      <c r="A889" s="323" t="s">
        <v>971</v>
      </c>
      <c r="B889" s="323" t="s">
        <v>972</v>
      </c>
      <c r="C889" s="324" t="s">
        <v>937</v>
      </c>
      <c r="D889" s="324" t="s">
        <v>938</v>
      </c>
      <c r="E889" s="324" t="s">
        <v>46</v>
      </c>
      <c r="F889" s="325" t="n">
        <v>38988</v>
      </c>
      <c r="G889" s="324"/>
      <c r="H889" s="326" t="s">
        <v>1497</v>
      </c>
      <c r="I889" s="326"/>
      <c r="J889" s="327"/>
    </row>
    <row r="890" s="303" customFormat="true" ht="18" hidden="false" customHeight="true" outlineLevel="0" collapsed="false">
      <c r="A890" s="323" t="s">
        <v>971</v>
      </c>
      <c r="B890" s="323" t="s">
        <v>972</v>
      </c>
      <c r="C890" s="324" t="s">
        <v>934</v>
      </c>
      <c r="D890" s="324" t="s">
        <v>935</v>
      </c>
      <c r="E890" s="324" t="s">
        <v>46</v>
      </c>
      <c r="F890" s="325" t="n">
        <v>38988</v>
      </c>
      <c r="G890" s="324"/>
      <c r="H890" s="326" t="s">
        <v>1497</v>
      </c>
      <c r="I890" s="326"/>
      <c r="J890" s="327"/>
    </row>
    <row r="891" s="303" customFormat="true" ht="18" hidden="false" customHeight="true" outlineLevel="0" collapsed="false">
      <c r="A891" s="323" t="s">
        <v>971</v>
      </c>
      <c r="B891" s="323" t="s">
        <v>1078</v>
      </c>
      <c r="C891" s="324" t="s">
        <v>1312</v>
      </c>
      <c r="D891" s="324" t="s">
        <v>1313</v>
      </c>
      <c r="E891" s="324" t="s">
        <v>46</v>
      </c>
      <c r="F891" s="325" t="n">
        <v>38988</v>
      </c>
      <c r="G891" s="324"/>
      <c r="H891" s="326" t="s">
        <v>1497</v>
      </c>
      <c r="I891" s="326"/>
      <c r="J891" s="327"/>
    </row>
    <row r="892" s="303" customFormat="true" ht="18" hidden="false" customHeight="true" outlineLevel="0" collapsed="false">
      <c r="A892" s="323" t="s">
        <v>971</v>
      </c>
      <c r="B892" s="323" t="s">
        <v>972</v>
      </c>
      <c r="C892" s="324" t="s">
        <v>891</v>
      </c>
      <c r="D892" s="324" t="s">
        <v>936</v>
      </c>
      <c r="E892" s="324" t="s">
        <v>46</v>
      </c>
      <c r="F892" s="325" t="n">
        <v>38987</v>
      </c>
      <c r="G892" s="324"/>
      <c r="H892" s="326" t="s">
        <v>1498</v>
      </c>
      <c r="I892" s="326"/>
      <c r="J892" s="327"/>
    </row>
    <row r="893" s="303" customFormat="true" ht="18" hidden="false" customHeight="true" outlineLevel="0" collapsed="false">
      <c r="A893" s="323" t="s">
        <v>971</v>
      </c>
      <c r="B893" s="323" t="s">
        <v>972</v>
      </c>
      <c r="C893" s="324" t="s">
        <v>937</v>
      </c>
      <c r="D893" s="324" t="s">
        <v>938</v>
      </c>
      <c r="E893" s="324" t="s">
        <v>46</v>
      </c>
      <c r="F893" s="325" t="n">
        <v>38987</v>
      </c>
      <c r="G893" s="324"/>
      <c r="H893" s="326" t="s">
        <v>1499</v>
      </c>
      <c r="I893" s="326"/>
      <c r="J893" s="327"/>
    </row>
    <row r="894" s="303" customFormat="true" ht="18" hidden="false" customHeight="true" outlineLevel="0" collapsed="false">
      <c r="A894" s="323" t="s">
        <v>920</v>
      </c>
      <c r="B894" s="323" t="s">
        <v>972</v>
      </c>
      <c r="C894" s="324" t="s">
        <v>956</v>
      </c>
      <c r="D894" s="324" t="s">
        <v>957</v>
      </c>
      <c r="E894" s="324" t="s">
        <v>355</v>
      </c>
      <c r="F894" s="325" t="n">
        <v>38987</v>
      </c>
      <c r="G894" s="324"/>
      <c r="H894" s="326" t="s">
        <v>1500</v>
      </c>
      <c r="I894" s="326"/>
      <c r="J894" s="327"/>
    </row>
    <row r="895" s="303" customFormat="true" ht="18" hidden="false" customHeight="true" outlineLevel="0" collapsed="false">
      <c r="A895" s="323" t="s">
        <v>971</v>
      </c>
      <c r="B895" s="323" t="s">
        <v>972</v>
      </c>
      <c r="C895" s="324" t="s">
        <v>891</v>
      </c>
      <c r="D895" s="324" t="s">
        <v>936</v>
      </c>
      <c r="E895" s="324" t="s">
        <v>46</v>
      </c>
      <c r="F895" s="325" t="n">
        <v>38987</v>
      </c>
      <c r="G895" s="324"/>
      <c r="H895" s="326" t="s">
        <v>1501</v>
      </c>
      <c r="I895" s="326"/>
      <c r="J895" s="327"/>
    </row>
    <row r="896" s="303" customFormat="true" ht="18" hidden="false" customHeight="true" outlineLevel="0" collapsed="false">
      <c r="A896" s="323" t="s">
        <v>971</v>
      </c>
      <c r="B896" s="323" t="s">
        <v>972</v>
      </c>
      <c r="C896" s="324" t="s">
        <v>629</v>
      </c>
      <c r="D896" s="324" t="s">
        <v>645</v>
      </c>
      <c r="E896" s="324" t="s">
        <v>46</v>
      </c>
      <c r="F896" s="325" t="n">
        <v>38987</v>
      </c>
      <c r="G896" s="324"/>
      <c r="H896" s="326" t="s">
        <v>1502</v>
      </c>
      <c r="I896" s="326"/>
      <c r="J896" s="327"/>
    </row>
    <row r="897" s="303" customFormat="true" ht="18" hidden="false" customHeight="true" outlineLevel="0" collapsed="false">
      <c r="A897" s="323" t="s">
        <v>986</v>
      </c>
      <c r="B897" s="323" t="s">
        <v>972</v>
      </c>
      <c r="C897" s="304" t="s">
        <v>24</v>
      </c>
      <c r="D897" s="304" t="s">
        <v>987</v>
      </c>
      <c r="E897" s="304" t="s">
        <v>25</v>
      </c>
      <c r="F897" s="325" t="n">
        <v>38987</v>
      </c>
      <c r="G897" s="305"/>
      <c r="H897" s="306" t="s">
        <v>1503</v>
      </c>
      <c r="I897" s="326"/>
      <c r="J897" s="327"/>
    </row>
    <row r="898" s="303" customFormat="true" ht="18" hidden="false" customHeight="true" outlineLevel="0" collapsed="false">
      <c r="A898" s="323" t="s">
        <v>986</v>
      </c>
      <c r="B898" s="323" t="s">
        <v>972</v>
      </c>
      <c r="C898" s="304" t="s">
        <v>24</v>
      </c>
      <c r="D898" s="304" t="s">
        <v>1056</v>
      </c>
      <c r="E898" s="304" t="s">
        <v>25</v>
      </c>
      <c r="F898" s="325" t="n">
        <v>38987</v>
      </c>
      <c r="G898" s="305"/>
      <c r="H898" s="306" t="s">
        <v>1504</v>
      </c>
      <c r="I898" s="326"/>
      <c r="J898" s="327"/>
    </row>
    <row r="899" s="303" customFormat="true" ht="18" hidden="false" customHeight="true" outlineLevel="0" collapsed="false">
      <c r="A899" s="323" t="s">
        <v>986</v>
      </c>
      <c r="B899" s="323" t="s">
        <v>972</v>
      </c>
      <c r="C899" s="304" t="s">
        <v>510</v>
      </c>
      <c r="D899" s="304" t="s">
        <v>1505</v>
      </c>
      <c r="E899" s="304" t="s">
        <v>25</v>
      </c>
      <c r="F899" s="325" t="n">
        <v>38987</v>
      </c>
      <c r="G899" s="305"/>
      <c r="H899" s="306" t="s">
        <v>1506</v>
      </c>
      <c r="I899" s="326"/>
      <c r="J899" s="327"/>
    </row>
    <row r="900" s="303" customFormat="true" ht="18" hidden="false" customHeight="true" outlineLevel="0" collapsed="false">
      <c r="A900" s="323" t="s">
        <v>986</v>
      </c>
      <c r="B900" s="323" t="s">
        <v>972</v>
      </c>
      <c r="C900" s="304" t="s">
        <v>297</v>
      </c>
      <c r="D900" s="304" t="s">
        <v>299</v>
      </c>
      <c r="E900" s="304" t="s">
        <v>25</v>
      </c>
      <c r="F900" s="325" t="n">
        <v>38987</v>
      </c>
      <c r="G900" s="305"/>
      <c r="H900" s="306" t="s">
        <v>1506</v>
      </c>
      <c r="I900" s="326"/>
      <c r="J900" s="327"/>
    </row>
    <row r="901" s="303" customFormat="true" ht="18" hidden="false" customHeight="true" outlineLevel="0" collapsed="false">
      <c r="A901" s="323" t="s">
        <v>986</v>
      </c>
      <c r="B901" s="323" t="s">
        <v>1002</v>
      </c>
      <c r="C901" s="304" t="s">
        <v>953</v>
      </c>
      <c r="D901" s="304" t="s">
        <v>502</v>
      </c>
      <c r="E901" s="304" t="s">
        <v>1507</v>
      </c>
      <c r="F901" s="325" t="n">
        <v>38987</v>
      </c>
      <c r="G901" s="305"/>
      <c r="H901" s="306" t="s">
        <v>1506</v>
      </c>
      <c r="I901" s="326"/>
      <c r="J901" s="327"/>
    </row>
    <row r="902" s="303" customFormat="true" ht="18" hidden="false" customHeight="true" outlineLevel="0" collapsed="false">
      <c r="A902" s="323" t="s">
        <v>986</v>
      </c>
      <c r="B902" s="323" t="s">
        <v>972</v>
      </c>
      <c r="C902" s="304" t="s">
        <v>510</v>
      </c>
      <c r="D902" s="304" t="s">
        <v>309</v>
      </c>
      <c r="E902" s="304" t="s">
        <v>25</v>
      </c>
      <c r="F902" s="325" t="n">
        <v>38987</v>
      </c>
      <c r="G902" s="305"/>
      <c r="H902" s="306" t="s">
        <v>1508</v>
      </c>
      <c r="I902" s="326"/>
      <c r="J902" s="327"/>
    </row>
    <row r="903" s="303" customFormat="true" ht="18" hidden="false" customHeight="true" outlineLevel="0" collapsed="false">
      <c r="A903" s="323" t="s">
        <v>971</v>
      </c>
      <c r="B903" s="323" t="s">
        <v>972</v>
      </c>
      <c r="C903" s="324" t="s">
        <v>930</v>
      </c>
      <c r="D903" s="324" t="s">
        <v>931</v>
      </c>
      <c r="E903" s="324" t="s">
        <v>46</v>
      </c>
      <c r="F903" s="325" t="n">
        <v>38987</v>
      </c>
      <c r="G903" s="324"/>
      <c r="H903" s="326" t="s">
        <v>1509</v>
      </c>
      <c r="I903" s="326"/>
      <c r="J903" s="327"/>
    </row>
    <row r="904" s="303" customFormat="true" ht="27" hidden="false" customHeight="true" outlineLevel="0" collapsed="false">
      <c r="A904" s="323" t="s">
        <v>971</v>
      </c>
      <c r="B904" s="323" t="s">
        <v>972</v>
      </c>
      <c r="C904" s="324" t="s">
        <v>930</v>
      </c>
      <c r="D904" s="324" t="s">
        <v>931</v>
      </c>
      <c r="E904" s="324" t="s">
        <v>46</v>
      </c>
      <c r="F904" s="325" t="n">
        <v>38987</v>
      </c>
      <c r="G904" s="324"/>
      <c r="H904" s="326" t="s">
        <v>1510</v>
      </c>
      <c r="I904" s="326"/>
      <c r="J904" s="327"/>
    </row>
    <row r="905" s="303" customFormat="true" ht="18" hidden="false" customHeight="true" outlineLevel="0" collapsed="false">
      <c r="A905" s="323" t="s">
        <v>971</v>
      </c>
      <c r="B905" s="323" t="s">
        <v>972</v>
      </c>
      <c r="C905" s="324" t="s">
        <v>930</v>
      </c>
      <c r="D905" s="324" t="s">
        <v>931</v>
      </c>
      <c r="E905" s="324" t="s">
        <v>46</v>
      </c>
      <c r="F905" s="325" t="n">
        <v>38987</v>
      </c>
      <c r="G905" s="324"/>
      <c r="H905" s="326" t="s">
        <v>1511</v>
      </c>
      <c r="I905" s="326"/>
      <c r="J905" s="327"/>
    </row>
    <row r="906" s="303" customFormat="true" ht="18" hidden="false" customHeight="true" outlineLevel="0" collapsed="false">
      <c r="A906" s="323" t="s">
        <v>971</v>
      </c>
      <c r="B906" s="323" t="s">
        <v>972</v>
      </c>
      <c r="C906" s="324" t="s">
        <v>934</v>
      </c>
      <c r="D906" s="324" t="s">
        <v>935</v>
      </c>
      <c r="E906" s="324" t="s">
        <v>46</v>
      </c>
      <c r="F906" s="325" t="n">
        <v>38987</v>
      </c>
      <c r="G906" s="324"/>
      <c r="H906" s="326" t="s">
        <v>1511</v>
      </c>
      <c r="I906" s="326"/>
      <c r="J906" s="327"/>
    </row>
    <row r="907" s="303" customFormat="true" ht="18" hidden="false" customHeight="true" outlineLevel="0" collapsed="false">
      <c r="A907" s="323" t="s">
        <v>971</v>
      </c>
      <c r="B907" s="323" t="s">
        <v>972</v>
      </c>
      <c r="C907" s="324" t="s">
        <v>937</v>
      </c>
      <c r="D907" s="324" t="s">
        <v>938</v>
      </c>
      <c r="E907" s="324" t="s">
        <v>46</v>
      </c>
      <c r="F907" s="325" t="n">
        <v>38987</v>
      </c>
      <c r="G907" s="324"/>
      <c r="H907" s="326" t="s">
        <v>1511</v>
      </c>
      <c r="I907" s="326"/>
      <c r="J907" s="327"/>
    </row>
    <row r="908" s="303" customFormat="true" ht="18" hidden="false" customHeight="true" outlineLevel="0" collapsed="false">
      <c r="A908" s="323" t="s">
        <v>971</v>
      </c>
      <c r="B908" s="323" t="s">
        <v>972</v>
      </c>
      <c r="C908" s="324" t="s">
        <v>891</v>
      </c>
      <c r="D908" s="324" t="s">
        <v>936</v>
      </c>
      <c r="E908" s="324" t="s">
        <v>46</v>
      </c>
      <c r="F908" s="325" t="n">
        <v>38987</v>
      </c>
      <c r="G908" s="324"/>
      <c r="H908" s="326" t="s">
        <v>1511</v>
      </c>
      <c r="I908" s="326"/>
      <c r="J908" s="327"/>
    </row>
    <row r="909" s="303" customFormat="true" ht="18" hidden="false" customHeight="true" outlineLevel="0" collapsed="false">
      <c r="A909" s="323" t="s">
        <v>971</v>
      </c>
      <c r="B909" s="323" t="s">
        <v>1078</v>
      </c>
      <c r="C909" s="324" t="s">
        <v>1312</v>
      </c>
      <c r="D909" s="324" t="s">
        <v>1313</v>
      </c>
      <c r="E909" s="324" t="s">
        <v>46</v>
      </c>
      <c r="F909" s="325" t="n">
        <v>38987</v>
      </c>
      <c r="G909" s="324"/>
      <c r="H909" s="326" t="s">
        <v>1512</v>
      </c>
      <c r="I909" s="326"/>
      <c r="J909" s="327"/>
    </row>
    <row r="910" s="303" customFormat="true" ht="18" hidden="false" customHeight="true" outlineLevel="0" collapsed="false">
      <c r="A910" s="323" t="s">
        <v>971</v>
      </c>
      <c r="B910" s="323" t="s">
        <v>972</v>
      </c>
      <c r="C910" s="324" t="s">
        <v>934</v>
      </c>
      <c r="D910" s="324" t="s">
        <v>935</v>
      </c>
      <c r="E910" s="324" t="s">
        <v>46</v>
      </c>
      <c r="F910" s="325" t="n">
        <v>38987</v>
      </c>
      <c r="G910" s="324"/>
      <c r="H910" s="326" t="s">
        <v>1510</v>
      </c>
      <c r="I910" s="326"/>
      <c r="J910" s="327"/>
    </row>
    <row r="911" s="303" customFormat="true" ht="18" hidden="false" customHeight="true" outlineLevel="0" collapsed="false">
      <c r="A911" s="323" t="s">
        <v>971</v>
      </c>
      <c r="B911" s="323" t="s">
        <v>972</v>
      </c>
      <c r="C911" s="324" t="s">
        <v>937</v>
      </c>
      <c r="D911" s="324" t="s">
        <v>938</v>
      </c>
      <c r="E911" s="324" t="s">
        <v>46</v>
      </c>
      <c r="F911" s="325" t="n">
        <v>38987</v>
      </c>
      <c r="G911" s="324"/>
      <c r="H911" s="326" t="s">
        <v>1510</v>
      </c>
      <c r="I911" s="326"/>
      <c r="J911" s="327"/>
    </row>
    <row r="912" s="303" customFormat="true" ht="18" hidden="false" customHeight="true" outlineLevel="0" collapsed="false">
      <c r="A912" s="323" t="s">
        <v>971</v>
      </c>
      <c r="B912" s="323" t="s">
        <v>972</v>
      </c>
      <c r="C912" s="324" t="s">
        <v>891</v>
      </c>
      <c r="D912" s="324" t="s">
        <v>936</v>
      </c>
      <c r="E912" s="324" t="s">
        <v>46</v>
      </c>
      <c r="F912" s="325" t="n">
        <v>38987</v>
      </c>
      <c r="G912" s="324"/>
      <c r="H912" s="326" t="s">
        <v>1510</v>
      </c>
      <c r="I912" s="326"/>
      <c r="J912" s="327"/>
    </row>
    <row r="913" s="303" customFormat="true" ht="18" hidden="false" customHeight="true" outlineLevel="0" collapsed="false">
      <c r="A913" s="323" t="s">
        <v>971</v>
      </c>
      <c r="B913" s="323" t="s">
        <v>972</v>
      </c>
      <c r="C913" s="324" t="s">
        <v>937</v>
      </c>
      <c r="D913" s="324" t="s">
        <v>938</v>
      </c>
      <c r="E913" s="324" t="s">
        <v>46</v>
      </c>
      <c r="F913" s="325" t="n">
        <v>38987</v>
      </c>
      <c r="G913" s="324"/>
      <c r="H913" s="326" t="s">
        <v>1513</v>
      </c>
      <c r="I913" s="326"/>
      <c r="J913" s="327"/>
    </row>
    <row r="914" s="303" customFormat="true" ht="18" hidden="false" customHeight="true" outlineLevel="0" collapsed="false">
      <c r="A914" s="323" t="s">
        <v>971</v>
      </c>
      <c r="B914" s="323" t="s">
        <v>972</v>
      </c>
      <c r="C914" s="324" t="s">
        <v>930</v>
      </c>
      <c r="D914" s="324" t="s">
        <v>931</v>
      </c>
      <c r="E914" s="324" t="s">
        <v>46</v>
      </c>
      <c r="F914" s="325" t="n">
        <v>38987</v>
      </c>
      <c r="G914" s="324"/>
      <c r="H914" s="326" t="s">
        <v>1513</v>
      </c>
      <c r="I914" s="326"/>
      <c r="J914" s="327"/>
    </row>
    <row r="915" s="303" customFormat="true" ht="18" hidden="false" customHeight="true" outlineLevel="0" collapsed="false">
      <c r="A915" s="323" t="s">
        <v>971</v>
      </c>
      <c r="B915" s="323" t="s">
        <v>972</v>
      </c>
      <c r="C915" s="324" t="s">
        <v>934</v>
      </c>
      <c r="D915" s="324" t="s">
        <v>935</v>
      </c>
      <c r="E915" s="324" t="s">
        <v>46</v>
      </c>
      <c r="F915" s="325" t="n">
        <v>38987</v>
      </c>
      <c r="G915" s="324"/>
      <c r="H915" s="326" t="s">
        <v>1513</v>
      </c>
      <c r="I915" s="326"/>
      <c r="J915" s="327"/>
    </row>
    <row r="916" s="303" customFormat="true" ht="18" hidden="false" customHeight="true" outlineLevel="0" collapsed="false">
      <c r="A916" s="323" t="s">
        <v>971</v>
      </c>
      <c r="B916" s="323" t="s">
        <v>972</v>
      </c>
      <c r="C916" s="324" t="s">
        <v>934</v>
      </c>
      <c r="D916" s="324" t="s">
        <v>935</v>
      </c>
      <c r="E916" s="324" t="s">
        <v>46</v>
      </c>
      <c r="F916" s="325" t="n">
        <v>38987</v>
      </c>
      <c r="G916" s="324"/>
      <c r="H916" s="326" t="s">
        <v>1509</v>
      </c>
      <c r="I916" s="326"/>
      <c r="J916" s="327"/>
    </row>
    <row r="917" s="303" customFormat="true" ht="18" hidden="false" customHeight="true" outlineLevel="0" collapsed="false">
      <c r="A917" s="323" t="s">
        <v>971</v>
      </c>
      <c r="B917" s="323" t="s">
        <v>1078</v>
      </c>
      <c r="C917" s="324" t="s">
        <v>1312</v>
      </c>
      <c r="D917" s="324" t="s">
        <v>1313</v>
      </c>
      <c r="E917" s="324" t="s">
        <v>46</v>
      </c>
      <c r="F917" s="325" t="n">
        <v>38987</v>
      </c>
      <c r="G917" s="324"/>
      <c r="H917" s="326" t="s">
        <v>1509</v>
      </c>
      <c r="I917" s="326"/>
      <c r="J917" s="327"/>
    </row>
    <row r="918" s="303" customFormat="true" ht="18" hidden="false" customHeight="true" outlineLevel="0" collapsed="false">
      <c r="A918" s="323" t="s">
        <v>971</v>
      </c>
      <c r="B918" s="323" t="s">
        <v>972</v>
      </c>
      <c r="C918" s="324" t="s">
        <v>937</v>
      </c>
      <c r="D918" s="324" t="s">
        <v>938</v>
      </c>
      <c r="E918" s="324" t="s">
        <v>46</v>
      </c>
      <c r="F918" s="325" t="n">
        <v>38987</v>
      </c>
      <c r="G918" s="324"/>
      <c r="H918" s="326" t="s">
        <v>1509</v>
      </c>
      <c r="I918" s="326"/>
      <c r="J918" s="327"/>
    </row>
    <row r="919" s="303" customFormat="true" ht="18" hidden="false" customHeight="true" outlineLevel="0" collapsed="false">
      <c r="A919" s="323" t="s">
        <v>971</v>
      </c>
      <c r="B919" s="323" t="s">
        <v>972</v>
      </c>
      <c r="C919" s="324" t="s">
        <v>891</v>
      </c>
      <c r="D919" s="324" t="s">
        <v>936</v>
      </c>
      <c r="E919" s="324" t="s">
        <v>46</v>
      </c>
      <c r="F919" s="325" t="n">
        <v>38987</v>
      </c>
      <c r="G919" s="324"/>
      <c r="H919" s="326" t="s">
        <v>1509</v>
      </c>
      <c r="I919" s="326"/>
      <c r="J919" s="327"/>
    </row>
    <row r="920" s="303" customFormat="true" ht="18" hidden="false" customHeight="true" outlineLevel="0" collapsed="false">
      <c r="A920" s="323" t="s">
        <v>971</v>
      </c>
      <c r="B920" s="323" t="s">
        <v>972</v>
      </c>
      <c r="C920" s="324" t="s">
        <v>930</v>
      </c>
      <c r="D920" s="324" t="s">
        <v>931</v>
      </c>
      <c r="E920" s="324" t="s">
        <v>46</v>
      </c>
      <c r="F920" s="325" t="n">
        <v>38987</v>
      </c>
      <c r="G920" s="324"/>
      <c r="H920" s="326" t="s">
        <v>1514</v>
      </c>
      <c r="I920" s="326"/>
      <c r="J920" s="327"/>
    </row>
    <row r="921" s="303" customFormat="true" ht="18" hidden="false" customHeight="true" outlineLevel="0" collapsed="false">
      <c r="A921" s="323" t="s">
        <v>971</v>
      </c>
      <c r="B921" s="323" t="s">
        <v>972</v>
      </c>
      <c r="C921" s="324" t="s">
        <v>930</v>
      </c>
      <c r="D921" s="324" t="s">
        <v>931</v>
      </c>
      <c r="E921" s="324" t="s">
        <v>46</v>
      </c>
      <c r="F921" s="325" t="n">
        <v>38987</v>
      </c>
      <c r="G921" s="324"/>
      <c r="H921" s="326" t="s">
        <v>1515</v>
      </c>
      <c r="I921" s="326"/>
      <c r="J921" s="327"/>
    </row>
    <row r="922" s="303" customFormat="true" ht="18" hidden="false" customHeight="true" outlineLevel="0" collapsed="false">
      <c r="A922" s="323" t="s">
        <v>971</v>
      </c>
      <c r="B922" s="323" t="s">
        <v>1078</v>
      </c>
      <c r="C922" s="324" t="s">
        <v>1312</v>
      </c>
      <c r="D922" s="324" t="s">
        <v>1313</v>
      </c>
      <c r="E922" s="324" t="s">
        <v>46</v>
      </c>
      <c r="F922" s="325" t="n">
        <v>38987</v>
      </c>
      <c r="G922" s="324"/>
      <c r="H922" s="326" t="s">
        <v>1515</v>
      </c>
      <c r="I922" s="326"/>
      <c r="J922" s="327"/>
    </row>
    <row r="923" s="303" customFormat="true" ht="18" hidden="false" customHeight="true" outlineLevel="0" collapsed="false">
      <c r="A923" s="323" t="s">
        <v>971</v>
      </c>
      <c r="B923" s="323" t="s">
        <v>972</v>
      </c>
      <c r="C923" s="324" t="s">
        <v>937</v>
      </c>
      <c r="D923" s="324" t="s">
        <v>938</v>
      </c>
      <c r="E923" s="324" t="s">
        <v>46</v>
      </c>
      <c r="F923" s="325" t="n">
        <v>38987</v>
      </c>
      <c r="G923" s="324"/>
      <c r="H923" s="326" t="s">
        <v>1501</v>
      </c>
      <c r="I923" s="326"/>
      <c r="J923" s="327"/>
    </row>
    <row r="924" s="303" customFormat="true" ht="18" hidden="false" customHeight="true" outlineLevel="0" collapsed="false">
      <c r="A924" s="323" t="s">
        <v>971</v>
      </c>
      <c r="B924" s="323" t="s">
        <v>972</v>
      </c>
      <c r="C924" s="324" t="s">
        <v>629</v>
      </c>
      <c r="D924" s="324" t="s">
        <v>645</v>
      </c>
      <c r="E924" s="324" t="s">
        <v>46</v>
      </c>
      <c r="F924" s="325" t="n">
        <v>38987</v>
      </c>
      <c r="G924" s="324"/>
      <c r="H924" s="326" t="s">
        <v>1499</v>
      </c>
      <c r="I924" s="326"/>
      <c r="J924" s="327"/>
    </row>
    <row r="925" s="303" customFormat="true" ht="18" hidden="false" customHeight="true" outlineLevel="0" collapsed="false">
      <c r="A925" s="323" t="s">
        <v>971</v>
      </c>
      <c r="B925" s="323" t="s">
        <v>972</v>
      </c>
      <c r="C925" s="324" t="s">
        <v>934</v>
      </c>
      <c r="D925" s="324" t="s">
        <v>935</v>
      </c>
      <c r="E925" s="324" t="s">
        <v>46</v>
      </c>
      <c r="F925" s="325" t="n">
        <v>38987</v>
      </c>
      <c r="G925" s="324"/>
      <c r="H925" s="326" t="s">
        <v>1499</v>
      </c>
      <c r="I925" s="326"/>
      <c r="J925" s="327"/>
    </row>
    <row r="926" s="303" customFormat="true" ht="18" hidden="false" customHeight="true" outlineLevel="0" collapsed="false">
      <c r="A926" s="323" t="s">
        <v>971</v>
      </c>
      <c r="B926" s="323" t="s">
        <v>972</v>
      </c>
      <c r="C926" s="324" t="s">
        <v>891</v>
      </c>
      <c r="D926" s="324" t="s">
        <v>936</v>
      </c>
      <c r="E926" s="324" t="s">
        <v>46</v>
      </c>
      <c r="F926" s="325" t="n">
        <v>38987</v>
      </c>
      <c r="G926" s="324"/>
      <c r="H926" s="326" t="s">
        <v>1499</v>
      </c>
      <c r="I926" s="326"/>
      <c r="J926" s="327"/>
    </row>
    <row r="927" s="303" customFormat="true" ht="18" hidden="false" customHeight="true" outlineLevel="0" collapsed="false">
      <c r="A927" s="323" t="s">
        <v>971</v>
      </c>
      <c r="B927" s="323" t="s">
        <v>972</v>
      </c>
      <c r="C927" s="324" t="s">
        <v>930</v>
      </c>
      <c r="D927" s="324" t="s">
        <v>931</v>
      </c>
      <c r="E927" s="324" t="s">
        <v>46</v>
      </c>
      <c r="F927" s="325" t="n">
        <v>38987</v>
      </c>
      <c r="G927" s="324"/>
      <c r="H927" s="326" t="s">
        <v>1499</v>
      </c>
      <c r="I927" s="326"/>
      <c r="J927" s="327"/>
    </row>
    <row r="928" s="303" customFormat="true" ht="18" hidden="false" customHeight="true" outlineLevel="0" collapsed="false">
      <c r="A928" s="323" t="s">
        <v>971</v>
      </c>
      <c r="B928" s="323" t="s">
        <v>972</v>
      </c>
      <c r="C928" s="324" t="s">
        <v>693</v>
      </c>
      <c r="D928" s="324" t="s">
        <v>702</v>
      </c>
      <c r="E928" s="324" t="s">
        <v>46</v>
      </c>
      <c r="F928" s="329" t="n">
        <v>38987</v>
      </c>
      <c r="G928" s="324"/>
      <c r="H928" s="326" t="s">
        <v>1499</v>
      </c>
      <c r="I928" s="326"/>
      <c r="J928" s="327"/>
    </row>
    <row r="929" s="303" customFormat="true" ht="29.25" hidden="false" customHeight="true" outlineLevel="0" collapsed="false">
      <c r="A929" s="323" t="s">
        <v>971</v>
      </c>
      <c r="B929" s="323" t="s">
        <v>972</v>
      </c>
      <c r="C929" s="330" t="s">
        <v>930</v>
      </c>
      <c r="D929" s="330" t="s">
        <v>931</v>
      </c>
      <c r="E929" s="330" t="s">
        <v>46</v>
      </c>
      <c r="F929" s="329" t="n">
        <v>38987</v>
      </c>
      <c r="G929" s="330"/>
      <c r="H929" s="331" t="s">
        <v>1516</v>
      </c>
      <c r="I929" s="332"/>
      <c r="J929" s="327"/>
    </row>
    <row r="930" s="303" customFormat="true" ht="18" hidden="false" customHeight="true" outlineLevel="0" collapsed="false">
      <c r="A930" s="323" t="s">
        <v>971</v>
      </c>
      <c r="B930" s="323" t="s">
        <v>972</v>
      </c>
      <c r="C930" s="330" t="s">
        <v>891</v>
      </c>
      <c r="D930" s="330" t="s">
        <v>936</v>
      </c>
      <c r="E930" s="330" t="s">
        <v>46</v>
      </c>
      <c r="F930" s="329" t="n">
        <v>38987</v>
      </c>
      <c r="G930" s="330"/>
      <c r="H930" s="331" t="s">
        <v>1517</v>
      </c>
      <c r="I930" s="332"/>
      <c r="J930" s="327"/>
    </row>
    <row r="931" s="303" customFormat="true" ht="65.25" hidden="false" customHeight="true" outlineLevel="0" collapsed="false">
      <c r="A931" s="323" t="s">
        <v>971</v>
      </c>
      <c r="B931" s="323" t="s">
        <v>972</v>
      </c>
      <c r="C931" s="324" t="s">
        <v>930</v>
      </c>
      <c r="D931" s="324" t="s">
        <v>931</v>
      </c>
      <c r="E931" s="324" t="s">
        <v>46</v>
      </c>
      <c r="F931" s="325" t="n">
        <v>38987</v>
      </c>
      <c r="G931" s="324"/>
      <c r="H931" s="326" t="s">
        <v>1517</v>
      </c>
      <c r="I931" s="326"/>
      <c r="J931" s="327"/>
    </row>
    <row r="932" s="303" customFormat="true" ht="65.25" hidden="false" customHeight="true" outlineLevel="0" collapsed="false">
      <c r="A932" s="323" t="s">
        <v>971</v>
      </c>
      <c r="B932" s="323" t="s">
        <v>972</v>
      </c>
      <c r="C932" s="324" t="s">
        <v>629</v>
      </c>
      <c r="D932" s="324" t="s">
        <v>645</v>
      </c>
      <c r="E932" s="324" t="s">
        <v>46</v>
      </c>
      <c r="F932" s="325" t="n">
        <v>38987</v>
      </c>
      <c r="G932" s="324"/>
      <c r="H932" s="326" t="s">
        <v>1518</v>
      </c>
      <c r="I932" s="326"/>
      <c r="J932" s="327"/>
    </row>
    <row r="933" s="303" customFormat="true" ht="65.25" hidden="false" customHeight="true" outlineLevel="0" collapsed="false">
      <c r="A933" s="323" t="s">
        <v>971</v>
      </c>
      <c r="B933" s="323" t="s">
        <v>1078</v>
      </c>
      <c r="C933" s="324" t="s">
        <v>1312</v>
      </c>
      <c r="D933" s="324" t="s">
        <v>1313</v>
      </c>
      <c r="E933" s="324" t="s">
        <v>46</v>
      </c>
      <c r="F933" s="325" t="n">
        <v>38987</v>
      </c>
      <c r="G933" s="324"/>
      <c r="H933" s="326" t="s">
        <v>1517</v>
      </c>
      <c r="I933" s="326"/>
      <c r="J933" s="327"/>
    </row>
    <row r="934" s="303" customFormat="true" ht="65.25" hidden="false" customHeight="true" outlineLevel="0" collapsed="false">
      <c r="A934" s="323" t="s">
        <v>971</v>
      </c>
      <c r="B934" s="323" t="s">
        <v>972</v>
      </c>
      <c r="C934" s="324" t="s">
        <v>693</v>
      </c>
      <c r="D934" s="324" t="s">
        <v>702</v>
      </c>
      <c r="E934" s="324" t="s">
        <v>46</v>
      </c>
      <c r="F934" s="325" t="n">
        <v>38987</v>
      </c>
      <c r="G934" s="324"/>
      <c r="H934" s="326" t="s">
        <v>1517</v>
      </c>
      <c r="I934" s="326"/>
      <c r="J934" s="327"/>
    </row>
    <row r="935" s="303" customFormat="true" ht="18" hidden="false" customHeight="true" outlineLevel="0" collapsed="false">
      <c r="A935" s="323" t="s">
        <v>971</v>
      </c>
      <c r="B935" s="323" t="s">
        <v>972</v>
      </c>
      <c r="C935" s="324" t="s">
        <v>937</v>
      </c>
      <c r="D935" s="324" t="s">
        <v>938</v>
      </c>
      <c r="E935" s="324" t="s">
        <v>46</v>
      </c>
      <c r="F935" s="325" t="n">
        <v>38987</v>
      </c>
      <c r="G935" s="324"/>
      <c r="H935" s="326" t="s">
        <v>1517</v>
      </c>
      <c r="I935" s="326"/>
      <c r="J935" s="327"/>
    </row>
    <row r="936" s="303" customFormat="true" ht="18" hidden="false" customHeight="true" outlineLevel="0" collapsed="false">
      <c r="A936" s="323" t="s">
        <v>971</v>
      </c>
      <c r="B936" s="323" t="s">
        <v>972</v>
      </c>
      <c r="C936" s="324" t="s">
        <v>934</v>
      </c>
      <c r="D936" s="324" t="s">
        <v>935</v>
      </c>
      <c r="E936" s="324" t="s">
        <v>46</v>
      </c>
      <c r="F936" s="325" t="n">
        <v>38987</v>
      </c>
      <c r="G936" s="324"/>
      <c r="H936" s="326" t="s">
        <v>1516</v>
      </c>
      <c r="I936" s="326"/>
      <c r="J936" s="327"/>
    </row>
    <row r="937" s="303" customFormat="true" ht="18" hidden="false" customHeight="true" outlineLevel="0" collapsed="false">
      <c r="A937" s="323" t="s">
        <v>971</v>
      </c>
      <c r="B937" s="323" t="s">
        <v>972</v>
      </c>
      <c r="C937" s="324" t="s">
        <v>930</v>
      </c>
      <c r="D937" s="324" t="s">
        <v>931</v>
      </c>
      <c r="E937" s="324" t="s">
        <v>46</v>
      </c>
      <c r="F937" s="325" t="n">
        <v>38987</v>
      </c>
      <c r="G937" s="324"/>
      <c r="H937" s="326" t="s">
        <v>1519</v>
      </c>
      <c r="I937" s="326"/>
      <c r="J937" s="327"/>
    </row>
    <row r="938" s="303" customFormat="true" ht="18" hidden="false" customHeight="true" outlineLevel="0" collapsed="false">
      <c r="A938" s="323" t="s">
        <v>971</v>
      </c>
      <c r="B938" s="323" t="s">
        <v>1078</v>
      </c>
      <c r="C938" s="324" t="s">
        <v>1312</v>
      </c>
      <c r="D938" s="324" t="s">
        <v>1313</v>
      </c>
      <c r="E938" s="324" t="s">
        <v>46</v>
      </c>
      <c r="F938" s="325" t="n">
        <v>38987</v>
      </c>
      <c r="G938" s="324"/>
      <c r="H938" s="326" t="s">
        <v>1519</v>
      </c>
      <c r="I938" s="326"/>
      <c r="J938" s="327"/>
    </row>
    <row r="939" s="303" customFormat="true" ht="18" hidden="false" customHeight="true" outlineLevel="0" collapsed="false">
      <c r="A939" s="323" t="s">
        <v>971</v>
      </c>
      <c r="B939" s="323" t="s">
        <v>1078</v>
      </c>
      <c r="C939" s="324" t="s">
        <v>1312</v>
      </c>
      <c r="D939" s="324" t="s">
        <v>1313</v>
      </c>
      <c r="E939" s="324" t="s">
        <v>46</v>
      </c>
      <c r="F939" s="325" t="n">
        <v>38987</v>
      </c>
      <c r="G939" s="324"/>
      <c r="H939" s="326" t="s">
        <v>1520</v>
      </c>
      <c r="I939" s="326"/>
      <c r="J939" s="327"/>
    </row>
    <row r="940" s="303" customFormat="true" ht="18" hidden="false" customHeight="true" outlineLevel="0" collapsed="false">
      <c r="A940" s="323" t="s">
        <v>971</v>
      </c>
      <c r="B940" s="323" t="s">
        <v>972</v>
      </c>
      <c r="C940" s="324" t="s">
        <v>930</v>
      </c>
      <c r="D940" s="324" t="s">
        <v>931</v>
      </c>
      <c r="E940" s="324" t="s">
        <v>46</v>
      </c>
      <c r="F940" s="325" t="n">
        <v>38987</v>
      </c>
      <c r="G940" s="324"/>
      <c r="H940" s="326" t="s">
        <v>1521</v>
      </c>
      <c r="I940" s="326"/>
      <c r="J940" s="327"/>
    </row>
    <row r="941" s="303" customFormat="true" ht="18" hidden="false" customHeight="true" outlineLevel="0" collapsed="false">
      <c r="A941" s="323" t="s">
        <v>971</v>
      </c>
      <c r="B941" s="323" t="s">
        <v>972</v>
      </c>
      <c r="C941" s="324" t="s">
        <v>934</v>
      </c>
      <c r="D941" s="324" t="s">
        <v>935</v>
      </c>
      <c r="E941" s="324" t="s">
        <v>46</v>
      </c>
      <c r="F941" s="325" t="n">
        <v>38987</v>
      </c>
      <c r="G941" s="324"/>
      <c r="H941" s="326" t="s">
        <v>1521</v>
      </c>
      <c r="I941" s="326"/>
      <c r="J941" s="327"/>
    </row>
    <row r="942" s="303" customFormat="true" ht="18" hidden="false" customHeight="true" outlineLevel="0" collapsed="false">
      <c r="A942" s="323" t="s">
        <v>971</v>
      </c>
      <c r="B942" s="323" t="s">
        <v>1078</v>
      </c>
      <c r="C942" s="324" t="s">
        <v>1312</v>
      </c>
      <c r="D942" s="324" t="s">
        <v>1313</v>
      </c>
      <c r="E942" s="324" t="s">
        <v>46</v>
      </c>
      <c r="F942" s="325" t="n">
        <v>38987</v>
      </c>
      <c r="G942" s="324"/>
      <c r="H942" s="326" t="s">
        <v>1521</v>
      </c>
      <c r="I942" s="326"/>
      <c r="J942" s="327"/>
    </row>
    <row r="943" s="303" customFormat="true" ht="18" hidden="false" customHeight="true" outlineLevel="0" collapsed="false">
      <c r="A943" s="323" t="s">
        <v>971</v>
      </c>
      <c r="B943" s="323" t="s">
        <v>972</v>
      </c>
      <c r="C943" s="324" t="s">
        <v>937</v>
      </c>
      <c r="D943" s="324" t="s">
        <v>938</v>
      </c>
      <c r="E943" s="324" t="s">
        <v>46</v>
      </c>
      <c r="F943" s="325" t="n">
        <v>38987</v>
      </c>
      <c r="G943" s="324"/>
      <c r="H943" s="326" t="s">
        <v>1521</v>
      </c>
      <c r="I943" s="326"/>
      <c r="J943" s="327"/>
    </row>
    <row r="944" s="303" customFormat="true" ht="18" hidden="false" customHeight="true" outlineLevel="0" collapsed="false">
      <c r="A944" s="323" t="s">
        <v>971</v>
      </c>
      <c r="B944" s="323" t="s">
        <v>972</v>
      </c>
      <c r="C944" s="324" t="s">
        <v>891</v>
      </c>
      <c r="D944" s="324" t="s">
        <v>936</v>
      </c>
      <c r="E944" s="324" t="s">
        <v>46</v>
      </c>
      <c r="F944" s="325" t="n">
        <v>38987</v>
      </c>
      <c r="G944" s="324"/>
      <c r="H944" s="326" t="s">
        <v>1521</v>
      </c>
      <c r="I944" s="326"/>
      <c r="J944" s="327"/>
    </row>
    <row r="945" s="303" customFormat="true" ht="18" hidden="false" customHeight="true" outlineLevel="0" collapsed="false">
      <c r="A945" s="323" t="s">
        <v>971</v>
      </c>
      <c r="B945" s="323" t="s">
        <v>972</v>
      </c>
      <c r="C945" s="324" t="s">
        <v>937</v>
      </c>
      <c r="D945" s="324" t="s">
        <v>938</v>
      </c>
      <c r="E945" s="324" t="s">
        <v>46</v>
      </c>
      <c r="F945" s="325" t="n">
        <v>38987</v>
      </c>
      <c r="G945" s="324"/>
      <c r="H945" s="326" t="s">
        <v>1519</v>
      </c>
      <c r="I945" s="326"/>
      <c r="J945" s="327"/>
    </row>
    <row r="946" s="303" customFormat="true" ht="18" hidden="false" customHeight="true" outlineLevel="0" collapsed="false">
      <c r="A946" s="323" t="s">
        <v>971</v>
      </c>
      <c r="B946" s="323" t="s">
        <v>972</v>
      </c>
      <c r="C946" s="324" t="s">
        <v>891</v>
      </c>
      <c r="D946" s="324" t="s">
        <v>936</v>
      </c>
      <c r="E946" s="324" t="s">
        <v>46</v>
      </c>
      <c r="F946" s="325" t="n">
        <v>38987</v>
      </c>
      <c r="G946" s="324"/>
      <c r="H946" s="326" t="s">
        <v>1519</v>
      </c>
      <c r="I946" s="326"/>
      <c r="J946" s="327"/>
    </row>
    <row r="947" s="303" customFormat="true" ht="54" hidden="false" customHeight="true" outlineLevel="0" collapsed="false">
      <c r="A947" s="323" t="s">
        <v>971</v>
      </c>
      <c r="B947" s="323" t="s">
        <v>972</v>
      </c>
      <c r="C947" s="324" t="s">
        <v>930</v>
      </c>
      <c r="D947" s="324" t="s">
        <v>931</v>
      </c>
      <c r="E947" s="324" t="s">
        <v>46</v>
      </c>
      <c r="F947" s="325" t="n">
        <v>38987</v>
      </c>
      <c r="G947" s="324"/>
      <c r="H947" s="326" t="s">
        <v>1522</v>
      </c>
      <c r="I947" s="326"/>
      <c r="J947" s="327"/>
    </row>
    <row r="948" s="303" customFormat="true" ht="18" hidden="false" customHeight="true" outlineLevel="0" collapsed="false">
      <c r="A948" s="323" t="s">
        <v>971</v>
      </c>
      <c r="B948" s="323" t="s">
        <v>972</v>
      </c>
      <c r="C948" s="324" t="s">
        <v>937</v>
      </c>
      <c r="D948" s="324" t="s">
        <v>938</v>
      </c>
      <c r="E948" s="324" t="s">
        <v>46</v>
      </c>
      <c r="F948" s="325" t="n">
        <v>38987</v>
      </c>
      <c r="G948" s="324"/>
      <c r="H948" s="326" t="s">
        <v>1522</v>
      </c>
      <c r="I948" s="326"/>
      <c r="J948" s="327"/>
    </row>
    <row r="949" s="303" customFormat="true" ht="16.5" hidden="false" customHeight="true" outlineLevel="0" collapsed="false">
      <c r="A949" s="323" t="s">
        <v>971</v>
      </c>
      <c r="B949" s="323" t="s">
        <v>972</v>
      </c>
      <c r="C949" s="324" t="s">
        <v>937</v>
      </c>
      <c r="D949" s="324" t="s">
        <v>938</v>
      </c>
      <c r="E949" s="324" t="s">
        <v>46</v>
      </c>
      <c r="F949" s="325" t="n">
        <v>38987</v>
      </c>
      <c r="G949" s="324"/>
      <c r="H949" s="326" t="s">
        <v>1523</v>
      </c>
      <c r="I949" s="326"/>
      <c r="J949" s="327"/>
    </row>
    <row r="950" s="303" customFormat="true" ht="18" hidden="false" customHeight="true" outlineLevel="0" collapsed="false">
      <c r="A950" s="323" t="s">
        <v>971</v>
      </c>
      <c r="B950" s="323" t="s">
        <v>972</v>
      </c>
      <c r="C950" s="324" t="s">
        <v>930</v>
      </c>
      <c r="D950" s="324" t="s">
        <v>931</v>
      </c>
      <c r="E950" s="324" t="s">
        <v>46</v>
      </c>
      <c r="F950" s="325" t="n">
        <v>38987</v>
      </c>
      <c r="G950" s="324"/>
      <c r="H950" s="326" t="s">
        <v>1523</v>
      </c>
      <c r="I950" s="326"/>
      <c r="J950" s="327"/>
    </row>
    <row r="951" s="303" customFormat="true" ht="18" hidden="false" customHeight="true" outlineLevel="0" collapsed="false">
      <c r="A951" s="323" t="s">
        <v>971</v>
      </c>
      <c r="B951" s="323" t="s">
        <v>1078</v>
      </c>
      <c r="C951" s="324" t="s">
        <v>1312</v>
      </c>
      <c r="D951" s="324" t="s">
        <v>1313</v>
      </c>
      <c r="E951" s="324" t="s">
        <v>46</v>
      </c>
      <c r="F951" s="325" t="n">
        <v>38987</v>
      </c>
      <c r="G951" s="324"/>
      <c r="H951" s="326" t="s">
        <v>1522</v>
      </c>
      <c r="I951" s="326"/>
      <c r="J951" s="327"/>
    </row>
    <row r="952" s="303" customFormat="true" ht="25.5" hidden="false" customHeight="true" outlineLevel="0" collapsed="false">
      <c r="A952" s="323" t="s">
        <v>971</v>
      </c>
      <c r="B952" s="323" t="s">
        <v>972</v>
      </c>
      <c r="C952" s="324" t="s">
        <v>891</v>
      </c>
      <c r="D952" s="324" t="s">
        <v>936</v>
      </c>
      <c r="E952" s="324" t="s">
        <v>46</v>
      </c>
      <c r="F952" s="325" t="n">
        <v>38987</v>
      </c>
      <c r="G952" s="324"/>
      <c r="H952" s="326" t="s">
        <v>1522</v>
      </c>
      <c r="I952" s="326"/>
      <c r="J952" s="327"/>
    </row>
    <row r="953" s="303" customFormat="true" ht="18" hidden="false" customHeight="true" outlineLevel="0" collapsed="false">
      <c r="A953" s="323" t="s">
        <v>971</v>
      </c>
      <c r="B953" s="323" t="s">
        <v>972</v>
      </c>
      <c r="C953" s="324" t="s">
        <v>930</v>
      </c>
      <c r="D953" s="324" t="s">
        <v>931</v>
      </c>
      <c r="E953" s="324" t="s">
        <v>46</v>
      </c>
      <c r="F953" s="325" t="n">
        <v>38986</v>
      </c>
      <c r="G953" s="324"/>
      <c r="H953" s="326" t="s">
        <v>1524</v>
      </c>
      <c r="I953" s="326"/>
      <c r="J953" s="327"/>
    </row>
    <row r="954" s="303" customFormat="true" ht="18" hidden="false" customHeight="true" outlineLevel="0" collapsed="false">
      <c r="A954" s="323" t="s">
        <v>971</v>
      </c>
      <c r="B954" s="323" t="s">
        <v>972</v>
      </c>
      <c r="C954" s="324" t="s">
        <v>930</v>
      </c>
      <c r="D954" s="324" t="s">
        <v>931</v>
      </c>
      <c r="E954" s="324" t="s">
        <v>46</v>
      </c>
      <c r="F954" s="329" t="n">
        <v>38986</v>
      </c>
      <c r="G954" s="324"/>
      <c r="H954" s="326" t="s">
        <v>1525</v>
      </c>
      <c r="I954" s="326"/>
      <c r="J954" s="327"/>
    </row>
    <row r="955" s="303" customFormat="true" ht="18" hidden="false" customHeight="true" outlineLevel="0" collapsed="false">
      <c r="A955" s="323" t="s">
        <v>971</v>
      </c>
      <c r="B955" s="323" t="s">
        <v>972</v>
      </c>
      <c r="C955" s="330" t="s">
        <v>937</v>
      </c>
      <c r="D955" s="330" t="s">
        <v>938</v>
      </c>
      <c r="E955" s="330" t="s">
        <v>46</v>
      </c>
      <c r="F955" s="325" t="n">
        <v>38986</v>
      </c>
      <c r="G955" s="330"/>
      <c r="H955" s="331" t="s">
        <v>1526</v>
      </c>
      <c r="I955" s="332"/>
      <c r="J955" s="327"/>
    </row>
    <row r="956" s="303" customFormat="true" ht="18" hidden="false" customHeight="true" outlineLevel="0" collapsed="false">
      <c r="A956" s="323" t="s">
        <v>986</v>
      </c>
      <c r="B956" s="323" t="s">
        <v>972</v>
      </c>
      <c r="C956" s="330" t="s">
        <v>24</v>
      </c>
      <c r="D956" s="330" t="s">
        <v>30</v>
      </c>
      <c r="E956" s="330" t="s">
        <v>25</v>
      </c>
      <c r="F956" s="325" t="n">
        <v>38986</v>
      </c>
      <c r="G956" s="330"/>
      <c r="H956" s="331" t="s">
        <v>1527</v>
      </c>
      <c r="I956" s="332"/>
      <c r="J956" s="327"/>
    </row>
    <row r="957" s="303" customFormat="true" ht="18" hidden="false" customHeight="true" outlineLevel="0" collapsed="false">
      <c r="A957" s="323" t="s">
        <v>986</v>
      </c>
      <c r="B957" s="323" t="s">
        <v>972</v>
      </c>
      <c r="C957" s="299" t="s">
        <v>24</v>
      </c>
      <c r="D957" s="299" t="s">
        <v>987</v>
      </c>
      <c r="E957" s="299" t="s">
        <v>25</v>
      </c>
      <c r="F957" s="325" t="n">
        <v>38986</v>
      </c>
      <c r="G957" s="300"/>
      <c r="H957" s="301" t="s">
        <v>1528</v>
      </c>
      <c r="I957" s="333"/>
      <c r="J957" s="308" t="s">
        <v>944</v>
      </c>
    </row>
    <row r="958" s="303" customFormat="true" ht="18" hidden="false" customHeight="true" outlineLevel="0" collapsed="false">
      <c r="A958" s="323" t="s">
        <v>986</v>
      </c>
      <c r="B958" s="323" t="s">
        <v>972</v>
      </c>
      <c r="C958" s="304" t="s">
        <v>297</v>
      </c>
      <c r="D958" s="304" t="s">
        <v>299</v>
      </c>
      <c r="E958" s="304" t="s">
        <v>25</v>
      </c>
      <c r="F958" s="325" t="n">
        <v>38986</v>
      </c>
      <c r="G958" s="305"/>
      <c r="H958" s="306" t="s">
        <v>1529</v>
      </c>
      <c r="I958" s="328"/>
      <c r="J958" s="308" t="s">
        <v>942</v>
      </c>
    </row>
    <row r="959" s="303" customFormat="true" ht="24.75" hidden="false" customHeight="true" outlineLevel="0" collapsed="false">
      <c r="A959" s="323" t="s">
        <v>971</v>
      </c>
      <c r="B959" s="323" t="s">
        <v>972</v>
      </c>
      <c r="C959" s="324" t="s">
        <v>930</v>
      </c>
      <c r="D959" s="324" t="s">
        <v>931</v>
      </c>
      <c r="E959" s="324" t="s">
        <v>46</v>
      </c>
      <c r="F959" s="325" t="n">
        <v>38986</v>
      </c>
      <c r="G959" s="324"/>
      <c r="H959" s="326" t="s">
        <v>1530</v>
      </c>
      <c r="I959" s="326"/>
      <c r="J959" s="327"/>
    </row>
    <row r="960" s="303" customFormat="true" ht="18" hidden="false" customHeight="true" outlineLevel="0" collapsed="false">
      <c r="A960" s="323" t="s">
        <v>971</v>
      </c>
      <c r="B960" s="323" t="s">
        <v>972</v>
      </c>
      <c r="C960" s="324" t="s">
        <v>934</v>
      </c>
      <c r="D960" s="324" t="s">
        <v>935</v>
      </c>
      <c r="E960" s="324" t="s">
        <v>46</v>
      </c>
      <c r="F960" s="325" t="n">
        <v>38986</v>
      </c>
      <c r="G960" s="324"/>
      <c r="H960" s="326" t="s">
        <v>1530</v>
      </c>
      <c r="I960" s="326"/>
      <c r="J960" s="327"/>
    </row>
    <row r="961" s="303" customFormat="true" ht="18" hidden="false" customHeight="true" outlineLevel="0" collapsed="false">
      <c r="A961" s="323" t="s">
        <v>971</v>
      </c>
      <c r="B961" s="323" t="s">
        <v>972</v>
      </c>
      <c r="C961" s="324" t="s">
        <v>891</v>
      </c>
      <c r="D961" s="324" t="s">
        <v>936</v>
      </c>
      <c r="E961" s="324" t="s">
        <v>46</v>
      </c>
      <c r="F961" s="325" t="n">
        <v>38986</v>
      </c>
      <c r="G961" s="324"/>
      <c r="H961" s="326" t="s">
        <v>1530</v>
      </c>
      <c r="I961" s="326"/>
      <c r="J961" s="327"/>
    </row>
    <row r="962" s="303" customFormat="true" ht="18" hidden="false" customHeight="true" outlineLevel="0" collapsed="false">
      <c r="A962" s="323" t="s">
        <v>971</v>
      </c>
      <c r="B962" s="323" t="s">
        <v>972</v>
      </c>
      <c r="C962" s="324" t="s">
        <v>937</v>
      </c>
      <c r="D962" s="324" t="s">
        <v>938</v>
      </c>
      <c r="E962" s="324" t="s">
        <v>46</v>
      </c>
      <c r="F962" s="325" t="n">
        <v>38986</v>
      </c>
      <c r="G962" s="324"/>
      <c r="H962" s="326" t="s">
        <v>1530</v>
      </c>
      <c r="I962" s="326"/>
      <c r="J962" s="327"/>
    </row>
    <row r="963" s="303" customFormat="true" ht="18" hidden="false" customHeight="true" outlineLevel="0" collapsed="false">
      <c r="A963" s="323" t="s">
        <v>971</v>
      </c>
      <c r="B963" s="323" t="s">
        <v>972</v>
      </c>
      <c r="C963" s="324" t="s">
        <v>930</v>
      </c>
      <c r="D963" s="324" t="s">
        <v>931</v>
      </c>
      <c r="E963" s="324" t="s">
        <v>46</v>
      </c>
      <c r="F963" s="325" t="n">
        <v>38986</v>
      </c>
      <c r="G963" s="324"/>
      <c r="H963" s="326" t="s">
        <v>1531</v>
      </c>
      <c r="I963" s="326"/>
      <c r="J963" s="327"/>
    </row>
    <row r="964" s="303" customFormat="true" ht="18" hidden="false" customHeight="true" outlineLevel="0" collapsed="false">
      <c r="A964" s="323" t="s">
        <v>971</v>
      </c>
      <c r="B964" s="323" t="s">
        <v>972</v>
      </c>
      <c r="C964" s="324" t="s">
        <v>937</v>
      </c>
      <c r="D964" s="324" t="s">
        <v>938</v>
      </c>
      <c r="E964" s="324" t="s">
        <v>46</v>
      </c>
      <c r="F964" s="325" t="n">
        <v>38986</v>
      </c>
      <c r="G964" s="324"/>
      <c r="H964" s="326" t="s">
        <v>1531</v>
      </c>
      <c r="I964" s="326"/>
      <c r="J964" s="327"/>
    </row>
    <row r="965" s="303" customFormat="true" ht="18" hidden="false" customHeight="true" outlineLevel="0" collapsed="false">
      <c r="A965" s="323" t="s">
        <v>971</v>
      </c>
      <c r="B965" s="323" t="s">
        <v>972</v>
      </c>
      <c r="C965" s="324" t="s">
        <v>934</v>
      </c>
      <c r="D965" s="324" t="s">
        <v>935</v>
      </c>
      <c r="E965" s="324" t="s">
        <v>46</v>
      </c>
      <c r="F965" s="325" t="n">
        <v>38986</v>
      </c>
      <c r="G965" s="324"/>
      <c r="H965" s="326" t="s">
        <v>1531</v>
      </c>
      <c r="I965" s="326"/>
      <c r="J965" s="327"/>
    </row>
    <row r="966" s="303" customFormat="true" ht="18" hidden="false" customHeight="true" outlineLevel="0" collapsed="false">
      <c r="A966" s="323" t="s">
        <v>971</v>
      </c>
      <c r="B966" s="323" t="s">
        <v>972</v>
      </c>
      <c r="C966" s="324" t="s">
        <v>891</v>
      </c>
      <c r="D966" s="324" t="s">
        <v>936</v>
      </c>
      <c r="E966" s="324" t="s">
        <v>46</v>
      </c>
      <c r="F966" s="325" t="n">
        <v>38986</v>
      </c>
      <c r="G966" s="324"/>
      <c r="H966" s="326" t="s">
        <v>1531</v>
      </c>
      <c r="I966" s="326"/>
      <c r="J966" s="327"/>
    </row>
    <row r="967" s="303" customFormat="true" ht="18" hidden="false" customHeight="true" outlineLevel="0" collapsed="false">
      <c r="A967" s="323" t="s">
        <v>971</v>
      </c>
      <c r="B967" s="323" t="s">
        <v>972</v>
      </c>
      <c r="C967" s="324" t="s">
        <v>693</v>
      </c>
      <c r="D967" s="324" t="s">
        <v>702</v>
      </c>
      <c r="E967" s="324" t="s">
        <v>46</v>
      </c>
      <c r="F967" s="325" t="n">
        <v>38986</v>
      </c>
      <c r="G967" s="324"/>
      <c r="H967" s="326" t="s">
        <v>1532</v>
      </c>
      <c r="I967" s="326"/>
      <c r="J967" s="327"/>
    </row>
    <row r="968" s="303" customFormat="true" ht="18" hidden="false" customHeight="true" outlineLevel="0" collapsed="false">
      <c r="A968" s="323" t="s">
        <v>971</v>
      </c>
      <c r="B968" s="323" t="s">
        <v>972</v>
      </c>
      <c r="C968" s="324" t="s">
        <v>937</v>
      </c>
      <c r="D968" s="324" t="s">
        <v>938</v>
      </c>
      <c r="E968" s="324" t="s">
        <v>46</v>
      </c>
      <c r="F968" s="325" t="n">
        <v>38986</v>
      </c>
      <c r="G968" s="324"/>
      <c r="H968" s="326" t="s">
        <v>1532</v>
      </c>
      <c r="I968" s="326"/>
      <c r="J968" s="327"/>
    </row>
    <row r="969" s="303" customFormat="true" ht="18" hidden="false" customHeight="true" outlineLevel="0" collapsed="false">
      <c r="A969" s="323" t="s">
        <v>971</v>
      </c>
      <c r="B969" s="323" t="s">
        <v>972</v>
      </c>
      <c r="C969" s="324" t="s">
        <v>693</v>
      </c>
      <c r="D969" s="324" t="s">
        <v>702</v>
      </c>
      <c r="E969" s="324" t="s">
        <v>46</v>
      </c>
      <c r="F969" s="325" t="n">
        <v>38986</v>
      </c>
      <c r="G969" s="324"/>
      <c r="H969" s="326" t="s">
        <v>1533</v>
      </c>
      <c r="I969" s="326"/>
      <c r="J969" s="327"/>
    </row>
    <row r="970" s="303" customFormat="true" ht="18" hidden="false" customHeight="true" outlineLevel="0" collapsed="false">
      <c r="A970" s="323" t="s">
        <v>920</v>
      </c>
      <c r="B970" s="323" t="s">
        <v>972</v>
      </c>
      <c r="C970" s="324" t="s">
        <v>956</v>
      </c>
      <c r="D970" s="324" t="s">
        <v>957</v>
      </c>
      <c r="E970" s="324" t="s">
        <v>355</v>
      </c>
      <c r="F970" s="325" t="n">
        <v>38986</v>
      </c>
      <c r="G970" s="324"/>
      <c r="H970" s="326" t="s">
        <v>1533</v>
      </c>
      <c r="I970" s="326"/>
      <c r="J970" s="327"/>
    </row>
    <row r="971" s="303" customFormat="true" ht="18" hidden="false" customHeight="true" outlineLevel="0" collapsed="false">
      <c r="A971" s="323" t="s">
        <v>920</v>
      </c>
      <c r="B971" s="323" t="s">
        <v>972</v>
      </c>
      <c r="C971" s="324" t="s">
        <v>956</v>
      </c>
      <c r="D971" s="324" t="s">
        <v>957</v>
      </c>
      <c r="E971" s="324" t="s">
        <v>355</v>
      </c>
      <c r="F971" s="325" t="n">
        <v>38986</v>
      </c>
      <c r="G971" s="324"/>
      <c r="H971" s="326" t="s">
        <v>1534</v>
      </c>
      <c r="I971" s="326"/>
      <c r="J971" s="327"/>
    </row>
    <row r="972" s="303" customFormat="true" ht="18" hidden="false" customHeight="true" outlineLevel="0" collapsed="false">
      <c r="A972" s="323" t="s">
        <v>920</v>
      </c>
      <c r="B972" s="323" t="s">
        <v>972</v>
      </c>
      <c r="C972" s="324" t="s">
        <v>956</v>
      </c>
      <c r="D972" s="324" t="s">
        <v>957</v>
      </c>
      <c r="E972" s="324" t="s">
        <v>355</v>
      </c>
      <c r="F972" s="325" t="n">
        <v>38986</v>
      </c>
      <c r="G972" s="324"/>
      <c r="H972" s="326" t="s">
        <v>1535</v>
      </c>
      <c r="I972" s="326"/>
      <c r="J972" s="327"/>
    </row>
    <row r="973" s="303" customFormat="true" ht="18" hidden="false" customHeight="true" outlineLevel="0" collapsed="false">
      <c r="A973" s="323" t="s">
        <v>971</v>
      </c>
      <c r="B973" s="323" t="s">
        <v>972</v>
      </c>
      <c r="C973" s="324" t="s">
        <v>693</v>
      </c>
      <c r="D973" s="324" t="s">
        <v>702</v>
      </c>
      <c r="E973" s="324" t="s">
        <v>46</v>
      </c>
      <c r="F973" s="325" t="n">
        <v>38986</v>
      </c>
      <c r="G973" s="324"/>
      <c r="H973" s="326" t="s">
        <v>1535</v>
      </c>
      <c r="I973" s="326"/>
      <c r="J973" s="327"/>
    </row>
    <row r="974" s="303" customFormat="true" ht="18" hidden="false" customHeight="true" outlineLevel="0" collapsed="false">
      <c r="A974" s="323" t="s">
        <v>971</v>
      </c>
      <c r="B974" s="323" t="s">
        <v>972</v>
      </c>
      <c r="C974" s="324" t="s">
        <v>937</v>
      </c>
      <c r="D974" s="324" t="s">
        <v>938</v>
      </c>
      <c r="E974" s="324" t="s">
        <v>46</v>
      </c>
      <c r="F974" s="325" t="n">
        <v>38986</v>
      </c>
      <c r="G974" s="324"/>
      <c r="H974" s="326" t="s">
        <v>1535</v>
      </c>
      <c r="I974" s="326"/>
      <c r="J974" s="327"/>
    </row>
    <row r="975" s="303" customFormat="true" ht="18" hidden="false" customHeight="true" outlineLevel="0" collapsed="false">
      <c r="A975" s="323" t="s">
        <v>971</v>
      </c>
      <c r="B975" s="323" t="s">
        <v>1002</v>
      </c>
      <c r="C975" s="324" t="s">
        <v>220</v>
      </c>
      <c r="D975" s="324" t="s">
        <v>1536</v>
      </c>
      <c r="E975" s="324" t="s">
        <v>46</v>
      </c>
      <c r="F975" s="325" t="n">
        <v>38986</v>
      </c>
      <c r="G975" s="324"/>
      <c r="H975" s="326" t="s">
        <v>1537</v>
      </c>
      <c r="I975" s="326"/>
      <c r="J975" s="327"/>
    </row>
    <row r="976" s="303" customFormat="true" ht="18" hidden="false" customHeight="true" outlineLevel="0" collapsed="false">
      <c r="A976" s="323" t="s">
        <v>971</v>
      </c>
      <c r="B976" s="323" t="s">
        <v>972</v>
      </c>
      <c r="C976" s="324" t="s">
        <v>937</v>
      </c>
      <c r="D976" s="324" t="s">
        <v>938</v>
      </c>
      <c r="E976" s="324" t="s">
        <v>46</v>
      </c>
      <c r="F976" s="325" t="n">
        <v>38986</v>
      </c>
      <c r="G976" s="324"/>
      <c r="H976" s="326" t="s">
        <v>1533</v>
      </c>
      <c r="I976" s="326"/>
      <c r="J976" s="327"/>
    </row>
    <row r="977" s="303" customFormat="true" ht="18" hidden="false" customHeight="true" outlineLevel="0" collapsed="false">
      <c r="A977" s="323" t="s">
        <v>971</v>
      </c>
      <c r="B977" s="323" t="s">
        <v>1078</v>
      </c>
      <c r="C977" s="324" t="s">
        <v>1312</v>
      </c>
      <c r="D977" s="324" t="s">
        <v>1313</v>
      </c>
      <c r="E977" s="324" t="s">
        <v>46</v>
      </c>
      <c r="F977" s="325" t="n">
        <v>38986</v>
      </c>
      <c r="G977" s="324"/>
      <c r="H977" s="326" t="s">
        <v>1525</v>
      </c>
      <c r="I977" s="326"/>
      <c r="J977" s="327"/>
    </row>
    <row r="978" s="303" customFormat="true" ht="18" hidden="false" customHeight="true" outlineLevel="0" collapsed="false">
      <c r="A978" s="323" t="s">
        <v>971</v>
      </c>
      <c r="B978" s="323" t="s">
        <v>972</v>
      </c>
      <c r="C978" s="324" t="s">
        <v>891</v>
      </c>
      <c r="D978" s="324" t="s">
        <v>936</v>
      </c>
      <c r="E978" s="324" t="s">
        <v>46</v>
      </c>
      <c r="F978" s="325" t="n">
        <v>38986</v>
      </c>
      <c r="G978" s="324"/>
      <c r="H978" s="326" t="s">
        <v>1525</v>
      </c>
      <c r="I978" s="326"/>
      <c r="J978" s="327"/>
    </row>
    <row r="979" s="303" customFormat="true" ht="18" hidden="false" customHeight="true" outlineLevel="0" collapsed="false">
      <c r="A979" s="323" t="s">
        <v>971</v>
      </c>
      <c r="B979" s="323" t="s">
        <v>972</v>
      </c>
      <c r="C979" s="324" t="s">
        <v>934</v>
      </c>
      <c r="D979" s="324" t="s">
        <v>935</v>
      </c>
      <c r="E979" s="324" t="s">
        <v>46</v>
      </c>
      <c r="F979" s="325" t="n">
        <v>38986</v>
      </c>
      <c r="G979" s="324"/>
      <c r="H979" s="326" t="s">
        <v>1525</v>
      </c>
      <c r="I979" s="326"/>
      <c r="J979" s="327"/>
    </row>
    <row r="980" s="303" customFormat="true" ht="24.75" hidden="false" customHeight="true" outlineLevel="0" collapsed="false">
      <c r="A980" s="323" t="s">
        <v>971</v>
      </c>
      <c r="B980" s="323" t="s">
        <v>1002</v>
      </c>
      <c r="C980" s="324" t="s">
        <v>166</v>
      </c>
      <c r="D980" s="324" t="s">
        <v>1087</v>
      </c>
      <c r="E980" s="324" t="s">
        <v>46</v>
      </c>
      <c r="F980" s="325" t="n">
        <v>38985</v>
      </c>
      <c r="G980" s="324"/>
      <c r="H980" s="326" t="s">
        <v>1538</v>
      </c>
      <c r="I980" s="326"/>
      <c r="J980" s="327"/>
    </row>
    <row r="981" s="303" customFormat="true" ht="18" hidden="false" customHeight="true" outlineLevel="0" collapsed="false">
      <c r="A981" s="323" t="s">
        <v>971</v>
      </c>
      <c r="B981" s="323" t="s">
        <v>972</v>
      </c>
      <c r="C981" s="324" t="s">
        <v>930</v>
      </c>
      <c r="D981" s="324" t="s">
        <v>931</v>
      </c>
      <c r="E981" s="324" t="s">
        <v>46</v>
      </c>
      <c r="F981" s="325" t="n">
        <v>38985</v>
      </c>
      <c r="G981" s="324"/>
      <c r="H981" s="326" t="s">
        <v>1539</v>
      </c>
      <c r="I981" s="326"/>
      <c r="J981" s="327"/>
    </row>
    <row r="982" s="303" customFormat="true" ht="18" hidden="false" customHeight="true" outlineLevel="0" collapsed="false">
      <c r="A982" s="323" t="s">
        <v>971</v>
      </c>
      <c r="B982" s="323" t="s">
        <v>972</v>
      </c>
      <c r="C982" s="324" t="s">
        <v>930</v>
      </c>
      <c r="D982" s="324" t="s">
        <v>931</v>
      </c>
      <c r="E982" s="324" t="s">
        <v>46</v>
      </c>
      <c r="F982" s="325" t="n">
        <v>38985</v>
      </c>
      <c r="G982" s="324"/>
      <c r="H982" s="326" t="s">
        <v>1540</v>
      </c>
      <c r="I982" s="326"/>
      <c r="J982" s="327"/>
    </row>
    <row r="983" s="303" customFormat="true" ht="13.5" hidden="false" customHeight="true" outlineLevel="0" collapsed="false">
      <c r="A983" s="155" t="s">
        <v>986</v>
      </c>
      <c r="B983" s="155" t="s">
        <v>972</v>
      </c>
      <c r="C983" s="304" t="s">
        <v>510</v>
      </c>
      <c r="D983" s="304" t="s">
        <v>945</v>
      </c>
      <c r="E983" s="304" t="s">
        <v>25</v>
      </c>
      <c r="F983" s="325" t="n">
        <v>38985</v>
      </c>
      <c r="G983" s="305"/>
      <c r="H983" s="306" t="s">
        <v>1541</v>
      </c>
      <c r="I983" s="328"/>
      <c r="J983" s="308" t="s">
        <v>942</v>
      </c>
    </row>
    <row r="984" s="303" customFormat="true" ht="13.5" hidden="false" customHeight="true" outlineLevel="0" collapsed="false">
      <c r="A984" s="155" t="s">
        <v>986</v>
      </c>
      <c r="B984" s="323" t="s">
        <v>972</v>
      </c>
      <c r="C984" s="304" t="s">
        <v>297</v>
      </c>
      <c r="D984" s="304" t="s">
        <v>299</v>
      </c>
      <c r="E984" s="304" t="s">
        <v>25</v>
      </c>
      <c r="F984" s="325" t="n">
        <v>38985</v>
      </c>
      <c r="G984" s="305"/>
      <c r="H984" s="306" t="s">
        <v>1541</v>
      </c>
      <c r="I984" s="328"/>
      <c r="J984" s="308" t="s">
        <v>942</v>
      </c>
    </row>
    <row r="985" s="303" customFormat="true" ht="13.5" hidden="false" customHeight="true" outlineLevel="0" collapsed="false">
      <c r="A985" s="155" t="s">
        <v>986</v>
      </c>
      <c r="B985" s="323" t="s">
        <v>972</v>
      </c>
      <c r="C985" s="304" t="s">
        <v>24</v>
      </c>
      <c r="D985" s="304" t="s">
        <v>987</v>
      </c>
      <c r="E985" s="304" t="s">
        <v>25</v>
      </c>
      <c r="F985" s="325" t="n">
        <v>38985</v>
      </c>
      <c r="G985" s="305"/>
      <c r="H985" s="306" t="s">
        <v>1542</v>
      </c>
      <c r="I985" s="328"/>
      <c r="J985" s="308" t="s">
        <v>942</v>
      </c>
    </row>
    <row r="986" s="303" customFormat="true" ht="13.5" hidden="false" customHeight="true" outlineLevel="0" collapsed="false">
      <c r="A986" s="155" t="s">
        <v>920</v>
      </c>
      <c r="B986" s="155" t="s">
        <v>1078</v>
      </c>
      <c r="C986" s="324" t="s">
        <v>354</v>
      </c>
      <c r="D986" s="324" t="s">
        <v>1343</v>
      </c>
      <c r="E986" s="324" t="s">
        <v>355</v>
      </c>
      <c r="F986" s="325" t="n">
        <v>38985</v>
      </c>
      <c r="G986" s="324"/>
      <c r="H986" s="326" t="s">
        <v>1543</v>
      </c>
      <c r="I986" s="326"/>
      <c r="J986" s="327"/>
    </row>
    <row r="987" s="303" customFormat="true" ht="13.5" hidden="false" customHeight="true" outlineLevel="0" collapsed="false">
      <c r="A987" s="155" t="s">
        <v>920</v>
      </c>
      <c r="B987" s="155" t="s">
        <v>972</v>
      </c>
      <c r="C987" s="324" t="s">
        <v>956</v>
      </c>
      <c r="D987" s="324" t="s">
        <v>957</v>
      </c>
      <c r="E987" s="324" t="s">
        <v>355</v>
      </c>
      <c r="F987" s="329" t="n">
        <v>38985</v>
      </c>
      <c r="G987" s="324"/>
      <c r="H987" s="326" t="s">
        <v>1544</v>
      </c>
      <c r="I987" s="326"/>
      <c r="J987" s="327"/>
    </row>
    <row r="988" s="303" customFormat="true" ht="12.75" hidden="false" customHeight="false" outlineLevel="0" collapsed="false">
      <c r="A988" s="155" t="s">
        <v>920</v>
      </c>
      <c r="B988" s="155" t="s">
        <v>972</v>
      </c>
      <c r="C988" s="330" t="s">
        <v>956</v>
      </c>
      <c r="D988" s="330" t="s">
        <v>957</v>
      </c>
      <c r="E988" s="330" t="s">
        <v>355</v>
      </c>
      <c r="F988" s="329" t="n">
        <v>38985</v>
      </c>
      <c r="G988" s="330"/>
      <c r="H988" s="331" t="s">
        <v>1545</v>
      </c>
      <c r="I988" s="332"/>
      <c r="J988" s="327"/>
    </row>
    <row r="989" s="303" customFormat="true" ht="13.5" hidden="false" customHeight="true" outlineLevel="0" collapsed="false">
      <c r="A989" s="155" t="s">
        <v>920</v>
      </c>
      <c r="B989" s="155" t="s">
        <v>972</v>
      </c>
      <c r="C989" s="324" t="s">
        <v>956</v>
      </c>
      <c r="D989" s="324" t="s">
        <v>957</v>
      </c>
      <c r="E989" s="324" t="s">
        <v>355</v>
      </c>
      <c r="F989" s="325" t="n">
        <v>38985</v>
      </c>
      <c r="G989" s="324"/>
      <c r="H989" s="326" t="s">
        <v>1546</v>
      </c>
      <c r="I989" s="326"/>
      <c r="J989" s="327"/>
    </row>
    <row r="990" s="303" customFormat="true" ht="13.5" hidden="false" customHeight="true" outlineLevel="0" collapsed="false">
      <c r="A990" s="155" t="s">
        <v>920</v>
      </c>
      <c r="B990" s="155" t="s">
        <v>972</v>
      </c>
      <c r="C990" s="324" t="s">
        <v>956</v>
      </c>
      <c r="D990" s="324" t="s">
        <v>957</v>
      </c>
      <c r="E990" s="324" t="s">
        <v>355</v>
      </c>
      <c r="F990" s="325" t="n">
        <v>38985</v>
      </c>
      <c r="G990" s="324"/>
      <c r="H990" s="326" t="s">
        <v>1547</v>
      </c>
      <c r="I990" s="326"/>
      <c r="J990" s="327"/>
    </row>
    <row r="991" s="303" customFormat="true" ht="13.5" hidden="false" customHeight="true" outlineLevel="0" collapsed="false">
      <c r="A991" s="155" t="s">
        <v>920</v>
      </c>
      <c r="B991" s="155" t="s">
        <v>972</v>
      </c>
      <c r="C991" s="324" t="s">
        <v>956</v>
      </c>
      <c r="D991" s="324" t="s">
        <v>957</v>
      </c>
      <c r="E991" s="324" t="s">
        <v>355</v>
      </c>
      <c r="F991" s="325" t="n">
        <v>38985</v>
      </c>
      <c r="G991" s="324"/>
      <c r="H991" s="326" t="s">
        <v>1548</v>
      </c>
      <c r="I991" s="326"/>
      <c r="J991" s="327"/>
    </row>
    <row r="992" s="303" customFormat="true" ht="13.5" hidden="false" customHeight="true" outlineLevel="0" collapsed="false">
      <c r="A992" s="155" t="s">
        <v>920</v>
      </c>
      <c r="B992" s="155" t="s">
        <v>972</v>
      </c>
      <c r="C992" s="324" t="s">
        <v>956</v>
      </c>
      <c r="D992" s="324" t="s">
        <v>957</v>
      </c>
      <c r="E992" s="324" t="s">
        <v>355</v>
      </c>
      <c r="F992" s="325" t="n">
        <v>38985</v>
      </c>
      <c r="G992" s="324"/>
      <c r="H992" s="326" t="s">
        <v>1549</v>
      </c>
      <c r="I992" s="326"/>
      <c r="J992" s="327"/>
    </row>
    <row r="993" s="303" customFormat="true" ht="13.5" hidden="false" customHeight="true" outlineLevel="0" collapsed="false">
      <c r="A993" s="323" t="s">
        <v>971</v>
      </c>
      <c r="B993" s="155" t="s">
        <v>1078</v>
      </c>
      <c r="C993" s="324" t="s">
        <v>1312</v>
      </c>
      <c r="D993" s="324" t="s">
        <v>1313</v>
      </c>
      <c r="E993" s="324" t="s">
        <v>46</v>
      </c>
      <c r="F993" s="325" t="n">
        <v>38985</v>
      </c>
      <c r="G993" s="324"/>
      <c r="H993" s="326" t="s">
        <v>1540</v>
      </c>
      <c r="I993" s="326"/>
      <c r="J993" s="327"/>
    </row>
    <row r="994" s="303" customFormat="true" ht="13.5" hidden="false" customHeight="true" outlineLevel="0" collapsed="false">
      <c r="A994" s="323" t="s">
        <v>971</v>
      </c>
      <c r="B994" s="155" t="s">
        <v>972</v>
      </c>
      <c r="C994" s="324" t="s">
        <v>937</v>
      </c>
      <c r="D994" s="324" t="s">
        <v>938</v>
      </c>
      <c r="E994" s="324" t="s">
        <v>46</v>
      </c>
      <c r="F994" s="325" t="n">
        <v>38985</v>
      </c>
      <c r="G994" s="324"/>
      <c r="H994" s="326" t="s">
        <v>1539</v>
      </c>
      <c r="I994" s="326"/>
      <c r="J994" s="327"/>
    </row>
    <row r="995" s="303" customFormat="true" ht="13.5" hidden="false" customHeight="true" outlineLevel="0" collapsed="false">
      <c r="A995" s="323" t="s">
        <v>971</v>
      </c>
      <c r="B995" s="155" t="s">
        <v>972</v>
      </c>
      <c r="C995" s="324" t="s">
        <v>930</v>
      </c>
      <c r="D995" s="324" t="s">
        <v>931</v>
      </c>
      <c r="E995" s="324" t="s">
        <v>46</v>
      </c>
      <c r="F995" s="325" t="n">
        <v>38985</v>
      </c>
      <c r="G995" s="324"/>
      <c r="H995" s="326" t="s">
        <v>1550</v>
      </c>
      <c r="I995" s="326"/>
      <c r="J995" s="327"/>
    </row>
    <row r="996" s="303" customFormat="true" ht="27.75" hidden="false" customHeight="true" outlineLevel="0" collapsed="false">
      <c r="A996" s="323" t="s">
        <v>971</v>
      </c>
      <c r="B996" s="155" t="s">
        <v>972</v>
      </c>
      <c r="C996" s="324" t="s">
        <v>930</v>
      </c>
      <c r="D996" s="324" t="s">
        <v>931</v>
      </c>
      <c r="E996" s="324" t="s">
        <v>46</v>
      </c>
      <c r="F996" s="325" t="n">
        <v>38985</v>
      </c>
      <c r="G996" s="324"/>
      <c r="H996" s="326" t="s">
        <v>1551</v>
      </c>
      <c r="I996" s="326"/>
      <c r="J996" s="327"/>
    </row>
    <row r="997" s="303" customFormat="true" ht="13.5" hidden="false" customHeight="true" outlineLevel="0" collapsed="false">
      <c r="A997" s="323" t="s">
        <v>971</v>
      </c>
      <c r="B997" s="155" t="s">
        <v>972</v>
      </c>
      <c r="C997" s="324" t="s">
        <v>891</v>
      </c>
      <c r="D997" s="324" t="s">
        <v>936</v>
      </c>
      <c r="E997" s="324" t="s">
        <v>46</v>
      </c>
      <c r="F997" s="325" t="n">
        <v>38985</v>
      </c>
      <c r="G997" s="324"/>
      <c r="H997" s="326" t="s">
        <v>1551</v>
      </c>
      <c r="I997" s="326"/>
      <c r="J997" s="327"/>
    </row>
    <row r="998" s="303" customFormat="true" ht="13.5" hidden="false" customHeight="true" outlineLevel="0" collapsed="false">
      <c r="A998" s="323" t="s">
        <v>971</v>
      </c>
      <c r="B998" s="155" t="s">
        <v>972</v>
      </c>
      <c r="C998" s="324" t="s">
        <v>934</v>
      </c>
      <c r="D998" s="324" t="s">
        <v>935</v>
      </c>
      <c r="E998" s="324" t="s">
        <v>46</v>
      </c>
      <c r="F998" s="325" t="n">
        <v>38985</v>
      </c>
      <c r="G998" s="324"/>
      <c r="H998" s="326" t="s">
        <v>1551</v>
      </c>
      <c r="I998" s="326"/>
      <c r="J998" s="327"/>
    </row>
    <row r="999" s="303" customFormat="true" ht="13.5" hidden="false" customHeight="true" outlineLevel="0" collapsed="false">
      <c r="A999" s="323" t="s">
        <v>971</v>
      </c>
      <c r="B999" s="155" t="s">
        <v>1078</v>
      </c>
      <c r="C999" s="324" t="s">
        <v>1312</v>
      </c>
      <c r="D999" s="324" t="s">
        <v>1313</v>
      </c>
      <c r="E999" s="324" t="s">
        <v>46</v>
      </c>
      <c r="F999" s="325" t="n">
        <v>38985</v>
      </c>
      <c r="G999" s="324"/>
      <c r="H999" s="326" t="s">
        <v>1551</v>
      </c>
      <c r="I999" s="326"/>
      <c r="J999" s="327"/>
    </row>
    <row r="1000" s="303" customFormat="true" ht="13.5" hidden="false" customHeight="true" outlineLevel="0" collapsed="false">
      <c r="A1000" s="323" t="s">
        <v>971</v>
      </c>
      <c r="B1000" s="155" t="s">
        <v>1078</v>
      </c>
      <c r="C1000" s="324" t="s">
        <v>1312</v>
      </c>
      <c r="D1000" s="324" t="s">
        <v>1313</v>
      </c>
      <c r="E1000" s="324" t="s">
        <v>46</v>
      </c>
      <c r="F1000" s="325" t="n">
        <v>38985</v>
      </c>
      <c r="G1000" s="324"/>
      <c r="H1000" s="326" t="s">
        <v>1550</v>
      </c>
      <c r="I1000" s="326"/>
      <c r="J1000" s="327"/>
    </row>
    <row r="1001" s="303" customFormat="true" ht="13.5" hidden="false" customHeight="true" outlineLevel="0" collapsed="false">
      <c r="A1001" s="323" t="s">
        <v>971</v>
      </c>
      <c r="B1001" s="155" t="s">
        <v>972</v>
      </c>
      <c r="C1001" s="324" t="s">
        <v>934</v>
      </c>
      <c r="D1001" s="324" t="s">
        <v>935</v>
      </c>
      <c r="E1001" s="324" t="s">
        <v>46</v>
      </c>
      <c r="F1001" s="325" t="n">
        <v>38985</v>
      </c>
      <c r="G1001" s="324"/>
      <c r="H1001" s="326" t="s">
        <v>1550</v>
      </c>
      <c r="I1001" s="326"/>
      <c r="J1001" s="327"/>
    </row>
    <row r="1002" s="303" customFormat="true" ht="13.5" hidden="false" customHeight="true" outlineLevel="0" collapsed="false">
      <c r="A1002" s="323" t="s">
        <v>971</v>
      </c>
      <c r="B1002" s="155" t="s">
        <v>972</v>
      </c>
      <c r="C1002" s="324" t="s">
        <v>891</v>
      </c>
      <c r="D1002" s="324" t="s">
        <v>936</v>
      </c>
      <c r="E1002" s="324" t="s">
        <v>46</v>
      </c>
      <c r="F1002" s="325" t="n">
        <v>38985</v>
      </c>
      <c r="G1002" s="324"/>
      <c r="H1002" s="326" t="s">
        <v>1550</v>
      </c>
      <c r="I1002" s="326"/>
      <c r="J1002" s="327"/>
    </row>
    <row r="1003" s="303" customFormat="true" ht="13.5" hidden="false" customHeight="true" outlineLevel="0" collapsed="false">
      <c r="A1003" s="323" t="s">
        <v>971</v>
      </c>
      <c r="B1003" s="155" t="s">
        <v>972</v>
      </c>
      <c r="C1003" s="324" t="s">
        <v>891</v>
      </c>
      <c r="D1003" s="324" t="s">
        <v>936</v>
      </c>
      <c r="E1003" s="324" t="s">
        <v>46</v>
      </c>
      <c r="F1003" s="325" t="n">
        <v>38985</v>
      </c>
      <c r="G1003" s="324"/>
      <c r="H1003" s="326" t="s">
        <v>1552</v>
      </c>
      <c r="I1003" s="326"/>
      <c r="J1003" s="327"/>
    </row>
    <row r="1004" s="303" customFormat="true" ht="13.5" hidden="false" customHeight="true" outlineLevel="0" collapsed="false">
      <c r="A1004" s="323" t="s">
        <v>971</v>
      </c>
      <c r="B1004" s="155" t="s">
        <v>972</v>
      </c>
      <c r="C1004" s="324" t="s">
        <v>693</v>
      </c>
      <c r="D1004" s="324" t="s">
        <v>702</v>
      </c>
      <c r="E1004" s="324" t="s">
        <v>46</v>
      </c>
      <c r="F1004" s="325" t="n">
        <v>38985</v>
      </c>
      <c r="G1004" s="324"/>
      <c r="H1004" s="326" t="s">
        <v>1553</v>
      </c>
      <c r="I1004" s="326"/>
      <c r="J1004" s="327"/>
    </row>
    <row r="1005" s="303" customFormat="true" ht="13.5" hidden="false" customHeight="true" outlineLevel="0" collapsed="false">
      <c r="A1005" s="323" t="s">
        <v>971</v>
      </c>
      <c r="B1005" s="155" t="s">
        <v>972</v>
      </c>
      <c r="C1005" s="324" t="s">
        <v>937</v>
      </c>
      <c r="D1005" s="324" t="s">
        <v>938</v>
      </c>
      <c r="E1005" s="324" t="s">
        <v>46</v>
      </c>
      <c r="F1005" s="325" t="n">
        <v>38985</v>
      </c>
      <c r="G1005" s="324"/>
      <c r="H1005" s="326" t="s">
        <v>1553</v>
      </c>
      <c r="I1005" s="326"/>
      <c r="J1005" s="327"/>
    </row>
    <row r="1006" s="303" customFormat="true" ht="13.5" hidden="false" customHeight="true" outlineLevel="0" collapsed="false">
      <c r="A1006" s="323" t="s">
        <v>971</v>
      </c>
      <c r="B1006" s="155" t="s">
        <v>972</v>
      </c>
      <c r="C1006" s="324" t="s">
        <v>930</v>
      </c>
      <c r="D1006" s="324" t="s">
        <v>931</v>
      </c>
      <c r="E1006" s="324" t="s">
        <v>46</v>
      </c>
      <c r="F1006" s="325" t="n">
        <v>38985</v>
      </c>
      <c r="G1006" s="324"/>
      <c r="H1006" s="326" t="s">
        <v>1554</v>
      </c>
      <c r="I1006" s="326"/>
      <c r="J1006" s="327"/>
    </row>
    <row r="1007" s="303" customFormat="true" ht="13.5" hidden="false" customHeight="true" outlineLevel="0" collapsed="false">
      <c r="A1007" s="323" t="s">
        <v>971</v>
      </c>
      <c r="B1007" s="155" t="s">
        <v>972</v>
      </c>
      <c r="C1007" s="330" t="s">
        <v>934</v>
      </c>
      <c r="D1007" s="324" t="s">
        <v>935</v>
      </c>
      <c r="E1007" s="324" t="s">
        <v>46</v>
      </c>
      <c r="F1007" s="325" t="n">
        <v>38985</v>
      </c>
      <c r="G1007" s="324"/>
      <c r="H1007" s="331" t="s">
        <v>1554</v>
      </c>
      <c r="I1007" s="326"/>
      <c r="J1007" s="327"/>
    </row>
    <row r="1008" s="303" customFormat="true" ht="12.75" hidden="false" customHeight="false" outlineLevel="0" collapsed="false">
      <c r="A1008" s="323" t="s">
        <v>971</v>
      </c>
      <c r="B1008" s="155" t="s">
        <v>1078</v>
      </c>
      <c r="C1008" s="330" t="s">
        <v>1312</v>
      </c>
      <c r="D1008" s="330" t="s">
        <v>1313</v>
      </c>
      <c r="E1008" s="330" t="s">
        <v>46</v>
      </c>
      <c r="F1008" s="325" t="n">
        <v>38985</v>
      </c>
      <c r="G1008" s="330"/>
      <c r="H1008" s="331" t="s">
        <v>1554</v>
      </c>
      <c r="I1008" s="332"/>
      <c r="J1008" s="327"/>
    </row>
    <row r="1009" s="303" customFormat="true" ht="12.75" hidden="false" customHeight="false" outlineLevel="0" collapsed="false">
      <c r="A1009" s="323" t="s">
        <v>971</v>
      </c>
      <c r="B1009" s="155" t="s">
        <v>972</v>
      </c>
      <c r="C1009" s="330" t="s">
        <v>891</v>
      </c>
      <c r="D1009" s="330" t="s">
        <v>936</v>
      </c>
      <c r="E1009" s="330" t="s">
        <v>46</v>
      </c>
      <c r="F1009" s="325" t="n">
        <v>38985</v>
      </c>
      <c r="G1009" s="330"/>
      <c r="H1009" s="331" t="s">
        <v>1554</v>
      </c>
      <c r="I1009" s="332"/>
      <c r="J1009" s="327"/>
    </row>
    <row r="1010" s="303" customFormat="true" ht="12.75" hidden="false" customHeight="false" outlineLevel="0" collapsed="false">
      <c r="A1010" s="323" t="s">
        <v>971</v>
      </c>
      <c r="B1010" s="155" t="s">
        <v>972</v>
      </c>
      <c r="C1010" s="330" t="s">
        <v>937</v>
      </c>
      <c r="D1010" s="330" t="s">
        <v>938</v>
      </c>
      <c r="E1010" s="330" t="s">
        <v>46</v>
      </c>
      <c r="F1010" s="325" t="n">
        <v>38985</v>
      </c>
      <c r="G1010" s="330"/>
      <c r="H1010" s="331" t="s">
        <v>1555</v>
      </c>
      <c r="I1010" s="332"/>
      <c r="J1010" s="327"/>
    </row>
    <row r="1011" s="303" customFormat="true" ht="12.75" hidden="false" customHeight="false" outlineLevel="0" collapsed="false">
      <c r="A1011" s="323" t="s">
        <v>971</v>
      </c>
      <c r="B1011" s="155" t="s">
        <v>972</v>
      </c>
      <c r="C1011" s="330" t="s">
        <v>930</v>
      </c>
      <c r="D1011" s="330" t="s">
        <v>931</v>
      </c>
      <c r="E1011" s="330" t="s">
        <v>46</v>
      </c>
      <c r="F1011" s="325" t="n">
        <v>38982</v>
      </c>
      <c r="G1011" s="330"/>
      <c r="H1011" s="331" t="s">
        <v>1556</v>
      </c>
      <c r="I1011" s="332"/>
      <c r="J1011" s="327"/>
    </row>
    <row r="1012" s="303" customFormat="true" ht="49.5" hidden="false" customHeight="true" outlineLevel="0" collapsed="false">
      <c r="A1012" s="323" t="s">
        <v>971</v>
      </c>
      <c r="B1012" s="155" t="s">
        <v>972</v>
      </c>
      <c r="C1012" s="330" t="s">
        <v>930</v>
      </c>
      <c r="D1012" s="330" t="s">
        <v>931</v>
      </c>
      <c r="E1012" s="330" t="s">
        <v>46</v>
      </c>
      <c r="F1012" s="325" t="n">
        <v>38982</v>
      </c>
      <c r="G1012" s="334"/>
      <c r="H1012" s="331" t="s">
        <v>1557</v>
      </c>
      <c r="I1012" s="326"/>
      <c r="J1012" s="327"/>
    </row>
    <row r="1013" s="303" customFormat="true" ht="13.5" hidden="false" customHeight="true" outlineLevel="0" collapsed="false">
      <c r="A1013" s="323" t="s">
        <v>971</v>
      </c>
      <c r="B1013" s="155" t="s">
        <v>972</v>
      </c>
      <c r="C1013" s="324" t="s">
        <v>934</v>
      </c>
      <c r="D1013" s="324" t="s">
        <v>935</v>
      </c>
      <c r="E1013" s="324" t="s">
        <v>46</v>
      </c>
      <c r="F1013" s="329" t="n">
        <v>38982</v>
      </c>
      <c r="G1013" s="324"/>
      <c r="H1013" s="326" t="s">
        <v>1557</v>
      </c>
      <c r="I1013" s="326"/>
      <c r="J1013" s="327"/>
    </row>
    <row r="1014" s="303" customFormat="true" ht="13.5" hidden="false" customHeight="true" outlineLevel="0" collapsed="false">
      <c r="A1014" s="323" t="s">
        <v>971</v>
      </c>
      <c r="B1014" s="155" t="s">
        <v>972</v>
      </c>
      <c r="C1014" s="324" t="s">
        <v>891</v>
      </c>
      <c r="D1014" s="324" t="s">
        <v>936</v>
      </c>
      <c r="E1014" s="324" t="s">
        <v>46</v>
      </c>
      <c r="F1014" s="329" t="n">
        <v>38982</v>
      </c>
      <c r="G1014" s="324"/>
      <c r="H1014" s="326" t="s">
        <v>1557</v>
      </c>
      <c r="I1014" s="326"/>
      <c r="J1014" s="327"/>
    </row>
    <row r="1015" s="303" customFormat="true" ht="13.5" hidden="false" customHeight="true" outlineLevel="0" collapsed="false">
      <c r="A1015" s="323" t="s">
        <v>920</v>
      </c>
      <c r="B1015" s="323" t="s">
        <v>1078</v>
      </c>
      <c r="C1015" s="324" t="s">
        <v>354</v>
      </c>
      <c r="D1015" s="324" t="s">
        <v>1343</v>
      </c>
      <c r="E1015" s="324" t="s">
        <v>355</v>
      </c>
      <c r="F1015" s="329" t="n">
        <v>38982</v>
      </c>
      <c r="G1015" s="324"/>
      <c r="H1015" s="326" t="s">
        <v>1558</v>
      </c>
      <c r="I1015" s="326"/>
      <c r="J1015" s="327"/>
    </row>
    <row r="1016" s="303" customFormat="true" ht="13.5" hidden="false" customHeight="true" outlineLevel="0" collapsed="false">
      <c r="A1016" s="323" t="s">
        <v>986</v>
      </c>
      <c r="B1016" s="155" t="s">
        <v>972</v>
      </c>
      <c r="C1016" s="304" t="s">
        <v>297</v>
      </c>
      <c r="D1016" s="304" t="s">
        <v>947</v>
      </c>
      <c r="E1016" s="304" t="s">
        <v>25</v>
      </c>
      <c r="F1016" s="329" t="n">
        <v>38982</v>
      </c>
      <c r="G1016" s="305"/>
      <c r="H1016" s="306" t="s">
        <v>1559</v>
      </c>
      <c r="I1016" s="328"/>
      <c r="J1016" s="308" t="s">
        <v>942</v>
      </c>
    </row>
    <row r="1017" s="303" customFormat="true" ht="13.5" hidden="false" customHeight="true" outlineLevel="0" collapsed="false">
      <c r="A1017" s="323" t="s">
        <v>920</v>
      </c>
      <c r="B1017" s="323" t="s">
        <v>972</v>
      </c>
      <c r="C1017" s="324" t="s">
        <v>956</v>
      </c>
      <c r="D1017" s="324" t="s">
        <v>957</v>
      </c>
      <c r="E1017" s="324" t="s">
        <v>355</v>
      </c>
      <c r="F1017" s="329" t="n">
        <v>38982</v>
      </c>
      <c r="G1017" s="324"/>
      <c r="H1017" s="326" t="s">
        <v>1560</v>
      </c>
      <c r="I1017" s="326"/>
      <c r="J1017" s="327"/>
    </row>
    <row r="1018" s="303" customFormat="true" ht="13.5" hidden="false" customHeight="true" outlineLevel="0" collapsed="false">
      <c r="A1018" s="323" t="s">
        <v>920</v>
      </c>
      <c r="B1018" s="323" t="s">
        <v>972</v>
      </c>
      <c r="C1018" s="324" t="s">
        <v>956</v>
      </c>
      <c r="D1018" s="324" t="s">
        <v>957</v>
      </c>
      <c r="E1018" s="324" t="s">
        <v>355</v>
      </c>
      <c r="F1018" s="329" t="n">
        <v>38982</v>
      </c>
      <c r="G1018" s="324"/>
      <c r="H1018" s="326" t="s">
        <v>1561</v>
      </c>
      <c r="I1018" s="326"/>
      <c r="J1018" s="327"/>
    </row>
    <row r="1019" s="303" customFormat="true" ht="25.5" hidden="false" customHeight="true" outlineLevel="0" collapsed="false">
      <c r="A1019" s="323" t="s">
        <v>971</v>
      </c>
      <c r="B1019" s="155" t="s">
        <v>972</v>
      </c>
      <c r="C1019" s="324" t="s">
        <v>693</v>
      </c>
      <c r="D1019" s="324" t="s">
        <v>702</v>
      </c>
      <c r="E1019" s="324" t="s">
        <v>46</v>
      </c>
      <c r="F1019" s="329" t="n">
        <v>38982</v>
      </c>
      <c r="G1019" s="324"/>
      <c r="H1019" s="326" t="s">
        <v>1562</v>
      </c>
      <c r="I1019" s="326"/>
      <c r="J1019" s="327"/>
    </row>
    <row r="1020" s="303" customFormat="true" ht="12.75" hidden="false" customHeight="false" outlineLevel="0" collapsed="false">
      <c r="A1020" s="323" t="s">
        <v>971</v>
      </c>
      <c r="B1020" s="155" t="s">
        <v>972</v>
      </c>
      <c r="C1020" s="330" t="s">
        <v>937</v>
      </c>
      <c r="D1020" s="330" t="s">
        <v>938</v>
      </c>
      <c r="E1020" s="330" t="s">
        <v>46</v>
      </c>
      <c r="F1020" s="329" t="n">
        <v>38982</v>
      </c>
      <c r="G1020" s="330"/>
      <c r="H1020" s="331" t="s">
        <v>1557</v>
      </c>
      <c r="I1020" s="332"/>
      <c r="J1020" s="327"/>
    </row>
    <row r="1021" s="303" customFormat="true" ht="25.5" hidden="false" customHeight="false" outlineLevel="0" collapsed="false">
      <c r="A1021" s="323" t="s">
        <v>971</v>
      </c>
      <c r="B1021" s="155" t="s">
        <v>972</v>
      </c>
      <c r="C1021" s="330" t="s">
        <v>930</v>
      </c>
      <c r="D1021" s="330" t="s">
        <v>931</v>
      </c>
      <c r="E1021" s="330" t="s">
        <v>46</v>
      </c>
      <c r="F1021" s="329" t="n">
        <v>38982</v>
      </c>
      <c r="G1021" s="330"/>
      <c r="H1021" s="331" t="s">
        <v>1563</v>
      </c>
      <c r="I1021" s="332"/>
      <c r="J1021" s="327"/>
    </row>
    <row r="1022" s="303" customFormat="true" ht="12.75" hidden="false" customHeight="false" outlineLevel="0" collapsed="false">
      <c r="A1022" s="323" t="s">
        <v>971</v>
      </c>
      <c r="B1022" s="155" t="s">
        <v>972</v>
      </c>
      <c r="C1022" s="330" t="s">
        <v>693</v>
      </c>
      <c r="D1022" s="330" t="s">
        <v>702</v>
      </c>
      <c r="E1022" s="330" t="s">
        <v>46</v>
      </c>
      <c r="F1022" s="329" t="n">
        <v>38982</v>
      </c>
      <c r="G1022" s="330"/>
      <c r="H1022" s="331" t="s">
        <v>1564</v>
      </c>
      <c r="I1022" s="332"/>
      <c r="J1022" s="327"/>
    </row>
    <row r="1023" s="303" customFormat="true" ht="25.5" hidden="false" customHeight="true" outlineLevel="0" collapsed="false">
      <c r="A1023" s="323" t="s">
        <v>971</v>
      </c>
      <c r="B1023" s="155" t="s">
        <v>972</v>
      </c>
      <c r="C1023" s="324" t="s">
        <v>937</v>
      </c>
      <c r="D1023" s="324" t="s">
        <v>938</v>
      </c>
      <c r="E1023" s="324" t="s">
        <v>46</v>
      </c>
      <c r="F1023" s="329" t="n">
        <v>38982</v>
      </c>
      <c r="G1023" s="324"/>
      <c r="H1023" s="326" t="s">
        <v>1564</v>
      </c>
      <c r="I1023" s="326"/>
      <c r="J1023" s="327"/>
    </row>
    <row r="1024" s="303" customFormat="true" ht="25.5" hidden="false" customHeight="true" outlineLevel="0" collapsed="false">
      <c r="A1024" s="323" t="s">
        <v>971</v>
      </c>
      <c r="B1024" s="155" t="s">
        <v>972</v>
      </c>
      <c r="C1024" s="324" t="s">
        <v>891</v>
      </c>
      <c r="D1024" s="324" t="s">
        <v>936</v>
      </c>
      <c r="E1024" s="324" t="s">
        <v>46</v>
      </c>
      <c r="F1024" s="329" t="n">
        <v>38982</v>
      </c>
      <c r="G1024" s="324"/>
      <c r="H1024" s="326" t="s">
        <v>1565</v>
      </c>
      <c r="I1024" s="326"/>
      <c r="J1024" s="327"/>
    </row>
    <row r="1025" s="303" customFormat="true" ht="25.5" hidden="false" customHeight="true" outlineLevel="0" collapsed="false">
      <c r="A1025" s="323" t="s">
        <v>971</v>
      </c>
      <c r="B1025" s="155" t="s">
        <v>972</v>
      </c>
      <c r="C1025" s="324" t="s">
        <v>934</v>
      </c>
      <c r="D1025" s="324" t="s">
        <v>935</v>
      </c>
      <c r="E1025" s="324" t="s">
        <v>46</v>
      </c>
      <c r="F1025" s="329" t="n">
        <v>38982</v>
      </c>
      <c r="G1025" s="324"/>
      <c r="H1025" s="326" t="s">
        <v>1556</v>
      </c>
      <c r="I1025" s="326"/>
      <c r="J1025" s="327"/>
    </row>
    <row r="1026" s="303" customFormat="true" ht="25.5" hidden="false" customHeight="true" outlineLevel="0" collapsed="false">
      <c r="A1026" s="323" t="s">
        <v>971</v>
      </c>
      <c r="B1026" s="155" t="s">
        <v>972</v>
      </c>
      <c r="C1026" s="324" t="s">
        <v>930</v>
      </c>
      <c r="D1026" s="324" t="s">
        <v>931</v>
      </c>
      <c r="E1026" s="324" t="s">
        <v>46</v>
      </c>
      <c r="F1026" s="329" t="n">
        <v>38982</v>
      </c>
      <c r="G1026" s="324"/>
      <c r="H1026" s="326" t="s">
        <v>1566</v>
      </c>
      <c r="I1026" s="326"/>
      <c r="J1026" s="327"/>
    </row>
    <row r="1027" s="303" customFormat="true" ht="25.5" hidden="false" customHeight="true" outlineLevel="0" collapsed="false">
      <c r="A1027" s="323" t="s">
        <v>971</v>
      </c>
      <c r="B1027" s="155" t="s">
        <v>1078</v>
      </c>
      <c r="C1027" s="324" t="s">
        <v>1312</v>
      </c>
      <c r="D1027" s="324" t="s">
        <v>1313</v>
      </c>
      <c r="E1027" s="324" t="s">
        <v>46</v>
      </c>
      <c r="F1027" s="329" t="n">
        <v>38982</v>
      </c>
      <c r="G1027" s="324"/>
      <c r="H1027" s="326" t="s">
        <v>1566</v>
      </c>
      <c r="I1027" s="326"/>
      <c r="J1027" s="327"/>
    </row>
    <row r="1028" s="303" customFormat="true" ht="25.5" hidden="false" customHeight="true" outlineLevel="0" collapsed="false">
      <c r="A1028" s="323" t="s">
        <v>971</v>
      </c>
      <c r="B1028" s="155" t="s">
        <v>972</v>
      </c>
      <c r="C1028" s="324" t="s">
        <v>934</v>
      </c>
      <c r="D1028" s="324" t="s">
        <v>935</v>
      </c>
      <c r="E1028" s="324" t="s">
        <v>46</v>
      </c>
      <c r="F1028" s="329" t="n">
        <v>38982</v>
      </c>
      <c r="G1028" s="324"/>
      <c r="H1028" s="326" t="s">
        <v>1566</v>
      </c>
      <c r="I1028" s="326"/>
      <c r="J1028" s="327"/>
    </row>
    <row r="1029" s="303" customFormat="true" ht="25.5" hidden="false" customHeight="true" outlineLevel="0" collapsed="false">
      <c r="A1029" s="323" t="s">
        <v>971</v>
      </c>
      <c r="B1029" s="155" t="s">
        <v>972</v>
      </c>
      <c r="C1029" s="324" t="s">
        <v>693</v>
      </c>
      <c r="D1029" s="324" t="s">
        <v>702</v>
      </c>
      <c r="E1029" s="324" t="s">
        <v>46</v>
      </c>
      <c r="F1029" s="329" t="n">
        <v>38982</v>
      </c>
      <c r="G1029" s="324"/>
      <c r="H1029" s="326" t="s">
        <v>1567</v>
      </c>
      <c r="I1029" s="326"/>
      <c r="J1029" s="327"/>
    </row>
    <row r="1030" s="303" customFormat="true" ht="16.5" hidden="false" customHeight="true" outlineLevel="0" collapsed="false">
      <c r="A1030" s="323" t="s">
        <v>971</v>
      </c>
      <c r="B1030" s="155" t="s">
        <v>972</v>
      </c>
      <c r="C1030" s="324" t="s">
        <v>937</v>
      </c>
      <c r="D1030" s="324" t="s">
        <v>938</v>
      </c>
      <c r="E1030" s="324" t="s">
        <v>46</v>
      </c>
      <c r="F1030" s="329" t="n">
        <v>38982</v>
      </c>
      <c r="G1030" s="324"/>
      <c r="H1030" s="326" t="s">
        <v>1567</v>
      </c>
      <c r="I1030" s="326"/>
      <c r="J1030" s="327"/>
    </row>
    <row r="1031" s="303" customFormat="true" ht="25.5" hidden="false" customHeight="true" outlineLevel="0" collapsed="false">
      <c r="A1031" s="323" t="s">
        <v>971</v>
      </c>
      <c r="B1031" s="155" t="s">
        <v>972</v>
      </c>
      <c r="C1031" s="324" t="s">
        <v>937</v>
      </c>
      <c r="D1031" s="324" t="s">
        <v>938</v>
      </c>
      <c r="E1031" s="324" t="s">
        <v>46</v>
      </c>
      <c r="F1031" s="329" t="n">
        <v>38982</v>
      </c>
      <c r="G1031" s="324"/>
      <c r="H1031" s="326" t="s">
        <v>1556</v>
      </c>
      <c r="I1031" s="326"/>
      <c r="J1031" s="327"/>
    </row>
    <row r="1032" s="303" customFormat="true" ht="25.5" hidden="false" customHeight="true" outlineLevel="0" collapsed="false">
      <c r="A1032" s="323" t="s">
        <v>971</v>
      </c>
      <c r="B1032" s="155" t="s">
        <v>1078</v>
      </c>
      <c r="C1032" s="324" t="s">
        <v>1312</v>
      </c>
      <c r="D1032" s="324" t="s">
        <v>1313</v>
      </c>
      <c r="E1032" s="324" t="s">
        <v>46</v>
      </c>
      <c r="F1032" s="329" t="n">
        <v>38982</v>
      </c>
      <c r="G1032" s="324"/>
      <c r="H1032" s="326" t="s">
        <v>1556</v>
      </c>
      <c r="I1032" s="326"/>
      <c r="J1032" s="327"/>
    </row>
    <row r="1033" s="303" customFormat="true" ht="27" hidden="false" customHeight="true" outlineLevel="0" collapsed="false">
      <c r="A1033" s="323" t="s">
        <v>971</v>
      </c>
      <c r="B1033" s="155" t="s">
        <v>972</v>
      </c>
      <c r="C1033" s="324" t="s">
        <v>891</v>
      </c>
      <c r="D1033" s="324" t="s">
        <v>936</v>
      </c>
      <c r="E1033" s="324" t="s">
        <v>46</v>
      </c>
      <c r="F1033" s="329" t="n">
        <v>38982</v>
      </c>
      <c r="G1033" s="324"/>
      <c r="H1033" s="326" t="s">
        <v>1556</v>
      </c>
      <c r="I1033" s="326"/>
      <c r="J1033" s="327"/>
    </row>
    <row r="1034" s="303" customFormat="true" ht="13.5" hidden="false" customHeight="true" outlineLevel="0" collapsed="false">
      <c r="A1034" s="323" t="s">
        <v>971</v>
      </c>
      <c r="B1034" s="155" t="s">
        <v>972</v>
      </c>
      <c r="C1034" s="324" t="s">
        <v>891</v>
      </c>
      <c r="D1034" s="324" t="s">
        <v>936</v>
      </c>
      <c r="E1034" s="324" t="s">
        <v>46</v>
      </c>
      <c r="F1034" s="329" t="n">
        <v>38981</v>
      </c>
      <c r="G1034" s="324"/>
      <c r="H1034" s="326" t="s">
        <v>1568</v>
      </c>
      <c r="I1034" s="326"/>
      <c r="J1034" s="327"/>
    </row>
    <row r="1035" s="303" customFormat="true" ht="13.5" hidden="false" customHeight="true" outlineLevel="0" collapsed="false">
      <c r="A1035" s="323" t="s">
        <v>971</v>
      </c>
      <c r="B1035" s="155" t="s">
        <v>972</v>
      </c>
      <c r="C1035" s="324" t="s">
        <v>891</v>
      </c>
      <c r="D1035" s="324" t="s">
        <v>936</v>
      </c>
      <c r="E1035" s="324" t="s">
        <v>46</v>
      </c>
      <c r="F1035" s="329" t="n">
        <v>38981</v>
      </c>
      <c r="G1035" s="324"/>
      <c r="H1035" s="326" t="s">
        <v>1569</v>
      </c>
      <c r="I1035" s="326"/>
      <c r="J1035" s="327"/>
    </row>
    <row r="1036" s="303" customFormat="true" ht="13.5" hidden="false" customHeight="true" outlineLevel="0" collapsed="false">
      <c r="A1036" s="303" t="s">
        <v>986</v>
      </c>
      <c r="B1036" s="303" t="s">
        <v>1002</v>
      </c>
      <c r="C1036" s="304" t="s">
        <v>953</v>
      </c>
      <c r="D1036" s="304" t="s">
        <v>502</v>
      </c>
      <c r="E1036" s="304" t="s">
        <v>25</v>
      </c>
      <c r="F1036" s="329" t="n">
        <v>38981</v>
      </c>
      <c r="G1036" s="305"/>
      <c r="H1036" s="306" t="s">
        <v>1570</v>
      </c>
      <c r="I1036" s="328"/>
      <c r="J1036" s="308" t="s">
        <v>942</v>
      </c>
    </row>
    <row r="1037" s="303" customFormat="true" ht="13.5" hidden="false" customHeight="true" outlineLevel="0" collapsed="false">
      <c r="A1037" s="303" t="s">
        <v>986</v>
      </c>
      <c r="B1037" s="303" t="s">
        <v>972</v>
      </c>
      <c r="C1037" s="304" t="s">
        <v>24</v>
      </c>
      <c r="D1037" s="304" t="s">
        <v>987</v>
      </c>
      <c r="E1037" s="304" t="s">
        <v>25</v>
      </c>
      <c r="F1037" s="329" t="n">
        <v>38981</v>
      </c>
      <c r="G1037" s="305"/>
      <c r="H1037" s="306" t="s">
        <v>1571</v>
      </c>
      <c r="I1037" s="328"/>
      <c r="J1037" s="308" t="s">
        <v>942</v>
      </c>
    </row>
    <row r="1038" s="303" customFormat="true" ht="13.5" hidden="false" customHeight="true" outlineLevel="0" collapsed="false">
      <c r="A1038" s="303" t="s">
        <v>986</v>
      </c>
      <c r="B1038" s="303" t="s">
        <v>972</v>
      </c>
      <c r="C1038" s="304" t="s">
        <v>510</v>
      </c>
      <c r="D1038" s="304" t="s">
        <v>945</v>
      </c>
      <c r="E1038" s="304" t="s">
        <v>25</v>
      </c>
      <c r="F1038" s="329" t="n">
        <v>38981</v>
      </c>
      <c r="G1038" s="305"/>
      <c r="H1038" s="306" t="s">
        <v>1572</v>
      </c>
      <c r="I1038" s="328"/>
      <c r="J1038" s="308" t="s">
        <v>942</v>
      </c>
    </row>
    <row r="1039" s="303" customFormat="true" ht="13.5" hidden="false" customHeight="true" outlineLevel="0" collapsed="false">
      <c r="A1039" s="303" t="s">
        <v>986</v>
      </c>
      <c r="B1039" s="303" t="s">
        <v>972</v>
      </c>
      <c r="C1039" s="304" t="s">
        <v>297</v>
      </c>
      <c r="D1039" s="304" t="s">
        <v>947</v>
      </c>
      <c r="E1039" s="304" t="s">
        <v>25</v>
      </c>
      <c r="F1039" s="329" t="n">
        <v>38981</v>
      </c>
      <c r="G1039" s="305"/>
      <c r="H1039" s="306" t="s">
        <v>1572</v>
      </c>
      <c r="I1039" s="328"/>
      <c r="J1039" s="308" t="s">
        <v>942</v>
      </c>
    </row>
    <row r="1040" s="303" customFormat="true" ht="13.5" hidden="false" customHeight="true" outlineLevel="0" collapsed="false">
      <c r="A1040" s="323" t="s">
        <v>971</v>
      </c>
      <c r="B1040" s="155" t="s">
        <v>972</v>
      </c>
      <c r="C1040" s="324" t="s">
        <v>629</v>
      </c>
      <c r="D1040" s="324" t="s">
        <v>645</v>
      </c>
      <c r="E1040" s="324" t="s">
        <v>46</v>
      </c>
      <c r="F1040" s="329" t="n">
        <v>38981</v>
      </c>
      <c r="G1040" s="324"/>
      <c r="H1040" s="326" t="s">
        <v>1573</v>
      </c>
      <c r="I1040" s="326"/>
      <c r="J1040" s="327"/>
    </row>
    <row r="1041" s="303" customFormat="true" ht="13.5" hidden="false" customHeight="true" outlineLevel="0" collapsed="false">
      <c r="A1041" s="323" t="s">
        <v>920</v>
      </c>
      <c r="B1041" s="323" t="s">
        <v>1078</v>
      </c>
      <c r="C1041" s="324" t="s">
        <v>354</v>
      </c>
      <c r="D1041" s="324" t="s">
        <v>1343</v>
      </c>
      <c r="E1041" s="324" t="s">
        <v>355</v>
      </c>
      <c r="F1041" s="329" t="n">
        <v>38981</v>
      </c>
      <c r="G1041" s="324"/>
      <c r="H1041" s="326" t="s">
        <v>1574</v>
      </c>
      <c r="I1041" s="326"/>
      <c r="J1041" s="327"/>
    </row>
    <row r="1042" s="303" customFormat="true" ht="13.5" hidden="false" customHeight="true" outlineLevel="0" collapsed="false">
      <c r="A1042" s="323" t="s">
        <v>920</v>
      </c>
      <c r="B1042" s="323" t="s">
        <v>972</v>
      </c>
      <c r="C1042" s="324" t="s">
        <v>956</v>
      </c>
      <c r="D1042" s="324" t="s">
        <v>957</v>
      </c>
      <c r="E1042" s="324" t="s">
        <v>355</v>
      </c>
      <c r="F1042" s="329" t="n">
        <v>38981</v>
      </c>
      <c r="G1042" s="324"/>
      <c r="H1042" s="326" t="s">
        <v>1575</v>
      </c>
      <c r="I1042" s="326"/>
      <c r="J1042" s="327"/>
    </row>
    <row r="1043" s="303" customFormat="true" ht="13.5" hidden="false" customHeight="true" outlineLevel="0" collapsed="false">
      <c r="A1043" s="323" t="s">
        <v>971</v>
      </c>
      <c r="B1043" s="155" t="s">
        <v>972</v>
      </c>
      <c r="C1043" s="324" t="s">
        <v>937</v>
      </c>
      <c r="D1043" s="324" t="s">
        <v>938</v>
      </c>
      <c r="E1043" s="324" t="s">
        <v>46</v>
      </c>
      <c r="F1043" s="329" t="n">
        <v>38981</v>
      </c>
      <c r="G1043" s="324"/>
      <c r="H1043" s="326" t="s">
        <v>1568</v>
      </c>
      <c r="I1043" s="326"/>
      <c r="J1043" s="327"/>
    </row>
    <row r="1044" s="303" customFormat="true" ht="27" hidden="false" customHeight="true" outlineLevel="0" collapsed="false">
      <c r="A1044" s="155" t="s">
        <v>971</v>
      </c>
      <c r="B1044" s="323" t="s">
        <v>972</v>
      </c>
      <c r="C1044" s="324" t="s">
        <v>930</v>
      </c>
      <c r="D1044" s="324" t="s">
        <v>931</v>
      </c>
      <c r="E1044" s="324" t="s">
        <v>46</v>
      </c>
      <c r="F1044" s="329" t="n">
        <v>38980</v>
      </c>
      <c r="G1044" s="324"/>
      <c r="H1044" s="326" t="s">
        <v>1576</v>
      </c>
      <c r="I1044" s="326"/>
      <c r="J1044" s="327"/>
    </row>
    <row r="1045" s="303" customFormat="true" ht="13.5" hidden="false" customHeight="true" outlineLevel="0" collapsed="false">
      <c r="A1045" s="155" t="s">
        <v>971</v>
      </c>
      <c r="B1045" s="323" t="s">
        <v>1078</v>
      </c>
      <c r="C1045" s="324" t="s">
        <v>1312</v>
      </c>
      <c r="D1045" s="324" t="s">
        <v>1313</v>
      </c>
      <c r="E1045" s="324" t="s">
        <v>46</v>
      </c>
      <c r="F1045" s="329" t="n">
        <v>38980</v>
      </c>
      <c r="G1045" s="324"/>
      <c r="H1045" s="326" t="s">
        <v>1576</v>
      </c>
      <c r="I1045" s="326"/>
      <c r="J1045" s="327"/>
    </row>
    <row r="1046" s="303" customFormat="true" ht="29.25" hidden="false" customHeight="true" outlineLevel="0" collapsed="false">
      <c r="A1046" s="155" t="s">
        <v>971</v>
      </c>
      <c r="B1046" s="323" t="s">
        <v>972</v>
      </c>
      <c r="C1046" s="330" t="s">
        <v>937</v>
      </c>
      <c r="D1046" s="330" t="s">
        <v>1577</v>
      </c>
      <c r="E1046" s="330" t="s">
        <v>46</v>
      </c>
      <c r="F1046" s="325" t="n">
        <v>38980</v>
      </c>
      <c r="G1046" s="330"/>
      <c r="H1046" s="331" t="s">
        <v>1578</v>
      </c>
      <c r="I1046" s="331"/>
      <c r="J1046" s="327"/>
      <c r="K1046" s="304"/>
      <c r="L1046" s="304"/>
      <c r="M1046" s="304"/>
      <c r="N1046" s="304"/>
      <c r="O1046" s="324"/>
      <c r="P1046" s="326" t="s">
        <v>1579</v>
      </c>
      <c r="Q1046" s="326"/>
      <c r="R1046" s="327"/>
    </row>
    <row r="1047" s="303" customFormat="true" ht="29.25" hidden="false" customHeight="true" outlineLevel="0" collapsed="false">
      <c r="A1047" s="155" t="s">
        <v>971</v>
      </c>
      <c r="B1047" s="323" t="s">
        <v>972</v>
      </c>
      <c r="C1047" s="330" t="s">
        <v>891</v>
      </c>
      <c r="D1047" s="330" t="s">
        <v>936</v>
      </c>
      <c r="E1047" s="330" t="s">
        <v>46</v>
      </c>
      <c r="F1047" s="325" t="n">
        <v>38980</v>
      </c>
      <c r="G1047" s="330"/>
      <c r="H1047" s="331" t="s">
        <v>1580</v>
      </c>
      <c r="I1047" s="331"/>
      <c r="J1047" s="327"/>
      <c r="K1047" s="304"/>
      <c r="L1047" s="304"/>
      <c r="M1047" s="304"/>
      <c r="N1047" s="304"/>
      <c r="O1047" s="324"/>
      <c r="P1047" s="326"/>
      <c r="Q1047" s="326"/>
      <c r="R1047" s="327"/>
    </row>
    <row r="1048" s="303" customFormat="true" ht="29.25" hidden="false" customHeight="true" outlineLevel="0" collapsed="false">
      <c r="A1048" s="303" t="s">
        <v>986</v>
      </c>
      <c r="B1048" s="303" t="s">
        <v>972</v>
      </c>
      <c r="C1048" s="299" t="s">
        <v>297</v>
      </c>
      <c r="D1048" s="299" t="s">
        <v>947</v>
      </c>
      <c r="E1048" s="299" t="s">
        <v>25</v>
      </c>
      <c r="F1048" s="325" t="n">
        <v>38980</v>
      </c>
      <c r="G1048" s="300"/>
      <c r="H1048" s="301" t="s">
        <v>1581</v>
      </c>
      <c r="I1048" s="307"/>
      <c r="J1048" s="308" t="s">
        <v>942</v>
      </c>
      <c r="K1048" s="304"/>
      <c r="L1048" s="304"/>
      <c r="M1048" s="304"/>
      <c r="N1048" s="304"/>
      <c r="O1048" s="324"/>
      <c r="P1048" s="326"/>
      <c r="Q1048" s="326"/>
      <c r="R1048" s="327"/>
    </row>
    <row r="1049" s="303" customFormat="true" ht="29.25" hidden="false" customHeight="true" outlineLevel="0" collapsed="false">
      <c r="A1049" s="303" t="s">
        <v>986</v>
      </c>
      <c r="B1049" s="303" t="s">
        <v>972</v>
      </c>
      <c r="C1049" s="299" t="s">
        <v>510</v>
      </c>
      <c r="D1049" s="299" t="s">
        <v>1032</v>
      </c>
      <c r="E1049" s="299" t="s">
        <v>25</v>
      </c>
      <c r="F1049" s="325" t="n">
        <v>38980</v>
      </c>
      <c r="G1049" s="300"/>
      <c r="H1049" s="301" t="s">
        <v>1581</v>
      </c>
      <c r="I1049" s="307"/>
      <c r="J1049" s="308" t="s">
        <v>942</v>
      </c>
      <c r="K1049" s="304"/>
      <c r="L1049" s="304"/>
      <c r="M1049" s="304"/>
      <c r="N1049" s="304"/>
      <c r="O1049" s="324"/>
      <c r="P1049" s="326"/>
      <c r="Q1049" s="326"/>
      <c r="R1049" s="327"/>
    </row>
    <row r="1050" s="303" customFormat="true" ht="29.25" hidden="false" customHeight="true" outlineLevel="0" collapsed="false">
      <c r="A1050" s="303" t="s">
        <v>986</v>
      </c>
      <c r="B1050" s="303" t="s">
        <v>972</v>
      </c>
      <c r="C1050" s="299" t="s">
        <v>24</v>
      </c>
      <c r="D1050" s="299" t="s">
        <v>987</v>
      </c>
      <c r="E1050" s="299" t="s">
        <v>25</v>
      </c>
      <c r="F1050" s="325" t="n">
        <v>38980</v>
      </c>
      <c r="G1050" s="300"/>
      <c r="H1050" s="301" t="s">
        <v>1582</v>
      </c>
      <c r="I1050" s="307"/>
      <c r="J1050" s="308" t="s">
        <v>942</v>
      </c>
      <c r="K1050" s="304"/>
      <c r="L1050" s="304"/>
      <c r="M1050" s="304"/>
      <c r="N1050" s="304"/>
      <c r="O1050" s="324"/>
      <c r="P1050" s="326"/>
      <c r="Q1050" s="326"/>
      <c r="R1050" s="327"/>
    </row>
    <row r="1051" s="303" customFormat="true" ht="66" hidden="false" customHeight="true" outlineLevel="0" collapsed="false">
      <c r="A1051" s="323" t="s">
        <v>920</v>
      </c>
      <c r="B1051" s="323" t="s">
        <v>972</v>
      </c>
      <c r="C1051" s="330" t="s">
        <v>956</v>
      </c>
      <c r="D1051" s="330" t="s">
        <v>957</v>
      </c>
      <c r="E1051" s="330" t="s">
        <v>355</v>
      </c>
      <c r="F1051" s="325" t="n">
        <v>38980</v>
      </c>
      <c r="G1051" s="330"/>
      <c r="H1051" s="331" t="s">
        <v>1583</v>
      </c>
      <c r="I1051" s="331"/>
      <c r="J1051" s="327"/>
      <c r="K1051" s="304"/>
      <c r="L1051" s="304"/>
      <c r="M1051" s="304"/>
      <c r="N1051" s="304"/>
      <c r="O1051" s="324"/>
      <c r="P1051" s="326" t="s">
        <v>1584</v>
      </c>
      <c r="Q1051" s="326"/>
      <c r="R1051" s="327"/>
    </row>
    <row r="1052" s="303" customFormat="true" ht="52.5" hidden="false" customHeight="true" outlineLevel="0" collapsed="false">
      <c r="A1052" s="323" t="s">
        <v>920</v>
      </c>
      <c r="B1052" s="323" t="s">
        <v>972</v>
      </c>
      <c r="C1052" s="330" t="s">
        <v>956</v>
      </c>
      <c r="D1052" s="330" t="s">
        <v>957</v>
      </c>
      <c r="E1052" s="330" t="s">
        <v>355</v>
      </c>
      <c r="F1052" s="325" t="n">
        <v>38980</v>
      </c>
      <c r="G1052" s="330"/>
      <c r="H1052" s="331" t="s">
        <v>1585</v>
      </c>
      <c r="I1052" s="331"/>
      <c r="J1052" s="327"/>
      <c r="K1052" s="304"/>
      <c r="L1052" s="304"/>
      <c r="M1052" s="304"/>
      <c r="N1052" s="304"/>
      <c r="O1052" s="324"/>
      <c r="P1052" s="326" t="s">
        <v>1586</v>
      </c>
      <c r="Q1052" s="326"/>
      <c r="R1052" s="327"/>
    </row>
    <row r="1053" s="303" customFormat="true" ht="27" hidden="false" customHeight="true" outlineLevel="0" collapsed="false">
      <c r="A1053" s="323" t="s">
        <v>920</v>
      </c>
      <c r="B1053" s="323" t="s">
        <v>972</v>
      </c>
      <c r="C1053" s="330" t="s">
        <v>956</v>
      </c>
      <c r="D1053" s="330" t="s">
        <v>957</v>
      </c>
      <c r="E1053" s="330" t="s">
        <v>355</v>
      </c>
      <c r="F1053" s="325" t="n">
        <v>38980</v>
      </c>
      <c r="G1053" s="330"/>
      <c r="H1053" s="331" t="s">
        <v>1587</v>
      </c>
      <c r="I1053" s="331"/>
      <c r="J1053" s="327"/>
      <c r="K1053" s="304"/>
      <c r="L1053" s="304"/>
      <c r="M1053" s="304"/>
      <c r="N1053" s="304"/>
      <c r="O1053" s="324"/>
      <c r="P1053" s="326" t="s">
        <v>1588</v>
      </c>
      <c r="Q1053" s="326"/>
      <c r="R1053" s="327"/>
    </row>
    <row r="1054" s="303" customFormat="true" ht="39.75" hidden="false" customHeight="true" outlineLevel="0" collapsed="false">
      <c r="A1054" s="323" t="s">
        <v>920</v>
      </c>
      <c r="B1054" s="323" t="s">
        <v>972</v>
      </c>
      <c r="C1054" s="330" t="s">
        <v>956</v>
      </c>
      <c r="D1054" s="330" t="s">
        <v>957</v>
      </c>
      <c r="E1054" s="330" t="s">
        <v>355</v>
      </c>
      <c r="F1054" s="325" t="n">
        <v>38980</v>
      </c>
      <c r="G1054" s="330"/>
      <c r="H1054" s="331" t="s">
        <v>1589</v>
      </c>
      <c r="I1054" s="331"/>
      <c r="J1054" s="327"/>
      <c r="K1054" s="304"/>
      <c r="L1054" s="304"/>
      <c r="M1054" s="304"/>
      <c r="N1054" s="304"/>
      <c r="O1054" s="324"/>
      <c r="P1054" s="326" t="s">
        <v>1590</v>
      </c>
      <c r="Q1054" s="326"/>
      <c r="R1054" s="327"/>
    </row>
    <row r="1055" s="303" customFormat="true" ht="13.5" hidden="false" customHeight="true" outlineLevel="0" collapsed="false">
      <c r="A1055" s="323" t="s">
        <v>971</v>
      </c>
      <c r="B1055" s="155" t="s">
        <v>972</v>
      </c>
      <c r="C1055" s="324" t="s">
        <v>937</v>
      </c>
      <c r="D1055" s="324" t="s">
        <v>938</v>
      </c>
      <c r="E1055" s="324" t="s">
        <v>46</v>
      </c>
      <c r="F1055" s="329" t="n">
        <v>38980</v>
      </c>
      <c r="G1055" s="324"/>
      <c r="H1055" s="326" t="s">
        <v>1580</v>
      </c>
      <c r="I1055" s="326"/>
      <c r="J1055" s="327"/>
      <c r="K1055" s="308"/>
      <c r="L1055" s="308"/>
      <c r="M1055" s="308"/>
      <c r="N1055" s="308"/>
    </row>
    <row r="1056" s="303" customFormat="true" ht="13.5" hidden="false" customHeight="true" outlineLevel="0" collapsed="false">
      <c r="A1056" s="323" t="s">
        <v>971</v>
      </c>
      <c r="B1056" s="155" t="s">
        <v>972</v>
      </c>
      <c r="C1056" s="324" t="s">
        <v>930</v>
      </c>
      <c r="D1056" s="324" t="s">
        <v>931</v>
      </c>
      <c r="E1056" s="324" t="s">
        <v>46</v>
      </c>
      <c r="F1056" s="329" t="n">
        <v>38980</v>
      </c>
      <c r="G1056" s="324"/>
      <c r="H1056" s="326" t="s">
        <v>1591</v>
      </c>
      <c r="I1056" s="326"/>
      <c r="J1056" s="327"/>
      <c r="K1056" s="308"/>
      <c r="L1056" s="308"/>
      <c r="M1056" s="308"/>
      <c r="N1056" s="308"/>
    </row>
    <row r="1057" s="303" customFormat="true" ht="13.5" hidden="false" customHeight="true" outlineLevel="0" collapsed="false">
      <c r="A1057" s="323" t="s">
        <v>971</v>
      </c>
      <c r="B1057" s="155" t="s">
        <v>1078</v>
      </c>
      <c r="C1057" s="324" t="s">
        <v>1312</v>
      </c>
      <c r="D1057" s="324" t="s">
        <v>1313</v>
      </c>
      <c r="E1057" s="324" t="s">
        <v>46</v>
      </c>
      <c r="F1057" s="329" t="n">
        <v>38980</v>
      </c>
      <c r="G1057" s="324"/>
      <c r="H1057" s="326" t="s">
        <v>1580</v>
      </c>
      <c r="I1057" s="326"/>
      <c r="J1057" s="327"/>
      <c r="K1057" s="308"/>
      <c r="L1057" s="308"/>
      <c r="M1057" s="308"/>
      <c r="N1057" s="308"/>
    </row>
    <row r="1058" s="303" customFormat="true" ht="13.5" hidden="false" customHeight="true" outlineLevel="0" collapsed="false">
      <c r="A1058" s="323" t="s">
        <v>971</v>
      </c>
      <c r="B1058" s="155" t="s">
        <v>972</v>
      </c>
      <c r="C1058" s="324" t="s">
        <v>930</v>
      </c>
      <c r="D1058" s="324" t="s">
        <v>931</v>
      </c>
      <c r="E1058" s="324" t="s">
        <v>46</v>
      </c>
      <c r="F1058" s="329" t="n">
        <v>38980</v>
      </c>
      <c r="G1058" s="324"/>
      <c r="H1058" s="326" t="s">
        <v>1592</v>
      </c>
      <c r="I1058" s="326"/>
      <c r="J1058" s="327"/>
      <c r="K1058" s="308"/>
      <c r="L1058" s="308"/>
      <c r="M1058" s="308"/>
      <c r="N1058" s="308"/>
    </row>
    <row r="1059" s="303" customFormat="true" ht="13.5" hidden="false" customHeight="true" outlineLevel="0" collapsed="false">
      <c r="A1059" s="323" t="s">
        <v>971</v>
      </c>
      <c r="B1059" s="155" t="s">
        <v>972</v>
      </c>
      <c r="C1059" s="324" t="s">
        <v>629</v>
      </c>
      <c r="D1059" s="324" t="s">
        <v>645</v>
      </c>
      <c r="E1059" s="324" t="s">
        <v>46</v>
      </c>
      <c r="F1059" s="329" t="n">
        <v>38980</v>
      </c>
      <c r="G1059" s="324"/>
      <c r="H1059" s="326" t="s">
        <v>1593</v>
      </c>
      <c r="I1059" s="326"/>
      <c r="J1059" s="327"/>
      <c r="K1059" s="308"/>
      <c r="L1059" s="308"/>
      <c r="M1059" s="308"/>
      <c r="N1059" s="308"/>
    </row>
    <row r="1060" s="303" customFormat="true" ht="13.5" hidden="false" customHeight="true" outlineLevel="0" collapsed="false">
      <c r="A1060" s="323" t="s">
        <v>971</v>
      </c>
      <c r="B1060" s="155" t="s">
        <v>972</v>
      </c>
      <c r="C1060" s="324" t="s">
        <v>891</v>
      </c>
      <c r="D1060" s="324" t="s">
        <v>936</v>
      </c>
      <c r="E1060" s="324" t="s">
        <v>46</v>
      </c>
      <c r="F1060" s="329" t="n">
        <v>38980</v>
      </c>
      <c r="G1060" s="324"/>
      <c r="H1060" s="326" t="s">
        <v>1594</v>
      </c>
      <c r="I1060" s="326"/>
      <c r="J1060" s="327"/>
      <c r="K1060" s="308"/>
      <c r="L1060" s="308"/>
      <c r="M1060" s="308"/>
      <c r="N1060" s="308"/>
    </row>
    <row r="1061" s="303" customFormat="true" ht="13.5" hidden="false" customHeight="true" outlineLevel="0" collapsed="false">
      <c r="A1061" s="323" t="s">
        <v>971</v>
      </c>
      <c r="B1061" s="155" t="s">
        <v>1002</v>
      </c>
      <c r="C1061" s="324" t="s">
        <v>166</v>
      </c>
      <c r="D1061" s="324" t="s">
        <v>1595</v>
      </c>
      <c r="E1061" s="324" t="s">
        <v>46</v>
      </c>
      <c r="F1061" s="329" t="n">
        <v>38980</v>
      </c>
      <c r="G1061" s="324"/>
      <c r="H1061" s="326" t="s">
        <v>1596</v>
      </c>
      <c r="I1061" s="326"/>
      <c r="J1061" s="327"/>
      <c r="K1061" s="308"/>
      <c r="L1061" s="308"/>
      <c r="M1061" s="308"/>
      <c r="N1061" s="308"/>
    </row>
    <row r="1062" s="303" customFormat="true" ht="13.5" hidden="false" customHeight="true" outlineLevel="0" collapsed="false">
      <c r="A1062" s="323" t="s">
        <v>971</v>
      </c>
      <c r="B1062" s="155" t="s">
        <v>972</v>
      </c>
      <c r="C1062" s="324" t="s">
        <v>930</v>
      </c>
      <c r="D1062" s="324" t="s">
        <v>931</v>
      </c>
      <c r="E1062" s="324" t="s">
        <v>46</v>
      </c>
      <c r="F1062" s="329" t="n">
        <v>38980</v>
      </c>
      <c r="G1062" s="324"/>
      <c r="H1062" s="326" t="s">
        <v>1597</v>
      </c>
      <c r="I1062" s="326"/>
      <c r="J1062" s="327"/>
      <c r="K1062" s="308"/>
      <c r="L1062" s="308"/>
      <c r="M1062" s="308"/>
      <c r="N1062" s="308"/>
    </row>
    <row r="1063" s="303" customFormat="true" ht="13.5" hidden="false" customHeight="true" outlineLevel="0" collapsed="false">
      <c r="A1063" s="323" t="s">
        <v>971</v>
      </c>
      <c r="B1063" s="155" t="s">
        <v>972</v>
      </c>
      <c r="C1063" s="324" t="s">
        <v>934</v>
      </c>
      <c r="D1063" s="324" t="s">
        <v>935</v>
      </c>
      <c r="E1063" s="324" t="s">
        <v>46</v>
      </c>
      <c r="F1063" s="329" t="n">
        <v>38980</v>
      </c>
      <c r="G1063" s="324"/>
      <c r="H1063" s="326" t="s">
        <v>1597</v>
      </c>
      <c r="I1063" s="326"/>
      <c r="J1063" s="327"/>
      <c r="K1063" s="308"/>
      <c r="L1063" s="308"/>
      <c r="M1063" s="308"/>
      <c r="N1063" s="308"/>
    </row>
    <row r="1064" s="303" customFormat="true" ht="13.5" hidden="false" customHeight="true" outlineLevel="0" collapsed="false">
      <c r="A1064" s="323" t="s">
        <v>971</v>
      </c>
      <c r="B1064" s="155" t="s">
        <v>972</v>
      </c>
      <c r="C1064" s="324" t="s">
        <v>891</v>
      </c>
      <c r="D1064" s="324" t="s">
        <v>936</v>
      </c>
      <c r="E1064" s="324" t="s">
        <v>46</v>
      </c>
      <c r="F1064" s="329" t="n">
        <v>38980</v>
      </c>
      <c r="G1064" s="324"/>
      <c r="H1064" s="326" t="s">
        <v>1597</v>
      </c>
      <c r="I1064" s="326"/>
      <c r="J1064" s="327"/>
      <c r="K1064" s="308"/>
      <c r="L1064" s="308"/>
      <c r="M1064" s="308"/>
      <c r="N1064" s="308"/>
    </row>
    <row r="1065" s="303" customFormat="true" ht="12" hidden="false" customHeight="true" outlineLevel="0" collapsed="false">
      <c r="A1065" s="323" t="s">
        <v>971</v>
      </c>
      <c r="B1065" s="155" t="s">
        <v>972</v>
      </c>
      <c r="C1065" s="324" t="s">
        <v>937</v>
      </c>
      <c r="D1065" s="324" t="s">
        <v>938</v>
      </c>
      <c r="E1065" s="324" t="s">
        <v>46</v>
      </c>
      <c r="F1065" s="329" t="n">
        <v>38980</v>
      </c>
      <c r="G1065" s="324"/>
      <c r="H1065" s="326" t="s">
        <v>1597</v>
      </c>
      <c r="I1065" s="326"/>
      <c r="J1065" s="327"/>
      <c r="K1065" s="308"/>
      <c r="L1065" s="308"/>
      <c r="M1065" s="308"/>
      <c r="N1065" s="308"/>
    </row>
    <row r="1066" s="303" customFormat="true" ht="12.75" hidden="false" customHeight="true" outlineLevel="0" collapsed="false">
      <c r="A1066" s="323" t="s">
        <v>971</v>
      </c>
      <c r="B1066" s="155" t="s">
        <v>1078</v>
      </c>
      <c r="C1066" s="324" t="s">
        <v>1312</v>
      </c>
      <c r="D1066" s="324" t="s">
        <v>1313</v>
      </c>
      <c r="E1066" s="324" t="s">
        <v>46</v>
      </c>
      <c r="F1066" s="329" t="n">
        <v>38980</v>
      </c>
      <c r="G1066" s="324"/>
      <c r="H1066" s="326" t="s">
        <v>1597</v>
      </c>
      <c r="I1066" s="326"/>
      <c r="J1066" s="327"/>
    </row>
    <row r="1067" s="303" customFormat="true" ht="12.75" hidden="false" customHeight="true" outlineLevel="0" collapsed="false">
      <c r="A1067" s="323" t="s">
        <v>971</v>
      </c>
      <c r="B1067" s="155" t="s">
        <v>972</v>
      </c>
      <c r="C1067" s="324" t="s">
        <v>937</v>
      </c>
      <c r="D1067" s="324" t="s">
        <v>938</v>
      </c>
      <c r="E1067" s="324" t="s">
        <v>46</v>
      </c>
      <c r="F1067" s="329" t="n">
        <v>38980</v>
      </c>
      <c r="G1067" s="324"/>
      <c r="H1067" s="326" t="s">
        <v>1598</v>
      </c>
      <c r="I1067" s="326"/>
      <c r="J1067" s="327"/>
    </row>
    <row r="1068" s="303" customFormat="true" ht="27.75" hidden="false" customHeight="true" outlineLevel="0" collapsed="false">
      <c r="A1068" s="323" t="s">
        <v>971</v>
      </c>
      <c r="B1068" s="155" t="s">
        <v>972</v>
      </c>
      <c r="C1068" s="324" t="s">
        <v>891</v>
      </c>
      <c r="D1068" s="324" t="s">
        <v>936</v>
      </c>
      <c r="E1068" s="324" t="s">
        <v>46</v>
      </c>
      <c r="F1068" s="329" t="n">
        <v>38980</v>
      </c>
      <c r="G1068" s="324"/>
      <c r="H1068" s="326" t="s">
        <v>1576</v>
      </c>
      <c r="I1068" s="326"/>
      <c r="J1068" s="327"/>
    </row>
    <row r="1069" s="303" customFormat="true" ht="12.75" hidden="false" customHeight="true" outlineLevel="0" collapsed="false">
      <c r="A1069" s="323" t="s">
        <v>971</v>
      </c>
      <c r="B1069" s="155" t="s">
        <v>972</v>
      </c>
      <c r="C1069" s="324" t="s">
        <v>693</v>
      </c>
      <c r="D1069" s="324" t="s">
        <v>702</v>
      </c>
      <c r="E1069" s="324" t="s">
        <v>46</v>
      </c>
      <c r="F1069" s="329" t="n">
        <v>38980</v>
      </c>
      <c r="G1069" s="324"/>
      <c r="H1069" s="326" t="s">
        <v>1599</v>
      </c>
      <c r="I1069" s="326"/>
      <c r="J1069" s="327"/>
    </row>
    <row r="1070" s="303" customFormat="true" ht="12" hidden="false" customHeight="true" outlineLevel="0" collapsed="false">
      <c r="A1070" s="323" t="s">
        <v>971</v>
      </c>
      <c r="B1070" s="155" t="s">
        <v>972</v>
      </c>
      <c r="C1070" s="324" t="s">
        <v>934</v>
      </c>
      <c r="D1070" s="324" t="s">
        <v>935</v>
      </c>
      <c r="E1070" s="324" t="s">
        <v>46</v>
      </c>
      <c r="F1070" s="329" t="n">
        <v>38980</v>
      </c>
      <c r="G1070" s="324"/>
      <c r="H1070" s="326" t="s">
        <v>1576</v>
      </c>
      <c r="I1070" s="326"/>
      <c r="J1070" s="327"/>
    </row>
    <row r="1071" s="303" customFormat="true" ht="13.5" hidden="false" customHeight="true" outlineLevel="0" collapsed="false">
      <c r="A1071" s="323" t="s">
        <v>971</v>
      </c>
      <c r="B1071" s="155" t="s">
        <v>972</v>
      </c>
      <c r="C1071" s="324" t="s">
        <v>930</v>
      </c>
      <c r="D1071" s="324" t="s">
        <v>931</v>
      </c>
      <c r="E1071" s="324" t="s">
        <v>46</v>
      </c>
      <c r="F1071" s="329" t="n">
        <v>38979</v>
      </c>
      <c r="G1071" s="324"/>
      <c r="H1071" s="326" t="s">
        <v>1600</v>
      </c>
      <c r="I1071" s="326"/>
      <c r="J1071" s="327"/>
    </row>
    <row r="1072" s="303" customFormat="true" ht="13.5" hidden="false" customHeight="true" outlineLevel="0" collapsed="false">
      <c r="A1072" s="323" t="s">
        <v>971</v>
      </c>
      <c r="B1072" s="155" t="s">
        <v>972</v>
      </c>
      <c r="C1072" s="324" t="s">
        <v>934</v>
      </c>
      <c r="D1072" s="324" t="s">
        <v>935</v>
      </c>
      <c r="E1072" s="324" t="s">
        <v>46</v>
      </c>
      <c r="F1072" s="329" t="n">
        <v>38979</v>
      </c>
      <c r="G1072" s="324"/>
      <c r="H1072" s="326" t="s">
        <v>1601</v>
      </c>
      <c r="I1072" s="326"/>
      <c r="J1072" s="327"/>
    </row>
    <row r="1073" s="303" customFormat="true" ht="13.5" hidden="false" customHeight="true" outlineLevel="0" collapsed="false">
      <c r="A1073" s="323" t="s">
        <v>971</v>
      </c>
      <c r="B1073" s="155" t="s">
        <v>972</v>
      </c>
      <c r="C1073" s="324" t="s">
        <v>693</v>
      </c>
      <c r="D1073" s="324" t="s">
        <v>702</v>
      </c>
      <c r="E1073" s="324" t="s">
        <v>46</v>
      </c>
      <c r="F1073" s="329" t="n">
        <v>38979</v>
      </c>
      <c r="G1073" s="324"/>
      <c r="H1073" s="326" t="s">
        <v>1600</v>
      </c>
      <c r="I1073" s="326"/>
      <c r="J1073" s="327"/>
      <c r="K1073" s="308"/>
      <c r="L1073" s="308"/>
      <c r="M1073" s="308"/>
      <c r="N1073" s="308"/>
    </row>
    <row r="1074" s="303" customFormat="true" ht="13.5" hidden="false" customHeight="true" outlineLevel="0" collapsed="false">
      <c r="A1074" s="303" t="s">
        <v>986</v>
      </c>
      <c r="B1074" s="303" t="s">
        <v>972</v>
      </c>
      <c r="C1074" s="304" t="s">
        <v>24</v>
      </c>
      <c r="D1074" s="304" t="s">
        <v>987</v>
      </c>
      <c r="E1074" s="304" t="s">
        <v>25</v>
      </c>
      <c r="F1074" s="329" t="n">
        <v>38979</v>
      </c>
      <c r="G1074" s="305"/>
      <c r="H1074" s="306" t="s">
        <v>1602</v>
      </c>
      <c r="I1074" s="335"/>
      <c r="J1074" s="155"/>
      <c r="K1074" s="327" t="s">
        <v>956</v>
      </c>
      <c r="L1074" s="327" t="s">
        <v>957</v>
      </c>
      <c r="M1074" s="327" t="s">
        <v>355</v>
      </c>
      <c r="N1074" s="336" t="n">
        <v>38979</v>
      </c>
    </row>
    <row r="1075" s="303" customFormat="true" ht="13.5" hidden="false" customHeight="true" outlineLevel="0" collapsed="false">
      <c r="A1075" s="323" t="s">
        <v>920</v>
      </c>
      <c r="B1075" s="323" t="s">
        <v>1078</v>
      </c>
      <c r="C1075" s="304" t="s">
        <v>354</v>
      </c>
      <c r="D1075" s="304" t="s">
        <v>1343</v>
      </c>
      <c r="E1075" s="304" t="s">
        <v>355</v>
      </c>
      <c r="F1075" s="329" t="n">
        <v>38979</v>
      </c>
      <c r="G1075" s="305"/>
      <c r="H1075" s="306" t="s">
        <v>1584</v>
      </c>
      <c r="I1075" s="335"/>
      <c r="J1075" s="155"/>
      <c r="K1075" s="327"/>
      <c r="L1075" s="327"/>
      <c r="M1075" s="327"/>
      <c r="N1075" s="337"/>
    </row>
    <row r="1076" s="303" customFormat="true" ht="13.5" hidden="false" customHeight="true" outlineLevel="0" collapsed="false">
      <c r="A1076" s="155" t="s">
        <v>920</v>
      </c>
      <c r="B1076" s="323" t="s">
        <v>972</v>
      </c>
      <c r="C1076" s="304" t="s">
        <v>956</v>
      </c>
      <c r="D1076" s="304" t="s">
        <v>957</v>
      </c>
      <c r="E1076" s="304" t="s">
        <v>355</v>
      </c>
      <c r="F1076" s="329" t="n">
        <v>38979</v>
      </c>
      <c r="G1076" s="305"/>
      <c r="H1076" s="306" t="s">
        <v>1584</v>
      </c>
      <c r="I1076" s="335"/>
      <c r="J1076" s="155"/>
      <c r="K1076" s="327"/>
      <c r="L1076" s="327"/>
      <c r="M1076" s="327"/>
      <c r="N1076" s="336"/>
    </row>
    <row r="1077" s="303" customFormat="true" ht="13.5" hidden="false" customHeight="true" outlineLevel="0" collapsed="false">
      <c r="A1077" s="155" t="s">
        <v>920</v>
      </c>
      <c r="B1077" s="323" t="s">
        <v>972</v>
      </c>
      <c r="C1077" s="304" t="s">
        <v>956</v>
      </c>
      <c r="D1077" s="304" t="s">
        <v>957</v>
      </c>
      <c r="E1077" s="304" t="s">
        <v>355</v>
      </c>
      <c r="F1077" s="329" t="n">
        <v>38979</v>
      </c>
      <c r="G1077" s="305"/>
      <c r="H1077" s="306" t="s">
        <v>1603</v>
      </c>
      <c r="I1077" s="335"/>
      <c r="J1077" s="155"/>
      <c r="K1077" s="327"/>
      <c r="L1077" s="327"/>
      <c r="M1077" s="327"/>
      <c r="N1077" s="336"/>
    </row>
    <row r="1078" s="303" customFormat="true" ht="13.5" hidden="false" customHeight="true" outlineLevel="0" collapsed="false">
      <c r="A1078" s="155" t="s">
        <v>920</v>
      </c>
      <c r="B1078" s="323" t="s">
        <v>972</v>
      </c>
      <c r="C1078" s="304" t="s">
        <v>956</v>
      </c>
      <c r="D1078" s="304" t="s">
        <v>957</v>
      </c>
      <c r="E1078" s="304" t="s">
        <v>355</v>
      </c>
      <c r="F1078" s="329" t="n">
        <v>38979</v>
      </c>
      <c r="G1078" s="305"/>
      <c r="H1078" s="306" t="s">
        <v>1579</v>
      </c>
      <c r="I1078" s="335"/>
      <c r="J1078" s="155"/>
      <c r="K1078" s="327"/>
      <c r="L1078" s="327"/>
      <c r="M1078" s="327"/>
      <c r="N1078" s="336"/>
    </row>
    <row r="1079" s="303" customFormat="true" ht="13.5" hidden="false" customHeight="true" outlineLevel="0" collapsed="false">
      <c r="A1079" s="308" t="s">
        <v>986</v>
      </c>
      <c r="B1079" s="303" t="s">
        <v>972</v>
      </c>
      <c r="C1079" s="304" t="s">
        <v>510</v>
      </c>
      <c r="D1079" s="304" t="s">
        <v>1604</v>
      </c>
      <c r="E1079" s="304" t="s">
        <v>25</v>
      </c>
      <c r="F1079" s="329" t="n">
        <v>38979</v>
      </c>
      <c r="G1079" s="305"/>
      <c r="H1079" s="306" t="s">
        <v>1605</v>
      </c>
      <c r="I1079" s="335"/>
      <c r="J1079" s="155"/>
      <c r="K1079" s="327" t="s">
        <v>354</v>
      </c>
      <c r="L1079" s="327" t="s">
        <v>1343</v>
      </c>
      <c r="M1079" s="327" t="s">
        <v>355</v>
      </c>
      <c r="N1079" s="336" t="n">
        <v>38979</v>
      </c>
    </row>
    <row r="1080" s="303" customFormat="true" ht="13.5" hidden="false" customHeight="true" outlineLevel="0" collapsed="false">
      <c r="A1080" s="303" t="s">
        <v>986</v>
      </c>
      <c r="B1080" s="303" t="s">
        <v>972</v>
      </c>
      <c r="C1080" s="304" t="s">
        <v>297</v>
      </c>
      <c r="D1080" s="304" t="s">
        <v>947</v>
      </c>
      <c r="E1080" s="304" t="s">
        <v>25</v>
      </c>
      <c r="F1080" s="329" t="n">
        <v>38979</v>
      </c>
      <c r="G1080" s="305"/>
      <c r="H1080" s="306" t="s">
        <v>1606</v>
      </c>
      <c r="I1080" s="335"/>
      <c r="J1080" s="323"/>
      <c r="K1080" s="327" t="s">
        <v>956</v>
      </c>
      <c r="L1080" s="327" t="s">
        <v>957</v>
      </c>
      <c r="M1080" s="327" t="s">
        <v>355</v>
      </c>
      <c r="N1080" s="336" t="n">
        <v>38979</v>
      </c>
    </row>
    <row r="1081" s="303" customFormat="true" ht="13.5" hidden="false" customHeight="true" outlineLevel="0" collapsed="false">
      <c r="A1081" s="303" t="s">
        <v>986</v>
      </c>
      <c r="B1081" s="303" t="s">
        <v>1002</v>
      </c>
      <c r="C1081" s="304" t="s">
        <v>953</v>
      </c>
      <c r="D1081" s="304" t="s">
        <v>502</v>
      </c>
      <c r="E1081" s="304" t="s">
        <v>25</v>
      </c>
      <c r="F1081" s="329" t="n">
        <v>38979</v>
      </c>
      <c r="G1081" s="305"/>
      <c r="H1081" s="306" t="s">
        <v>1607</v>
      </c>
      <c r="I1081" s="335"/>
      <c r="J1081" s="323"/>
      <c r="K1081" s="327" t="s">
        <v>956</v>
      </c>
      <c r="L1081" s="327" t="s">
        <v>957</v>
      </c>
      <c r="M1081" s="327" t="s">
        <v>355</v>
      </c>
      <c r="N1081" s="336" t="n">
        <v>38979</v>
      </c>
    </row>
    <row r="1082" s="303" customFormat="true" ht="13.5" hidden="false" customHeight="true" outlineLevel="0" collapsed="false">
      <c r="A1082" s="303" t="s">
        <v>986</v>
      </c>
      <c r="B1082" s="303" t="s">
        <v>1078</v>
      </c>
      <c r="C1082" s="304" t="s">
        <v>354</v>
      </c>
      <c r="D1082" s="304" t="s">
        <v>502</v>
      </c>
      <c r="E1082" s="304" t="s">
        <v>25</v>
      </c>
      <c r="F1082" s="329" t="n">
        <v>38979</v>
      </c>
      <c r="G1082" s="305"/>
      <c r="H1082" s="306" t="s">
        <v>1608</v>
      </c>
      <c r="I1082" s="335"/>
      <c r="J1082" s="155"/>
      <c r="K1082" s="327" t="s">
        <v>930</v>
      </c>
      <c r="L1082" s="327" t="s">
        <v>931</v>
      </c>
      <c r="M1082" s="327" t="s">
        <v>46</v>
      </c>
      <c r="N1082" s="336" t="n">
        <v>38979</v>
      </c>
    </row>
    <row r="1083" s="303" customFormat="true" ht="13.5" hidden="false" customHeight="true" outlineLevel="0" collapsed="false">
      <c r="A1083" s="323" t="s">
        <v>971</v>
      </c>
      <c r="B1083" s="323" t="s">
        <v>972</v>
      </c>
      <c r="C1083" s="324" t="s">
        <v>930</v>
      </c>
      <c r="D1083" s="324" t="s">
        <v>931</v>
      </c>
      <c r="E1083" s="324" t="s">
        <v>46</v>
      </c>
      <c r="F1083" s="329" t="n">
        <v>38979</v>
      </c>
      <c r="G1083" s="324"/>
      <c r="H1083" s="326" t="s">
        <v>1609</v>
      </c>
      <c r="I1083" s="326"/>
      <c r="J1083" s="327"/>
    </row>
    <row r="1084" s="303" customFormat="true" ht="13.5" hidden="false" customHeight="true" outlineLevel="0" collapsed="false">
      <c r="A1084" s="323" t="s">
        <v>971</v>
      </c>
      <c r="B1084" s="323" t="s">
        <v>972</v>
      </c>
      <c r="C1084" s="324" t="s">
        <v>937</v>
      </c>
      <c r="D1084" s="324" t="s">
        <v>938</v>
      </c>
      <c r="E1084" s="324" t="s">
        <v>46</v>
      </c>
      <c r="F1084" s="329" t="n">
        <v>38979</v>
      </c>
      <c r="G1084" s="324"/>
      <c r="H1084" s="326" t="s">
        <v>1609</v>
      </c>
      <c r="I1084" s="326"/>
      <c r="J1084" s="327"/>
    </row>
    <row r="1085" s="303" customFormat="true" ht="13.5" hidden="false" customHeight="true" outlineLevel="0" collapsed="false">
      <c r="A1085" s="323" t="s">
        <v>971</v>
      </c>
      <c r="B1085" s="323" t="s">
        <v>972</v>
      </c>
      <c r="C1085" s="324" t="s">
        <v>934</v>
      </c>
      <c r="D1085" s="324" t="s">
        <v>935</v>
      </c>
      <c r="E1085" s="324" t="s">
        <v>46</v>
      </c>
      <c r="F1085" s="329" t="n">
        <v>38979</v>
      </c>
      <c r="G1085" s="324"/>
      <c r="H1085" s="326" t="s">
        <v>1609</v>
      </c>
      <c r="I1085" s="326"/>
      <c r="J1085" s="327"/>
      <c r="K1085" s="308"/>
      <c r="L1085" s="308"/>
      <c r="M1085" s="308"/>
      <c r="N1085" s="308"/>
    </row>
    <row r="1086" s="303" customFormat="true" ht="13.5" hidden="false" customHeight="true" outlineLevel="0" collapsed="false">
      <c r="A1086" s="323" t="s">
        <v>971</v>
      </c>
      <c r="B1086" s="155" t="s">
        <v>972</v>
      </c>
      <c r="C1086" s="324" t="s">
        <v>891</v>
      </c>
      <c r="D1086" s="324" t="s">
        <v>936</v>
      </c>
      <c r="E1086" s="324" t="s">
        <v>46</v>
      </c>
      <c r="F1086" s="329" t="n">
        <v>38979</v>
      </c>
      <c r="G1086" s="324"/>
      <c r="H1086" s="326" t="s">
        <v>1609</v>
      </c>
      <c r="I1086" s="326"/>
      <c r="J1086" s="327"/>
      <c r="K1086" s="308"/>
      <c r="L1086" s="308"/>
      <c r="M1086" s="308"/>
      <c r="N1086" s="308"/>
    </row>
    <row r="1087" s="303" customFormat="true" ht="13.5" hidden="false" customHeight="true" outlineLevel="0" collapsed="false">
      <c r="A1087" s="323" t="s">
        <v>971</v>
      </c>
      <c r="B1087" s="155" t="s">
        <v>972</v>
      </c>
      <c r="C1087" s="324" t="s">
        <v>891</v>
      </c>
      <c r="D1087" s="324" t="s">
        <v>936</v>
      </c>
      <c r="E1087" s="324" t="s">
        <v>46</v>
      </c>
      <c r="F1087" s="329" t="n">
        <v>38979</v>
      </c>
      <c r="G1087" s="324"/>
      <c r="H1087" s="326" t="s">
        <v>1610</v>
      </c>
      <c r="I1087" s="326"/>
      <c r="J1087" s="327"/>
    </row>
    <row r="1088" s="303" customFormat="true" ht="13.5" hidden="false" customHeight="true" outlineLevel="0" collapsed="false">
      <c r="A1088" s="323" t="s">
        <v>971</v>
      </c>
      <c r="B1088" s="155" t="s">
        <v>972</v>
      </c>
      <c r="C1088" s="324" t="s">
        <v>934</v>
      </c>
      <c r="D1088" s="324" t="s">
        <v>935</v>
      </c>
      <c r="E1088" s="324" t="s">
        <v>46</v>
      </c>
      <c r="F1088" s="329" t="n">
        <v>38979</v>
      </c>
      <c r="G1088" s="324"/>
      <c r="H1088" s="326" t="s">
        <v>1611</v>
      </c>
      <c r="I1088" s="326"/>
      <c r="J1088" s="327"/>
    </row>
    <row r="1089" s="303" customFormat="true" ht="13.5" hidden="false" customHeight="true" outlineLevel="0" collapsed="false">
      <c r="A1089" s="323" t="s">
        <v>971</v>
      </c>
      <c r="B1089" s="155" t="s">
        <v>972</v>
      </c>
      <c r="C1089" s="324" t="s">
        <v>891</v>
      </c>
      <c r="D1089" s="324" t="s">
        <v>1612</v>
      </c>
      <c r="E1089" s="324" t="s">
        <v>46</v>
      </c>
      <c r="F1089" s="329" t="n">
        <v>38979</v>
      </c>
      <c r="G1089" s="324"/>
      <c r="H1089" s="326" t="s">
        <v>1613</v>
      </c>
      <c r="I1089" s="326"/>
      <c r="J1089" s="327"/>
      <c r="K1089" s="308"/>
      <c r="L1089" s="308"/>
      <c r="M1089" s="308"/>
      <c r="N1089" s="308"/>
    </row>
    <row r="1090" s="303" customFormat="true" ht="13.5" hidden="false" customHeight="true" outlineLevel="0" collapsed="false">
      <c r="A1090" s="323" t="s">
        <v>971</v>
      </c>
      <c r="B1090" s="155" t="s">
        <v>972</v>
      </c>
      <c r="C1090" s="324" t="s">
        <v>930</v>
      </c>
      <c r="D1090" s="324" t="s">
        <v>931</v>
      </c>
      <c r="E1090" s="324" t="s">
        <v>46</v>
      </c>
      <c r="F1090" s="329" t="n">
        <v>38979</v>
      </c>
      <c r="G1090" s="324"/>
      <c r="H1090" s="326" t="s">
        <v>1590</v>
      </c>
      <c r="I1090" s="326"/>
      <c r="J1090" s="327"/>
    </row>
    <row r="1091" s="303" customFormat="true" ht="13.5" hidden="false" customHeight="true" outlineLevel="0" collapsed="false">
      <c r="A1091" s="323" t="s">
        <v>971</v>
      </c>
      <c r="B1091" s="155" t="s">
        <v>972</v>
      </c>
      <c r="C1091" s="324" t="s">
        <v>891</v>
      </c>
      <c r="D1091" s="324" t="s">
        <v>931</v>
      </c>
      <c r="E1091" s="324" t="s">
        <v>46</v>
      </c>
      <c r="F1091" s="329" t="n">
        <v>38979</v>
      </c>
      <c r="G1091" s="324"/>
      <c r="H1091" s="326" t="s">
        <v>1590</v>
      </c>
      <c r="I1091" s="326"/>
      <c r="J1091" s="327"/>
      <c r="K1091" s="308"/>
      <c r="L1091" s="308"/>
      <c r="M1091" s="308"/>
      <c r="N1091" s="308"/>
    </row>
    <row r="1092" s="303" customFormat="true" ht="12.75" hidden="false" customHeight="false" outlineLevel="0" collapsed="false">
      <c r="A1092" s="323" t="s">
        <v>971</v>
      </c>
      <c r="B1092" s="155" t="s">
        <v>972</v>
      </c>
      <c r="C1092" s="330" t="s">
        <v>934</v>
      </c>
      <c r="D1092" s="330" t="s">
        <v>931</v>
      </c>
      <c r="E1092" s="330" t="s">
        <v>46</v>
      </c>
      <c r="F1092" s="329" t="n">
        <v>38979</v>
      </c>
      <c r="G1092" s="330"/>
      <c r="H1092" s="331" t="s">
        <v>1590</v>
      </c>
      <c r="I1092" s="332"/>
      <c r="J1092" s="327"/>
    </row>
    <row r="1093" s="303" customFormat="true" ht="12.75" hidden="false" customHeight="false" outlineLevel="0" collapsed="false">
      <c r="A1093" s="323" t="s">
        <v>971</v>
      </c>
      <c r="B1093" s="155" t="s">
        <v>972</v>
      </c>
      <c r="C1093" s="330" t="s">
        <v>891</v>
      </c>
      <c r="D1093" s="330" t="s">
        <v>936</v>
      </c>
      <c r="E1093" s="330" t="s">
        <v>46</v>
      </c>
      <c r="F1093" s="325" t="n">
        <v>38979</v>
      </c>
      <c r="G1093" s="330"/>
      <c r="H1093" s="331" t="s">
        <v>1600</v>
      </c>
      <c r="I1093" s="332"/>
      <c r="J1093" s="327"/>
      <c r="K1093" s="308"/>
      <c r="L1093" s="308"/>
      <c r="M1093" s="308"/>
      <c r="N1093" s="308"/>
    </row>
    <row r="1094" s="303" customFormat="true" ht="25.5" hidden="false" customHeight="true" outlineLevel="0" collapsed="false">
      <c r="A1094" s="323" t="s">
        <v>971</v>
      </c>
      <c r="B1094" s="155" t="s">
        <v>1078</v>
      </c>
      <c r="C1094" s="334" t="s">
        <v>1312</v>
      </c>
      <c r="D1094" s="334" t="s">
        <v>1313</v>
      </c>
      <c r="E1094" s="334" t="s">
        <v>46</v>
      </c>
      <c r="F1094" s="338" t="n">
        <v>38979</v>
      </c>
      <c r="G1094" s="334"/>
      <c r="H1094" s="339" t="s">
        <v>1600</v>
      </c>
      <c r="I1094" s="326"/>
      <c r="J1094" s="327"/>
    </row>
    <row r="1095" s="303" customFormat="true" ht="13.5" hidden="false" customHeight="true" outlineLevel="0" collapsed="false">
      <c r="A1095" s="323" t="s">
        <v>971</v>
      </c>
      <c r="B1095" s="155" t="s">
        <v>972</v>
      </c>
      <c r="C1095" s="324" t="s">
        <v>937</v>
      </c>
      <c r="D1095" s="324" t="s">
        <v>938</v>
      </c>
      <c r="E1095" s="324" t="s">
        <v>46</v>
      </c>
      <c r="F1095" s="329" t="n">
        <v>38979</v>
      </c>
      <c r="G1095" s="324"/>
      <c r="H1095" s="326" t="s">
        <v>1600</v>
      </c>
      <c r="I1095" s="326"/>
      <c r="J1095" s="327"/>
    </row>
    <row r="1096" s="303" customFormat="true" ht="13.5" hidden="false" customHeight="true" outlineLevel="0" collapsed="false">
      <c r="A1096" s="323" t="s">
        <v>971</v>
      </c>
      <c r="B1096" s="155" t="s">
        <v>972</v>
      </c>
      <c r="C1096" s="324" t="s">
        <v>937</v>
      </c>
      <c r="D1096" s="324" t="s">
        <v>1612</v>
      </c>
      <c r="E1096" s="324" t="s">
        <v>46</v>
      </c>
      <c r="F1096" s="329" t="n">
        <v>38979</v>
      </c>
      <c r="G1096" s="324"/>
      <c r="H1096" s="326" t="s">
        <v>1614</v>
      </c>
      <c r="I1096" s="326"/>
      <c r="J1096" s="327"/>
    </row>
    <row r="1097" s="303" customFormat="true" ht="13.5" hidden="false" customHeight="true" outlineLevel="0" collapsed="false">
      <c r="A1097" s="323" t="s">
        <v>971</v>
      </c>
      <c r="B1097" s="155" t="s">
        <v>972</v>
      </c>
      <c r="C1097" s="324" t="s">
        <v>629</v>
      </c>
      <c r="D1097" s="324" t="s">
        <v>645</v>
      </c>
      <c r="E1097" s="324" t="s">
        <v>46</v>
      </c>
      <c r="F1097" s="329" t="n">
        <v>38979</v>
      </c>
      <c r="G1097" s="324"/>
      <c r="H1097" s="326" t="s">
        <v>1600</v>
      </c>
      <c r="I1097" s="326"/>
      <c r="J1097" s="327"/>
    </row>
    <row r="1098" s="303" customFormat="true" ht="12.75" hidden="false" customHeight="false" outlineLevel="0" collapsed="false">
      <c r="A1098" s="323" t="s">
        <v>971</v>
      </c>
      <c r="B1098" s="323" t="s">
        <v>972</v>
      </c>
      <c r="C1098" s="330" t="s">
        <v>930</v>
      </c>
      <c r="D1098" s="330" t="s">
        <v>931</v>
      </c>
      <c r="E1098" s="330" t="s">
        <v>46</v>
      </c>
      <c r="F1098" s="329" t="n">
        <v>38978</v>
      </c>
      <c r="G1098" s="330"/>
      <c r="H1098" s="331" t="s">
        <v>1615</v>
      </c>
      <c r="I1098" s="332"/>
      <c r="J1098" s="327"/>
    </row>
    <row r="1099" s="303" customFormat="true" ht="12.75" hidden="false" customHeight="false" outlineLevel="0" collapsed="false">
      <c r="A1099" s="323" t="s">
        <v>971</v>
      </c>
      <c r="B1099" s="323" t="s">
        <v>972</v>
      </c>
      <c r="C1099" s="330" t="s">
        <v>629</v>
      </c>
      <c r="D1099" s="330" t="s">
        <v>645</v>
      </c>
      <c r="E1099" s="330" t="s">
        <v>46</v>
      </c>
      <c r="F1099" s="329" t="n">
        <v>38978</v>
      </c>
      <c r="G1099" s="330"/>
      <c r="H1099" s="331" t="s">
        <v>1616</v>
      </c>
      <c r="I1099" s="332"/>
      <c r="J1099" s="327"/>
    </row>
    <row r="1100" s="303" customFormat="true" ht="12.75" hidden="false" customHeight="false" outlineLevel="0" collapsed="false">
      <c r="A1100" s="323" t="s">
        <v>971</v>
      </c>
      <c r="B1100" s="323" t="s">
        <v>972</v>
      </c>
      <c r="C1100" s="330" t="s">
        <v>891</v>
      </c>
      <c r="D1100" s="330" t="s">
        <v>936</v>
      </c>
      <c r="E1100" s="330" t="s">
        <v>46</v>
      </c>
      <c r="F1100" s="329" t="n">
        <v>38978</v>
      </c>
      <c r="G1100" s="330"/>
      <c r="H1100" s="331" t="s">
        <v>1617</v>
      </c>
      <c r="I1100" s="332"/>
      <c r="J1100" s="327"/>
      <c r="K1100" s="308"/>
      <c r="L1100" s="308"/>
      <c r="M1100" s="308"/>
      <c r="N1100" s="308"/>
    </row>
    <row r="1101" s="303" customFormat="true" ht="13.5" hidden="false" customHeight="true" outlineLevel="0" collapsed="false">
      <c r="A1101" s="155" t="s">
        <v>971</v>
      </c>
      <c r="B1101" s="155" t="s">
        <v>972</v>
      </c>
      <c r="C1101" s="324" t="s">
        <v>930</v>
      </c>
      <c r="D1101" s="324" t="s">
        <v>931</v>
      </c>
      <c r="E1101" s="324" t="s">
        <v>46</v>
      </c>
      <c r="F1101" s="329" t="n">
        <v>38978</v>
      </c>
      <c r="G1101" s="324"/>
      <c r="H1101" s="326" t="s">
        <v>1618</v>
      </c>
      <c r="I1101" s="326"/>
      <c r="J1101" s="327"/>
      <c r="K1101" s="308"/>
      <c r="L1101" s="308"/>
      <c r="M1101" s="308"/>
      <c r="N1101" s="308"/>
    </row>
    <row r="1102" s="303" customFormat="true" ht="13.5" hidden="false" customHeight="true" outlineLevel="0" collapsed="false">
      <c r="A1102" s="155" t="s">
        <v>971</v>
      </c>
      <c r="B1102" s="155" t="s">
        <v>972</v>
      </c>
      <c r="C1102" s="324" t="s">
        <v>930</v>
      </c>
      <c r="D1102" s="324" t="s">
        <v>931</v>
      </c>
      <c r="E1102" s="324" t="s">
        <v>46</v>
      </c>
      <c r="F1102" s="329" t="n">
        <v>38978</v>
      </c>
      <c r="G1102" s="324"/>
      <c r="H1102" s="326" t="s">
        <v>1619</v>
      </c>
      <c r="I1102" s="326"/>
      <c r="J1102" s="327"/>
      <c r="K1102" s="308"/>
      <c r="L1102" s="308"/>
      <c r="M1102" s="308"/>
      <c r="N1102" s="308"/>
    </row>
    <row r="1103" s="303" customFormat="true" ht="13.5" hidden="false" customHeight="true" outlineLevel="0" collapsed="false">
      <c r="A1103" s="323" t="s">
        <v>920</v>
      </c>
      <c r="B1103" s="323" t="s">
        <v>972</v>
      </c>
      <c r="C1103" s="324" t="s">
        <v>956</v>
      </c>
      <c r="D1103" s="324" t="s">
        <v>957</v>
      </c>
      <c r="E1103" s="324" t="s">
        <v>355</v>
      </c>
      <c r="F1103" s="329" t="n">
        <v>38978</v>
      </c>
      <c r="G1103" s="324"/>
      <c r="H1103" s="326" t="s">
        <v>1620</v>
      </c>
      <c r="I1103" s="326"/>
      <c r="J1103" s="327"/>
      <c r="K1103" s="308"/>
      <c r="L1103" s="308"/>
      <c r="M1103" s="308"/>
      <c r="N1103" s="308"/>
    </row>
    <row r="1104" s="303" customFormat="true" ht="13.5" hidden="false" customHeight="true" outlineLevel="0" collapsed="false">
      <c r="A1104" s="323" t="s">
        <v>920</v>
      </c>
      <c r="B1104" s="323" t="s">
        <v>1078</v>
      </c>
      <c r="C1104" s="324" t="s">
        <v>354</v>
      </c>
      <c r="D1104" s="324" t="s">
        <v>1343</v>
      </c>
      <c r="E1104" s="324" t="s">
        <v>355</v>
      </c>
      <c r="F1104" s="329" t="n">
        <v>38978</v>
      </c>
      <c r="G1104" s="324"/>
      <c r="H1104" s="326" t="s">
        <v>1621</v>
      </c>
      <c r="I1104" s="326"/>
      <c r="J1104" s="327"/>
    </row>
    <row r="1105" s="303" customFormat="true" ht="13.5" hidden="false" customHeight="true" outlineLevel="0" collapsed="false">
      <c r="A1105" s="323" t="s">
        <v>971</v>
      </c>
      <c r="B1105" s="323" t="s">
        <v>972</v>
      </c>
      <c r="C1105" s="324" t="s">
        <v>891</v>
      </c>
      <c r="D1105" s="324" t="s">
        <v>936</v>
      </c>
      <c r="E1105" s="324" t="s">
        <v>46</v>
      </c>
      <c r="F1105" s="329" t="n">
        <v>38978</v>
      </c>
      <c r="G1105" s="324"/>
      <c r="H1105" s="326" t="s">
        <v>1622</v>
      </c>
      <c r="I1105" s="326"/>
      <c r="J1105" s="327"/>
    </row>
    <row r="1106" s="303" customFormat="true" ht="13.5" hidden="false" customHeight="true" outlineLevel="0" collapsed="false">
      <c r="A1106" s="323" t="s">
        <v>971</v>
      </c>
      <c r="B1106" s="323" t="s">
        <v>972</v>
      </c>
      <c r="C1106" s="324" t="s">
        <v>930</v>
      </c>
      <c r="D1106" s="324" t="s">
        <v>931</v>
      </c>
      <c r="E1106" s="324" t="s">
        <v>46</v>
      </c>
      <c r="F1106" s="329" t="n">
        <v>38978</v>
      </c>
      <c r="G1106" s="324"/>
      <c r="H1106" s="326" t="s">
        <v>1623</v>
      </c>
      <c r="I1106" s="326"/>
      <c r="J1106" s="327"/>
    </row>
    <row r="1107" s="303" customFormat="true" ht="13.5" hidden="false" customHeight="true" outlineLevel="0" collapsed="false">
      <c r="A1107" s="323" t="s">
        <v>971</v>
      </c>
      <c r="B1107" s="323" t="s">
        <v>972</v>
      </c>
      <c r="C1107" s="324" t="s">
        <v>891</v>
      </c>
      <c r="D1107" s="324" t="s">
        <v>936</v>
      </c>
      <c r="E1107" s="324" t="s">
        <v>46</v>
      </c>
      <c r="F1107" s="329" t="n">
        <v>38978</v>
      </c>
      <c r="G1107" s="324"/>
      <c r="H1107" s="326" t="s">
        <v>1623</v>
      </c>
      <c r="I1107" s="326"/>
      <c r="J1107" s="327"/>
    </row>
    <row r="1108" s="303" customFormat="true" ht="13.5" hidden="false" customHeight="true" outlineLevel="0" collapsed="false">
      <c r="A1108" s="323" t="s">
        <v>971</v>
      </c>
      <c r="B1108" s="323" t="s">
        <v>972</v>
      </c>
      <c r="C1108" s="324" t="s">
        <v>937</v>
      </c>
      <c r="D1108" s="324" t="s">
        <v>938</v>
      </c>
      <c r="E1108" s="324" t="s">
        <v>46</v>
      </c>
      <c r="F1108" s="329" t="n">
        <v>38978</v>
      </c>
      <c r="G1108" s="324"/>
      <c r="H1108" s="326" t="s">
        <v>1623</v>
      </c>
      <c r="I1108" s="326"/>
      <c r="J1108" s="327"/>
    </row>
    <row r="1109" s="303" customFormat="true" ht="13.5" hidden="false" customHeight="true" outlineLevel="0" collapsed="false">
      <c r="A1109" s="323" t="s">
        <v>971</v>
      </c>
      <c r="B1109" s="323" t="s">
        <v>1002</v>
      </c>
      <c r="C1109" s="324" t="s">
        <v>934</v>
      </c>
      <c r="D1109" s="324" t="s">
        <v>935</v>
      </c>
      <c r="E1109" s="324" t="s">
        <v>46</v>
      </c>
      <c r="F1109" s="329" t="n">
        <v>38978</v>
      </c>
      <c r="G1109" s="324"/>
      <c r="H1109" s="326" t="s">
        <v>1623</v>
      </c>
      <c r="I1109" s="326"/>
      <c r="J1109" s="327"/>
    </row>
    <row r="1110" s="303" customFormat="true" ht="13.5" hidden="false" customHeight="true" outlineLevel="0" collapsed="false">
      <c r="A1110" s="323" t="s">
        <v>971</v>
      </c>
      <c r="B1110" s="323" t="s">
        <v>972</v>
      </c>
      <c r="C1110" s="324" t="s">
        <v>937</v>
      </c>
      <c r="D1110" s="324" t="s">
        <v>938</v>
      </c>
      <c r="E1110" s="324" t="s">
        <v>46</v>
      </c>
      <c r="F1110" s="329" t="n">
        <v>38978</v>
      </c>
      <c r="G1110" s="324"/>
      <c r="H1110" s="326" t="s">
        <v>1618</v>
      </c>
      <c r="I1110" s="326"/>
      <c r="J1110" s="327"/>
    </row>
    <row r="1111" s="303" customFormat="true" ht="13.5" hidden="false" customHeight="true" outlineLevel="0" collapsed="false">
      <c r="A1111" s="323" t="s">
        <v>971</v>
      </c>
      <c r="B1111" s="323" t="s">
        <v>1078</v>
      </c>
      <c r="C1111" s="324" t="s">
        <v>1312</v>
      </c>
      <c r="D1111" s="324" t="s">
        <v>1313</v>
      </c>
      <c r="E1111" s="324" t="s">
        <v>46</v>
      </c>
      <c r="F1111" s="329" t="n">
        <v>38978</v>
      </c>
      <c r="G1111" s="324"/>
      <c r="H1111" s="326" t="s">
        <v>1624</v>
      </c>
      <c r="I1111" s="326"/>
      <c r="J1111" s="327"/>
    </row>
    <row r="1112" s="303" customFormat="true" ht="11.25" hidden="false" customHeight="true" outlineLevel="0" collapsed="false">
      <c r="A1112" s="323" t="s">
        <v>971</v>
      </c>
      <c r="B1112" s="323" t="s">
        <v>972</v>
      </c>
      <c r="C1112" s="324" t="s">
        <v>891</v>
      </c>
      <c r="D1112" s="324" t="s">
        <v>936</v>
      </c>
      <c r="E1112" s="324" t="s">
        <v>46</v>
      </c>
      <c r="F1112" s="329" t="n">
        <v>38978</v>
      </c>
      <c r="G1112" s="324"/>
      <c r="H1112" s="326" t="s">
        <v>1618</v>
      </c>
      <c r="I1112" s="326"/>
      <c r="J1112" s="327"/>
    </row>
    <row r="1113" s="303" customFormat="true" ht="13.5" hidden="false" customHeight="true" outlineLevel="0" collapsed="false">
      <c r="A1113" s="323" t="s">
        <v>971</v>
      </c>
      <c r="B1113" s="323" t="s">
        <v>1002</v>
      </c>
      <c r="C1113" s="324" t="s">
        <v>934</v>
      </c>
      <c r="D1113" s="324" t="s">
        <v>935</v>
      </c>
      <c r="E1113" s="324" t="s">
        <v>46</v>
      </c>
      <c r="F1113" s="329" t="n">
        <v>38978</v>
      </c>
      <c r="G1113" s="324"/>
      <c r="H1113" s="326" t="s">
        <v>1618</v>
      </c>
      <c r="I1113" s="326"/>
      <c r="J1113" s="327"/>
    </row>
    <row r="1114" s="303" customFormat="true" ht="13.5" hidden="false" customHeight="true" outlineLevel="0" collapsed="false">
      <c r="A1114" s="155" t="s">
        <v>971</v>
      </c>
      <c r="B1114" s="155" t="s">
        <v>972</v>
      </c>
      <c r="C1114" s="324" t="s">
        <v>930</v>
      </c>
      <c r="D1114" s="324" t="s">
        <v>931</v>
      </c>
      <c r="E1114" s="324" t="s">
        <v>46</v>
      </c>
      <c r="F1114" s="329" t="n">
        <v>38978</v>
      </c>
      <c r="G1114" s="324"/>
      <c r="H1114" s="326" t="s">
        <v>1625</v>
      </c>
      <c r="I1114" s="326"/>
      <c r="J1114" s="327"/>
    </row>
    <row r="1115" s="303" customFormat="true" ht="13.5" hidden="false" customHeight="true" outlineLevel="0" collapsed="false">
      <c r="A1115" s="155" t="s">
        <v>971</v>
      </c>
      <c r="B1115" s="155" t="s">
        <v>972</v>
      </c>
      <c r="C1115" s="324" t="s">
        <v>937</v>
      </c>
      <c r="D1115" s="324" t="s">
        <v>938</v>
      </c>
      <c r="E1115" s="324" t="s">
        <v>46</v>
      </c>
      <c r="F1115" s="329" t="n">
        <v>38978</v>
      </c>
      <c r="G1115" s="324"/>
      <c r="H1115" s="326" t="s">
        <v>1625</v>
      </c>
      <c r="I1115" s="326"/>
      <c r="J1115" s="327"/>
    </row>
    <row r="1116" s="303" customFormat="true" ht="13.5" hidden="false" customHeight="true" outlineLevel="0" collapsed="false">
      <c r="A1116" s="155" t="s">
        <v>971</v>
      </c>
      <c r="B1116" s="155" t="s">
        <v>972</v>
      </c>
      <c r="C1116" s="324" t="s">
        <v>891</v>
      </c>
      <c r="D1116" s="324" t="s">
        <v>936</v>
      </c>
      <c r="E1116" s="324" t="s">
        <v>46</v>
      </c>
      <c r="F1116" s="329" t="n">
        <v>38978</v>
      </c>
      <c r="G1116" s="324"/>
      <c r="H1116" s="326" t="s">
        <v>1625</v>
      </c>
      <c r="I1116" s="326"/>
      <c r="J1116" s="327"/>
    </row>
    <row r="1117" s="303" customFormat="true" ht="13.5" hidden="false" customHeight="true" outlineLevel="0" collapsed="false">
      <c r="A1117" s="155" t="s">
        <v>971</v>
      </c>
      <c r="B1117" s="155" t="s">
        <v>1002</v>
      </c>
      <c r="C1117" s="324" t="s">
        <v>934</v>
      </c>
      <c r="D1117" s="324" t="s">
        <v>935</v>
      </c>
      <c r="E1117" s="324" t="s">
        <v>46</v>
      </c>
      <c r="F1117" s="329" t="n">
        <v>38978</v>
      </c>
      <c r="G1117" s="324"/>
      <c r="H1117" s="326" t="s">
        <v>1625</v>
      </c>
      <c r="I1117" s="326"/>
      <c r="J1117" s="327"/>
    </row>
    <row r="1118" s="303" customFormat="true" ht="12.75" hidden="false" customHeight="false" outlineLevel="0" collapsed="false">
      <c r="A1118" s="155" t="s">
        <v>971</v>
      </c>
      <c r="B1118" s="323" t="s">
        <v>1078</v>
      </c>
      <c r="C1118" s="330" t="s">
        <v>1312</v>
      </c>
      <c r="D1118" s="330" t="s">
        <v>1313</v>
      </c>
      <c r="E1118" s="330" t="s">
        <v>46</v>
      </c>
      <c r="F1118" s="325" t="n">
        <v>38978</v>
      </c>
      <c r="G1118" s="330"/>
      <c r="H1118" s="331" t="s">
        <v>1616</v>
      </c>
      <c r="I1118" s="331"/>
      <c r="J1118" s="330"/>
    </row>
    <row r="1119" s="303" customFormat="true" ht="13.5" hidden="false" customHeight="true" outlineLevel="0" collapsed="false">
      <c r="A1119" s="155" t="s">
        <v>971</v>
      </c>
      <c r="B1119" s="323" t="s">
        <v>1002</v>
      </c>
      <c r="C1119" s="334" t="s">
        <v>934</v>
      </c>
      <c r="D1119" s="334" t="s">
        <v>935</v>
      </c>
      <c r="E1119" s="334" t="s">
        <v>46</v>
      </c>
      <c r="F1119" s="325" t="n">
        <v>38978</v>
      </c>
      <c r="G1119" s="334"/>
      <c r="H1119" s="339" t="s">
        <v>1615</v>
      </c>
      <c r="I1119" s="339"/>
      <c r="J1119" s="327"/>
      <c r="K1119" s="308"/>
      <c r="L1119" s="308"/>
      <c r="M1119" s="308"/>
      <c r="N1119" s="308"/>
    </row>
    <row r="1120" s="303" customFormat="true" ht="13.5" hidden="false" customHeight="true" outlineLevel="0" collapsed="false">
      <c r="A1120" s="303" t="s">
        <v>986</v>
      </c>
      <c r="B1120" s="303" t="s">
        <v>972</v>
      </c>
      <c r="C1120" s="304" t="s">
        <v>24</v>
      </c>
      <c r="D1120" s="304" t="s">
        <v>987</v>
      </c>
      <c r="E1120" s="304" t="s">
        <v>25</v>
      </c>
      <c r="F1120" s="329" t="n">
        <v>38978</v>
      </c>
      <c r="G1120" s="305"/>
      <c r="H1120" s="306" t="s">
        <v>1626</v>
      </c>
      <c r="I1120" s="328"/>
      <c r="J1120" s="308" t="s">
        <v>942</v>
      </c>
      <c r="K1120" s="308"/>
      <c r="L1120" s="308"/>
      <c r="M1120" s="308"/>
      <c r="N1120" s="308"/>
    </row>
    <row r="1121" s="303" customFormat="true" ht="13.5" hidden="false" customHeight="true" outlineLevel="0" collapsed="false">
      <c r="A1121" s="303" t="s">
        <v>986</v>
      </c>
      <c r="B1121" s="303" t="s">
        <v>1002</v>
      </c>
      <c r="C1121" s="304" t="s">
        <v>953</v>
      </c>
      <c r="D1121" s="304" t="s">
        <v>502</v>
      </c>
      <c r="E1121" s="304" t="s">
        <v>25</v>
      </c>
      <c r="F1121" s="329" t="n">
        <v>38978</v>
      </c>
      <c r="G1121" s="305"/>
      <c r="H1121" s="306" t="s">
        <v>1627</v>
      </c>
      <c r="I1121" s="328"/>
      <c r="J1121" s="308" t="s">
        <v>944</v>
      </c>
    </row>
    <row r="1122" s="303" customFormat="true" ht="23.25" hidden="false" customHeight="true" outlineLevel="0" collapsed="false">
      <c r="A1122" s="155" t="s">
        <v>971</v>
      </c>
      <c r="B1122" s="323" t="s">
        <v>972</v>
      </c>
      <c r="C1122" s="324" t="s">
        <v>937</v>
      </c>
      <c r="D1122" s="324" t="s">
        <v>1577</v>
      </c>
      <c r="E1122" s="324" t="s">
        <v>46</v>
      </c>
      <c r="F1122" s="329" t="n">
        <v>38978</v>
      </c>
      <c r="G1122" s="324"/>
      <c r="H1122" s="326" t="s">
        <v>1628</v>
      </c>
      <c r="I1122" s="326"/>
      <c r="J1122" s="327"/>
    </row>
    <row r="1123" s="303" customFormat="true" ht="13.5" hidden="false" customHeight="true" outlineLevel="0" collapsed="false">
      <c r="A1123" s="155" t="s">
        <v>971</v>
      </c>
      <c r="B1123" s="323" t="s">
        <v>972</v>
      </c>
      <c r="C1123" s="324" t="s">
        <v>891</v>
      </c>
      <c r="D1123" s="324" t="s">
        <v>936</v>
      </c>
      <c r="E1123" s="324" t="s">
        <v>46</v>
      </c>
      <c r="F1123" s="329" t="n">
        <v>38978</v>
      </c>
      <c r="G1123" s="324"/>
      <c r="H1123" s="326" t="s">
        <v>1615</v>
      </c>
      <c r="I1123" s="326"/>
      <c r="J1123" s="327"/>
    </row>
    <row r="1124" s="303" customFormat="true" ht="13.5" hidden="false" customHeight="true" outlineLevel="0" collapsed="false">
      <c r="A1124" s="155" t="s">
        <v>971</v>
      </c>
      <c r="B1124" s="323" t="s">
        <v>972</v>
      </c>
      <c r="C1124" s="324" t="s">
        <v>937</v>
      </c>
      <c r="D1124" s="324" t="s">
        <v>938</v>
      </c>
      <c r="E1124" s="324" t="s">
        <v>46</v>
      </c>
      <c r="F1124" s="329" t="n">
        <v>38978</v>
      </c>
      <c r="G1124" s="324"/>
      <c r="H1124" s="326" t="s">
        <v>1615</v>
      </c>
      <c r="I1124" s="326"/>
      <c r="J1124" s="327"/>
    </row>
    <row r="1125" s="303" customFormat="true" ht="13.5" hidden="false" customHeight="true" outlineLevel="0" collapsed="false">
      <c r="A1125" s="323" t="s">
        <v>971</v>
      </c>
      <c r="B1125" s="323" t="s">
        <v>972</v>
      </c>
      <c r="C1125" s="324" t="s">
        <v>930</v>
      </c>
      <c r="D1125" s="324" t="s">
        <v>931</v>
      </c>
      <c r="E1125" s="324" t="s">
        <v>46</v>
      </c>
      <c r="F1125" s="329" t="n">
        <v>38975</v>
      </c>
      <c r="G1125" s="324"/>
      <c r="H1125" s="326" t="s">
        <v>1629</v>
      </c>
      <c r="I1125" s="326"/>
      <c r="J1125" s="327"/>
    </row>
    <row r="1126" s="303" customFormat="true" ht="13.5" hidden="false" customHeight="true" outlineLevel="0" collapsed="false">
      <c r="A1126" s="303" t="s">
        <v>986</v>
      </c>
      <c r="B1126" s="303" t="s">
        <v>1002</v>
      </c>
      <c r="C1126" s="304" t="s">
        <v>953</v>
      </c>
      <c r="D1126" s="304" t="s">
        <v>502</v>
      </c>
      <c r="E1126" s="304" t="s">
        <v>25</v>
      </c>
      <c r="F1126" s="329" t="n">
        <v>38975</v>
      </c>
      <c r="G1126" s="305"/>
      <c r="H1126" s="306" t="s">
        <v>1630</v>
      </c>
      <c r="I1126" s="328"/>
      <c r="J1126" s="308" t="s">
        <v>942</v>
      </c>
    </row>
    <row r="1127" s="303" customFormat="true" ht="13.5" hidden="false" customHeight="true" outlineLevel="0" collapsed="false">
      <c r="A1127" s="303" t="s">
        <v>986</v>
      </c>
      <c r="B1127" s="303" t="s">
        <v>972</v>
      </c>
      <c r="C1127" s="304" t="s">
        <v>297</v>
      </c>
      <c r="D1127" s="304" t="s">
        <v>947</v>
      </c>
      <c r="E1127" s="304" t="s">
        <v>25</v>
      </c>
      <c r="F1127" s="329" t="n">
        <v>38975</v>
      </c>
      <c r="G1127" s="305"/>
      <c r="H1127" s="306" t="s">
        <v>1631</v>
      </c>
      <c r="I1127" s="328"/>
      <c r="J1127" s="308" t="s">
        <v>942</v>
      </c>
      <c r="K1127" s="308"/>
      <c r="L1127" s="308"/>
      <c r="M1127" s="308"/>
      <c r="N1127" s="308"/>
    </row>
    <row r="1128" s="303" customFormat="true" ht="13.5" hidden="false" customHeight="true" outlineLevel="0" collapsed="false">
      <c r="A1128" s="303" t="s">
        <v>986</v>
      </c>
      <c r="B1128" s="303" t="s">
        <v>972</v>
      </c>
      <c r="C1128" s="304" t="s">
        <v>24</v>
      </c>
      <c r="D1128" s="304" t="s">
        <v>987</v>
      </c>
      <c r="E1128" s="304" t="s">
        <v>25</v>
      </c>
      <c r="F1128" s="329" t="n">
        <v>38975</v>
      </c>
      <c r="G1128" s="305"/>
      <c r="H1128" s="306" t="s">
        <v>1632</v>
      </c>
      <c r="I1128" s="328"/>
      <c r="J1128" s="308" t="s">
        <v>942</v>
      </c>
      <c r="K1128" s="308"/>
      <c r="L1128" s="308"/>
      <c r="M1128" s="308"/>
      <c r="N1128" s="308"/>
    </row>
    <row r="1129" s="303" customFormat="true" ht="13.5" hidden="false" customHeight="true" outlineLevel="0" collapsed="false">
      <c r="A1129" s="323" t="s">
        <v>971</v>
      </c>
      <c r="B1129" s="309" t="s">
        <v>1002</v>
      </c>
      <c r="C1129" s="324" t="s">
        <v>934</v>
      </c>
      <c r="D1129" s="324" t="s">
        <v>935</v>
      </c>
      <c r="E1129" s="324" t="s">
        <v>46</v>
      </c>
      <c r="F1129" s="329" t="n">
        <v>38975</v>
      </c>
      <c r="G1129" s="324"/>
      <c r="H1129" s="326" t="s">
        <v>1633</v>
      </c>
      <c r="I1129" s="326"/>
      <c r="J1129" s="327"/>
    </row>
    <row r="1130" s="303" customFormat="true" ht="13.5" hidden="false" customHeight="true" outlineLevel="0" collapsed="false">
      <c r="A1130" s="323" t="s">
        <v>971</v>
      </c>
      <c r="B1130" s="309" t="s">
        <v>972</v>
      </c>
      <c r="C1130" s="324" t="s">
        <v>891</v>
      </c>
      <c r="D1130" s="324" t="s">
        <v>936</v>
      </c>
      <c r="E1130" s="324" t="s">
        <v>46</v>
      </c>
      <c r="F1130" s="329" t="n">
        <v>38975</v>
      </c>
      <c r="G1130" s="324"/>
      <c r="H1130" s="326" t="s">
        <v>1633</v>
      </c>
      <c r="I1130" s="326"/>
      <c r="J1130" s="327"/>
    </row>
    <row r="1131" s="303" customFormat="true" ht="13.5" hidden="false" customHeight="true" outlineLevel="0" collapsed="false">
      <c r="A1131" s="323" t="s">
        <v>920</v>
      </c>
      <c r="B1131" s="309" t="s">
        <v>972</v>
      </c>
      <c r="C1131" s="324" t="s">
        <v>956</v>
      </c>
      <c r="D1131" s="324" t="s">
        <v>957</v>
      </c>
      <c r="E1131" s="324" t="s">
        <v>355</v>
      </c>
      <c r="F1131" s="329" t="n">
        <v>38975</v>
      </c>
      <c r="G1131" s="324"/>
      <c r="H1131" s="326" t="s">
        <v>1634</v>
      </c>
      <c r="I1131" s="326"/>
      <c r="J1131" s="327"/>
    </row>
    <row r="1132" s="303" customFormat="true" ht="13.5" hidden="false" customHeight="true" outlineLevel="0" collapsed="false">
      <c r="A1132" s="323" t="s">
        <v>920</v>
      </c>
      <c r="B1132" s="309" t="s">
        <v>972</v>
      </c>
      <c r="C1132" s="324" t="s">
        <v>956</v>
      </c>
      <c r="D1132" s="324" t="s">
        <v>957</v>
      </c>
      <c r="E1132" s="324" t="s">
        <v>355</v>
      </c>
      <c r="F1132" s="329" t="n">
        <v>38975</v>
      </c>
      <c r="G1132" s="324"/>
      <c r="H1132" s="326" t="s">
        <v>1635</v>
      </c>
      <c r="I1132" s="326"/>
      <c r="J1132" s="327"/>
    </row>
    <row r="1133" s="303" customFormat="true" ht="14.25" hidden="false" customHeight="true" outlineLevel="0" collapsed="false">
      <c r="A1133" s="323" t="s">
        <v>920</v>
      </c>
      <c r="B1133" s="309" t="s">
        <v>972</v>
      </c>
      <c r="C1133" s="324" t="s">
        <v>956</v>
      </c>
      <c r="D1133" s="324" t="s">
        <v>957</v>
      </c>
      <c r="E1133" s="324" t="s">
        <v>355</v>
      </c>
      <c r="F1133" s="329" t="n">
        <v>38975</v>
      </c>
      <c r="G1133" s="324"/>
      <c r="H1133" s="326" t="s">
        <v>1636</v>
      </c>
      <c r="I1133" s="326"/>
      <c r="J1133" s="327"/>
    </row>
    <row r="1134" s="303" customFormat="true" ht="14.25" hidden="false" customHeight="true" outlineLevel="0" collapsed="false">
      <c r="A1134" s="323" t="s">
        <v>971</v>
      </c>
      <c r="B1134" s="309" t="s">
        <v>972</v>
      </c>
      <c r="C1134" s="324" t="s">
        <v>930</v>
      </c>
      <c r="D1134" s="324" t="s">
        <v>931</v>
      </c>
      <c r="E1134" s="324" t="s">
        <v>46</v>
      </c>
      <c r="F1134" s="329" t="n">
        <v>38975</v>
      </c>
      <c r="G1134" s="324"/>
      <c r="H1134" s="326" t="s">
        <v>1637</v>
      </c>
      <c r="I1134" s="326"/>
      <c r="J1134" s="327"/>
    </row>
    <row r="1135" s="303" customFormat="true" ht="14.25" hidden="false" customHeight="true" outlineLevel="0" collapsed="false">
      <c r="A1135" s="323" t="s">
        <v>971</v>
      </c>
      <c r="B1135" s="309" t="s">
        <v>972</v>
      </c>
      <c r="C1135" s="324" t="s">
        <v>891</v>
      </c>
      <c r="D1135" s="324" t="s">
        <v>936</v>
      </c>
      <c r="E1135" s="324" t="s">
        <v>46</v>
      </c>
      <c r="F1135" s="329" t="n">
        <v>38975</v>
      </c>
      <c r="G1135" s="324"/>
      <c r="H1135" s="326" t="s">
        <v>1637</v>
      </c>
      <c r="I1135" s="326"/>
      <c r="J1135" s="327"/>
    </row>
    <row r="1136" s="303" customFormat="true" ht="14.25" hidden="false" customHeight="true" outlineLevel="0" collapsed="false">
      <c r="A1136" s="323" t="s">
        <v>971</v>
      </c>
      <c r="B1136" s="309" t="s">
        <v>972</v>
      </c>
      <c r="C1136" s="324" t="s">
        <v>937</v>
      </c>
      <c r="D1136" s="324" t="s">
        <v>938</v>
      </c>
      <c r="E1136" s="324" t="s">
        <v>46</v>
      </c>
      <c r="F1136" s="329" t="n">
        <v>38975</v>
      </c>
      <c r="G1136" s="324"/>
      <c r="H1136" s="326" t="s">
        <v>1637</v>
      </c>
      <c r="I1136" s="326"/>
      <c r="J1136" s="327"/>
      <c r="K1136" s="308"/>
      <c r="L1136" s="308"/>
      <c r="M1136" s="308"/>
      <c r="N1136" s="308"/>
    </row>
    <row r="1137" s="303" customFormat="true" ht="14.25" hidden="false" customHeight="true" outlineLevel="0" collapsed="false">
      <c r="A1137" s="323" t="s">
        <v>971</v>
      </c>
      <c r="B1137" s="309" t="s">
        <v>1002</v>
      </c>
      <c r="C1137" s="324" t="s">
        <v>934</v>
      </c>
      <c r="D1137" s="324" t="s">
        <v>935</v>
      </c>
      <c r="E1137" s="324" t="s">
        <v>46</v>
      </c>
      <c r="F1137" s="329" t="n">
        <v>38975</v>
      </c>
      <c r="G1137" s="324"/>
      <c r="H1137" s="326" t="s">
        <v>1629</v>
      </c>
      <c r="I1137" s="326"/>
      <c r="J1137" s="327"/>
      <c r="K1137" s="308"/>
      <c r="L1137" s="308"/>
      <c r="M1137" s="308"/>
      <c r="N1137" s="308"/>
    </row>
    <row r="1138" s="303" customFormat="true" ht="14.25" hidden="false" customHeight="true" outlineLevel="0" collapsed="false">
      <c r="A1138" s="323" t="s">
        <v>971</v>
      </c>
      <c r="B1138" s="309" t="s">
        <v>972</v>
      </c>
      <c r="C1138" s="324" t="s">
        <v>937</v>
      </c>
      <c r="D1138" s="324" t="s">
        <v>938</v>
      </c>
      <c r="E1138" s="324" t="s">
        <v>46</v>
      </c>
      <c r="F1138" s="329" t="n">
        <v>38975</v>
      </c>
      <c r="G1138" s="324"/>
      <c r="H1138" s="326" t="s">
        <v>1629</v>
      </c>
      <c r="I1138" s="326"/>
      <c r="J1138" s="327"/>
    </row>
    <row r="1139" s="303" customFormat="true" ht="14.25" hidden="false" customHeight="true" outlineLevel="0" collapsed="false">
      <c r="A1139" s="323" t="s">
        <v>971</v>
      </c>
      <c r="B1139" s="309" t="s">
        <v>972</v>
      </c>
      <c r="C1139" s="324" t="s">
        <v>891</v>
      </c>
      <c r="D1139" s="324" t="s">
        <v>936</v>
      </c>
      <c r="E1139" s="324" t="s">
        <v>46</v>
      </c>
      <c r="F1139" s="329" t="n">
        <v>38975</v>
      </c>
      <c r="G1139" s="324"/>
      <c r="H1139" s="326" t="s">
        <v>1629</v>
      </c>
      <c r="I1139" s="326"/>
      <c r="J1139" s="327"/>
    </row>
    <row r="1140" s="303" customFormat="true" ht="12.75" hidden="false" customHeight="false" outlineLevel="0" collapsed="false">
      <c r="A1140" s="323" t="s">
        <v>971</v>
      </c>
      <c r="B1140" s="323" t="s">
        <v>972</v>
      </c>
      <c r="C1140" s="330" t="s">
        <v>693</v>
      </c>
      <c r="D1140" s="330" t="s">
        <v>702</v>
      </c>
      <c r="E1140" s="330" t="s">
        <v>46</v>
      </c>
      <c r="F1140" s="329" t="n">
        <v>38974</v>
      </c>
      <c r="G1140" s="330"/>
      <c r="H1140" s="331" t="s">
        <v>1638</v>
      </c>
      <c r="I1140" s="331"/>
      <c r="J1140" s="330"/>
      <c r="K1140" s="308"/>
      <c r="L1140" s="308"/>
      <c r="M1140" s="308"/>
      <c r="N1140" s="308"/>
    </row>
    <row r="1141" s="303" customFormat="true" ht="12.75" hidden="false" customHeight="false" outlineLevel="0" collapsed="false">
      <c r="A1141" s="323" t="s">
        <v>971</v>
      </c>
      <c r="B1141" s="323" t="s">
        <v>972</v>
      </c>
      <c r="C1141" s="330" t="s">
        <v>930</v>
      </c>
      <c r="D1141" s="330" t="s">
        <v>931</v>
      </c>
      <c r="E1141" s="330" t="s">
        <v>46</v>
      </c>
      <c r="F1141" s="329" t="n">
        <v>38974</v>
      </c>
      <c r="G1141" s="330"/>
      <c r="H1141" s="331" t="s">
        <v>1639</v>
      </c>
      <c r="I1141" s="331"/>
      <c r="J1141" s="330"/>
    </row>
    <row r="1142" s="303" customFormat="true" ht="14.25" hidden="false" customHeight="true" outlineLevel="0" collapsed="false">
      <c r="A1142" s="155" t="s">
        <v>971</v>
      </c>
      <c r="B1142" s="323" t="s">
        <v>972</v>
      </c>
      <c r="C1142" s="334" t="s">
        <v>891</v>
      </c>
      <c r="D1142" s="334" t="s">
        <v>936</v>
      </c>
      <c r="E1142" s="334" t="s">
        <v>46</v>
      </c>
      <c r="F1142" s="338" t="n">
        <v>38974</v>
      </c>
      <c r="G1142" s="334"/>
      <c r="H1142" s="339" t="s">
        <v>1640</v>
      </c>
      <c r="I1142" s="339"/>
      <c r="J1142" s="327"/>
      <c r="K1142" s="308"/>
      <c r="L1142" s="308"/>
      <c r="M1142" s="308"/>
      <c r="N1142" s="308"/>
    </row>
    <row r="1143" s="303" customFormat="true" ht="14.25" hidden="false" customHeight="true" outlineLevel="0" collapsed="false">
      <c r="A1143" s="155" t="s">
        <v>971</v>
      </c>
      <c r="B1143" s="323" t="s">
        <v>972</v>
      </c>
      <c r="C1143" s="324" t="s">
        <v>930</v>
      </c>
      <c r="D1143" s="324" t="s">
        <v>931</v>
      </c>
      <c r="E1143" s="324" t="s">
        <v>46</v>
      </c>
      <c r="F1143" s="329" t="n">
        <v>38974</v>
      </c>
      <c r="G1143" s="324"/>
      <c r="H1143" s="326" t="s">
        <v>1641</v>
      </c>
      <c r="I1143" s="326"/>
      <c r="J1143" s="327"/>
    </row>
    <row r="1144" s="303" customFormat="true" ht="14.25" hidden="false" customHeight="true" outlineLevel="0" collapsed="false">
      <c r="A1144" s="155" t="s">
        <v>920</v>
      </c>
      <c r="B1144" s="323" t="s">
        <v>972</v>
      </c>
      <c r="C1144" s="324" t="s">
        <v>956</v>
      </c>
      <c r="D1144" s="324" t="s">
        <v>957</v>
      </c>
      <c r="E1144" s="324" t="s">
        <v>46</v>
      </c>
      <c r="F1144" s="329" t="n">
        <v>38974</v>
      </c>
      <c r="G1144" s="324"/>
      <c r="H1144" s="326" t="s">
        <v>1642</v>
      </c>
      <c r="I1144" s="326"/>
      <c r="J1144" s="327"/>
      <c r="K1144" s="308"/>
      <c r="L1144" s="308"/>
      <c r="M1144" s="308"/>
      <c r="N1144" s="308"/>
    </row>
    <row r="1145" s="303" customFormat="true" ht="14.25" hidden="false" customHeight="true" outlineLevel="0" collapsed="false">
      <c r="A1145" s="155" t="s">
        <v>920</v>
      </c>
      <c r="B1145" s="323" t="s">
        <v>972</v>
      </c>
      <c r="C1145" s="324" t="s">
        <v>956</v>
      </c>
      <c r="D1145" s="324" t="s">
        <v>957</v>
      </c>
      <c r="E1145" s="324" t="s">
        <v>46</v>
      </c>
      <c r="F1145" s="329" t="n">
        <v>38974</v>
      </c>
      <c r="G1145" s="324"/>
      <c r="H1145" s="326" t="s">
        <v>1643</v>
      </c>
      <c r="I1145" s="326"/>
      <c r="J1145" s="327"/>
      <c r="K1145" s="308"/>
      <c r="L1145" s="308"/>
      <c r="M1145" s="308"/>
      <c r="N1145" s="308"/>
    </row>
    <row r="1146" s="303" customFormat="true" ht="14.25" hidden="false" customHeight="true" outlineLevel="0" collapsed="false">
      <c r="A1146" s="155" t="s">
        <v>986</v>
      </c>
      <c r="B1146" s="303" t="s">
        <v>1002</v>
      </c>
      <c r="C1146" s="304" t="s">
        <v>953</v>
      </c>
      <c r="D1146" s="304" t="s">
        <v>502</v>
      </c>
      <c r="E1146" s="304" t="s">
        <v>25</v>
      </c>
      <c r="F1146" s="329" t="n">
        <v>38974</v>
      </c>
      <c r="G1146" s="305"/>
      <c r="H1146" s="306" t="s">
        <v>1644</v>
      </c>
      <c r="I1146" s="328"/>
      <c r="J1146" s="308" t="s">
        <v>942</v>
      </c>
    </row>
    <row r="1147" s="303" customFormat="true" ht="14.25" hidden="false" customHeight="true" outlineLevel="0" collapsed="false">
      <c r="A1147" s="155" t="s">
        <v>971</v>
      </c>
      <c r="B1147" s="323" t="s">
        <v>972</v>
      </c>
      <c r="C1147" s="324" t="s">
        <v>937</v>
      </c>
      <c r="D1147" s="324" t="s">
        <v>938</v>
      </c>
      <c r="E1147" s="324" t="s">
        <v>46</v>
      </c>
      <c r="F1147" s="329" t="n">
        <v>38974</v>
      </c>
      <c r="G1147" s="324"/>
      <c r="H1147" s="326" t="s">
        <v>1641</v>
      </c>
      <c r="I1147" s="326"/>
      <c r="J1147" s="327"/>
      <c r="K1147" s="308"/>
      <c r="L1147" s="308"/>
      <c r="M1147" s="308"/>
      <c r="N1147" s="308"/>
    </row>
    <row r="1148" s="303" customFormat="true" ht="14.25" hidden="false" customHeight="true" outlineLevel="0" collapsed="false">
      <c r="A1148" s="155" t="s">
        <v>971</v>
      </c>
      <c r="B1148" s="323" t="s">
        <v>1002</v>
      </c>
      <c r="C1148" s="324" t="s">
        <v>934</v>
      </c>
      <c r="D1148" s="324" t="s">
        <v>935</v>
      </c>
      <c r="E1148" s="324" t="s">
        <v>46</v>
      </c>
      <c r="F1148" s="329" t="n">
        <v>38974</v>
      </c>
      <c r="G1148" s="324"/>
      <c r="H1148" s="326" t="s">
        <v>1641</v>
      </c>
      <c r="I1148" s="326"/>
      <c r="J1148" s="327"/>
    </row>
    <row r="1149" s="303" customFormat="true" ht="14.25" hidden="false" customHeight="true" outlineLevel="0" collapsed="false">
      <c r="A1149" s="155" t="s">
        <v>971</v>
      </c>
      <c r="B1149" s="323" t="s">
        <v>972</v>
      </c>
      <c r="C1149" s="324" t="s">
        <v>891</v>
      </c>
      <c r="D1149" s="324" t="s">
        <v>936</v>
      </c>
      <c r="E1149" s="324" t="s">
        <v>46</v>
      </c>
      <c r="F1149" s="329" t="n">
        <v>38974</v>
      </c>
      <c r="G1149" s="324"/>
      <c r="H1149" s="326" t="s">
        <v>1641</v>
      </c>
      <c r="I1149" s="326"/>
      <c r="J1149" s="327"/>
      <c r="K1149" s="308"/>
      <c r="L1149" s="308"/>
      <c r="M1149" s="308"/>
      <c r="N1149" s="308"/>
    </row>
    <row r="1150" s="303" customFormat="true" ht="14.25" hidden="false" customHeight="true" outlineLevel="0" collapsed="false">
      <c r="A1150" s="155" t="s">
        <v>971</v>
      </c>
      <c r="B1150" s="323" t="s">
        <v>972</v>
      </c>
      <c r="C1150" s="324" t="s">
        <v>937</v>
      </c>
      <c r="D1150" s="324" t="s">
        <v>938</v>
      </c>
      <c r="E1150" s="324" t="s">
        <v>46</v>
      </c>
      <c r="F1150" s="329" t="n">
        <v>38974</v>
      </c>
      <c r="G1150" s="324"/>
      <c r="H1150" s="326" t="s">
        <v>1645</v>
      </c>
      <c r="I1150" s="326"/>
      <c r="J1150" s="327"/>
    </row>
    <row r="1151" s="303" customFormat="true" ht="14.25" hidden="false" customHeight="true" outlineLevel="0" collapsed="false">
      <c r="A1151" s="155" t="s">
        <v>971</v>
      </c>
      <c r="B1151" s="323" t="s">
        <v>1002</v>
      </c>
      <c r="C1151" s="324" t="s">
        <v>934</v>
      </c>
      <c r="D1151" s="324" t="s">
        <v>935</v>
      </c>
      <c r="E1151" s="324" t="s">
        <v>46</v>
      </c>
      <c r="F1151" s="329" t="n">
        <v>38974</v>
      </c>
      <c r="G1151" s="324"/>
      <c r="H1151" s="326" t="s">
        <v>1639</v>
      </c>
      <c r="I1151" s="326"/>
      <c r="J1151" s="327"/>
    </row>
    <row r="1152" s="303" customFormat="true" ht="14.25" hidden="false" customHeight="true" outlineLevel="0" collapsed="false">
      <c r="A1152" s="155" t="s">
        <v>971</v>
      </c>
      <c r="B1152" s="323" t="s">
        <v>972</v>
      </c>
      <c r="C1152" s="324" t="s">
        <v>891</v>
      </c>
      <c r="D1152" s="324" t="s">
        <v>936</v>
      </c>
      <c r="E1152" s="324" t="s">
        <v>46</v>
      </c>
      <c r="F1152" s="329" t="n">
        <v>38974</v>
      </c>
      <c r="G1152" s="324"/>
      <c r="H1152" s="326" t="s">
        <v>1639</v>
      </c>
      <c r="I1152" s="326"/>
      <c r="J1152" s="327"/>
    </row>
    <row r="1153" s="303" customFormat="true" ht="14.25" hidden="false" customHeight="true" outlineLevel="0" collapsed="false">
      <c r="A1153" s="155" t="s">
        <v>971</v>
      </c>
      <c r="B1153" s="323" t="s">
        <v>1078</v>
      </c>
      <c r="C1153" s="324" t="s">
        <v>1312</v>
      </c>
      <c r="D1153" s="324" t="s">
        <v>1313</v>
      </c>
      <c r="E1153" s="324" t="s">
        <v>46</v>
      </c>
      <c r="F1153" s="329" t="n">
        <v>38974</v>
      </c>
      <c r="G1153" s="324"/>
      <c r="H1153" s="326" t="s">
        <v>1639</v>
      </c>
      <c r="I1153" s="326"/>
      <c r="J1153" s="327"/>
      <c r="K1153" s="308"/>
      <c r="L1153" s="308"/>
      <c r="M1153" s="308"/>
      <c r="N1153" s="308"/>
    </row>
    <row r="1154" s="303" customFormat="true" ht="14.25" hidden="false" customHeight="true" outlineLevel="0" collapsed="false">
      <c r="A1154" s="155" t="s">
        <v>971</v>
      </c>
      <c r="B1154" s="323" t="s">
        <v>1002</v>
      </c>
      <c r="C1154" s="324" t="s">
        <v>166</v>
      </c>
      <c r="D1154" s="324" t="s">
        <v>1087</v>
      </c>
      <c r="E1154" s="324" t="s">
        <v>46</v>
      </c>
      <c r="F1154" s="329" t="n">
        <v>38974</v>
      </c>
      <c r="G1154" s="324"/>
      <c r="H1154" s="326" t="s">
        <v>1638</v>
      </c>
      <c r="I1154" s="326"/>
      <c r="J1154" s="327"/>
      <c r="K1154" s="308"/>
      <c r="L1154" s="308"/>
      <c r="M1154" s="308"/>
      <c r="N1154" s="308"/>
    </row>
    <row r="1155" s="303" customFormat="true" ht="14.25" hidden="false" customHeight="true" outlineLevel="0" collapsed="false">
      <c r="A1155" s="155" t="s">
        <v>971</v>
      </c>
      <c r="B1155" s="323" t="s">
        <v>972</v>
      </c>
      <c r="C1155" s="324" t="s">
        <v>930</v>
      </c>
      <c r="D1155" s="324" t="s">
        <v>931</v>
      </c>
      <c r="E1155" s="324" t="s">
        <v>46</v>
      </c>
      <c r="F1155" s="329" t="n">
        <v>38974</v>
      </c>
      <c r="G1155" s="324"/>
      <c r="H1155" s="326" t="s">
        <v>1646</v>
      </c>
      <c r="I1155" s="326"/>
      <c r="J1155" s="327"/>
    </row>
    <row r="1156" s="303" customFormat="true" ht="13.5" hidden="false" customHeight="true" outlineLevel="0" collapsed="false">
      <c r="A1156" s="155" t="s">
        <v>971</v>
      </c>
      <c r="B1156" s="323" t="s">
        <v>1078</v>
      </c>
      <c r="C1156" s="324" t="s">
        <v>1312</v>
      </c>
      <c r="D1156" s="324" t="s">
        <v>1313</v>
      </c>
      <c r="E1156" s="324" t="s">
        <v>46</v>
      </c>
      <c r="F1156" s="329" t="n">
        <v>38974</v>
      </c>
      <c r="G1156" s="324"/>
      <c r="H1156" s="326" t="s">
        <v>1646</v>
      </c>
      <c r="I1156" s="326"/>
      <c r="J1156" s="327"/>
    </row>
    <row r="1157" s="303" customFormat="true" ht="24.75" hidden="false" customHeight="true" outlineLevel="0" collapsed="false">
      <c r="A1157" s="155" t="s">
        <v>971</v>
      </c>
      <c r="B1157" s="323" t="s">
        <v>972</v>
      </c>
      <c r="C1157" s="324" t="s">
        <v>937</v>
      </c>
      <c r="D1157" s="324" t="s">
        <v>938</v>
      </c>
      <c r="E1157" s="324" t="s">
        <v>46</v>
      </c>
      <c r="F1157" s="329" t="n">
        <v>38974</v>
      </c>
      <c r="G1157" s="324"/>
      <c r="H1157" s="326" t="s">
        <v>1646</v>
      </c>
      <c r="I1157" s="326"/>
      <c r="J1157" s="327"/>
    </row>
    <row r="1158" s="303" customFormat="true" ht="13.5" hidden="false" customHeight="true" outlineLevel="0" collapsed="false">
      <c r="A1158" s="155" t="s">
        <v>971</v>
      </c>
      <c r="B1158" s="323" t="s">
        <v>972</v>
      </c>
      <c r="C1158" s="324" t="s">
        <v>891</v>
      </c>
      <c r="D1158" s="324" t="s">
        <v>936</v>
      </c>
      <c r="E1158" s="324" t="s">
        <v>46</v>
      </c>
      <c r="F1158" s="329" t="n">
        <v>38974</v>
      </c>
      <c r="G1158" s="324"/>
      <c r="H1158" s="326" t="s">
        <v>1646</v>
      </c>
      <c r="I1158" s="326"/>
      <c r="J1158" s="327"/>
    </row>
    <row r="1159" s="303" customFormat="true" ht="12.75" hidden="false" customHeight="false" outlineLevel="0" collapsed="false">
      <c r="A1159" s="323" t="s">
        <v>971</v>
      </c>
      <c r="B1159" s="323" t="s">
        <v>972</v>
      </c>
      <c r="C1159" s="324" t="s">
        <v>693</v>
      </c>
      <c r="D1159" s="324" t="s">
        <v>702</v>
      </c>
      <c r="E1159" s="324" t="s">
        <v>46</v>
      </c>
      <c r="F1159" s="329" t="n">
        <v>38973</v>
      </c>
      <c r="G1159" s="324"/>
      <c r="H1159" s="326" t="s">
        <v>1647</v>
      </c>
      <c r="I1159" s="326"/>
      <c r="J1159" s="327"/>
      <c r="K1159" s="308"/>
      <c r="L1159" s="308"/>
      <c r="M1159" s="308"/>
      <c r="N1159" s="308"/>
    </row>
    <row r="1160" s="303" customFormat="true" ht="12.75" hidden="false" customHeight="false" outlineLevel="0" collapsed="false">
      <c r="A1160" s="323" t="s">
        <v>971</v>
      </c>
      <c r="B1160" s="323" t="s">
        <v>1002</v>
      </c>
      <c r="C1160" s="324" t="s">
        <v>166</v>
      </c>
      <c r="D1160" s="324" t="s">
        <v>1087</v>
      </c>
      <c r="E1160" s="324" t="s">
        <v>46</v>
      </c>
      <c r="F1160" s="329" t="n">
        <v>38973</v>
      </c>
      <c r="G1160" s="324"/>
      <c r="H1160" s="326" t="s">
        <v>1647</v>
      </c>
      <c r="I1160" s="326"/>
      <c r="J1160" s="327"/>
      <c r="K1160" s="308"/>
      <c r="L1160" s="308"/>
      <c r="M1160" s="308"/>
      <c r="N1160" s="308"/>
    </row>
    <row r="1161" s="303" customFormat="true" ht="12.75" hidden="false" customHeight="false" outlineLevel="0" collapsed="false">
      <c r="A1161" s="323" t="s">
        <v>971</v>
      </c>
      <c r="B1161" s="323" t="s">
        <v>1002</v>
      </c>
      <c r="C1161" s="324" t="s">
        <v>166</v>
      </c>
      <c r="D1161" s="324" t="s">
        <v>1087</v>
      </c>
      <c r="E1161" s="324" t="s">
        <v>46</v>
      </c>
      <c r="F1161" s="329" t="n">
        <v>38973</v>
      </c>
      <c r="G1161" s="324"/>
      <c r="H1161" s="326" t="s">
        <v>1648</v>
      </c>
      <c r="I1161" s="326"/>
      <c r="J1161" s="327"/>
      <c r="K1161" s="308"/>
      <c r="L1161" s="308"/>
      <c r="M1161" s="308"/>
      <c r="N1161" s="308"/>
    </row>
    <row r="1162" s="303" customFormat="true" ht="12.75" hidden="false" customHeight="false" outlineLevel="0" collapsed="false">
      <c r="A1162" s="155" t="s">
        <v>971</v>
      </c>
      <c r="B1162" s="323" t="s">
        <v>972</v>
      </c>
      <c r="C1162" s="324" t="s">
        <v>930</v>
      </c>
      <c r="D1162" s="324" t="s">
        <v>931</v>
      </c>
      <c r="E1162" s="324" t="s">
        <v>46</v>
      </c>
      <c r="F1162" s="329" t="n">
        <v>38973</v>
      </c>
      <c r="G1162" s="324"/>
      <c r="H1162" s="326" t="s">
        <v>1649</v>
      </c>
      <c r="I1162" s="326"/>
      <c r="J1162" s="327"/>
    </row>
    <row r="1163" s="303" customFormat="true" ht="12.75" hidden="false" customHeight="false" outlineLevel="0" collapsed="false">
      <c r="A1163" s="155" t="s">
        <v>971</v>
      </c>
      <c r="B1163" s="323" t="s">
        <v>972</v>
      </c>
      <c r="C1163" s="324" t="s">
        <v>891</v>
      </c>
      <c r="D1163" s="324" t="s">
        <v>936</v>
      </c>
      <c r="E1163" s="324" t="s">
        <v>46</v>
      </c>
      <c r="F1163" s="329" t="n">
        <v>38973</v>
      </c>
      <c r="G1163" s="324"/>
      <c r="H1163" s="326" t="s">
        <v>1649</v>
      </c>
      <c r="I1163" s="326"/>
      <c r="J1163" s="327"/>
      <c r="K1163" s="308"/>
      <c r="L1163" s="308"/>
      <c r="M1163" s="308"/>
      <c r="N1163" s="308"/>
    </row>
    <row r="1164" s="303" customFormat="true" ht="12.75" hidden="false" customHeight="false" outlineLevel="0" collapsed="false">
      <c r="A1164" s="155" t="s">
        <v>920</v>
      </c>
      <c r="B1164" s="323" t="s">
        <v>972</v>
      </c>
      <c r="C1164" s="324" t="s">
        <v>956</v>
      </c>
      <c r="D1164" s="324" t="s">
        <v>957</v>
      </c>
      <c r="E1164" s="324" t="s">
        <v>355</v>
      </c>
      <c r="F1164" s="329" t="n">
        <v>38973</v>
      </c>
      <c r="G1164" s="324"/>
      <c r="H1164" s="326" t="s">
        <v>1650</v>
      </c>
      <c r="I1164" s="326"/>
      <c r="J1164" s="327"/>
    </row>
    <row r="1165" s="303" customFormat="true" ht="12.75" hidden="false" customHeight="false" outlineLevel="0" collapsed="false">
      <c r="A1165" s="155" t="s">
        <v>920</v>
      </c>
      <c r="B1165" s="323" t="s">
        <v>972</v>
      </c>
      <c r="C1165" s="330" t="s">
        <v>956</v>
      </c>
      <c r="D1165" s="330" t="s">
        <v>957</v>
      </c>
      <c r="E1165" s="330" t="s">
        <v>355</v>
      </c>
      <c r="F1165" s="329" t="n">
        <v>38973</v>
      </c>
      <c r="G1165" s="330"/>
      <c r="H1165" s="331" t="s">
        <v>1651</v>
      </c>
      <c r="I1165" s="331"/>
      <c r="J1165" s="327"/>
    </row>
    <row r="1166" s="303" customFormat="true" ht="12.75" hidden="false" customHeight="false" outlineLevel="0" collapsed="false">
      <c r="A1166" s="155" t="s">
        <v>920</v>
      </c>
      <c r="B1166" s="323" t="s">
        <v>972</v>
      </c>
      <c r="C1166" s="330" t="s">
        <v>956</v>
      </c>
      <c r="D1166" s="330" t="s">
        <v>957</v>
      </c>
      <c r="E1166" s="330" t="s">
        <v>355</v>
      </c>
      <c r="F1166" s="329" t="n">
        <v>38973</v>
      </c>
      <c r="G1166" s="330"/>
      <c r="H1166" s="331" t="s">
        <v>1652</v>
      </c>
      <c r="I1166" s="331"/>
      <c r="J1166" s="327"/>
    </row>
    <row r="1167" s="303" customFormat="true" ht="12.75" hidden="false" customHeight="false" outlineLevel="0" collapsed="false">
      <c r="A1167" s="155" t="s">
        <v>971</v>
      </c>
      <c r="B1167" s="323" t="s">
        <v>972</v>
      </c>
      <c r="C1167" s="324" t="s">
        <v>891</v>
      </c>
      <c r="D1167" s="324" t="s">
        <v>936</v>
      </c>
      <c r="E1167" s="324" t="s">
        <v>46</v>
      </c>
      <c r="F1167" s="329" t="n">
        <v>38973</v>
      </c>
      <c r="G1167" s="324"/>
      <c r="H1167" s="326" t="s">
        <v>1653</v>
      </c>
      <c r="I1167" s="326"/>
      <c r="J1167" s="327"/>
    </row>
    <row r="1168" s="303" customFormat="true" ht="12.75" hidden="false" customHeight="false" outlineLevel="0" collapsed="false">
      <c r="A1168" s="303" t="s">
        <v>986</v>
      </c>
      <c r="B1168" s="323" t="s">
        <v>1002</v>
      </c>
      <c r="C1168" s="304" t="s">
        <v>953</v>
      </c>
      <c r="D1168" s="304" t="s">
        <v>502</v>
      </c>
      <c r="E1168" s="304" t="s">
        <v>25</v>
      </c>
      <c r="F1168" s="329" t="n">
        <v>38973</v>
      </c>
      <c r="G1168" s="305"/>
      <c r="H1168" s="306" t="s">
        <v>1654</v>
      </c>
      <c r="I1168" s="328"/>
      <c r="J1168" s="308" t="s">
        <v>942</v>
      </c>
    </row>
    <row r="1169" s="303" customFormat="true" ht="25.5" hidden="false" customHeight="false" outlineLevel="0" collapsed="false">
      <c r="A1169" s="303" t="s">
        <v>986</v>
      </c>
      <c r="B1169" s="323" t="s">
        <v>972</v>
      </c>
      <c r="C1169" s="304" t="s">
        <v>24</v>
      </c>
      <c r="D1169" s="304" t="s">
        <v>987</v>
      </c>
      <c r="E1169" s="304" t="s">
        <v>25</v>
      </c>
      <c r="F1169" s="329" t="n">
        <v>38973</v>
      </c>
      <c r="G1169" s="305"/>
      <c r="H1169" s="306" t="s">
        <v>1655</v>
      </c>
      <c r="I1169" s="328"/>
      <c r="J1169" s="308" t="s">
        <v>942</v>
      </c>
    </row>
    <row r="1170" s="303" customFormat="true" ht="12.75" hidden="false" customHeight="false" outlineLevel="0" collapsed="false">
      <c r="A1170" s="155" t="s">
        <v>971</v>
      </c>
      <c r="B1170" s="323" t="s">
        <v>1002</v>
      </c>
      <c r="C1170" s="324" t="s">
        <v>934</v>
      </c>
      <c r="D1170" s="324" t="s">
        <v>935</v>
      </c>
      <c r="E1170" s="324" t="s">
        <v>46</v>
      </c>
      <c r="F1170" s="329" t="n">
        <v>38973</v>
      </c>
      <c r="G1170" s="324"/>
      <c r="H1170" s="326" t="s">
        <v>1653</v>
      </c>
      <c r="I1170" s="326"/>
      <c r="J1170" s="327"/>
    </row>
    <row r="1171" s="303" customFormat="true" ht="12.75" hidden="false" customHeight="false" outlineLevel="0" collapsed="false">
      <c r="A1171" s="155" t="s">
        <v>971</v>
      </c>
      <c r="B1171" s="323" t="s">
        <v>972</v>
      </c>
      <c r="C1171" s="324" t="s">
        <v>930</v>
      </c>
      <c r="D1171" s="324" t="s">
        <v>931</v>
      </c>
      <c r="E1171" s="324" t="s">
        <v>46</v>
      </c>
      <c r="F1171" s="329" t="n">
        <v>38973</v>
      </c>
      <c r="G1171" s="324"/>
      <c r="H1171" s="326" t="s">
        <v>1656</v>
      </c>
      <c r="I1171" s="326"/>
      <c r="J1171" s="327"/>
      <c r="K1171" s="308"/>
      <c r="L1171" s="308"/>
      <c r="M1171" s="308"/>
      <c r="N1171" s="308"/>
    </row>
    <row r="1172" s="303" customFormat="true" ht="12.75" hidden="false" customHeight="false" outlineLevel="0" collapsed="false">
      <c r="A1172" s="155" t="s">
        <v>971</v>
      </c>
      <c r="B1172" s="323" t="s">
        <v>1002</v>
      </c>
      <c r="C1172" s="324" t="s">
        <v>934</v>
      </c>
      <c r="D1172" s="324" t="s">
        <v>935</v>
      </c>
      <c r="E1172" s="324" t="s">
        <v>46</v>
      </c>
      <c r="F1172" s="329" t="n">
        <v>38973</v>
      </c>
      <c r="G1172" s="324"/>
      <c r="H1172" s="326" t="s">
        <v>1657</v>
      </c>
      <c r="I1172" s="326"/>
      <c r="J1172" s="327"/>
    </row>
    <row r="1173" s="303" customFormat="true" ht="12.75" hidden="false" customHeight="false" outlineLevel="0" collapsed="false">
      <c r="A1173" s="155" t="s">
        <v>971</v>
      </c>
      <c r="B1173" s="323" t="s">
        <v>972</v>
      </c>
      <c r="C1173" s="324" t="s">
        <v>937</v>
      </c>
      <c r="D1173" s="324" t="s">
        <v>938</v>
      </c>
      <c r="E1173" s="324" t="s">
        <v>46</v>
      </c>
      <c r="F1173" s="329" t="n">
        <v>38973</v>
      </c>
      <c r="G1173" s="324"/>
      <c r="H1173" s="326" t="s">
        <v>1656</v>
      </c>
      <c r="I1173" s="326"/>
      <c r="J1173" s="327"/>
    </row>
    <row r="1174" s="303" customFormat="true" ht="12.75" hidden="false" customHeight="false" outlineLevel="0" collapsed="false">
      <c r="A1174" s="155" t="s">
        <v>971</v>
      </c>
      <c r="B1174" s="323" t="s">
        <v>972</v>
      </c>
      <c r="C1174" s="324" t="s">
        <v>891</v>
      </c>
      <c r="D1174" s="324" t="s">
        <v>936</v>
      </c>
      <c r="E1174" s="324" t="s">
        <v>46</v>
      </c>
      <c r="F1174" s="329" t="n">
        <v>38973</v>
      </c>
      <c r="G1174" s="324"/>
      <c r="H1174" s="326" t="s">
        <v>1656</v>
      </c>
      <c r="I1174" s="326"/>
      <c r="J1174" s="327"/>
      <c r="K1174" s="308"/>
      <c r="L1174" s="308"/>
      <c r="M1174" s="308"/>
      <c r="N1174" s="308"/>
    </row>
    <row r="1175" s="303" customFormat="true" ht="12.75" hidden="false" customHeight="false" outlineLevel="0" collapsed="false">
      <c r="A1175" s="155" t="s">
        <v>971</v>
      </c>
      <c r="B1175" s="323" t="s">
        <v>972</v>
      </c>
      <c r="C1175" s="324" t="s">
        <v>937</v>
      </c>
      <c r="D1175" s="324" t="s">
        <v>938</v>
      </c>
      <c r="E1175" s="324" t="s">
        <v>46</v>
      </c>
      <c r="F1175" s="329" t="n">
        <v>38973</v>
      </c>
      <c r="G1175" s="324"/>
      <c r="H1175" s="326" t="s">
        <v>1649</v>
      </c>
      <c r="I1175" s="326"/>
      <c r="J1175" s="327"/>
    </row>
    <row r="1176" s="303" customFormat="true" ht="12.75" hidden="false" customHeight="false" outlineLevel="0" collapsed="false">
      <c r="A1176" s="155" t="s">
        <v>971</v>
      </c>
      <c r="B1176" s="323" t="s">
        <v>972</v>
      </c>
      <c r="C1176" s="324" t="s">
        <v>930</v>
      </c>
      <c r="D1176" s="324" t="s">
        <v>931</v>
      </c>
      <c r="E1176" s="324" t="s">
        <v>46</v>
      </c>
      <c r="F1176" s="329" t="n">
        <v>38973</v>
      </c>
      <c r="G1176" s="324"/>
      <c r="H1176" s="326" t="s">
        <v>1658</v>
      </c>
      <c r="I1176" s="326"/>
      <c r="J1176" s="327"/>
      <c r="K1176" s="308"/>
      <c r="L1176" s="308"/>
      <c r="M1176" s="308"/>
      <c r="N1176" s="308"/>
    </row>
    <row r="1177" s="303" customFormat="true" ht="12.75" hidden="false" customHeight="false" outlineLevel="0" collapsed="false">
      <c r="A1177" s="155" t="s">
        <v>971</v>
      </c>
      <c r="B1177" s="323" t="s">
        <v>972</v>
      </c>
      <c r="C1177" s="324" t="s">
        <v>930</v>
      </c>
      <c r="D1177" s="324" t="s">
        <v>931</v>
      </c>
      <c r="E1177" s="324" t="s">
        <v>46</v>
      </c>
      <c r="F1177" s="329" t="n">
        <v>38973</v>
      </c>
      <c r="G1177" s="324"/>
      <c r="H1177" s="326" t="s">
        <v>1659</v>
      </c>
      <c r="I1177" s="326"/>
      <c r="J1177" s="327"/>
      <c r="K1177" s="308"/>
      <c r="L1177" s="308"/>
      <c r="M1177" s="308"/>
      <c r="N1177" s="308"/>
    </row>
    <row r="1178" s="303" customFormat="true" ht="12.75" hidden="false" customHeight="false" outlineLevel="0" collapsed="false">
      <c r="A1178" s="155" t="s">
        <v>971</v>
      </c>
      <c r="B1178" s="323" t="s">
        <v>1002</v>
      </c>
      <c r="C1178" s="324" t="s">
        <v>934</v>
      </c>
      <c r="D1178" s="324" t="s">
        <v>935</v>
      </c>
      <c r="E1178" s="324" t="s">
        <v>46</v>
      </c>
      <c r="F1178" s="329" t="n">
        <v>38973</v>
      </c>
      <c r="G1178" s="324"/>
      <c r="H1178" s="326" t="s">
        <v>1658</v>
      </c>
      <c r="I1178" s="326"/>
      <c r="J1178" s="327"/>
      <c r="K1178" s="308"/>
      <c r="L1178" s="308"/>
      <c r="M1178" s="308"/>
      <c r="N1178" s="308"/>
    </row>
    <row r="1179" s="303" customFormat="true" ht="12.75" hidden="false" customHeight="false" outlineLevel="0" collapsed="false">
      <c r="A1179" s="155" t="s">
        <v>971</v>
      </c>
      <c r="B1179" s="323" t="s">
        <v>1078</v>
      </c>
      <c r="C1179" s="324" t="s">
        <v>1312</v>
      </c>
      <c r="D1179" s="324" t="s">
        <v>1313</v>
      </c>
      <c r="E1179" s="324" t="s">
        <v>46</v>
      </c>
      <c r="F1179" s="329" t="n">
        <v>38973</v>
      </c>
      <c r="G1179" s="324"/>
      <c r="H1179" s="326" t="s">
        <v>1658</v>
      </c>
      <c r="I1179" s="326"/>
      <c r="J1179" s="327"/>
    </row>
    <row r="1180" s="303" customFormat="true" ht="12.75" hidden="false" customHeight="false" outlineLevel="0" collapsed="false">
      <c r="A1180" s="155" t="s">
        <v>971</v>
      </c>
      <c r="B1180" s="323" t="s">
        <v>972</v>
      </c>
      <c r="C1180" s="324" t="s">
        <v>891</v>
      </c>
      <c r="D1180" s="324" t="s">
        <v>936</v>
      </c>
      <c r="E1180" s="324" t="s">
        <v>46</v>
      </c>
      <c r="F1180" s="329" t="n">
        <v>38973</v>
      </c>
      <c r="G1180" s="324"/>
      <c r="H1180" s="326" t="s">
        <v>1658</v>
      </c>
      <c r="I1180" s="326"/>
      <c r="J1180" s="327"/>
    </row>
    <row r="1181" s="303" customFormat="true" ht="12.75" hidden="false" customHeight="false" outlineLevel="0" collapsed="false">
      <c r="A1181" s="155" t="s">
        <v>971</v>
      </c>
      <c r="B1181" s="323" t="s">
        <v>1002</v>
      </c>
      <c r="C1181" s="324" t="s">
        <v>934</v>
      </c>
      <c r="D1181" s="324" t="s">
        <v>935</v>
      </c>
      <c r="E1181" s="324" t="s">
        <v>46</v>
      </c>
      <c r="F1181" s="329" t="n">
        <v>38973</v>
      </c>
      <c r="G1181" s="324"/>
      <c r="H1181" s="326" t="s">
        <v>1649</v>
      </c>
      <c r="I1181" s="326"/>
      <c r="J1181" s="327"/>
    </row>
    <row r="1182" s="303" customFormat="true" ht="12.75" hidden="false" customHeight="false" outlineLevel="0" collapsed="false">
      <c r="A1182" s="155" t="s">
        <v>971</v>
      </c>
      <c r="B1182" s="323" t="s">
        <v>1078</v>
      </c>
      <c r="C1182" s="324" t="s">
        <v>1312</v>
      </c>
      <c r="D1182" s="324" t="s">
        <v>1313</v>
      </c>
      <c r="E1182" s="324" t="s">
        <v>46</v>
      </c>
      <c r="F1182" s="329" t="n">
        <v>38973</v>
      </c>
      <c r="G1182" s="324"/>
      <c r="H1182" s="326" t="s">
        <v>1660</v>
      </c>
      <c r="I1182" s="326"/>
      <c r="J1182" s="327"/>
      <c r="K1182" s="308"/>
      <c r="L1182" s="308"/>
      <c r="M1182" s="308"/>
      <c r="N1182" s="308"/>
    </row>
    <row r="1183" s="303" customFormat="true" ht="12.75" hidden="false" customHeight="false" outlineLevel="0" collapsed="false">
      <c r="A1183" s="155" t="s">
        <v>971</v>
      </c>
      <c r="B1183" s="323" t="s">
        <v>972</v>
      </c>
      <c r="C1183" s="324" t="s">
        <v>693</v>
      </c>
      <c r="D1183" s="324" t="s">
        <v>702</v>
      </c>
      <c r="E1183" s="324" t="s">
        <v>46</v>
      </c>
      <c r="F1183" s="329" t="n">
        <v>38973</v>
      </c>
      <c r="G1183" s="324"/>
      <c r="H1183" s="326" t="s">
        <v>1661</v>
      </c>
      <c r="I1183" s="326"/>
      <c r="J1183" s="327"/>
    </row>
    <row r="1184" s="303" customFormat="true" ht="12" hidden="false" customHeight="true" outlineLevel="0" collapsed="false">
      <c r="A1184" s="155" t="s">
        <v>971</v>
      </c>
      <c r="B1184" s="323" t="s">
        <v>1078</v>
      </c>
      <c r="C1184" s="324" t="s">
        <v>1312</v>
      </c>
      <c r="D1184" s="324" t="s">
        <v>1313</v>
      </c>
      <c r="E1184" s="324" t="s">
        <v>46</v>
      </c>
      <c r="F1184" s="329" t="n">
        <v>38973</v>
      </c>
      <c r="G1184" s="324"/>
      <c r="H1184" s="326" t="s">
        <v>1662</v>
      </c>
      <c r="I1184" s="326"/>
      <c r="J1184" s="327"/>
      <c r="K1184" s="308"/>
      <c r="L1184" s="308"/>
      <c r="M1184" s="308"/>
      <c r="N1184" s="308"/>
    </row>
    <row r="1185" s="303" customFormat="true" ht="12" hidden="false" customHeight="true" outlineLevel="0" collapsed="false">
      <c r="A1185" s="155" t="s">
        <v>971</v>
      </c>
      <c r="B1185" s="323" t="s">
        <v>972</v>
      </c>
      <c r="C1185" s="324" t="s">
        <v>693</v>
      </c>
      <c r="D1185" s="324" t="s">
        <v>702</v>
      </c>
      <c r="E1185" s="324" t="s">
        <v>46</v>
      </c>
      <c r="F1185" s="329" t="n">
        <v>38973</v>
      </c>
      <c r="G1185" s="324"/>
      <c r="H1185" s="326" t="s">
        <v>1663</v>
      </c>
      <c r="I1185" s="326"/>
      <c r="J1185" s="327"/>
      <c r="K1185" s="308"/>
      <c r="L1185" s="308"/>
      <c r="M1185" s="308"/>
      <c r="N1185" s="308"/>
    </row>
    <row r="1186" s="303" customFormat="true" ht="12.75" hidden="false" customHeight="false" outlineLevel="0" collapsed="false">
      <c r="A1186" s="155" t="s">
        <v>971</v>
      </c>
      <c r="B1186" s="323" t="s">
        <v>972</v>
      </c>
      <c r="C1186" s="324" t="s">
        <v>629</v>
      </c>
      <c r="D1186" s="324" t="s">
        <v>645</v>
      </c>
      <c r="E1186" s="324" t="s">
        <v>46</v>
      </c>
      <c r="F1186" s="329" t="n">
        <v>38973</v>
      </c>
      <c r="G1186" s="324"/>
      <c r="H1186" s="326" t="s">
        <v>1664</v>
      </c>
      <c r="I1186" s="326"/>
      <c r="J1186" s="327"/>
      <c r="K1186" s="308"/>
      <c r="L1186" s="308"/>
      <c r="M1186" s="308"/>
      <c r="N1186" s="308"/>
    </row>
    <row r="1187" s="303" customFormat="true" ht="12.75" hidden="false" customHeight="false" outlineLevel="0" collapsed="false">
      <c r="A1187" s="155" t="s">
        <v>971</v>
      </c>
      <c r="B1187" s="323" t="s">
        <v>972</v>
      </c>
      <c r="C1187" s="324" t="s">
        <v>693</v>
      </c>
      <c r="D1187" s="324" t="s">
        <v>702</v>
      </c>
      <c r="E1187" s="324" t="s">
        <v>46</v>
      </c>
      <c r="F1187" s="329" t="n">
        <v>38972</v>
      </c>
      <c r="G1187" s="324"/>
      <c r="H1187" s="326" t="s">
        <v>1665</v>
      </c>
      <c r="I1187" s="326"/>
      <c r="J1187" s="327"/>
      <c r="L1187" s="308"/>
      <c r="M1187" s="308"/>
      <c r="N1187" s="308"/>
    </row>
    <row r="1188" s="303" customFormat="true" ht="12.75" hidden="false" customHeight="false" outlineLevel="0" collapsed="false">
      <c r="A1188" s="155" t="s">
        <v>971</v>
      </c>
      <c r="B1188" s="323" t="s">
        <v>972</v>
      </c>
      <c r="C1188" s="324" t="s">
        <v>693</v>
      </c>
      <c r="D1188" s="324" t="s">
        <v>702</v>
      </c>
      <c r="E1188" s="324" t="s">
        <v>46</v>
      </c>
      <c r="F1188" s="329" t="n">
        <v>38972</v>
      </c>
      <c r="G1188" s="324"/>
      <c r="H1188" s="326" t="s">
        <v>1666</v>
      </c>
      <c r="I1188" s="326"/>
      <c r="J1188" s="327"/>
    </row>
    <row r="1189" s="303" customFormat="true" ht="12.75" hidden="false" customHeight="false" outlineLevel="0" collapsed="false">
      <c r="A1189" s="155" t="s">
        <v>971</v>
      </c>
      <c r="B1189" s="323" t="s">
        <v>1002</v>
      </c>
      <c r="C1189" s="324" t="s">
        <v>166</v>
      </c>
      <c r="D1189" s="324" t="s">
        <v>1087</v>
      </c>
      <c r="E1189" s="324" t="s">
        <v>46</v>
      </c>
      <c r="F1189" s="329" t="n">
        <v>38972</v>
      </c>
      <c r="G1189" s="324"/>
      <c r="H1189" s="326" t="s">
        <v>1666</v>
      </c>
      <c r="I1189" s="326"/>
      <c r="J1189" s="327"/>
    </row>
    <row r="1190" s="303" customFormat="true" ht="25.5" hidden="false" customHeight="false" outlineLevel="0" collapsed="false">
      <c r="A1190" s="155" t="s">
        <v>920</v>
      </c>
      <c r="B1190" s="323" t="s">
        <v>972</v>
      </c>
      <c r="C1190" s="324" t="s">
        <v>956</v>
      </c>
      <c r="D1190" s="324" t="s">
        <v>957</v>
      </c>
      <c r="E1190" s="324" t="s">
        <v>355</v>
      </c>
      <c r="F1190" s="329" t="n">
        <v>38972</v>
      </c>
      <c r="G1190" s="324"/>
      <c r="H1190" s="326" t="s">
        <v>1667</v>
      </c>
      <c r="I1190" s="326"/>
      <c r="J1190" s="327"/>
    </row>
    <row r="1191" s="303" customFormat="true" ht="12.75" hidden="false" customHeight="false" outlineLevel="0" collapsed="false">
      <c r="A1191" s="155" t="s">
        <v>920</v>
      </c>
      <c r="B1191" s="323" t="s">
        <v>972</v>
      </c>
      <c r="C1191" s="324" t="s">
        <v>956</v>
      </c>
      <c r="D1191" s="324" t="s">
        <v>957</v>
      </c>
      <c r="E1191" s="324" t="s">
        <v>355</v>
      </c>
      <c r="F1191" s="329" t="n">
        <v>38972</v>
      </c>
      <c r="G1191" s="324"/>
      <c r="H1191" s="326" t="s">
        <v>1668</v>
      </c>
      <c r="I1191" s="326"/>
      <c r="J1191" s="327"/>
      <c r="K1191" s="308"/>
      <c r="L1191" s="308"/>
      <c r="M1191" s="308"/>
      <c r="N1191" s="308"/>
    </row>
    <row r="1192" s="303" customFormat="true" ht="12.75" hidden="false" customHeight="false" outlineLevel="0" collapsed="false">
      <c r="A1192" s="155" t="s">
        <v>971</v>
      </c>
      <c r="B1192" s="323" t="s">
        <v>972</v>
      </c>
      <c r="C1192" s="324" t="s">
        <v>930</v>
      </c>
      <c r="D1192" s="324" t="s">
        <v>931</v>
      </c>
      <c r="E1192" s="324" t="s">
        <v>46</v>
      </c>
      <c r="F1192" s="329" t="n">
        <v>38972</v>
      </c>
      <c r="G1192" s="324"/>
      <c r="H1192" s="326" t="s">
        <v>1669</v>
      </c>
      <c r="I1192" s="326"/>
      <c r="J1192" s="327"/>
    </row>
    <row r="1193" s="303" customFormat="true" ht="12.75" hidden="false" customHeight="false" outlineLevel="0" collapsed="false">
      <c r="A1193" s="155" t="s">
        <v>986</v>
      </c>
      <c r="B1193" s="303" t="s">
        <v>1002</v>
      </c>
      <c r="C1193" s="304" t="s">
        <v>953</v>
      </c>
      <c r="D1193" s="304" t="s">
        <v>502</v>
      </c>
      <c r="E1193" s="304" t="s">
        <v>25</v>
      </c>
      <c r="F1193" s="329" t="n">
        <v>38972</v>
      </c>
      <c r="G1193" s="305"/>
      <c r="H1193" s="306" t="s">
        <v>1670</v>
      </c>
      <c r="I1193" s="328"/>
      <c r="J1193" s="308" t="s">
        <v>942</v>
      </c>
      <c r="K1193" s="308"/>
      <c r="L1193" s="308"/>
      <c r="M1193" s="308"/>
      <c r="N1193" s="308"/>
    </row>
    <row r="1194" s="303" customFormat="true" ht="38.25" hidden="false" customHeight="false" outlineLevel="0" collapsed="false">
      <c r="A1194" s="155" t="s">
        <v>986</v>
      </c>
      <c r="B1194" s="303" t="s">
        <v>972</v>
      </c>
      <c r="C1194" s="304" t="s">
        <v>297</v>
      </c>
      <c r="D1194" s="304" t="s">
        <v>299</v>
      </c>
      <c r="E1194" s="304" t="s">
        <v>25</v>
      </c>
      <c r="F1194" s="329" t="n">
        <v>38972</v>
      </c>
      <c r="G1194" s="305"/>
      <c r="H1194" s="306" t="s">
        <v>1671</v>
      </c>
      <c r="I1194" s="328"/>
      <c r="J1194" s="308" t="s">
        <v>942</v>
      </c>
    </row>
    <row r="1195" s="303" customFormat="true" ht="12.75" hidden="false" customHeight="false" outlineLevel="0" collapsed="false">
      <c r="A1195" s="155" t="s">
        <v>971</v>
      </c>
      <c r="B1195" s="323" t="s">
        <v>972</v>
      </c>
      <c r="C1195" s="324" t="s">
        <v>930</v>
      </c>
      <c r="D1195" s="324" t="s">
        <v>931</v>
      </c>
      <c r="E1195" s="324" t="s">
        <v>46</v>
      </c>
      <c r="F1195" s="329" t="n">
        <v>38972</v>
      </c>
      <c r="G1195" s="324"/>
      <c r="H1195" s="326" t="s">
        <v>1672</v>
      </c>
      <c r="I1195" s="326"/>
      <c r="J1195" s="327"/>
    </row>
    <row r="1196" s="303" customFormat="true" ht="12.75" hidden="false" customHeight="false" outlineLevel="0" collapsed="false">
      <c r="A1196" s="155" t="s">
        <v>971</v>
      </c>
      <c r="B1196" s="323" t="s">
        <v>972</v>
      </c>
      <c r="C1196" s="324" t="s">
        <v>891</v>
      </c>
      <c r="D1196" s="324" t="s">
        <v>936</v>
      </c>
      <c r="E1196" s="324" t="s">
        <v>46</v>
      </c>
      <c r="F1196" s="329" t="n">
        <v>38972</v>
      </c>
      <c r="G1196" s="324"/>
      <c r="H1196" s="326" t="s">
        <v>1672</v>
      </c>
      <c r="I1196" s="326"/>
      <c r="J1196" s="327"/>
    </row>
    <row r="1197" s="303" customFormat="true" ht="12.75" hidden="false" customHeight="false" outlineLevel="0" collapsed="false">
      <c r="A1197" s="155" t="s">
        <v>971</v>
      </c>
      <c r="B1197" s="323" t="s">
        <v>1002</v>
      </c>
      <c r="C1197" s="324" t="s">
        <v>934</v>
      </c>
      <c r="D1197" s="324" t="s">
        <v>935</v>
      </c>
      <c r="E1197" s="324" t="s">
        <v>46</v>
      </c>
      <c r="F1197" s="329" t="n">
        <v>38972</v>
      </c>
      <c r="G1197" s="324"/>
      <c r="H1197" s="326" t="s">
        <v>1672</v>
      </c>
      <c r="I1197" s="326"/>
      <c r="J1197" s="327"/>
    </row>
    <row r="1198" s="303" customFormat="true" ht="12.75" hidden="false" customHeight="false" outlineLevel="0" collapsed="false">
      <c r="A1198" s="155" t="s">
        <v>971</v>
      </c>
      <c r="B1198" s="323" t="s">
        <v>1078</v>
      </c>
      <c r="C1198" s="330" t="s">
        <v>1312</v>
      </c>
      <c r="D1198" s="330" t="s">
        <v>1313</v>
      </c>
      <c r="E1198" s="330" t="s">
        <v>46</v>
      </c>
      <c r="F1198" s="329" t="n">
        <v>38972</v>
      </c>
      <c r="G1198" s="330"/>
      <c r="H1198" s="331" t="s">
        <v>1672</v>
      </c>
      <c r="I1198" s="331"/>
      <c r="J1198" s="330"/>
      <c r="K1198" s="308"/>
      <c r="L1198" s="308"/>
      <c r="M1198" s="308"/>
      <c r="N1198" s="308"/>
    </row>
    <row r="1199" s="303" customFormat="true" ht="12.75" hidden="false" customHeight="false" outlineLevel="0" collapsed="false">
      <c r="A1199" s="155" t="s">
        <v>971</v>
      </c>
      <c r="B1199" s="323" t="s">
        <v>972</v>
      </c>
      <c r="C1199" s="330" t="s">
        <v>891</v>
      </c>
      <c r="D1199" s="330" t="s">
        <v>936</v>
      </c>
      <c r="E1199" s="330" t="s">
        <v>46</v>
      </c>
      <c r="F1199" s="329" t="n">
        <v>38972</v>
      </c>
      <c r="G1199" s="330"/>
      <c r="H1199" s="331" t="s">
        <v>1673</v>
      </c>
      <c r="I1199" s="331"/>
      <c r="J1199" s="330"/>
      <c r="K1199" s="308"/>
      <c r="L1199" s="308"/>
      <c r="M1199" s="308"/>
      <c r="N1199" s="308"/>
    </row>
    <row r="1200" s="303" customFormat="true" ht="12.75" hidden="false" customHeight="false" outlineLevel="0" collapsed="false">
      <c r="A1200" s="155" t="s">
        <v>971</v>
      </c>
      <c r="B1200" s="323" t="s">
        <v>972</v>
      </c>
      <c r="C1200" s="330" t="s">
        <v>930</v>
      </c>
      <c r="D1200" s="330" t="s">
        <v>931</v>
      </c>
      <c r="E1200" s="330" t="s">
        <v>46</v>
      </c>
      <c r="F1200" s="329" t="n">
        <v>38972</v>
      </c>
      <c r="G1200" s="330"/>
      <c r="H1200" s="331" t="s">
        <v>1673</v>
      </c>
      <c r="I1200" s="331"/>
      <c r="J1200" s="330"/>
    </row>
    <row r="1201" s="303" customFormat="true" ht="12.75" hidden="false" customHeight="false" outlineLevel="0" collapsed="false">
      <c r="A1201" s="155" t="s">
        <v>971</v>
      </c>
      <c r="B1201" s="323" t="s">
        <v>1078</v>
      </c>
      <c r="C1201" s="334" t="s">
        <v>1312</v>
      </c>
      <c r="D1201" s="334" t="s">
        <v>1313</v>
      </c>
      <c r="E1201" s="334" t="s">
        <v>46</v>
      </c>
      <c r="F1201" s="338" t="n">
        <v>38972</v>
      </c>
      <c r="G1201" s="334"/>
      <c r="H1201" s="339" t="s">
        <v>1673</v>
      </c>
      <c r="I1201" s="339"/>
      <c r="J1201" s="327"/>
    </row>
    <row r="1202" s="303" customFormat="true" ht="12.75" hidden="false" customHeight="false" outlineLevel="0" collapsed="false">
      <c r="A1202" s="155" t="s">
        <v>971</v>
      </c>
      <c r="B1202" s="323" t="s">
        <v>972</v>
      </c>
      <c r="C1202" s="324" t="s">
        <v>891</v>
      </c>
      <c r="D1202" s="324" t="s">
        <v>936</v>
      </c>
      <c r="E1202" s="324" t="s">
        <v>46</v>
      </c>
      <c r="F1202" s="329" t="n">
        <v>38972</v>
      </c>
      <c r="G1202" s="324"/>
      <c r="H1202" s="326" t="s">
        <v>1673</v>
      </c>
      <c r="I1202" s="326"/>
      <c r="J1202" s="327"/>
    </row>
    <row r="1203" s="303" customFormat="true" ht="11.25" hidden="false" customHeight="true" outlineLevel="0" collapsed="false">
      <c r="A1203" s="155" t="s">
        <v>971</v>
      </c>
      <c r="B1203" s="323" t="s">
        <v>1002</v>
      </c>
      <c r="C1203" s="324" t="s">
        <v>934</v>
      </c>
      <c r="D1203" s="324" t="s">
        <v>935</v>
      </c>
      <c r="E1203" s="324" t="s">
        <v>46</v>
      </c>
      <c r="F1203" s="329" t="n">
        <v>38972</v>
      </c>
      <c r="G1203" s="324"/>
      <c r="H1203" s="326" t="s">
        <v>1669</v>
      </c>
      <c r="I1203" s="326"/>
      <c r="J1203" s="327"/>
    </row>
    <row r="1204" s="303" customFormat="true" ht="12.75" hidden="false" customHeight="false" outlineLevel="0" collapsed="false">
      <c r="A1204" s="155" t="s">
        <v>971</v>
      </c>
      <c r="B1204" s="323" t="s">
        <v>972</v>
      </c>
      <c r="C1204" s="324" t="s">
        <v>930</v>
      </c>
      <c r="D1204" s="324" t="s">
        <v>931</v>
      </c>
      <c r="E1204" s="324" t="s">
        <v>46</v>
      </c>
      <c r="F1204" s="329" t="n">
        <v>38972</v>
      </c>
      <c r="G1204" s="324"/>
      <c r="H1204" s="326" t="s">
        <v>1674</v>
      </c>
      <c r="I1204" s="326"/>
      <c r="J1204" s="327"/>
    </row>
    <row r="1205" s="303" customFormat="true" ht="12.75" hidden="false" customHeight="false" outlineLevel="0" collapsed="false">
      <c r="A1205" s="155" t="s">
        <v>971</v>
      </c>
      <c r="B1205" s="323" t="s">
        <v>972</v>
      </c>
      <c r="C1205" s="324" t="s">
        <v>937</v>
      </c>
      <c r="D1205" s="324" t="s">
        <v>938</v>
      </c>
      <c r="E1205" s="324" t="s">
        <v>46</v>
      </c>
      <c r="F1205" s="329" t="n">
        <v>38972</v>
      </c>
      <c r="G1205" s="324"/>
      <c r="H1205" s="326" t="s">
        <v>1669</v>
      </c>
      <c r="I1205" s="326"/>
      <c r="J1205" s="327"/>
    </row>
    <row r="1206" s="303" customFormat="true" ht="12.75" hidden="false" customHeight="false" outlineLevel="0" collapsed="false">
      <c r="A1206" s="155" t="s">
        <v>971</v>
      </c>
      <c r="B1206" s="323" t="s">
        <v>1002</v>
      </c>
      <c r="C1206" s="324" t="s">
        <v>934</v>
      </c>
      <c r="D1206" s="324" t="s">
        <v>935</v>
      </c>
      <c r="E1206" s="324" t="s">
        <v>46</v>
      </c>
      <c r="F1206" s="329" t="n">
        <v>38972</v>
      </c>
      <c r="G1206" s="324"/>
      <c r="H1206" s="326" t="s">
        <v>1669</v>
      </c>
      <c r="I1206" s="326"/>
      <c r="J1206" s="327"/>
    </row>
    <row r="1207" s="303" customFormat="true" ht="12.75" hidden="false" customHeight="false" outlineLevel="0" collapsed="false">
      <c r="A1207" s="155" t="s">
        <v>971</v>
      </c>
      <c r="B1207" s="323" t="s">
        <v>972</v>
      </c>
      <c r="C1207" s="324" t="s">
        <v>891</v>
      </c>
      <c r="D1207" s="324" t="s">
        <v>936</v>
      </c>
      <c r="E1207" s="324" t="s">
        <v>46</v>
      </c>
      <c r="F1207" s="329" t="n">
        <v>38972</v>
      </c>
      <c r="G1207" s="324"/>
      <c r="H1207" s="326" t="s">
        <v>1675</v>
      </c>
      <c r="I1207" s="326"/>
      <c r="J1207" s="327"/>
    </row>
    <row r="1208" s="303" customFormat="true" ht="12.75" hidden="false" customHeight="false" outlineLevel="0" collapsed="false">
      <c r="A1208" s="155" t="s">
        <v>971</v>
      </c>
      <c r="B1208" s="323" t="s">
        <v>972</v>
      </c>
      <c r="C1208" s="324" t="s">
        <v>930</v>
      </c>
      <c r="D1208" s="324" t="s">
        <v>931</v>
      </c>
      <c r="E1208" s="324" t="s">
        <v>46</v>
      </c>
      <c r="F1208" s="329" t="n">
        <v>38972</v>
      </c>
      <c r="G1208" s="324"/>
      <c r="H1208" s="326" t="s">
        <v>1676</v>
      </c>
      <c r="I1208" s="326"/>
      <c r="J1208" s="327"/>
    </row>
    <row r="1209" s="303" customFormat="true" ht="12.75" hidden="false" customHeight="false" outlineLevel="0" collapsed="false">
      <c r="A1209" s="155" t="s">
        <v>971</v>
      </c>
      <c r="B1209" s="323" t="s">
        <v>1002</v>
      </c>
      <c r="C1209" s="324" t="s">
        <v>934</v>
      </c>
      <c r="D1209" s="324" t="s">
        <v>935</v>
      </c>
      <c r="E1209" s="324" t="s">
        <v>46</v>
      </c>
      <c r="F1209" s="329" t="n">
        <v>38972</v>
      </c>
      <c r="G1209" s="324"/>
      <c r="H1209" s="326" t="s">
        <v>1676</v>
      </c>
      <c r="I1209" s="326"/>
      <c r="J1209" s="327"/>
    </row>
    <row r="1210" s="303" customFormat="true" ht="12.75" hidden="false" customHeight="false" outlineLevel="0" collapsed="false">
      <c r="A1210" s="155" t="s">
        <v>971</v>
      </c>
      <c r="B1210" s="323" t="s">
        <v>1078</v>
      </c>
      <c r="C1210" s="324" t="s">
        <v>1312</v>
      </c>
      <c r="D1210" s="324" t="s">
        <v>1313</v>
      </c>
      <c r="E1210" s="324" t="s">
        <v>46</v>
      </c>
      <c r="F1210" s="329" t="n">
        <v>38972</v>
      </c>
      <c r="G1210" s="324"/>
      <c r="H1210" s="326" t="s">
        <v>1676</v>
      </c>
      <c r="I1210" s="326"/>
      <c r="J1210" s="327"/>
    </row>
    <row r="1211" s="303" customFormat="true" ht="12.75" hidden="false" customHeight="false" outlineLevel="0" collapsed="false">
      <c r="A1211" s="155" t="s">
        <v>971</v>
      </c>
      <c r="B1211" s="323" t="s">
        <v>972</v>
      </c>
      <c r="C1211" s="324" t="s">
        <v>629</v>
      </c>
      <c r="D1211" s="324" t="s">
        <v>645</v>
      </c>
      <c r="E1211" s="324" t="s">
        <v>46</v>
      </c>
      <c r="F1211" s="329" t="n">
        <v>38972</v>
      </c>
      <c r="G1211" s="324"/>
      <c r="H1211" s="326" t="s">
        <v>1677</v>
      </c>
      <c r="I1211" s="326"/>
      <c r="J1211" s="327"/>
      <c r="K1211" s="308"/>
      <c r="L1211" s="308"/>
      <c r="M1211" s="308"/>
      <c r="N1211" s="308"/>
    </row>
    <row r="1212" s="303" customFormat="true" ht="12.75" hidden="false" customHeight="false" outlineLevel="0" collapsed="false">
      <c r="A1212" s="155" t="s">
        <v>971</v>
      </c>
      <c r="B1212" s="323" t="s">
        <v>972</v>
      </c>
      <c r="C1212" s="324" t="s">
        <v>930</v>
      </c>
      <c r="D1212" s="324" t="s">
        <v>931</v>
      </c>
      <c r="E1212" s="324" t="s">
        <v>46</v>
      </c>
      <c r="F1212" s="329" t="n">
        <v>38972</v>
      </c>
      <c r="G1212" s="324"/>
      <c r="H1212" s="326" t="s">
        <v>1678</v>
      </c>
      <c r="I1212" s="326"/>
      <c r="J1212" s="327"/>
      <c r="K1212" s="308"/>
      <c r="L1212" s="308"/>
      <c r="M1212" s="308"/>
      <c r="N1212" s="308"/>
    </row>
    <row r="1213" s="303" customFormat="true" ht="12.75" hidden="false" customHeight="false" outlineLevel="0" collapsed="false">
      <c r="A1213" s="155" t="s">
        <v>971</v>
      </c>
      <c r="B1213" s="323" t="s">
        <v>1078</v>
      </c>
      <c r="C1213" s="324" t="s">
        <v>1312</v>
      </c>
      <c r="D1213" s="324" t="s">
        <v>1313</v>
      </c>
      <c r="E1213" s="324" t="s">
        <v>46</v>
      </c>
      <c r="F1213" s="329" t="n">
        <v>38972</v>
      </c>
      <c r="G1213" s="324"/>
      <c r="H1213" s="326" t="s">
        <v>1679</v>
      </c>
      <c r="I1213" s="326"/>
      <c r="J1213" s="327"/>
    </row>
    <row r="1214" s="303" customFormat="true" ht="12.75" hidden="false" customHeight="false" outlineLevel="0" collapsed="false">
      <c r="A1214" s="155" t="s">
        <v>971</v>
      </c>
      <c r="B1214" s="323" t="s">
        <v>972</v>
      </c>
      <c r="C1214" s="324" t="s">
        <v>629</v>
      </c>
      <c r="D1214" s="324" t="s">
        <v>645</v>
      </c>
      <c r="E1214" s="324" t="s">
        <v>46</v>
      </c>
      <c r="F1214" s="329" t="n">
        <v>38972</v>
      </c>
      <c r="G1214" s="324"/>
      <c r="H1214" s="326" t="s">
        <v>1680</v>
      </c>
      <c r="I1214" s="326"/>
      <c r="J1214" s="327"/>
    </row>
    <row r="1215" s="303" customFormat="true" ht="12.75" hidden="false" customHeight="false" outlineLevel="0" collapsed="false">
      <c r="A1215" s="155" t="s">
        <v>971</v>
      </c>
      <c r="B1215" s="323" t="s">
        <v>1002</v>
      </c>
      <c r="C1215" s="330" t="s">
        <v>934</v>
      </c>
      <c r="D1215" s="330" t="s">
        <v>935</v>
      </c>
      <c r="E1215" s="330" t="s">
        <v>46</v>
      </c>
      <c r="F1215" s="325" t="n">
        <v>38972</v>
      </c>
      <c r="G1215" s="330"/>
      <c r="H1215" s="331" t="s">
        <v>1678</v>
      </c>
      <c r="I1215" s="331"/>
      <c r="J1215" s="330"/>
    </row>
    <row r="1216" s="303" customFormat="true" ht="12.75" hidden="false" customHeight="false" outlineLevel="0" collapsed="false">
      <c r="A1216" s="155" t="s">
        <v>971</v>
      </c>
      <c r="B1216" s="323" t="s">
        <v>1078</v>
      </c>
      <c r="C1216" s="330" t="s">
        <v>1312</v>
      </c>
      <c r="D1216" s="330" t="s">
        <v>1313</v>
      </c>
      <c r="E1216" s="330" t="s">
        <v>46</v>
      </c>
      <c r="F1216" s="325" t="n">
        <v>38972</v>
      </c>
      <c r="G1216" s="330"/>
      <c r="H1216" s="331" t="s">
        <v>1678</v>
      </c>
      <c r="I1216" s="331"/>
      <c r="J1216" s="330"/>
    </row>
    <row r="1217" s="303" customFormat="true" ht="12.75" hidden="false" customHeight="false" outlineLevel="0" collapsed="false">
      <c r="A1217" s="155" t="s">
        <v>971</v>
      </c>
      <c r="B1217" s="323" t="s">
        <v>972</v>
      </c>
      <c r="C1217" s="330" t="s">
        <v>891</v>
      </c>
      <c r="D1217" s="330" t="s">
        <v>936</v>
      </c>
      <c r="E1217" s="330" t="s">
        <v>46</v>
      </c>
      <c r="F1217" s="325" t="n">
        <v>38972</v>
      </c>
      <c r="G1217" s="330"/>
      <c r="H1217" s="331" t="s">
        <v>1681</v>
      </c>
      <c r="I1217" s="331"/>
      <c r="J1217" s="330"/>
      <c r="K1217" s="308"/>
      <c r="L1217" s="308"/>
      <c r="M1217" s="308"/>
      <c r="N1217" s="308"/>
    </row>
    <row r="1218" s="303" customFormat="true" ht="12.75" hidden="false" customHeight="false" outlineLevel="0" collapsed="false">
      <c r="A1218" s="155" t="s">
        <v>971</v>
      </c>
      <c r="B1218" s="323" t="s">
        <v>972</v>
      </c>
      <c r="C1218" s="330" t="s">
        <v>891</v>
      </c>
      <c r="D1218" s="330" t="s">
        <v>936</v>
      </c>
      <c r="E1218" s="330" t="s">
        <v>46</v>
      </c>
      <c r="F1218" s="325" t="n">
        <v>38972</v>
      </c>
      <c r="G1218" s="330"/>
      <c r="H1218" s="331" t="s">
        <v>1682</v>
      </c>
      <c r="I1218" s="331"/>
      <c r="J1218" s="330"/>
    </row>
    <row r="1219" s="303" customFormat="true" ht="12.75" hidden="false" customHeight="false" outlineLevel="0" collapsed="false">
      <c r="A1219" s="155" t="s">
        <v>971</v>
      </c>
      <c r="B1219" s="323" t="s">
        <v>1002</v>
      </c>
      <c r="C1219" s="330" t="s">
        <v>934</v>
      </c>
      <c r="D1219" s="330" t="s">
        <v>935</v>
      </c>
      <c r="E1219" s="330" t="s">
        <v>46</v>
      </c>
      <c r="F1219" s="325" t="n">
        <v>38972</v>
      </c>
      <c r="G1219" s="330"/>
      <c r="H1219" s="331" t="s">
        <v>1681</v>
      </c>
      <c r="I1219" s="331"/>
      <c r="J1219" s="330"/>
      <c r="K1219" s="308"/>
      <c r="L1219" s="308"/>
      <c r="M1219" s="308"/>
      <c r="N1219" s="308"/>
    </row>
    <row r="1220" s="303" customFormat="true" ht="12.75" hidden="false" customHeight="false" outlineLevel="0" collapsed="false">
      <c r="A1220" s="155" t="s">
        <v>971</v>
      </c>
      <c r="B1220" s="323" t="s">
        <v>972</v>
      </c>
      <c r="C1220" s="330" t="s">
        <v>930</v>
      </c>
      <c r="D1220" s="330" t="s">
        <v>931</v>
      </c>
      <c r="E1220" s="330" t="s">
        <v>46</v>
      </c>
      <c r="F1220" s="325" t="n">
        <v>38972</v>
      </c>
      <c r="G1220" s="330"/>
      <c r="H1220" s="331" t="s">
        <v>1683</v>
      </c>
      <c r="I1220" s="331"/>
      <c r="J1220" s="330"/>
    </row>
    <row r="1221" s="303" customFormat="true" ht="12.75" hidden="false" customHeight="false" outlineLevel="0" collapsed="false">
      <c r="A1221" s="155" t="s">
        <v>971</v>
      </c>
      <c r="B1221" s="323" t="s">
        <v>972</v>
      </c>
      <c r="C1221" s="334" t="s">
        <v>937</v>
      </c>
      <c r="D1221" s="334" t="s">
        <v>938</v>
      </c>
      <c r="E1221" s="334" t="s">
        <v>46</v>
      </c>
      <c r="F1221" s="338" t="n">
        <v>38972</v>
      </c>
      <c r="G1221" s="334"/>
      <c r="H1221" s="339" t="s">
        <v>1684</v>
      </c>
      <c r="I1221" s="339"/>
      <c r="J1221" s="327"/>
    </row>
    <row r="1222" s="303" customFormat="true" ht="12.75" hidden="false" customHeight="false" outlineLevel="0" collapsed="false">
      <c r="A1222" s="155" t="s">
        <v>971</v>
      </c>
      <c r="B1222" s="323" t="s">
        <v>1002</v>
      </c>
      <c r="C1222" s="324" t="s">
        <v>934</v>
      </c>
      <c r="D1222" s="324" t="s">
        <v>935</v>
      </c>
      <c r="E1222" s="324" t="s">
        <v>46</v>
      </c>
      <c r="F1222" s="329" t="n">
        <v>38972</v>
      </c>
      <c r="G1222" s="324"/>
      <c r="H1222" s="326" t="s">
        <v>1683</v>
      </c>
      <c r="I1222" s="326"/>
      <c r="J1222" s="327"/>
    </row>
    <row r="1223" s="303" customFormat="true" ht="12.75" hidden="false" customHeight="false" outlineLevel="0" collapsed="false">
      <c r="A1223" s="155" t="s">
        <v>971</v>
      </c>
      <c r="B1223" s="323" t="s">
        <v>1002</v>
      </c>
      <c r="C1223" s="324" t="s">
        <v>166</v>
      </c>
      <c r="D1223" s="324" t="s">
        <v>1087</v>
      </c>
      <c r="E1223" s="324" t="s">
        <v>46</v>
      </c>
      <c r="F1223" s="329" t="n">
        <v>38972</v>
      </c>
      <c r="G1223" s="324"/>
      <c r="H1223" s="326" t="s">
        <v>1665</v>
      </c>
      <c r="I1223" s="326"/>
      <c r="J1223" s="327"/>
    </row>
    <row r="1224" s="303" customFormat="true" ht="12.75" hidden="false" customHeight="false" outlineLevel="0" collapsed="false">
      <c r="A1224" s="155" t="s">
        <v>971</v>
      </c>
      <c r="B1224" s="323" t="s">
        <v>972</v>
      </c>
      <c r="C1224" s="324" t="s">
        <v>629</v>
      </c>
      <c r="D1224" s="324" t="s">
        <v>645</v>
      </c>
      <c r="E1224" s="324" t="s">
        <v>1685</v>
      </c>
      <c r="F1224" s="329" t="n">
        <v>38971</v>
      </c>
      <c r="G1224" s="324"/>
      <c r="H1224" s="326" t="s">
        <v>1686</v>
      </c>
      <c r="I1224" s="326"/>
      <c r="J1224" s="327"/>
    </row>
    <row r="1225" s="303" customFormat="true" ht="12.75" hidden="false" customHeight="false" outlineLevel="0" collapsed="false">
      <c r="A1225" s="155" t="s">
        <v>971</v>
      </c>
      <c r="B1225" s="323" t="s">
        <v>972</v>
      </c>
      <c r="C1225" s="324" t="s">
        <v>891</v>
      </c>
      <c r="D1225" s="324" t="s">
        <v>936</v>
      </c>
      <c r="E1225" s="324" t="s">
        <v>46</v>
      </c>
      <c r="F1225" s="329" t="n">
        <v>38971</v>
      </c>
      <c r="G1225" s="324"/>
      <c r="H1225" s="326" t="s">
        <v>1687</v>
      </c>
      <c r="I1225" s="326"/>
      <c r="J1225" s="327"/>
    </row>
    <row r="1226" s="303" customFormat="true" ht="25.5" hidden="false" customHeight="false" outlineLevel="0" collapsed="false">
      <c r="A1226" s="155" t="s">
        <v>986</v>
      </c>
      <c r="B1226" s="303" t="s">
        <v>972</v>
      </c>
      <c r="C1226" s="304" t="s">
        <v>510</v>
      </c>
      <c r="D1226" s="304" t="s">
        <v>309</v>
      </c>
      <c r="E1226" s="304" t="s">
        <v>25</v>
      </c>
      <c r="F1226" s="329" t="n">
        <v>38971</v>
      </c>
      <c r="G1226" s="305"/>
      <c r="H1226" s="306" t="s">
        <v>1688</v>
      </c>
      <c r="I1226" s="328"/>
      <c r="J1226" s="308" t="s">
        <v>944</v>
      </c>
    </row>
    <row r="1227" s="303" customFormat="true" ht="12.75" hidden="false" customHeight="false" outlineLevel="0" collapsed="false">
      <c r="A1227" s="155" t="s">
        <v>986</v>
      </c>
      <c r="B1227" s="303" t="s">
        <v>972</v>
      </c>
      <c r="C1227" s="304" t="s">
        <v>297</v>
      </c>
      <c r="D1227" s="304" t="s">
        <v>947</v>
      </c>
      <c r="E1227" s="304" t="s">
        <v>25</v>
      </c>
      <c r="F1227" s="329" t="n">
        <v>38971</v>
      </c>
      <c r="G1227" s="305"/>
      <c r="H1227" s="306" t="s">
        <v>1689</v>
      </c>
      <c r="I1227" s="328"/>
      <c r="J1227" s="308" t="s">
        <v>942</v>
      </c>
    </row>
    <row r="1228" s="303" customFormat="true" ht="25.5" hidden="false" customHeight="false" outlineLevel="0" collapsed="false">
      <c r="A1228" s="155" t="s">
        <v>986</v>
      </c>
      <c r="B1228" s="303" t="s">
        <v>972</v>
      </c>
      <c r="C1228" s="304" t="s">
        <v>510</v>
      </c>
      <c r="D1228" s="304" t="s">
        <v>30</v>
      </c>
      <c r="E1228" s="304" t="s">
        <v>25</v>
      </c>
      <c r="F1228" s="329" t="n">
        <v>38971</v>
      </c>
      <c r="G1228" s="305"/>
      <c r="H1228" s="306" t="s">
        <v>1690</v>
      </c>
      <c r="I1228" s="328"/>
      <c r="J1228" s="308" t="s">
        <v>942</v>
      </c>
    </row>
    <row r="1229" s="303" customFormat="true" ht="12.75" hidden="false" customHeight="false" outlineLevel="0" collapsed="false">
      <c r="A1229" s="155" t="s">
        <v>971</v>
      </c>
      <c r="B1229" s="323" t="s">
        <v>972</v>
      </c>
      <c r="C1229" s="324" t="s">
        <v>930</v>
      </c>
      <c r="D1229" s="324" t="s">
        <v>931</v>
      </c>
      <c r="E1229" s="324" t="s">
        <v>46</v>
      </c>
      <c r="F1229" s="329" t="n">
        <v>38971</v>
      </c>
      <c r="G1229" s="324"/>
      <c r="H1229" s="326" t="s">
        <v>1691</v>
      </c>
      <c r="I1229" s="326"/>
      <c r="J1229" s="327"/>
    </row>
    <row r="1230" s="303" customFormat="true" ht="12.75" hidden="false" customHeight="false" outlineLevel="0" collapsed="false">
      <c r="A1230" s="155" t="s">
        <v>971</v>
      </c>
      <c r="B1230" s="323" t="s">
        <v>972</v>
      </c>
      <c r="C1230" s="324" t="s">
        <v>937</v>
      </c>
      <c r="D1230" s="324" t="s">
        <v>938</v>
      </c>
      <c r="E1230" s="324" t="s">
        <v>46</v>
      </c>
      <c r="F1230" s="329" t="n">
        <v>38971</v>
      </c>
      <c r="G1230" s="324"/>
      <c r="H1230" s="326" t="s">
        <v>1691</v>
      </c>
      <c r="I1230" s="326"/>
      <c r="J1230" s="327"/>
    </row>
    <row r="1231" s="303" customFormat="true" ht="12.75" hidden="false" customHeight="false" outlineLevel="0" collapsed="false">
      <c r="A1231" s="155" t="s">
        <v>920</v>
      </c>
      <c r="B1231" s="323" t="s">
        <v>972</v>
      </c>
      <c r="C1231" s="324" t="s">
        <v>956</v>
      </c>
      <c r="D1231" s="324" t="s">
        <v>957</v>
      </c>
      <c r="E1231" s="324" t="s">
        <v>355</v>
      </c>
      <c r="F1231" s="329" t="n">
        <v>38971</v>
      </c>
      <c r="G1231" s="324"/>
      <c r="H1231" s="326" t="s">
        <v>1692</v>
      </c>
      <c r="I1231" s="326"/>
      <c r="J1231" s="327"/>
    </row>
    <row r="1232" s="303" customFormat="true" ht="12.75" hidden="false" customHeight="false" outlineLevel="0" collapsed="false">
      <c r="A1232" s="155" t="s">
        <v>920</v>
      </c>
      <c r="B1232" s="323" t="s">
        <v>972</v>
      </c>
      <c r="C1232" s="324" t="s">
        <v>956</v>
      </c>
      <c r="D1232" s="324" t="s">
        <v>957</v>
      </c>
      <c r="E1232" s="324" t="s">
        <v>355</v>
      </c>
      <c r="F1232" s="329" t="n">
        <v>38971</v>
      </c>
      <c r="G1232" s="324"/>
      <c r="H1232" s="326" t="s">
        <v>1693</v>
      </c>
      <c r="I1232" s="326"/>
      <c r="J1232" s="327"/>
    </row>
    <row r="1233" s="303" customFormat="true" ht="12.75" hidden="false" customHeight="false" outlineLevel="0" collapsed="false">
      <c r="A1233" s="155" t="s">
        <v>971</v>
      </c>
      <c r="B1233" s="323" t="s">
        <v>972</v>
      </c>
      <c r="C1233" s="330" t="s">
        <v>891</v>
      </c>
      <c r="D1233" s="330" t="s">
        <v>936</v>
      </c>
      <c r="E1233" s="330" t="s">
        <v>46</v>
      </c>
      <c r="F1233" s="325" t="n">
        <v>38971</v>
      </c>
      <c r="G1233" s="330"/>
      <c r="H1233" s="331" t="s">
        <v>1691</v>
      </c>
      <c r="I1233" s="331"/>
      <c r="J1233" s="330"/>
    </row>
    <row r="1234" s="303" customFormat="true" ht="12.75" hidden="false" customHeight="false" outlineLevel="0" collapsed="false">
      <c r="A1234" s="155" t="s">
        <v>971</v>
      </c>
      <c r="B1234" s="323" t="s">
        <v>1002</v>
      </c>
      <c r="C1234" s="330" t="s">
        <v>934</v>
      </c>
      <c r="D1234" s="330" t="s">
        <v>935</v>
      </c>
      <c r="E1234" s="330" t="s">
        <v>46</v>
      </c>
      <c r="F1234" s="325" t="n">
        <v>38971</v>
      </c>
      <c r="G1234" s="330"/>
      <c r="H1234" s="331" t="s">
        <v>1691</v>
      </c>
      <c r="I1234" s="331"/>
      <c r="J1234" s="330"/>
    </row>
    <row r="1235" s="303" customFormat="true" ht="12.75" hidden="false" customHeight="false" outlineLevel="0" collapsed="false">
      <c r="A1235" s="155" t="s">
        <v>971</v>
      </c>
      <c r="B1235" s="323" t="s">
        <v>972</v>
      </c>
      <c r="C1235" s="330" t="s">
        <v>891</v>
      </c>
      <c r="D1235" s="330" t="s">
        <v>936</v>
      </c>
      <c r="E1235" s="330" t="s">
        <v>1685</v>
      </c>
      <c r="F1235" s="325" t="n">
        <v>38971</v>
      </c>
      <c r="G1235" s="330"/>
      <c r="H1235" s="331" t="s">
        <v>1694</v>
      </c>
      <c r="I1235" s="331"/>
      <c r="J1235" s="330"/>
    </row>
    <row r="1236" s="303" customFormat="true" ht="12.75" hidden="false" customHeight="false" outlineLevel="0" collapsed="false">
      <c r="A1236" s="155" t="s">
        <v>971</v>
      </c>
      <c r="B1236" s="323" t="s">
        <v>972</v>
      </c>
      <c r="C1236" s="334" t="s">
        <v>930</v>
      </c>
      <c r="D1236" s="334" t="s">
        <v>931</v>
      </c>
      <c r="E1236" s="334" t="s">
        <v>46</v>
      </c>
      <c r="F1236" s="338" t="n">
        <v>38971</v>
      </c>
      <c r="G1236" s="334"/>
      <c r="H1236" s="339" t="s">
        <v>1695</v>
      </c>
      <c r="I1236" s="339"/>
      <c r="J1236" s="327"/>
    </row>
    <row r="1237" s="303" customFormat="true" ht="12.75" hidden="false" customHeight="false" outlineLevel="0" collapsed="false">
      <c r="A1237" s="155" t="s">
        <v>971</v>
      </c>
      <c r="B1237" s="323" t="s">
        <v>972</v>
      </c>
      <c r="C1237" s="324" t="s">
        <v>937</v>
      </c>
      <c r="D1237" s="324" t="s">
        <v>938</v>
      </c>
      <c r="E1237" s="324" t="s">
        <v>46</v>
      </c>
      <c r="F1237" s="329" t="n">
        <v>38971</v>
      </c>
      <c r="G1237" s="324"/>
      <c r="H1237" s="326" t="s">
        <v>1695</v>
      </c>
      <c r="I1237" s="326"/>
      <c r="J1237" s="327"/>
    </row>
    <row r="1238" s="303" customFormat="true" ht="12.75" hidden="false" customHeight="false" outlineLevel="0" collapsed="false">
      <c r="A1238" s="155" t="s">
        <v>971</v>
      </c>
      <c r="B1238" s="323" t="s">
        <v>972</v>
      </c>
      <c r="C1238" s="324" t="s">
        <v>629</v>
      </c>
      <c r="D1238" s="324" t="s">
        <v>645</v>
      </c>
      <c r="E1238" s="324" t="s">
        <v>46</v>
      </c>
      <c r="F1238" s="329" t="n">
        <v>38971</v>
      </c>
      <c r="G1238" s="324"/>
      <c r="H1238" s="326" t="s">
        <v>1696</v>
      </c>
      <c r="I1238" s="326"/>
      <c r="J1238" s="327"/>
    </row>
    <row r="1239" s="303" customFormat="true" ht="12.75" hidden="false" customHeight="false" outlineLevel="0" collapsed="false">
      <c r="A1239" s="155" t="s">
        <v>971</v>
      </c>
      <c r="B1239" s="323" t="s">
        <v>972</v>
      </c>
      <c r="C1239" s="324" t="s">
        <v>930</v>
      </c>
      <c r="D1239" s="324" t="s">
        <v>931</v>
      </c>
      <c r="E1239" s="324" t="s">
        <v>46</v>
      </c>
      <c r="F1239" s="329" t="n">
        <v>38971</v>
      </c>
      <c r="G1239" s="324"/>
      <c r="H1239" s="326" t="s">
        <v>1697</v>
      </c>
      <c r="I1239" s="326"/>
      <c r="J1239" s="327"/>
    </row>
    <row r="1240" s="303" customFormat="true" ht="12.75" hidden="false" customHeight="false" outlineLevel="0" collapsed="false">
      <c r="A1240" s="155" t="s">
        <v>971</v>
      </c>
      <c r="B1240" s="323" t="s">
        <v>972</v>
      </c>
      <c r="C1240" s="324" t="s">
        <v>937</v>
      </c>
      <c r="D1240" s="324" t="s">
        <v>938</v>
      </c>
      <c r="E1240" s="324" t="s">
        <v>46</v>
      </c>
      <c r="F1240" s="329" t="n">
        <v>38971</v>
      </c>
      <c r="G1240" s="324"/>
      <c r="H1240" s="326" t="s">
        <v>1697</v>
      </c>
      <c r="I1240" s="326"/>
      <c r="J1240" s="327"/>
    </row>
    <row r="1241" s="303" customFormat="true" ht="12.75" hidden="false" customHeight="false" outlineLevel="0" collapsed="false">
      <c r="A1241" s="155" t="s">
        <v>971</v>
      </c>
      <c r="B1241" s="323" t="s">
        <v>1002</v>
      </c>
      <c r="C1241" s="324" t="s">
        <v>934</v>
      </c>
      <c r="D1241" s="324" t="s">
        <v>935</v>
      </c>
      <c r="E1241" s="324" t="s">
        <v>46</v>
      </c>
      <c r="F1241" s="329" t="n">
        <v>38971</v>
      </c>
      <c r="G1241" s="324"/>
      <c r="H1241" s="326" t="s">
        <v>1697</v>
      </c>
      <c r="I1241" s="326"/>
      <c r="J1241" s="327"/>
    </row>
    <row r="1242" s="303" customFormat="true" ht="12.75" hidden="false" customHeight="false" outlineLevel="0" collapsed="false">
      <c r="A1242" s="155" t="s">
        <v>971</v>
      </c>
      <c r="B1242" s="323" t="s">
        <v>1002</v>
      </c>
      <c r="C1242" s="324" t="s">
        <v>934</v>
      </c>
      <c r="D1242" s="324" t="s">
        <v>935</v>
      </c>
      <c r="E1242" s="324" t="s">
        <v>46</v>
      </c>
      <c r="F1242" s="329" t="n">
        <v>38971</v>
      </c>
      <c r="G1242" s="324"/>
      <c r="H1242" s="326" t="s">
        <v>1687</v>
      </c>
      <c r="I1242" s="326"/>
      <c r="J1242" s="327"/>
      <c r="K1242" s="308"/>
      <c r="L1242" s="308"/>
      <c r="M1242" s="308"/>
      <c r="N1242" s="308"/>
    </row>
    <row r="1243" s="303" customFormat="true" ht="12.75" hidden="false" customHeight="false" outlineLevel="0" collapsed="false">
      <c r="A1243" s="155" t="s">
        <v>986</v>
      </c>
      <c r="B1243" s="303" t="s">
        <v>972</v>
      </c>
      <c r="C1243" s="304" t="s">
        <v>24</v>
      </c>
      <c r="D1243" s="304" t="s">
        <v>987</v>
      </c>
      <c r="E1243" s="304" t="s">
        <v>25</v>
      </c>
      <c r="F1243" s="305" t="n">
        <v>38968</v>
      </c>
      <c r="G1243" s="305"/>
      <c r="H1243" s="306" t="s">
        <v>1698</v>
      </c>
      <c r="I1243" s="328"/>
      <c r="J1243" s="308" t="s">
        <v>942</v>
      </c>
      <c r="K1243" s="308"/>
      <c r="L1243" s="308"/>
      <c r="M1243" s="308"/>
      <c r="N1243" s="308"/>
    </row>
    <row r="1244" s="303" customFormat="true" ht="12.75" hidden="false" customHeight="false" outlineLevel="0" collapsed="false">
      <c r="A1244" s="155" t="s">
        <v>986</v>
      </c>
      <c r="B1244" s="303" t="s">
        <v>972</v>
      </c>
      <c r="C1244" s="304" t="s">
        <v>297</v>
      </c>
      <c r="D1244" s="304" t="s">
        <v>947</v>
      </c>
      <c r="E1244" s="304" t="s">
        <v>25</v>
      </c>
      <c r="F1244" s="305" t="n">
        <v>38968</v>
      </c>
      <c r="G1244" s="305"/>
      <c r="H1244" s="306" t="s">
        <v>1699</v>
      </c>
      <c r="I1244" s="328"/>
      <c r="J1244" s="308" t="s">
        <v>942</v>
      </c>
    </row>
    <row r="1245" s="303" customFormat="true" ht="12.75" hidden="false" customHeight="false" outlineLevel="0" collapsed="false">
      <c r="A1245" s="155" t="s">
        <v>986</v>
      </c>
      <c r="B1245" s="303" t="s">
        <v>972</v>
      </c>
      <c r="C1245" s="304" t="s">
        <v>510</v>
      </c>
      <c r="D1245" s="304" t="s">
        <v>945</v>
      </c>
      <c r="E1245" s="304" t="s">
        <v>25</v>
      </c>
      <c r="F1245" s="305" t="n">
        <v>38968</v>
      </c>
      <c r="G1245" s="305"/>
      <c r="H1245" s="306" t="s">
        <v>1700</v>
      </c>
      <c r="I1245" s="328"/>
      <c r="J1245" s="308" t="s">
        <v>942</v>
      </c>
      <c r="K1245" s="308"/>
      <c r="L1245" s="308"/>
      <c r="M1245" s="308"/>
      <c r="N1245" s="308"/>
    </row>
    <row r="1246" s="303" customFormat="true" ht="25.5" hidden="false" customHeight="false" outlineLevel="0" collapsed="false">
      <c r="A1246" s="155" t="s">
        <v>986</v>
      </c>
      <c r="B1246" s="303" t="s">
        <v>1002</v>
      </c>
      <c r="C1246" s="304" t="s">
        <v>953</v>
      </c>
      <c r="D1246" s="304" t="s">
        <v>502</v>
      </c>
      <c r="E1246" s="304" t="s">
        <v>25</v>
      </c>
      <c r="F1246" s="305" t="n">
        <v>38968</v>
      </c>
      <c r="G1246" s="305"/>
      <c r="H1246" s="306" t="s">
        <v>1701</v>
      </c>
      <c r="I1246" s="328"/>
      <c r="J1246" s="308" t="s">
        <v>942</v>
      </c>
    </row>
    <row r="1247" s="303" customFormat="true" ht="25.5" hidden="false" customHeight="false" outlineLevel="0" collapsed="false">
      <c r="A1247" s="155" t="s">
        <v>986</v>
      </c>
      <c r="B1247" s="303" t="s">
        <v>972</v>
      </c>
      <c r="C1247" s="304" t="s">
        <v>510</v>
      </c>
      <c r="D1247" s="304" t="s">
        <v>309</v>
      </c>
      <c r="E1247" s="304" t="s">
        <v>25</v>
      </c>
      <c r="F1247" s="305" t="n">
        <v>38968</v>
      </c>
      <c r="G1247" s="305"/>
      <c r="H1247" s="306" t="s">
        <v>1702</v>
      </c>
      <c r="I1247" s="328"/>
      <c r="J1247" s="308" t="s">
        <v>942</v>
      </c>
    </row>
    <row r="1248" s="303" customFormat="true" ht="25.5" hidden="false" customHeight="false" outlineLevel="0" collapsed="false">
      <c r="A1248" s="155" t="s">
        <v>986</v>
      </c>
      <c r="B1248" s="303" t="s">
        <v>972</v>
      </c>
      <c r="C1248" s="304" t="s">
        <v>510</v>
      </c>
      <c r="D1248" s="304" t="s">
        <v>309</v>
      </c>
      <c r="E1248" s="304" t="s">
        <v>25</v>
      </c>
      <c r="F1248" s="305" t="n">
        <v>38968</v>
      </c>
      <c r="G1248" s="305"/>
      <c r="H1248" s="306" t="s">
        <v>1703</v>
      </c>
      <c r="I1248" s="328"/>
      <c r="J1248" s="308" t="s">
        <v>944</v>
      </c>
    </row>
    <row r="1249" s="303" customFormat="true" ht="25.5" hidden="false" customHeight="false" outlineLevel="0" collapsed="false">
      <c r="A1249" s="155" t="s">
        <v>971</v>
      </c>
      <c r="B1249" s="323" t="s">
        <v>972</v>
      </c>
      <c r="C1249" s="324" t="s">
        <v>930</v>
      </c>
      <c r="D1249" s="324" t="s">
        <v>931</v>
      </c>
      <c r="E1249" s="324" t="s">
        <v>46</v>
      </c>
      <c r="F1249" s="329" t="n">
        <v>38968</v>
      </c>
      <c r="G1249" s="324"/>
      <c r="H1249" s="326" t="s">
        <v>1704</v>
      </c>
      <c r="I1249" s="326"/>
      <c r="J1249" s="327"/>
    </row>
    <row r="1250" s="303" customFormat="true" ht="12.75" hidden="false" customHeight="false" outlineLevel="0" collapsed="false">
      <c r="A1250" s="155" t="s">
        <v>920</v>
      </c>
      <c r="B1250" s="323" t="s">
        <v>972</v>
      </c>
      <c r="C1250" s="324" t="s">
        <v>956</v>
      </c>
      <c r="D1250" s="324" t="s">
        <v>957</v>
      </c>
      <c r="E1250" s="324" t="s">
        <v>355</v>
      </c>
      <c r="F1250" s="329" t="n">
        <v>38968</v>
      </c>
      <c r="G1250" s="324"/>
      <c r="H1250" s="326" t="s">
        <v>1705</v>
      </c>
      <c r="I1250" s="326"/>
      <c r="J1250" s="327"/>
    </row>
    <row r="1251" s="303" customFormat="true" ht="12.75" hidden="false" customHeight="false" outlineLevel="0" collapsed="false">
      <c r="A1251" s="155" t="s">
        <v>920</v>
      </c>
      <c r="B1251" s="323" t="s">
        <v>972</v>
      </c>
      <c r="C1251" s="324" t="s">
        <v>956</v>
      </c>
      <c r="D1251" s="324" t="s">
        <v>957</v>
      </c>
      <c r="E1251" s="324" t="s">
        <v>355</v>
      </c>
      <c r="F1251" s="329" t="n">
        <v>38968</v>
      </c>
      <c r="G1251" s="324"/>
      <c r="H1251" s="326" t="s">
        <v>1706</v>
      </c>
      <c r="I1251" s="326"/>
      <c r="J1251" s="327"/>
    </row>
    <row r="1252" s="303" customFormat="true" ht="12.75" hidden="false" customHeight="false" outlineLevel="0" collapsed="false">
      <c r="A1252" s="155" t="s">
        <v>971</v>
      </c>
      <c r="B1252" s="323" t="s">
        <v>1002</v>
      </c>
      <c r="C1252" s="324" t="s">
        <v>166</v>
      </c>
      <c r="D1252" s="324" t="s">
        <v>1087</v>
      </c>
      <c r="E1252" s="324" t="s">
        <v>46</v>
      </c>
      <c r="F1252" s="329" t="n">
        <v>38968</v>
      </c>
      <c r="G1252" s="324"/>
      <c r="H1252" s="326" t="s">
        <v>1707</v>
      </c>
      <c r="I1252" s="326"/>
      <c r="J1252" s="327"/>
    </row>
    <row r="1253" s="303" customFormat="true" ht="12.75" hidden="false" customHeight="false" outlineLevel="0" collapsed="false">
      <c r="A1253" s="155" t="s">
        <v>971</v>
      </c>
      <c r="B1253" s="323" t="s">
        <v>972</v>
      </c>
      <c r="C1253" s="324" t="s">
        <v>693</v>
      </c>
      <c r="D1253" s="324" t="s">
        <v>702</v>
      </c>
      <c r="E1253" s="324" t="s">
        <v>46</v>
      </c>
      <c r="F1253" s="329" t="n">
        <v>38968</v>
      </c>
      <c r="G1253" s="324"/>
      <c r="H1253" s="326" t="s">
        <v>1707</v>
      </c>
      <c r="I1253" s="326"/>
      <c r="J1253" s="327"/>
    </row>
    <row r="1254" s="303" customFormat="true" ht="12.75" hidden="false" customHeight="false" outlineLevel="0" collapsed="false">
      <c r="A1254" s="155" t="s">
        <v>971</v>
      </c>
      <c r="B1254" s="323" t="s">
        <v>972</v>
      </c>
      <c r="C1254" s="330" t="s">
        <v>693</v>
      </c>
      <c r="D1254" s="330" t="s">
        <v>702</v>
      </c>
      <c r="E1254" s="330" t="s">
        <v>46</v>
      </c>
      <c r="F1254" s="325" t="n">
        <v>38968</v>
      </c>
      <c r="G1254" s="330"/>
      <c r="H1254" s="331" t="s">
        <v>1708</v>
      </c>
      <c r="I1254" s="331"/>
      <c r="J1254" s="330"/>
    </row>
    <row r="1255" s="303" customFormat="true" ht="12.75" hidden="false" customHeight="false" outlineLevel="0" collapsed="false">
      <c r="A1255" s="155" t="s">
        <v>971</v>
      </c>
      <c r="B1255" s="323" t="s">
        <v>1002</v>
      </c>
      <c r="C1255" s="330" t="s">
        <v>166</v>
      </c>
      <c r="D1255" s="330" t="s">
        <v>1087</v>
      </c>
      <c r="E1255" s="330" t="s">
        <v>46</v>
      </c>
      <c r="F1255" s="325" t="n">
        <v>38968</v>
      </c>
      <c r="G1255" s="330"/>
      <c r="H1255" s="331" t="s">
        <v>1708</v>
      </c>
      <c r="I1255" s="331"/>
      <c r="J1255" s="330"/>
    </row>
    <row r="1256" s="303" customFormat="true" ht="25.5" hidden="false" customHeight="false" outlineLevel="0" collapsed="false">
      <c r="A1256" s="155" t="s">
        <v>971</v>
      </c>
      <c r="B1256" s="323" t="s">
        <v>972</v>
      </c>
      <c r="C1256" s="330" t="s">
        <v>937</v>
      </c>
      <c r="D1256" s="330" t="s">
        <v>938</v>
      </c>
      <c r="E1256" s="330" t="s">
        <v>46</v>
      </c>
      <c r="F1256" s="325" t="n">
        <v>38968</v>
      </c>
      <c r="G1256" s="330"/>
      <c r="H1256" s="331" t="s">
        <v>1704</v>
      </c>
      <c r="I1256" s="331"/>
      <c r="J1256" s="330"/>
    </row>
    <row r="1257" s="303" customFormat="true" ht="25.5" hidden="false" customHeight="false" outlineLevel="0" collapsed="false">
      <c r="A1257" s="155" t="s">
        <v>971</v>
      </c>
      <c r="B1257" s="323" t="s">
        <v>972</v>
      </c>
      <c r="C1257" s="330" t="s">
        <v>891</v>
      </c>
      <c r="D1257" s="330" t="s">
        <v>936</v>
      </c>
      <c r="E1257" s="330" t="s">
        <v>46</v>
      </c>
      <c r="F1257" s="325" t="n">
        <v>38968</v>
      </c>
      <c r="G1257" s="330"/>
      <c r="H1257" s="331" t="s">
        <v>1704</v>
      </c>
      <c r="I1257" s="331"/>
      <c r="J1257" s="330"/>
    </row>
    <row r="1258" s="303" customFormat="true" ht="12.75" hidden="false" customHeight="false" outlineLevel="0" collapsed="false">
      <c r="A1258" s="155" t="s">
        <v>971</v>
      </c>
      <c r="B1258" s="323" t="s">
        <v>1002</v>
      </c>
      <c r="C1258" s="330" t="s">
        <v>934</v>
      </c>
      <c r="D1258" s="330" t="s">
        <v>935</v>
      </c>
      <c r="E1258" s="330" t="s">
        <v>46</v>
      </c>
      <c r="F1258" s="325" t="n">
        <v>38967</v>
      </c>
      <c r="G1258" s="330"/>
      <c r="H1258" s="331" t="s">
        <v>1709</v>
      </c>
      <c r="I1258" s="331"/>
      <c r="J1258" s="330"/>
    </row>
    <row r="1259" s="303" customFormat="true" ht="12.75" hidden="false" customHeight="false" outlineLevel="0" collapsed="false">
      <c r="A1259" s="155" t="s">
        <v>971</v>
      </c>
      <c r="B1259" s="323" t="s">
        <v>972</v>
      </c>
      <c r="C1259" s="334" t="s">
        <v>629</v>
      </c>
      <c r="D1259" s="334" t="s">
        <v>645</v>
      </c>
      <c r="E1259" s="334" t="s">
        <v>46</v>
      </c>
      <c r="F1259" s="338" t="n">
        <v>38967</v>
      </c>
      <c r="G1259" s="334"/>
      <c r="H1259" s="339" t="s">
        <v>1710</v>
      </c>
      <c r="I1259" s="339"/>
      <c r="J1259" s="327"/>
    </row>
    <row r="1260" s="303" customFormat="true" ht="25.5" hidden="false" customHeight="false" outlineLevel="0" collapsed="false">
      <c r="A1260" s="155" t="s">
        <v>971</v>
      </c>
      <c r="B1260" s="323" t="s">
        <v>1078</v>
      </c>
      <c r="C1260" s="324" t="s">
        <v>354</v>
      </c>
      <c r="D1260" s="324" t="s">
        <v>1343</v>
      </c>
      <c r="E1260" s="324" t="s">
        <v>355</v>
      </c>
      <c r="F1260" s="329" t="n">
        <v>38967</v>
      </c>
      <c r="G1260" s="324"/>
      <c r="H1260" s="326" t="s">
        <v>1711</v>
      </c>
      <c r="I1260" s="326"/>
      <c r="J1260" s="327"/>
    </row>
    <row r="1261" s="303" customFormat="true" ht="25.5" hidden="false" customHeight="false" outlineLevel="0" collapsed="false">
      <c r="A1261" s="155" t="s">
        <v>986</v>
      </c>
      <c r="B1261" s="303" t="s">
        <v>972</v>
      </c>
      <c r="C1261" s="304" t="s">
        <v>24</v>
      </c>
      <c r="D1261" s="304" t="s">
        <v>987</v>
      </c>
      <c r="E1261" s="304" t="s">
        <v>25</v>
      </c>
      <c r="F1261" s="305" t="n">
        <v>38967</v>
      </c>
      <c r="G1261" s="305"/>
      <c r="H1261" s="306" t="s">
        <v>1712</v>
      </c>
      <c r="I1261" s="328"/>
      <c r="J1261" s="308" t="s">
        <v>942</v>
      </c>
    </row>
    <row r="1262" s="303" customFormat="true" ht="25.5" hidden="false" customHeight="false" outlineLevel="0" collapsed="false">
      <c r="A1262" s="155" t="s">
        <v>986</v>
      </c>
      <c r="B1262" s="303" t="s">
        <v>972</v>
      </c>
      <c r="C1262" s="304" t="s">
        <v>510</v>
      </c>
      <c r="D1262" s="304" t="s">
        <v>945</v>
      </c>
      <c r="E1262" s="304" t="s">
        <v>25</v>
      </c>
      <c r="F1262" s="305" t="n">
        <v>38967</v>
      </c>
      <c r="G1262" s="305"/>
      <c r="H1262" s="306" t="s">
        <v>1713</v>
      </c>
      <c r="I1262" s="328"/>
      <c r="J1262" s="308" t="s">
        <v>942</v>
      </c>
    </row>
    <row r="1263" s="303" customFormat="true" ht="12.75" hidden="false" customHeight="false" outlineLevel="0" collapsed="false">
      <c r="A1263" s="155" t="s">
        <v>986</v>
      </c>
      <c r="B1263" s="303" t="s">
        <v>1002</v>
      </c>
      <c r="C1263" s="304" t="s">
        <v>953</v>
      </c>
      <c r="D1263" s="304" t="s">
        <v>945</v>
      </c>
      <c r="E1263" s="304" t="s">
        <v>25</v>
      </c>
      <c r="F1263" s="305" t="n">
        <v>38967</v>
      </c>
      <c r="G1263" s="305"/>
      <c r="H1263" s="306" t="s">
        <v>1714</v>
      </c>
      <c r="I1263" s="328"/>
      <c r="J1263" s="308" t="s">
        <v>942</v>
      </c>
    </row>
    <row r="1264" s="303" customFormat="true" ht="25.5" hidden="false" customHeight="false" outlineLevel="0" collapsed="false">
      <c r="A1264" s="155" t="s">
        <v>971</v>
      </c>
      <c r="B1264" s="323" t="s">
        <v>972</v>
      </c>
      <c r="C1264" s="324" t="s">
        <v>930</v>
      </c>
      <c r="D1264" s="324" t="s">
        <v>931</v>
      </c>
      <c r="E1264" s="324" t="s">
        <v>46</v>
      </c>
      <c r="F1264" s="329" t="n">
        <v>38967</v>
      </c>
      <c r="G1264" s="324"/>
      <c r="H1264" s="326" t="s">
        <v>1715</v>
      </c>
      <c r="I1264" s="326"/>
      <c r="J1264" s="327"/>
    </row>
    <row r="1265" s="303" customFormat="true" ht="25.5" hidden="false" customHeight="false" outlineLevel="0" collapsed="false">
      <c r="A1265" s="155" t="s">
        <v>920</v>
      </c>
      <c r="B1265" s="323" t="s">
        <v>972</v>
      </c>
      <c r="C1265" s="324" t="s">
        <v>956</v>
      </c>
      <c r="D1265" s="324" t="s">
        <v>957</v>
      </c>
      <c r="E1265" s="324" t="s">
        <v>355</v>
      </c>
      <c r="F1265" s="329" t="n">
        <v>38967</v>
      </c>
      <c r="G1265" s="324"/>
      <c r="H1265" s="326" t="s">
        <v>1716</v>
      </c>
      <c r="I1265" s="326"/>
      <c r="J1265" s="327"/>
    </row>
    <row r="1266" s="303" customFormat="true" ht="25.5" hidden="false" customHeight="false" outlineLevel="0" collapsed="false">
      <c r="A1266" s="155" t="s">
        <v>971</v>
      </c>
      <c r="B1266" s="323" t="s">
        <v>972</v>
      </c>
      <c r="C1266" s="324" t="s">
        <v>891</v>
      </c>
      <c r="D1266" s="324" t="s">
        <v>936</v>
      </c>
      <c r="E1266" s="324" t="s">
        <v>46</v>
      </c>
      <c r="F1266" s="329" t="n">
        <v>38967</v>
      </c>
      <c r="G1266" s="324"/>
      <c r="H1266" s="326" t="s">
        <v>1715</v>
      </c>
      <c r="I1266" s="326"/>
      <c r="J1266" s="327"/>
    </row>
    <row r="1267" s="303" customFormat="true" ht="25.5" hidden="false" customHeight="false" outlineLevel="0" collapsed="false">
      <c r="A1267" s="155" t="s">
        <v>971</v>
      </c>
      <c r="B1267" s="323" t="s">
        <v>1078</v>
      </c>
      <c r="C1267" s="324" t="s">
        <v>1312</v>
      </c>
      <c r="D1267" s="324" t="s">
        <v>1313</v>
      </c>
      <c r="E1267" s="324" t="s">
        <v>46</v>
      </c>
      <c r="F1267" s="329" t="n">
        <v>38967</v>
      </c>
      <c r="G1267" s="324"/>
      <c r="H1267" s="326" t="s">
        <v>1715</v>
      </c>
      <c r="I1267" s="326"/>
      <c r="J1267" s="327"/>
    </row>
    <row r="1268" s="303" customFormat="true" ht="25.5" hidden="false" customHeight="false" outlineLevel="0" collapsed="false">
      <c r="A1268" s="155" t="s">
        <v>971</v>
      </c>
      <c r="B1268" s="323" t="s">
        <v>1002</v>
      </c>
      <c r="C1268" s="324" t="s">
        <v>934</v>
      </c>
      <c r="D1268" s="324" t="s">
        <v>935</v>
      </c>
      <c r="E1268" s="324" t="s">
        <v>46</v>
      </c>
      <c r="F1268" s="329" t="n">
        <v>38967</v>
      </c>
      <c r="G1268" s="324"/>
      <c r="H1268" s="326" t="s">
        <v>1715</v>
      </c>
      <c r="I1268" s="326"/>
      <c r="J1268" s="327"/>
    </row>
    <row r="1269" s="303" customFormat="true" ht="12.75" hidden="false" customHeight="false" outlineLevel="0" collapsed="false">
      <c r="A1269" s="155" t="s">
        <v>920</v>
      </c>
      <c r="B1269" s="323" t="s">
        <v>972</v>
      </c>
      <c r="C1269" s="324" t="s">
        <v>956</v>
      </c>
      <c r="D1269" s="324" t="s">
        <v>957</v>
      </c>
      <c r="E1269" s="324" t="s">
        <v>355</v>
      </c>
      <c r="F1269" s="329" t="n">
        <v>38967</v>
      </c>
      <c r="G1269" s="324"/>
      <c r="H1269" s="326" t="s">
        <v>1717</v>
      </c>
      <c r="I1269" s="326"/>
      <c r="J1269" s="327"/>
    </row>
    <row r="1270" s="303" customFormat="true" ht="25.5" hidden="false" customHeight="false" outlineLevel="0" collapsed="false">
      <c r="A1270" s="155" t="s">
        <v>971</v>
      </c>
      <c r="B1270" s="323" t="s">
        <v>972</v>
      </c>
      <c r="C1270" s="324" t="s">
        <v>937</v>
      </c>
      <c r="D1270" s="324" t="s">
        <v>938</v>
      </c>
      <c r="E1270" s="324" t="s">
        <v>46</v>
      </c>
      <c r="F1270" s="329" t="n">
        <v>38967</v>
      </c>
      <c r="G1270" s="324"/>
      <c r="H1270" s="326" t="s">
        <v>1715</v>
      </c>
      <c r="I1270" s="326"/>
      <c r="J1270" s="327"/>
    </row>
    <row r="1271" s="303" customFormat="true" ht="12.75" hidden="false" customHeight="false" outlineLevel="0" collapsed="false">
      <c r="A1271" s="155" t="s">
        <v>971</v>
      </c>
      <c r="B1271" s="323" t="s">
        <v>972</v>
      </c>
      <c r="C1271" s="324" t="s">
        <v>930</v>
      </c>
      <c r="D1271" s="324" t="s">
        <v>931</v>
      </c>
      <c r="E1271" s="324" t="s">
        <v>46</v>
      </c>
      <c r="F1271" s="329" t="n">
        <v>38967</v>
      </c>
      <c r="G1271" s="324"/>
      <c r="H1271" s="326" t="s">
        <v>1709</v>
      </c>
      <c r="I1271" s="326"/>
      <c r="J1271" s="327"/>
    </row>
    <row r="1272" s="303" customFormat="true" ht="12.75" hidden="false" customHeight="false" outlineLevel="0" collapsed="false">
      <c r="A1272" s="155" t="s">
        <v>971</v>
      </c>
      <c r="B1272" s="323" t="s">
        <v>1002</v>
      </c>
      <c r="C1272" s="324" t="s">
        <v>934</v>
      </c>
      <c r="D1272" s="324" t="s">
        <v>935</v>
      </c>
      <c r="E1272" s="324" t="s">
        <v>46</v>
      </c>
      <c r="F1272" s="329" t="n">
        <v>38967</v>
      </c>
      <c r="G1272" s="324"/>
      <c r="H1272" s="326" t="s">
        <v>1718</v>
      </c>
      <c r="I1272" s="326"/>
      <c r="J1272" s="327"/>
    </row>
    <row r="1273" s="303" customFormat="true" ht="12.75" hidden="false" customHeight="false" outlineLevel="0" collapsed="false">
      <c r="A1273" s="155" t="s">
        <v>971</v>
      </c>
      <c r="B1273" s="323" t="s">
        <v>972</v>
      </c>
      <c r="C1273" s="324" t="s">
        <v>930</v>
      </c>
      <c r="D1273" s="324" t="s">
        <v>931</v>
      </c>
      <c r="E1273" s="324" t="s">
        <v>46</v>
      </c>
      <c r="F1273" s="329" t="n">
        <v>38967</v>
      </c>
      <c r="G1273" s="324"/>
      <c r="H1273" s="326" t="s">
        <v>1718</v>
      </c>
      <c r="I1273" s="326"/>
      <c r="J1273" s="327"/>
    </row>
    <row r="1274" s="303" customFormat="true" ht="12.75" hidden="false" customHeight="false" outlineLevel="0" collapsed="false">
      <c r="A1274" s="323" t="s">
        <v>971</v>
      </c>
      <c r="B1274" s="323" t="s">
        <v>972</v>
      </c>
      <c r="C1274" s="324" t="s">
        <v>891</v>
      </c>
      <c r="D1274" s="324" t="s">
        <v>936</v>
      </c>
      <c r="E1274" s="324" t="s">
        <v>46</v>
      </c>
      <c r="F1274" s="329" t="n">
        <v>38967</v>
      </c>
      <c r="G1274" s="324"/>
      <c r="H1274" s="326" t="s">
        <v>1718</v>
      </c>
      <c r="I1274" s="326"/>
      <c r="J1274" s="327"/>
    </row>
    <row r="1275" s="303" customFormat="true" ht="12.75" hidden="false" customHeight="false" outlineLevel="0" collapsed="false">
      <c r="A1275" s="340" t="e">
        <f aca="false">[1]INTERNS!$H$9+[1]INTERNS!$H$10:$H$11</f>
        <v>#VALUE!</v>
      </c>
      <c r="B1275" s="323" t="s">
        <v>1078</v>
      </c>
      <c r="C1275" s="324" t="s">
        <v>1312</v>
      </c>
      <c r="D1275" s="324" t="s">
        <v>1313</v>
      </c>
      <c r="E1275" s="324" t="s">
        <v>46</v>
      </c>
      <c r="F1275" s="329" t="n">
        <v>38967</v>
      </c>
      <c r="G1275" s="324"/>
      <c r="H1275" s="326" t="s">
        <v>1718</v>
      </c>
      <c r="I1275" s="326"/>
      <c r="J1275" s="327"/>
    </row>
    <row r="1276" s="303" customFormat="true" ht="12.75" hidden="false" customHeight="false" outlineLevel="0" collapsed="false">
      <c r="A1276" s="323" t="s">
        <v>971</v>
      </c>
      <c r="B1276" s="323" t="s">
        <v>972</v>
      </c>
      <c r="C1276" s="324" t="s">
        <v>891</v>
      </c>
      <c r="D1276" s="324" t="s">
        <v>936</v>
      </c>
      <c r="E1276" s="324" t="s">
        <v>46</v>
      </c>
      <c r="F1276" s="329" t="n">
        <v>38967</v>
      </c>
      <c r="G1276" s="324"/>
      <c r="H1276" s="326" t="s">
        <v>1709</v>
      </c>
      <c r="I1276" s="326"/>
      <c r="J1276" s="327"/>
    </row>
    <row r="1277" s="303" customFormat="true" ht="12.75" hidden="false" customHeight="false" outlineLevel="0" collapsed="false">
      <c r="A1277" s="323" t="s">
        <v>971</v>
      </c>
      <c r="B1277" s="323" t="s">
        <v>972</v>
      </c>
      <c r="C1277" s="324" t="s">
        <v>930</v>
      </c>
      <c r="D1277" s="324" t="s">
        <v>931</v>
      </c>
      <c r="E1277" s="324" t="s">
        <v>46</v>
      </c>
      <c r="F1277" s="329" t="n">
        <v>38967</v>
      </c>
      <c r="G1277" s="324"/>
      <c r="H1277" s="326" t="s">
        <v>1719</v>
      </c>
      <c r="I1277" s="326"/>
      <c r="J1277" s="327"/>
    </row>
    <row r="1278" s="303" customFormat="true" ht="12.75" hidden="false" customHeight="false" outlineLevel="0" collapsed="false">
      <c r="A1278" s="323" t="s">
        <v>971</v>
      </c>
      <c r="B1278" s="323" t="s">
        <v>972</v>
      </c>
      <c r="C1278" s="324" t="s">
        <v>693</v>
      </c>
      <c r="D1278" s="324" t="s">
        <v>702</v>
      </c>
      <c r="E1278" s="324" t="s">
        <v>46</v>
      </c>
      <c r="F1278" s="329" t="n">
        <v>38967</v>
      </c>
      <c r="G1278" s="324"/>
      <c r="H1278" s="326" t="s">
        <v>1720</v>
      </c>
      <c r="I1278" s="326"/>
      <c r="J1278" s="327"/>
    </row>
    <row r="1279" s="303" customFormat="true" ht="12.75" hidden="false" customHeight="false" outlineLevel="0" collapsed="false">
      <c r="A1279" s="323" t="s">
        <v>971</v>
      </c>
      <c r="B1279" s="323" t="s">
        <v>972</v>
      </c>
      <c r="C1279" s="324" t="s">
        <v>930</v>
      </c>
      <c r="D1279" s="324" t="s">
        <v>931</v>
      </c>
      <c r="E1279" s="324" t="s">
        <v>46</v>
      </c>
      <c r="F1279" s="329" t="n">
        <v>38966</v>
      </c>
      <c r="G1279" s="324"/>
      <c r="H1279" s="326" t="s">
        <v>1721</v>
      </c>
      <c r="I1279" s="326"/>
      <c r="J1279" s="327"/>
    </row>
    <row r="1280" s="303" customFormat="true" ht="12.75" hidden="false" customHeight="false" outlineLevel="0" collapsed="false">
      <c r="A1280" s="323" t="s">
        <v>920</v>
      </c>
      <c r="B1280" s="323" t="s">
        <v>972</v>
      </c>
      <c r="C1280" s="324" t="s">
        <v>956</v>
      </c>
      <c r="D1280" s="324" t="s">
        <v>957</v>
      </c>
      <c r="E1280" s="324" t="s">
        <v>355</v>
      </c>
      <c r="F1280" s="329" t="n">
        <v>38966</v>
      </c>
      <c r="G1280" s="324"/>
      <c r="H1280" s="326" t="s">
        <v>1722</v>
      </c>
      <c r="I1280" s="326"/>
      <c r="J1280" s="327"/>
    </row>
    <row r="1281" s="303" customFormat="true" ht="12.75" hidden="false" customHeight="false" outlineLevel="0" collapsed="false">
      <c r="A1281" s="323" t="s">
        <v>920</v>
      </c>
      <c r="B1281" s="323" t="s">
        <v>972</v>
      </c>
      <c r="C1281" s="324" t="s">
        <v>956</v>
      </c>
      <c r="D1281" s="324" t="s">
        <v>957</v>
      </c>
      <c r="E1281" s="324" t="s">
        <v>355</v>
      </c>
      <c r="F1281" s="329" t="n">
        <v>38966</v>
      </c>
      <c r="G1281" s="324"/>
      <c r="H1281" s="326" t="s">
        <v>1723</v>
      </c>
      <c r="I1281" s="326"/>
      <c r="J1281" s="327"/>
    </row>
    <row r="1282" s="303" customFormat="true" ht="12.75" hidden="false" customHeight="false" outlineLevel="0" collapsed="false">
      <c r="A1282" s="155" t="s">
        <v>920</v>
      </c>
      <c r="B1282" s="323" t="s">
        <v>1078</v>
      </c>
      <c r="C1282" s="324" t="s">
        <v>354</v>
      </c>
      <c r="D1282" s="324" t="s">
        <v>1343</v>
      </c>
      <c r="E1282" s="324" t="s">
        <v>355</v>
      </c>
      <c r="F1282" s="329" t="n">
        <v>38966</v>
      </c>
      <c r="G1282" s="324"/>
      <c r="H1282" s="326" t="s">
        <v>1724</v>
      </c>
      <c r="I1282" s="326"/>
      <c r="J1282" s="327"/>
    </row>
    <row r="1283" s="303" customFormat="true" ht="12.75" hidden="false" customHeight="false" outlineLevel="0" collapsed="false">
      <c r="A1283" s="155" t="s">
        <v>986</v>
      </c>
      <c r="B1283" s="303" t="s">
        <v>972</v>
      </c>
      <c r="C1283" s="299" t="s">
        <v>297</v>
      </c>
      <c r="D1283" s="299" t="s">
        <v>947</v>
      </c>
      <c r="E1283" s="299" t="s">
        <v>25</v>
      </c>
      <c r="F1283" s="329" t="n">
        <v>38966</v>
      </c>
      <c r="G1283" s="300"/>
      <c r="H1283" s="301" t="s">
        <v>1725</v>
      </c>
      <c r="I1283" s="307"/>
      <c r="J1283" s="299" t="s">
        <v>942</v>
      </c>
    </row>
    <row r="1284" s="303" customFormat="true" ht="12.75" hidden="false" customHeight="false" outlineLevel="0" collapsed="false">
      <c r="A1284" s="155" t="s">
        <v>986</v>
      </c>
      <c r="B1284" s="303" t="s">
        <v>972</v>
      </c>
      <c r="C1284" s="299" t="s">
        <v>510</v>
      </c>
      <c r="D1284" s="299" t="s">
        <v>309</v>
      </c>
      <c r="E1284" s="299" t="s">
        <v>25</v>
      </c>
      <c r="F1284" s="329" t="n">
        <v>38966</v>
      </c>
      <c r="G1284" s="300"/>
      <c r="H1284" s="301" t="s">
        <v>1725</v>
      </c>
      <c r="I1284" s="307"/>
      <c r="J1284" s="299" t="s">
        <v>942</v>
      </c>
    </row>
    <row r="1285" s="303" customFormat="true" ht="12.75" hidden="false" customHeight="false" outlineLevel="0" collapsed="false">
      <c r="A1285" s="155" t="s">
        <v>986</v>
      </c>
      <c r="B1285" s="303" t="s">
        <v>972</v>
      </c>
      <c r="C1285" s="341" t="s">
        <v>510</v>
      </c>
      <c r="D1285" s="341" t="s">
        <v>1032</v>
      </c>
      <c r="E1285" s="341" t="s">
        <v>25</v>
      </c>
      <c r="F1285" s="338" t="n">
        <v>38966</v>
      </c>
      <c r="G1285" s="342"/>
      <c r="H1285" s="343" t="s">
        <v>1726</v>
      </c>
      <c r="I1285" s="344"/>
      <c r="J1285" s="308" t="s">
        <v>942</v>
      </c>
    </row>
    <row r="1286" s="303" customFormat="true" ht="38.25" hidden="false" customHeight="false" outlineLevel="0" collapsed="false">
      <c r="A1286" s="155" t="s">
        <v>986</v>
      </c>
      <c r="B1286" s="303" t="s">
        <v>972</v>
      </c>
      <c r="C1286" s="304" t="s">
        <v>24</v>
      </c>
      <c r="D1286" s="304" t="s">
        <v>987</v>
      </c>
      <c r="E1286" s="304" t="s">
        <v>25</v>
      </c>
      <c r="F1286" s="329" t="n">
        <v>38966</v>
      </c>
      <c r="G1286" s="305"/>
      <c r="H1286" s="306" t="s">
        <v>1727</v>
      </c>
      <c r="I1286" s="328"/>
      <c r="J1286" s="308" t="s">
        <v>942</v>
      </c>
    </row>
    <row r="1287" s="303" customFormat="true" ht="12.75" hidden="false" customHeight="false" outlineLevel="0" collapsed="false">
      <c r="A1287" s="155" t="s">
        <v>920</v>
      </c>
      <c r="B1287" s="323" t="s">
        <v>972</v>
      </c>
      <c r="C1287" s="324" t="s">
        <v>956</v>
      </c>
      <c r="D1287" s="324" t="s">
        <v>957</v>
      </c>
      <c r="E1287" s="324" t="s">
        <v>355</v>
      </c>
      <c r="F1287" s="329" t="n">
        <v>38966</v>
      </c>
      <c r="G1287" s="324"/>
      <c r="H1287" s="326" t="s">
        <v>1728</v>
      </c>
      <c r="I1287" s="326"/>
      <c r="J1287" s="327"/>
    </row>
    <row r="1288" s="303" customFormat="true" ht="12.75" hidden="false" customHeight="false" outlineLevel="0" collapsed="false">
      <c r="A1288" s="155" t="s">
        <v>971</v>
      </c>
      <c r="B1288" s="323" t="s">
        <v>972</v>
      </c>
      <c r="C1288" s="324" t="s">
        <v>629</v>
      </c>
      <c r="D1288" s="324" t="s">
        <v>645</v>
      </c>
      <c r="E1288" s="324" t="s">
        <v>46</v>
      </c>
      <c r="F1288" s="329" t="n">
        <v>38966</v>
      </c>
      <c r="G1288" s="324"/>
      <c r="H1288" s="326" t="s">
        <v>1729</v>
      </c>
      <c r="I1288" s="326"/>
      <c r="J1288" s="327"/>
    </row>
    <row r="1289" s="303" customFormat="true" ht="12.75" hidden="false" customHeight="false" outlineLevel="0" collapsed="false">
      <c r="A1289" s="155" t="s">
        <v>971</v>
      </c>
      <c r="B1289" s="323" t="s">
        <v>972</v>
      </c>
      <c r="C1289" s="324" t="s">
        <v>930</v>
      </c>
      <c r="D1289" s="324" t="s">
        <v>931</v>
      </c>
      <c r="E1289" s="324" t="s">
        <v>46</v>
      </c>
      <c r="F1289" s="329" t="n">
        <v>38966</v>
      </c>
      <c r="G1289" s="324"/>
      <c r="H1289" s="326" t="s">
        <v>1730</v>
      </c>
      <c r="I1289" s="326"/>
      <c r="J1289" s="327"/>
    </row>
    <row r="1290" s="303" customFormat="true" ht="12.75" hidden="false" customHeight="false" outlineLevel="0" collapsed="false">
      <c r="A1290" s="155" t="s">
        <v>971</v>
      </c>
      <c r="B1290" s="323" t="s">
        <v>972</v>
      </c>
      <c r="C1290" s="324" t="s">
        <v>937</v>
      </c>
      <c r="D1290" s="324" t="s">
        <v>938</v>
      </c>
      <c r="E1290" s="324" t="s">
        <v>46</v>
      </c>
      <c r="F1290" s="329" t="n">
        <v>38966</v>
      </c>
      <c r="G1290" s="324"/>
      <c r="H1290" s="326" t="s">
        <v>1730</v>
      </c>
      <c r="I1290" s="326"/>
      <c r="J1290" s="327"/>
    </row>
    <row r="1291" s="303" customFormat="true" ht="12.75" hidden="false" customHeight="false" outlineLevel="0" collapsed="false">
      <c r="A1291" s="155" t="s">
        <v>971</v>
      </c>
      <c r="B1291" s="323" t="s">
        <v>972</v>
      </c>
      <c r="C1291" s="324" t="s">
        <v>891</v>
      </c>
      <c r="D1291" s="324" t="s">
        <v>936</v>
      </c>
      <c r="E1291" s="324" t="s">
        <v>46</v>
      </c>
      <c r="F1291" s="329" t="n">
        <v>38966</v>
      </c>
      <c r="G1291" s="324"/>
      <c r="H1291" s="326" t="s">
        <v>1730</v>
      </c>
      <c r="I1291" s="326"/>
      <c r="J1291" s="327"/>
    </row>
    <row r="1292" s="303" customFormat="true" ht="25.5" hidden="false" customHeight="false" outlineLevel="0" collapsed="false">
      <c r="A1292" s="155" t="s">
        <v>971</v>
      </c>
      <c r="B1292" s="323" t="s">
        <v>972</v>
      </c>
      <c r="C1292" s="324" t="s">
        <v>937</v>
      </c>
      <c r="D1292" s="324" t="s">
        <v>1612</v>
      </c>
      <c r="E1292" s="324" t="s">
        <v>46</v>
      </c>
      <c r="F1292" s="329" t="n">
        <v>38966</v>
      </c>
      <c r="G1292" s="324"/>
      <c r="H1292" s="326" t="s">
        <v>1731</v>
      </c>
      <c r="I1292" s="326"/>
      <c r="J1292" s="327"/>
    </row>
    <row r="1293" s="303" customFormat="true" ht="12.75" hidden="false" customHeight="false" outlineLevel="0" collapsed="false">
      <c r="A1293" s="155" t="s">
        <v>971</v>
      </c>
      <c r="B1293" s="323" t="s">
        <v>972</v>
      </c>
      <c r="C1293" s="324" t="s">
        <v>930</v>
      </c>
      <c r="D1293" s="324" t="s">
        <v>931</v>
      </c>
      <c r="E1293" s="324" t="s">
        <v>46</v>
      </c>
      <c r="F1293" s="329" t="n">
        <v>38966</v>
      </c>
      <c r="G1293" s="324"/>
      <c r="H1293" s="326" t="s">
        <v>1732</v>
      </c>
      <c r="I1293" s="326"/>
      <c r="J1293" s="327"/>
    </row>
    <row r="1294" s="303" customFormat="true" ht="12.75" hidden="false" customHeight="false" outlineLevel="0" collapsed="false">
      <c r="A1294" s="155" t="s">
        <v>971</v>
      </c>
      <c r="B1294" s="323" t="s">
        <v>972</v>
      </c>
      <c r="C1294" s="324" t="s">
        <v>891</v>
      </c>
      <c r="D1294" s="324" t="s">
        <v>936</v>
      </c>
      <c r="E1294" s="324" t="s">
        <v>46</v>
      </c>
      <c r="F1294" s="329" t="n">
        <v>38966</v>
      </c>
      <c r="G1294" s="324"/>
      <c r="H1294" s="326" t="s">
        <v>1732</v>
      </c>
      <c r="I1294" s="326"/>
      <c r="J1294" s="327"/>
    </row>
    <row r="1295" s="303" customFormat="true" ht="12.75" hidden="false" customHeight="false" outlineLevel="0" collapsed="false">
      <c r="A1295" s="155" t="s">
        <v>971</v>
      </c>
      <c r="B1295" s="323" t="s">
        <v>1078</v>
      </c>
      <c r="C1295" s="324" t="s">
        <v>1312</v>
      </c>
      <c r="D1295" s="324" t="s">
        <v>1313</v>
      </c>
      <c r="E1295" s="324" t="s">
        <v>46</v>
      </c>
      <c r="F1295" s="329" t="n">
        <v>38966</v>
      </c>
      <c r="G1295" s="324"/>
      <c r="H1295" s="326" t="s">
        <v>1732</v>
      </c>
      <c r="I1295" s="326"/>
      <c r="J1295" s="327"/>
    </row>
    <row r="1296" s="303" customFormat="true" ht="12.75" hidden="false" customHeight="false" outlineLevel="0" collapsed="false">
      <c r="A1296" s="155" t="s">
        <v>971</v>
      </c>
      <c r="B1296" s="323" t="s">
        <v>972</v>
      </c>
      <c r="C1296" s="324" t="s">
        <v>937</v>
      </c>
      <c r="D1296" s="324" t="s">
        <v>938</v>
      </c>
      <c r="E1296" s="324" t="s">
        <v>46</v>
      </c>
      <c r="F1296" s="329" t="n">
        <v>38966</v>
      </c>
      <c r="G1296" s="324"/>
      <c r="H1296" s="326" t="s">
        <v>1733</v>
      </c>
      <c r="I1296" s="326"/>
      <c r="J1296" s="327"/>
    </row>
    <row r="1297" s="303" customFormat="true" ht="25.5" hidden="false" customHeight="false" outlineLevel="0" collapsed="false">
      <c r="A1297" s="155" t="s">
        <v>971</v>
      </c>
      <c r="B1297" s="323" t="s">
        <v>972</v>
      </c>
      <c r="C1297" s="324" t="s">
        <v>891</v>
      </c>
      <c r="D1297" s="324" t="s">
        <v>936</v>
      </c>
      <c r="E1297" s="324" t="s">
        <v>46</v>
      </c>
      <c r="F1297" s="329" t="n">
        <v>38966</v>
      </c>
      <c r="G1297" s="324"/>
      <c r="H1297" s="326" t="s">
        <v>1734</v>
      </c>
      <c r="I1297" s="326"/>
      <c r="J1297" s="327"/>
    </row>
    <row r="1298" s="303" customFormat="true" ht="12.75" hidden="false" customHeight="false" outlineLevel="0" collapsed="false">
      <c r="A1298" s="155" t="s">
        <v>971</v>
      </c>
      <c r="B1298" s="323" t="s">
        <v>972</v>
      </c>
      <c r="C1298" s="324" t="s">
        <v>930</v>
      </c>
      <c r="D1298" s="324" t="s">
        <v>931</v>
      </c>
      <c r="E1298" s="324" t="s">
        <v>46</v>
      </c>
      <c r="F1298" s="329" t="n">
        <v>38966</v>
      </c>
      <c r="G1298" s="324"/>
      <c r="H1298" s="326" t="s">
        <v>1733</v>
      </c>
      <c r="I1298" s="326"/>
      <c r="J1298" s="327"/>
    </row>
    <row r="1299" s="303" customFormat="true" ht="12.75" hidden="false" customHeight="false" outlineLevel="0" collapsed="false">
      <c r="A1299" s="155" t="s">
        <v>971</v>
      </c>
      <c r="B1299" s="323" t="s">
        <v>1078</v>
      </c>
      <c r="C1299" s="324" t="s">
        <v>1312</v>
      </c>
      <c r="D1299" s="324" t="s">
        <v>1313</v>
      </c>
      <c r="E1299" s="324" t="s">
        <v>46</v>
      </c>
      <c r="F1299" s="329" t="n">
        <v>38966</v>
      </c>
      <c r="G1299" s="324"/>
      <c r="H1299" s="326" t="s">
        <v>1733</v>
      </c>
      <c r="I1299" s="326"/>
      <c r="J1299" s="327"/>
    </row>
    <row r="1300" s="303" customFormat="true" ht="25.5" hidden="false" customHeight="false" outlineLevel="0" collapsed="false">
      <c r="A1300" s="155" t="s">
        <v>971</v>
      </c>
      <c r="B1300" s="323" t="s">
        <v>972</v>
      </c>
      <c r="C1300" s="324" t="s">
        <v>937</v>
      </c>
      <c r="D1300" s="324" t="s">
        <v>1577</v>
      </c>
      <c r="E1300" s="324" t="s">
        <v>46</v>
      </c>
      <c r="F1300" s="329" t="n">
        <v>38966</v>
      </c>
      <c r="G1300" s="324"/>
      <c r="H1300" s="326" t="s">
        <v>1735</v>
      </c>
      <c r="I1300" s="326"/>
      <c r="J1300" s="327"/>
    </row>
    <row r="1301" s="303" customFormat="true" ht="12.75" hidden="false" customHeight="false" outlineLevel="0" collapsed="false">
      <c r="A1301" s="155" t="s">
        <v>971</v>
      </c>
      <c r="B1301" s="323" t="s">
        <v>972</v>
      </c>
      <c r="C1301" s="324" t="s">
        <v>891</v>
      </c>
      <c r="D1301" s="324" t="s">
        <v>936</v>
      </c>
      <c r="E1301" s="324" t="s">
        <v>46</v>
      </c>
      <c r="F1301" s="329" t="n">
        <v>38966</v>
      </c>
      <c r="G1301" s="324"/>
      <c r="H1301" s="326" t="s">
        <v>1736</v>
      </c>
      <c r="I1301" s="326"/>
      <c r="J1301" s="327"/>
    </row>
    <row r="1302" s="303" customFormat="true" ht="12.75" hidden="false" customHeight="false" outlineLevel="0" collapsed="false">
      <c r="A1302" s="155" t="s">
        <v>971</v>
      </c>
      <c r="B1302" s="323" t="s">
        <v>972</v>
      </c>
      <c r="C1302" s="324" t="s">
        <v>937</v>
      </c>
      <c r="D1302" s="324" t="s">
        <v>938</v>
      </c>
      <c r="E1302" s="324" t="s">
        <v>46</v>
      </c>
      <c r="F1302" s="329" t="n">
        <v>38966</v>
      </c>
      <c r="G1302" s="324"/>
      <c r="H1302" s="326" t="s">
        <v>1737</v>
      </c>
      <c r="I1302" s="326"/>
      <c r="J1302" s="327"/>
    </row>
    <row r="1303" s="303" customFormat="true" ht="12.75" hidden="false" customHeight="false" outlineLevel="0" collapsed="false">
      <c r="A1303" s="155" t="s">
        <v>971</v>
      </c>
      <c r="B1303" s="323" t="s">
        <v>972</v>
      </c>
      <c r="C1303" s="330" t="s">
        <v>891</v>
      </c>
      <c r="D1303" s="330" t="s">
        <v>936</v>
      </c>
      <c r="E1303" s="330" t="s">
        <v>46</v>
      </c>
      <c r="F1303" s="325" t="n">
        <v>38966</v>
      </c>
      <c r="G1303" s="330"/>
      <c r="H1303" s="331" t="s">
        <v>1737</v>
      </c>
      <c r="I1303" s="331"/>
      <c r="J1303" s="327"/>
    </row>
    <row r="1304" s="303" customFormat="true" ht="12.75" hidden="false" customHeight="false" outlineLevel="0" collapsed="false">
      <c r="A1304" s="155" t="s">
        <v>971</v>
      </c>
      <c r="B1304" s="323" t="s">
        <v>972</v>
      </c>
      <c r="C1304" s="324" t="s">
        <v>693</v>
      </c>
      <c r="D1304" s="324" t="s">
        <v>702</v>
      </c>
      <c r="E1304" s="324" t="s">
        <v>46</v>
      </c>
      <c r="F1304" s="329" t="n">
        <v>38966</v>
      </c>
      <c r="G1304" s="324"/>
      <c r="H1304" s="326" t="s">
        <v>1738</v>
      </c>
      <c r="I1304" s="326"/>
      <c r="J1304" s="327"/>
    </row>
    <row r="1305" s="303" customFormat="true" ht="12.75" hidden="false" customHeight="false" outlineLevel="0" collapsed="false">
      <c r="A1305" s="155" t="s">
        <v>971</v>
      </c>
      <c r="B1305" s="323" t="s">
        <v>1002</v>
      </c>
      <c r="C1305" s="330" t="s">
        <v>166</v>
      </c>
      <c r="D1305" s="330" t="s">
        <v>1087</v>
      </c>
      <c r="E1305" s="330" t="s">
        <v>46</v>
      </c>
      <c r="F1305" s="329" t="n">
        <v>38966</v>
      </c>
      <c r="G1305" s="330"/>
      <c r="H1305" s="331" t="s">
        <v>1738</v>
      </c>
      <c r="I1305" s="331"/>
      <c r="J1305" s="330"/>
    </row>
    <row r="1306" s="303" customFormat="true" ht="25.5" hidden="false" customHeight="false" outlineLevel="0" collapsed="false">
      <c r="A1306" s="155" t="s">
        <v>971</v>
      </c>
      <c r="B1306" s="323" t="s">
        <v>972</v>
      </c>
      <c r="C1306" s="330" t="s">
        <v>930</v>
      </c>
      <c r="D1306" s="330" t="s">
        <v>931</v>
      </c>
      <c r="E1306" s="330" t="s">
        <v>46</v>
      </c>
      <c r="F1306" s="329" t="n">
        <v>38966</v>
      </c>
      <c r="G1306" s="330"/>
      <c r="H1306" s="331" t="s">
        <v>1739</v>
      </c>
      <c r="I1306" s="331"/>
      <c r="J1306" s="330"/>
    </row>
    <row r="1307" s="303" customFormat="true" ht="25.5" hidden="false" customHeight="false" outlineLevel="0" collapsed="false">
      <c r="A1307" s="155" t="s">
        <v>971</v>
      </c>
      <c r="B1307" s="323" t="s">
        <v>972</v>
      </c>
      <c r="C1307" s="330" t="s">
        <v>937</v>
      </c>
      <c r="D1307" s="330" t="s">
        <v>938</v>
      </c>
      <c r="E1307" s="330" t="s">
        <v>46</v>
      </c>
      <c r="F1307" s="329" t="n">
        <v>38966</v>
      </c>
      <c r="G1307" s="330"/>
      <c r="H1307" s="331" t="s">
        <v>1739</v>
      </c>
      <c r="I1307" s="331"/>
      <c r="J1307" s="330"/>
    </row>
    <row r="1308" s="303" customFormat="true" ht="25.5" hidden="false" customHeight="false" outlineLevel="0" collapsed="false">
      <c r="A1308" s="155" t="s">
        <v>971</v>
      </c>
      <c r="B1308" s="323" t="s">
        <v>972</v>
      </c>
      <c r="C1308" s="330" t="s">
        <v>891</v>
      </c>
      <c r="D1308" s="330" t="s">
        <v>936</v>
      </c>
      <c r="E1308" s="330" t="s">
        <v>46</v>
      </c>
      <c r="F1308" s="325" t="n">
        <v>38966</v>
      </c>
      <c r="G1308" s="330"/>
      <c r="H1308" s="331" t="s">
        <v>1739</v>
      </c>
      <c r="I1308" s="331"/>
      <c r="J1308" s="330"/>
    </row>
    <row r="1309" s="303" customFormat="true" ht="12.75" hidden="false" customHeight="false" outlineLevel="0" collapsed="false">
      <c r="A1309" s="155" t="s">
        <v>971</v>
      </c>
      <c r="B1309" s="323" t="s">
        <v>972</v>
      </c>
      <c r="C1309" s="345" t="s">
        <v>693</v>
      </c>
      <c r="D1309" s="345" t="s">
        <v>702</v>
      </c>
      <c r="E1309" s="345" t="s">
        <v>46</v>
      </c>
      <c r="F1309" s="325" t="n">
        <v>38965</v>
      </c>
      <c r="G1309" s="345"/>
      <c r="H1309" s="346" t="s">
        <v>1740</v>
      </c>
      <c r="I1309" s="346"/>
      <c r="J1309" s="327"/>
    </row>
    <row r="1310" s="303" customFormat="true" ht="12.75" hidden="false" customHeight="false" outlineLevel="0" collapsed="false">
      <c r="A1310" s="155" t="s">
        <v>920</v>
      </c>
      <c r="B1310" s="323" t="s">
        <v>972</v>
      </c>
      <c r="C1310" s="345" t="s">
        <v>956</v>
      </c>
      <c r="D1310" s="345" t="s">
        <v>957</v>
      </c>
      <c r="E1310" s="345" t="s">
        <v>355</v>
      </c>
      <c r="F1310" s="347" t="n">
        <v>38965</v>
      </c>
      <c r="G1310" s="345"/>
      <c r="H1310" s="346" t="s">
        <v>1741</v>
      </c>
      <c r="I1310" s="346"/>
      <c r="J1310" s="327"/>
    </row>
    <row r="1311" s="303" customFormat="true" ht="12.75" hidden="false" customHeight="false" outlineLevel="0" collapsed="false">
      <c r="A1311" s="155" t="s">
        <v>986</v>
      </c>
      <c r="B1311" s="303" t="s">
        <v>972</v>
      </c>
      <c r="C1311" s="299" t="s">
        <v>510</v>
      </c>
      <c r="D1311" s="299" t="s">
        <v>309</v>
      </c>
      <c r="E1311" s="299" t="s">
        <v>25</v>
      </c>
      <c r="F1311" s="325" t="n">
        <v>38965</v>
      </c>
      <c r="G1311" s="300"/>
      <c r="H1311" s="301" t="s">
        <v>1742</v>
      </c>
      <c r="I1311" s="307"/>
      <c r="J1311" s="308" t="s">
        <v>944</v>
      </c>
    </row>
    <row r="1312" s="303" customFormat="true" ht="25.5" hidden="false" customHeight="false" outlineLevel="0" collapsed="false">
      <c r="A1312" s="155" t="s">
        <v>986</v>
      </c>
      <c r="B1312" s="303" t="s">
        <v>972</v>
      </c>
      <c r="C1312" s="299" t="s">
        <v>24</v>
      </c>
      <c r="D1312" s="299" t="s">
        <v>987</v>
      </c>
      <c r="E1312" s="299" t="s">
        <v>25</v>
      </c>
      <c r="F1312" s="325" t="n">
        <v>38965</v>
      </c>
      <c r="G1312" s="300"/>
      <c r="H1312" s="301" t="s">
        <v>1743</v>
      </c>
      <c r="I1312" s="307"/>
      <c r="J1312" s="308" t="s">
        <v>942</v>
      </c>
    </row>
    <row r="1313" s="303" customFormat="true" ht="12.75" hidden="false" customHeight="false" outlineLevel="0" collapsed="false">
      <c r="A1313" s="155" t="s">
        <v>920</v>
      </c>
      <c r="B1313" s="323" t="s">
        <v>972</v>
      </c>
      <c r="C1313" s="330" t="s">
        <v>956</v>
      </c>
      <c r="D1313" s="330" t="s">
        <v>957</v>
      </c>
      <c r="E1313" s="330" t="s">
        <v>355</v>
      </c>
      <c r="F1313" s="325" t="n">
        <v>38965</v>
      </c>
      <c r="G1313" s="330"/>
      <c r="H1313" s="331" t="s">
        <v>1744</v>
      </c>
      <c r="I1313" s="331"/>
      <c r="J1313" s="327"/>
    </row>
    <row r="1314" s="303" customFormat="true" ht="12.75" hidden="false" customHeight="false" outlineLevel="0" collapsed="false">
      <c r="A1314" s="155" t="s">
        <v>920</v>
      </c>
      <c r="B1314" s="323" t="s">
        <v>1078</v>
      </c>
      <c r="C1314" s="330" t="s">
        <v>354</v>
      </c>
      <c r="D1314" s="330" t="s">
        <v>1343</v>
      </c>
      <c r="E1314" s="330" t="s">
        <v>355</v>
      </c>
      <c r="F1314" s="325" t="n">
        <v>38965</v>
      </c>
      <c r="G1314" s="330"/>
      <c r="H1314" s="331" t="s">
        <v>1745</v>
      </c>
      <c r="I1314" s="331"/>
      <c r="J1314" s="327"/>
    </row>
    <row r="1315" s="303" customFormat="true" ht="12.75" hidden="false" customHeight="false" outlineLevel="0" collapsed="false">
      <c r="A1315" s="155" t="s">
        <v>971</v>
      </c>
      <c r="B1315" s="323" t="s">
        <v>972</v>
      </c>
      <c r="C1315" s="330" t="s">
        <v>930</v>
      </c>
      <c r="D1315" s="330" t="s">
        <v>931</v>
      </c>
      <c r="E1315" s="330" t="s">
        <v>46</v>
      </c>
      <c r="F1315" s="325" t="n">
        <v>38965</v>
      </c>
      <c r="G1315" s="330"/>
      <c r="H1315" s="331" t="s">
        <v>1746</v>
      </c>
      <c r="I1315" s="331"/>
      <c r="J1315" s="327"/>
    </row>
    <row r="1316" s="303" customFormat="true" ht="12.75" hidden="false" customHeight="false" outlineLevel="0" collapsed="false">
      <c r="A1316" s="155" t="s">
        <v>971</v>
      </c>
      <c r="B1316" s="323" t="s">
        <v>972</v>
      </c>
      <c r="C1316" s="330" t="s">
        <v>930</v>
      </c>
      <c r="D1316" s="330" t="s">
        <v>931</v>
      </c>
      <c r="E1316" s="330" t="s">
        <v>46</v>
      </c>
      <c r="F1316" s="325" t="n">
        <v>38965</v>
      </c>
      <c r="G1316" s="330"/>
      <c r="H1316" s="331" t="s">
        <v>1747</v>
      </c>
      <c r="I1316" s="331"/>
      <c r="J1316" s="327"/>
    </row>
    <row r="1317" s="303" customFormat="true" ht="12.75" hidden="false" customHeight="false" outlineLevel="0" collapsed="false">
      <c r="A1317" s="155" t="s">
        <v>971</v>
      </c>
      <c r="B1317" s="323" t="s">
        <v>972</v>
      </c>
      <c r="C1317" s="330" t="s">
        <v>930</v>
      </c>
      <c r="D1317" s="330" t="s">
        <v>931</v>
      </c>
      <c r="E1317" s="330" t="s">
        <v>46</v>
      </c>
      <c r="F1317" s="325" t="n">
        <v>38965</v>
      </c>
      <c r="G1317" s="330"/>
      <c r="H1317" s="331" t="s">
        <v>1748</v>
      </c>
      <c r="I1317" s="331"/>
      <c r="J1317" s="327"/>
    </row>
    <row r="1318" s="303" customFormat="true" ht="12.75" hidden="false" customHeight="false" outlineLevel="0" collapsed="false">
      <c r="A1318" s="155" t="s">
        <v>971</v>
      </c>
      <c r="B1318" s="323" t="s">
        <v>972</v>
      </c>
      <c r="C1318" s="330" t="s">
        <v>930</v>
      </c>
      <c r="D1318" s="330" t="s">
        <v>931</v>
      </c>
      <c r="E1318" s="330" t="s">
        <v>46</v>
      </c>
      <c r="F1318" s="325" t="n">
        <v>38965</v>
      </c>
      <c r="G1318" s="330"/>
      <c r="H1318" s="331" t="s">
        <v>1749</v>
      </c>
      <c r="I1318" s="331"/>
      <c r="J1318" s="327"/>
    </row>
    <row r="1319" s="303" customFormat="true" ht="12.75" hidden="false" customHeight="false" outlineLevel="0" collapsed="false">
      <c r="A1319" s="155" t="s">
        <v>971</v>
      </c>
      <c r="B1319" s="323" t="s">
        <v>1078</v>
      </c>
      <c r="C1319" s="330" t="s">
        <v>1312</v>
      </c>
      <c r="D1319" s="330" t="s">
        <v>1313</v>
      </c>
      <c r="E1319" s="330" t="s">
        <v>46</v>
      </c>
      <c r="F1319" s="325" t="n">
        <v>38965</v>
      </c>
      <c r="G1319" s="330"/>
      <c r="H1319" s="331" t="s">
        <v>1746</v>
      </c>
      <c r="I1319" s="331"/>
      <c r="J1319" s="327"/>
    </row>
    <row r="1320" s="303" customFormat="true" ht="12.75" hidden="false" customHeight="false" outlineLevel="0" collapsed="false">
      <c r="A1320" s="155" t="s">
        <v>971</v>
      </c>
      <c r="B1320" s="323" t="s">
        <v>1078</v>
      </c>
      <c r="C1320" s="330" t="s">
        <v>1312</v>
      </c>
      <c r="D1320" s="330" t="s">
        <v>1313</v>
      </c>
      <c r="E1320" s="330" t="s">
        <v>46</v>
      </c>
      <c r="F1320" s="325" t="n">
        <v>38965</v>
      </c>
      <c r="G1320" s="330"/>
      <c r="H1320" s="331" t="s">
        <v>1750</v>
      </c>
      <c r="I1320" s="331"/>
      <c r="J1320" s="327"/>
    </row>
    <row r="1321" s="303" customFormat="true" ht="12.75" hidden="false" customHeight="false" outlineLevel="0" collapsed="false">
      <c r="A1321" s="155" t="s">
        <v>971</v>
      </c>
      <c r="B1321" s="323" t="s">
        <v>972</v>
      </c>
      <c r="C1321" s="330" t="s">
        <v>937</v>
      </c>
      <c r="D1321" s="330" t="s">
        <v>938</v>
      </c>
      <c r="E1321" s="330" t="s">
        <v>46</v>
      </c>
      <c r="F1321" s="325" t="n">
        <v>38965</v>
      </c>
      <c r="G1321" s="330"/>
      <c r="H1321" s="331" t="s">
        <v>1751</v>
      </c>
      <c r="I1321" s="331"/>
      <c r="J1321" s="327"/>
    </row>
    <row r="1322" s="303" customFormat="true" ht="12.75" hidden="false" customHeight="false" outlineLevel="0" collapsed="false">
      <c r="A1322" s="155" t="s">
        <v>971</v>
      </c>
      <c r="B1322" s="323" t="s">
        <v>972</v>
      </c>
      <c r="C1322" s="330" t="s">
        <v>930</v>
      </c>
      <c r="D1322" s="330" t="s">
        <v>931</v>
      </c>
      <c r="E1322" s="330" t="s">
        <v>46</v>
      </c>
      <c r="F1322" s="325" t="n">
        <v>38965</v>
      </c>
      <c r="G1322" s="330"/>
      <c r="H1322" s="331" t="s">
        <v>1750</v>
      </c>
      <c r="I1322" s="331"/>
      <c r="J1322" s="327"/>
    </row>
    <row r="1323" s="303" customFormat="true" ht="12.75" hidden="false" customHeight="false" outlineLevel="0" collapsed="false">
      <c r="A1323" s="155" t="s">
        <v>971</v>
      </c>
      <c r="B1323" s="323" t="s">
        <v>972</v>
      </c>
      <c r="C1323" s="330" t="s">
        <v>937</v>
      </c>
      <c r="D1323" s="330" t="s">
        <v>938</v>
      </c>
      <c r="E1323" s="330" t="s">
        <v>46</v>
      </c>
      <c r="F1323" s="325" t="n">
        <v>38965</v>
      </c>
      <c r="G1323" s="330"/>
      <c r="H1323" s="331" t="s">
        <v>1750</v>
      </c>
      <c r="I1323" s="331"/>
      <c r="J1323" s="327"/>
    </row>
    <row r="1324" s="303" customFormat="true" ht="12" hidden="false" customHeight="true" outlineLevel="0" collapsed="false">
      <c r="A1324" s="155" t="s">
        <v>971</v>
      </c>
      <c r="B1324" s="323" t="s">
        <v>972</v>
      </c>
      <c r="C1324" s="330" t="s">
        <v>891</v>
      </c>
      <c r="D1324" s="330" t="s">
        <v>936</v>
      </c>
      <c r="E1324" s="330" t="s">
        <v>46</v>
      </c>
      <c r="F1324" s="325" t="n">
        <v>38965</v>
      </c>
      <c r="G1324" s="330"/>
      <c r="H1324" s="331" t="s">
        <v>1750</v>
      </c>
      <c r="I1324" s="331"/>
      <c r="J1324" s="327"/>
    </row>
    <row r="1325" s="303" customFormat="true" ht="12.75" hidden="false" customHeight="false" outlineLevel="0" collapsed="false">
      <c r="A1325" s="155" t="s">
        <v>971</v>
      </c>
      <c r="B1325" s="323" t="s">
        <v>972</v>
      </c>
      <c r="C1325" s="330" t="s">
        <v>891</v>
      </c>
      <c r="D1325" s="330" t="s">
        <v>936</v>
      </c>
      <c r="E1325" s="330" t="s">
        <v>46</v>
      </c>
      <c r="F1325" s="325" t="n">
        <v>38965</v>
      </c>
      <c r="G1325" s="330"/>
      <c r="H1325" s="331" t="s">
        <v>1752</v>
      </c>
      <c r="I1325" s="331"/>
      <c r="J1325" s="327"/>
    </row>
    <row r="1326" s="303" customFormat="true" ht="12.75" hidden="false" customHeight="false" outlineLevel="0" collapsed="false">
      <c r="A1326" s="155" t="s">
        <v>971</v>
      </c>
      <c r="B1326" s="323" t="s">
        <v>972</v>
      </c>
      <c r="C1326" s="330" t="s">
        <v>891</v>
      </c>
      <c r="D1326" s="330" t="s">
        <v>936</v>
      </c>
      <c r="E1326" s="330" t="s">
        <v>46</v>
      </c>
      <c r="F1326" s="325" t="n">
        <v>38965</v>
      </c>
      <c r="G1326" s="330"/>
      <c r="H1326" s="331" t="s">
        <v>1753</v>
      </c>
      <c r="I1326" s="331"/>
      <c r="J1326" s="327"/>
    </row>
    <row r="1327" s="303" customFormat="true" ht="12.75" hidden="false" customHeight="false" outlineLevel="0" collapsed="false">
      <c r="A1327" s="155" t="s">
        <v>971</v>
      </c>
      <c r="B1327" s="323" t="s">
        <v>972</v>
      </c>
      <c r="C1327" s="330" t="s">
        <v>937</v>
      </c>
      <c r="D1327" s="330" t="s">
        <v>938</v>
      </c>
      <c r="E1327" s="330" t="s">
        <v>46</v>
      </c>
      <c r="F1327" s="325" t="n">
        <v>38965</v>
      </c>
      <c r="G1327" s="330"/>
      <c r="H1327" s="331" t="s">
        <v>1754</v>
      </c>
      <c r="I1327" s="331"/>
      <c r="J1327" s="327"/>
    </row>
    <row r="1328" s="303" customFormat="true" ht="12.75" hidden="false" customHeight="false" outlineLevel="0" collapsed="false">
      <c r="A1328" s="155" t="s">
        <v>971</v>
      </c>
      <c r="B1328" s="323" t="s">
        <v>1002</v>
      </c>
      <c r="C1328" s="330" t="s">
        <v>166</v>
      </c>
      <c r="D1328" s="330" t="s">
        <v>1087</v>
      </c>
      <c r="E1328" s="330" t="s">
        <v>46</v>
      </c>
      <c r="F1328" s="325" t="n">
        <v>38965</v>
      </c>
      <c r="G1328" s="330"/>
      <c r="H1328" s="331" t="s">
        <v>1755</v>
      </c>
      <c r="I1328" s="331"/>
      <c r="J1328" s="327"/>
    </row>
    <row r="1329" s="303" customFormat="true" ht="12.75" hidden="false" customHeight="false" outlineLevel="0" collapsed="false">
      <c r="A1329" s="155" t="s">
        <v>971</v>
      </c>
      <c r="B1329" s="323" t="s">
        <v>972</v>
      </c>
      <c r="C1329" s="330" t="s">
        <v>693</v>
      </c>
      <c r="D1329" s="330" t="s">
        <v>702</v>
      </c>
      <c r="E1329" s="330" t="s">
        <v>46</v>
      </c>
      <c r="F1329" s="325" t="n">
        <v>38965</v>
      </c>
      <c r="G1329" s="330"/>
      <c r="H1329" s="331" t="s">
        <v>1755</v>
      </c>
      <c r="I1329" s="331"/>
      <c r="J1329" s="327"/>
    </row>
    <row r="1330" s="303" customFormat="true" ht="12.75" hidden="false" customHeight="false" outlineLevel="0" collapsed="false">
      <c r="A1330" s="155" t="s">
        <v>971</v>
      </c>
      <c r="B1330" s="323" t="s">
        <v>972</v>
      </c>
      <c r="C1330" s="330" t="s">
        <v>891</v>
      </c>
      <c r="D1330" s="330" t="s">
        <v>936</v>
      </c>
      <c r="E1330" s="330" t="s">
        <v>46</v>
      </c>
      <c r="F1330" s="325" t="n">
        <v>38965</v>
      </c>
      <c r="G1330" s="330"/>
      <c r="H1330" s="331" t="s">
        <v>1754</v>
      </c>
      <c r="I1330" s="331"/>
      <c r="J1330" s="327"/>
    </row>
    <row r="1331" s="303" customFormat="true" ht="12.75" hidden="false" customHeight="false" outlineLevel="0" collapsed="false">
      <c r="A1331" s="155" t="s">
        <v>920</v>
      </c>
      <c r="B1331" s="323" t="s">
        <v>972</v>
      </c>
      <c r="C1331" s="330" t="s">
        <v>956</v>
      </c>
      <c r="D1331" s="330" t="s">
        <v>957</v>
      </c>
      <c r="E1331" s="330" t="s">
        <v>355</v>
      </c>
      <c r="F1331" s="325" t="n">
        <v>38961</v>
      </c>
      <c r="G1331" s="330"/>
      <c r="H1331" s="331" t="s">
        <v>1756</v>
      </c>
      <c r="I1331" s="331"/>
      <c r="J1331" s="327"/>
    </row>
    <row r="1332" s="303" customFormat="true" ht="12.75" hidden="false" customHeight="false" outlineLevel="0" collapsed="false">
      <c r="A1332" s="155" t="s">
        <v>920</v>
      </c>
      <c r="B1332" s="323" t="s">
        <v>972</v>
      </c>
      <c r="C1332" s="330" t="s">
        <v>956</v>
      </c>
      <c r="D1332" s="330" t="s">
        <v>957</v>
      </c>
      <c r="E1332" s="330" t="s">
        <v>355</v>
      </c>
      <c r="F1332" s="325" t="n">
        <v>38961</v>
      </c>
      <c r="G1332" s="330"/>
      <c r="H1332" s="331" t="s">
        <v>1757</v>
      </c>
      <c r="I1332" s="331"/>
      <c r="J1332" s="327"/>
    </row>
    <row r="1333" s="303" customFormat="true" ht="25.5" hidden="false" customHeight="false" outlineLevel="0" collapsed="false">
      <c r="A1333" s="155" t="s">
        <v>986</v>
      </c>
      <c r="B1333" s="303" t="s">
        <v>972</v>
      </c>
      <c r="C1333" s="299" t="s">
        <v>297</v>
      </c>
      <c r="D1333" s="299" t="s">
        <v>299</v>
      </c>
      <c r="E1333" s="299" t="s">
        <v>25</v>
      </c>
      <c r="F1333" s="325" t="n">
        <v>38961</v>
      </c>
      <c r="G1333" s="300"/>
      <c r="H1333" s="301" t="s">
        <v>1758</v>
      </c>
      <c r="I1333" s="307"/>
      <c r="J1333" s="308" t="s">
        <v>942</v>
      </c>
    </row>
    <row r="1334" s="303" customFormat="true" ht="25.5" hidden="false" customHeight="false" outlineLevel="0" collapsed="false">
      <c r="A1334" s="155" t="s">
        <v>986</v>
      </c>
      <c r="B1334" s="303" t="s">
        <v>972</v>
      </c>
      <c r="C1334" s="299" t="s">
        <v>24</v>
      </c>
      <c r="D1334" s="299" t="s">
        <v>987</v>
      </c>
      <c r="E1334" s="299" t="s">
        <v>25</v>
      </c>
      <c r="F1334" s="325" t="n">
        <v>38961</v>
      </c>
      <c r="G1334" s="300"/>
      <c r="H1334" s="301" t="s">
        <v>1759</v>
      </c>
      <c r="I1334" s="307"/>
      <c r="J1334" s="308" t="s">
        <v>942</v>
      </c>
    </row>
    <row r="1335" s="303" customFormat="true" ht="12.75" hidden="false" customHeight="false" outlineLevel="0" collapsed="false">
      <c r="A1335" s="155" t="s">
        <v>986</v>
      </c>
      <c r="B1335" s="303" t="s">
        <v>972</v>
      </c>
      <c r="C1335" s="299" t="s">
        <v>510</v>
      </c>
      <c r="D1335" s="299" t="s">
        <v>309</v>
      </c>
      <c r="E1335" s="299" t="s">
        <v>25</v>
      </c>
      <c r="F1335" s="325" t="n">
        <v>38961</v>
      </c>
      <c r="G1335" s="300"/>
      <c r="H1335" s="301" t="s">
        <v>1760</v>
      </c>
      <c r="I1335" s="307"/>
      <c r="J1335" s="308" t="s">
        <v>942</v>
      </c>
    </row>
    <row r="1336" s="303" customFormat="true" ht="12.75" hidden="false" customHeight="false" outlineLevel="0" collapsed="false">
      <c r="A1336" s="155" t="s">
        <v>986</v>
      </c>
      <c r="B1336" s="303" t="s">
        <v>1002</v>
      </c>
      <c r="C1336" s="299" t="s">
        <v>953</v>
      </c>
      <c r="D1336" s="299" t="s">
        <v>502</v>
      </c>
      <c r="E1336" s="299" t="s">
        <v>25</v>
      </c>
      <c r="F1336" s="325" t="n">
        <v>38961</v>
      </c>
      <c r="G1336" s="300"/>
      <c r="H1336" s="301" t="s">
        <v>1761</v>
      </c>
      <c r="I1336" s="307"/>
      <c r="J1336" s="308" t="s">
        <v>942</v>
      </c>
    </row>
    <row r="1337" s="303" customFormat="true" ht="12.75" hidden="false" customHeight="false" outlineLevel="0" collapsed="false">
      <c r="A1337" s="155" t="s">
        <v>986</v>
      </c>
      <c r="B1337" s="303" t="s">
        <v>1002</v>
      </c>
      <c r="C1337" s="304" t="s">
        <v>953</v>
      </c>
      <c r="D1337" s="304" t="s">
        <v>502</v>
      </c>
      <c r="E1337" s="304" t="s">
        <v>25</v>
      </c>
      <c r="F1337" s="305" t="n">
        <v>38960</v>
      </c>
      <c r="G1337" s="305"/>
      <c r="H1337" s="306" t="s">
        <v>1762</v>
      </c>
      <c r="I1337" s="328"/>
      <c r="J1337" s="308"/>
    </row>
    <row r="1338" s="303" customFormat="true" ht="12.75" hidden="false" customHeight="false" outlineLevel="0" collapsed="false">
      <c r="A1338" s="155" t="s">
        <v>920</v>
      </c>
      <c r="B1338" s="323" t="s">
        <v>972</v>
      </c>
      <c r="C1338" s="330" t="s">
        <v>956</v>
      </c>
      <c r="D1338" s="330" t="s">
        <v>957</v>
      </c>
      <c r="E1338" s="330" t="s">
        <v>355</v>
      </c>
      <c r="F1338" s="329" t="n">
        <v>38960</v>
      </c>
      <c r="G1338" s="330"/>
      <c r="H1338" s="331" t="s">
        <v>1763</v>
      </c>
      <c r="I1338" s="331"/>
      <c r="J1338" s="330"/>
    </row>
    <row r="1339" s="303" customFormat="true" ht="12.75" hidden="false" customHeight="false" outlineLevel="0" collapsed="false">
      <c r="A1339" s="155" t="s">
        <v>920</v>
      </c>
      <c r="B1339" s="323" t="s">
        <v>972</v>
      </c>
      <c r="C1339" s="330" t="s">
        <v>956</v>
      </c>
      <c r="D1339" s="330" t="s">
        <v>957</v>
      </c>
      <c r="E1339" s="330" t="s">
        <v>355</v>
      </c>
      <c r="F1339" s="329" t="n">
        <v>38960</v>
      </c>
      <c r="G1339" s="330"/>
      <c r="H1339" s="331" t="s">
        <v>1764</v>
      </c>
      <c r="I1339" s="331"/>
      <c r="J1339" s="330"/>
    </row>
    <row r="1340" s="303" customFormat="true" ht="12.75" hidden="false" customHeight="false" outlineLevel="0" collapsed="false">
      <c r="A1340" s="155" t="s">
        <v>920</v>
      </c>
      <c r="B1340" s="323" t="s">
        <v>972</v>
      </c>
      <c r="C1340" s="330" t="s">
        <v>956</v>
      </c>
      <c r="D1340" s="330" t="s">
        <v>957</v>
      </c>
      <c r="E1340" s="330" t="s">
        <v>355</v>
      </c>
      <c r="F1340" s="329" t="n">
        <v>38960</v>
      </c>
      <c r="G1340" s="330"/>
      <c r="H1340" s="331" t="s">
        <v>1765</v>
      </c>
      <c r="I1340" s="331"/>
      <c r="J1340" s="330"/>
    </row>
    <row r="1341" s="303" customFormat="true" ht="25.5" hidden="false" customHeight="false" outlineLevel="0" collapsed="false">
      <c r="A1341" s="155" t="s">
        <v>971</v>
      </c>
      <c r="B1341" s="323" t="s">
        <v>972</v>
      </c>
      <c r="C1341" s="345" t="s">
        <v>930</v>
      </c>
      <c r="D1341" s="345" t="s">
        <v>931</v>
      </c>
      <c r="E1341" s="345" t="s">
        <v>46</v>
      </c>
      <c r="F1341" s="347" t="n">
        <v>38960</v>
      </c>
      <c r="G1341" s="345"/>
      <c r="H1341" s="346" t="s">
        <v>1766</v>
      </c>
      <c r="I1341" s="346"/>
      <c r="J1341" s="327"/>
    </row>
    <row r="1342" s="303" customFormat="true" ht="25.5" hidden="false" customHeight="false" outlineLevel="0" collapsed="false">
      <c r="A1342" s="155" t="s">
        <v>971</v>
      </c>
      <c r="B1342" s="323" t="s">
        <v>972</v>
      </c>
      <c r="C1342" s="330" t="s">
        <v>930</v>
      </c>
      <c r="D1342" s="330" t="s">
        <v>931</v>
      </c>
      <c r="E1342" s="330" t="s">
        <v>46</v>
      </c>
      <c r="F1342" s="325" t="n">
        <v>38960</v>
      </c>
      <c r="G1342" s="330"/>
      <c r="H1342" s="331" t="s">
        <v>1767</v>
      </c>
      <c r="I1342" s="331"/>
      <c r="J1342" s="327"/>
    </row>
    <row r="1343" s="303" customFormat="true" ht="12.75" hidden="false" customHeight="false" outlineLevel="0" collapsed="false">
      <c r="A1343" s="155" t="s">
        <v>971</v>
      </c>
      <c r="B1343" s="323" t="s">
        <v>972</v>
      </c>
      <c r="C1343" s="330" t="s">
        <v>930</v>
      </c>
      <c r="D1343" s="330" t="s">
        <v>931</v>
      </c>
      <c r="E1343" s="330" t="s">
        <v>1685</v>
      </c>
      <c r="F1343" s="325" t="n">
        <v>38960</v>
      </c>
      <c r="G1343" s="330"/>
      <c r="H1343" s="331" t="s">
        <v>1768</v>
      </c>
      <c r="I1343" s="331"/>
      <c r="J1343" s="327"/>
    </row>
    <row r="1344" s="303" customFormat="true" ht="12.75" hidden="false" customHeight="false" outlineLevel="0" collapsed="false">
      <c r="A1344" s="155" t="s">
        <v>971</v>
      </c>
      <c r="B1344" s="323" t="s">
        <v>972</v>
      </c>
      <c r="C1344" s="330" t="s">
        <v>891</v>
      </c>
      <c r="D1344" s="330" t="s">
        <v>936</v>
      </c>
      <c r="E1344" s="330" t="s">
        <v>46</v>
      </c>
      <c r="F1344" s="325" t="n">
        <v>38960</v>
      </c>
      <c r="G1344" s="330"/>
      <c r="H1344" s="331" t="s">
        <v>1769</v>
      </c>
      <c r="I1344" s="331"/>
      <c r="J1344" s="327"/>
    </row>
    <row r="1345" s="303" customFormat="true" ht="12.75" hidden="false" customHeight="false" outlineLevel="0" collapsed="false">
      <c r="A1345" s="155" t="s">
        <v>971</v>
      </c>
      <c r="B1345" s="323" t="s">
        <v>972</v>
      </c>
      <c r="C1345" s="330" t="s">
        <v>930</v>
      </c>
      <c r="D1345" s="330" t="s">
        <v>931</v>
      </c>
      <c r="E1345" s="330" t="s">
        <v>46</v>
      </c>
      <c r="F1345" s="325" t="n">
        <v>38960</v>
      </c>
      <c r="G1345" s="330"/>
      <c r="H1345" s="331" t="s">
        <v>1764</v>
      </c>
      <c r="I1345" s="331"/>
      <c r="J1345" s="327"/>
    </row>
    <row r="1346" s="303" customFormat="true" ht="12.75" hidden="false" customHeight="false" outlineLevel="0" collapsed="false">
      <c r="A1346" s="155" t="s">
        <v>971</v>
      </c>
      <c r="B1346" s="323" t="s">
        <v>972</v>
      </c>
      <c r="C1346" s="330" t="s">
        <v>930</v>
      </c>
      <c r="D1346" s="330" t="s">
        <v>931</v>
      </c>
      <c r="E1346" s="330" t="s">
        <v>46</v>
      </c>
      <c r="F1346" s="325" t="n">
        <v>38960</v>
      </c>
      <c r="G1346" s="330"/>
      <c r="H1346" s="331" t="s">
        <v>1770</v>
      </c>
      <c r="I1346" s="331"/>
      <c r="J1346" s="327"/>
    </row>
    <row r="1347" s="303" customFormat="true" ht="12.75" hidden="false" customHeight="false" outlineLevel="0" collapsed="false">
      <c r="A1347" s="155" t="s">
        <v>971</v>
      </c>
      <c r="B1347" s="323" t="s">
        <v>972</v>
      </c>
      <c r="C1347" s="330" t="s">
        <v>891</v>
      </c>
      <c r="D1347" s="330" t="s">
        <v>936</v>
      </c>
      <c r="E1347" s="330" t="s">
        <v>46</v>
      </c>
      <c r="F1347" s="325" t="n">
        <v>38960</v>
      </c>
      <c r="G1347" s="330"/>
      <c r="H1347" s="331" t="s">
        <v>1770</v>
      </c>
      <c r="I1347" s="331"/>
      <c r="J1347" s="327"/>
    </row>
    <row r="1348" s="303" customFormat="true" ht="12.75" hidden="false" customHeight="false" outlineLevel="0" collapsed="false">
      <c r="A1348" s="155" t="s">
        <v>971</v>
      </c>
      <c r="B1348" s="323" t="s">
        <v>972</v>
      </c>
      <c r="C1348" s="330" t="s">
        <v>937</v>
      </c>
      <c r="D1348" s="330" t="s">
        <v>938</v>
      </c>
      <c r="E1348" s="330" t="s">
        <v>46</v>
      </c>
      <c r="F1348" s="325" t="n">
        <v>38960</v>
      </c>
      <c r="G1348" s="330"/>
      <c r="H1348" s="331" t="s">
        <v>1770</v>
      </c>
      <c r="I1348" s="331"/>
      <c r="J1348" s="327"/>
    </row>
    <row r="1349" s="303" customFormat="true" ht="12.75" hidden="false" customHeight="false" outlineLevel="0" collapsed="false">
      <c r="A1349" s="155" t="s">
        <v>971</v>
      </c>
      <c r="B1349" s="323" t="s">
        <v>1078</v>
      </c>
      <c r="C1349" s="330" t="s">
        <v>1312</v>
      </c>
      <c r="D1349" s="330" t="s">
        <v>1313</v>
      </c>
      <c r="E1349" s="330" t="s">
        <v>46</v>
      </c>
      <c r="F1349" s="325" t="n">
        <v>38960</v>
      </c>
      <c r="G1349" s="330"/>
      <c r="H1349" s="331" t="s">
        <v>1770</v>
      </c>
      <c r="I1349" s="331"/>
      <c r="J1349" s="327"/>
    </row>
    <row r="1350" s="303" customFormat="true" ht="12.75" hidden="false" customHeight="false" outlineLevel="0" collapsed="false">
      <c r="A1350" s="155" t="s">
        <v>971</v>
      </c>
      <c r="B1350" s="323" t="s">
        <v>972</v>
      </c>
      <c r="C1350" s="330" t="s">
        <v>937</v>
      </c>
      <c r="D1350" s="330" t="s">
        <v>938</v>
      </c>
      <c r="E1350" s="330" t="s">
        <v>46</v>
      </c>
      <c r="F1350" s="325" t="n">
        <v>38960</v>
      </c>
      <c r="G1350" s="330"/>
      <c r="H1350" s="331" t="s">
        <v>1764</v>
      </c>
      <c r="I1350" s="331"/>
      <c r="J1350" s="327"/>
    </row>
    <row r="1351" s="303" customFormat="true" ht="12.75" hidden="false" customHeight="false" outlineLevel="0" collapsed="false">
      <c r="A1351" s="155" t="s">
        <v>971</v>
      </c>
      <c r="B1351" s="323" t="s">
        <v>972</v>
      </c>
      <c r="C1351" s="330" t="s">
        <v>891</v>
      </c>
      <c r="D1351" s="330" t="s">
        <v>936</v>
      </c>
      <c r="E1351" s="330" t="s">
        <v>46</v>
      </c>
      <c r="F1351" s="325" t="n">
        <v>38960</v>
      </c>
      <c r="G1351" s="330"/>
      <c r="H1351" s="331" t="s">
        <v>1764</v>
      </c>
      <c r="I1351" s="331"/>
      <c r="J1351" s="327"/>
    </row>
    <row r="1352" s="303" customFormat="true" ht="12.75" hidden="false" customHeight="false" outlineLevel="0" collapsed="false">
      <c r="A1352" s="155" t="s">
        <v>971</v>
      </c>
      <c r="B1352" s="323" t="s">
        <v>972</v>
      </c>
      <c r="C1352" s="330" t="s">
        <v>930</v>
      </c>
      <c r="D1352" s="330" t="s">
        <v>931</v>
      </c>
      <c r="E1352" s="330" t="s">
        <v>1685</v>
      </c>
      <c r="F1352" s="325" t="n">
        <v>38960</v>
      </c>
      <c r="G1352" s="330"/>
      <c r="H1352" s="331" t="s">
        <v>1765</v>
      </c>
      <c r="I1352" s="331"/>
      <c r="J1352" s="327"/>
    </row>
    <row r="1353" s="303" customFormat="true" ht="12.75" hidden="false" customHeight="false" outlineLevel="0" collapsed="false">
      <c r="A1353" s="155" t="s">
        <v>971</v>
      </c>
      <c r="B1353" s="323" t="s">
        <v>972</v>
      </c>
      <c r="C1353" s="330" t="s">
        <v>937</v>
      </c>
      <c r="D1353" s="330" t="s">
        <v>938</v>
      </c>
      <c r="E1353" s="330" t="s">
        <v>1685</v>
      </c>
      <c r="F1353" s="325" t="n">
        <v>38960</v>
      </c>
      <c r="G1353" s="330"/>
      <c r="H1353" s="331" t="s">
        <v>1765</v>
      </c>
      <c r="I1353" s="331"/>
      <c r="J1353" s="327"/>
    </row>
    <row r="1354" s="303" customFormat="true" ht="12.75" hidden="false" customHeight="false" outlineLevel="0" collapsed="false">
      <c r="A1354" s="155" t="s">
        <v>971</v>
      </c>
      <c r="B1354" s="323" t="s">
        <v>972</v>
      </c>
      <c r="C1354" s="330" t="s">
        <v>891</v>
      </c>
      <c r="D1354" s="330" t="s">
        <v>936</v>
      </c>
      <c r="E1354" s="330" t="s">
        <v>1685</v>
      </c>
      <c r="F1354" s="325" t="n">
        <v>38960</v>
      </c>
      <c r="G1354" s="330"/>
      <c r="H1354" s="331" t="s">
        <v>1765</v>
      </c>
      <c r="I1354" s="331"/>
      <c r="J1354" s="327"/>
    </row>
    <row r="1355" s="303" customFormat="true" ht="12.75" hidden="false" customHeight="false" outlineLevel="0" collapsed="false">
      <c r="A1355" s="155" t="s">
        <v>971</v>
      </c>
      <c r="B1355" s="323" t="s">
        <v>1078</v>
      </c>
      <c r="C1355" s="330" t="s">
        <v>1312</v>
      </c>
      <c r="D1355" s="330" t="s">
        <v>1313</v>
      </c>
      <c r="E1355" s="330" t="s">
        <v>46</v>
      </c>
      <c r="F1355" s="325" t="n">
        <v>38960</v>
      </c>
      <c r="G1355" s="330"/>
      <c r="H1355" s="331" t="s">
        <v>1771</v>
      </c>
      <c r="I1355" s="331"/>
      <c r="J1355" s="327"/>
    </row>
    <row r="1356" s="303" customFormat="true" ht="12.75" hidden="false" customHeight="false" outlineLevel="0" collapsed="false">
      <c r="A1356" s="155" t="s">
        <v>971</v>
      </c>
      <c r="B1356" s="323" t="s">
        <v>972</v>
      </c>
      <c r="C1356" s="330" t="s">
        <v>930</v>
      </c>
      <c r="D1356" s="330" t="s">
        <v>931</v>
      </c>
      <c r="E1356" s="330" t="s">
        <v>46</v>
      </c>
      <c r="F1356" s="325" t="n">
        <v>38960</v>
      </c>
      <c r="G1356" s="330"/>
      <c r="H1356" s="331" t="s">
        <v>1772</v>
      </c>
      <c r="I1356" s="331"/>
      <c r="J1356" s="327"/>
    </row>
    <row r="1357" s="303" customFormat="true" ht="12.75" hidden="false" customHeight="false" outlineLevel="0" collapsed="false">
      <c r="A1357" s="155" t="s">
        <v>971</v>
      </c>
      <c r="B1357" s="323" t="s">
        <v>972</v>
      </c>
      <c r="C1357" s="330" t="s">
        <v>937</v>
      </c>
      <c r="D1357" s="330" t="s">
        <v>938</v>
      </c>
      <c r="E1357" s="330" t="s">
        <v>46</v>
      </c>
      <c r="F1357" s="325" t="n">
        <v>38960</v>
      </c>
      <c r="G1357" s="330"/>
      <c r="H1357" s="331" t="s">
        <v>1772</v>
      </c>
      <c r="I1357" s="331"/>
      <c r="J1357" s="327"/>
    </row>
    <row r="1358" s="303" customFormat="true" ht="12.75" hidden="false" customHeight="false" outlineLevel="0" collapsed="false">
      <c r="A1358" s="155" t="s">
        <v>971</v>
      </c>
      <c r="B1358" s="323" t="s">
        <v>972</v>
      </c>
      <c r="C1358" s="330" t="s">
        <v>891</v>
      </c>
      <c r="D1358" s="330" t="s">
        <v>936</v>
      </c>
      <c r="E1358" s="330" t="s">
        <v>46</v>
      </c>
      <c r="F1358" s="325" t="n">
        <v>38960</v>
      </c>
      <c r="G1358" s="330"/>
      <c r="H1358" s="331" t="s">
        <v>1772</v>
      </c>
      <c r="I1358" s="331"/>
      <c r="J1358" s="327"/>
    </row>
    <row r="1359" s="303" customFormat="true" ht="12.75" hidden="false" customHeight="false" outlineLevel="0" collapsed="false">
      <c r="A1359" s="155" t="s">
        <v>971</v>
      </c>
      <c r="B1359" s="323" t="s">
        <v>972</v>
      </c>
      <c r="C1359" s="330" t="s">
        <v>891</v>
      </c>
      <c r="D1359" s="330" t="s">
        <v>936</v>
      </c>
      <c r="E1359" s="330" t="s">
        <v>46</v>
      </c>
      <c r="F1359" s="325" t="n">
        <v>38960</v>
      </c>
      <c r="G1359" s="330"/>
      <c r="H1359" s="331" t="s">
        <v>1773</v>
      </c>
      <c r="I1359" s="331"/>
      <c r="J1359" s="327"/>
    </row>
    <row r="1360" s="303" customFormat="true" ht="12.75" hidden="false" customHeight="false" outlineLevel="0" collapsed="false">
      <c r="A1360" s="155" t="s">
        <v>971</v>
      </c>
      <c r="B1360" s="323" t="s">
        <v>972</v>
      </c>
      <c r="C1360" s="330" t="s">
        <v>891</v>
      </c>
      <c r="D1360" s="330" t="s">
        <v>936</v>
      </c>
      <c r="E1360" s="330" t="s">
        <v>46</v>
      </c>
      <c r="F1360" s="325" t="n">
        <v>38960</v>
      </c>
      <c r="G1360" s="330"/>
      <c r="H1360" s="331" t="s">
        <v>1774</v>
      </c>
      <c r="I1360" s="331"/>
      <c r="J1360" s="327"/>
    </row>
    <row r="1361" s="303" customFormat="true" ht="25.5" hidden="false" customHeight="false" outlineLevel="0" collapsed="false">
      <c r="A1361" s="155" t="s">
        <v>971</v>
      </c>
      <c r="B1361" s="323" t="s">
        <v>972</v>
      </c>
      <c r="C1361" s="330" t="s">
        <v>937</v>
      </c>
      <c r="D1361" s="330" t="s">
        <v>938</v>
      </c>
      <c r="E1361" s="330" t="s">
        <v>46</v>
      </c>
      <c r="F1361" s="325" t="n">
        <v>38960</v>
      </c>
      <c r="G1361" s="330"/>
      <c r="H1361" s="331" t="s">
        <v>1766</v>
      </c>
      <c r="I1361" s="331"/>
      <c r="J1361" s="327"/>
    </row>
    <row r="1362" s="303" customFormat="true" ht="25.5" hidden="false" customHeight="false" outlineLevel="0" collapsed="false">
      <c r="A1362" s="155" t="s">
        <v>971</v>
      </c>
      <c r="B1362" s="323" t="s">
        <v>972</v>
      </c>
      <c r="C1362" s="330" t="s">
        <v>891</v>
      </c>
      <c r="D1362" s="330" t="s">
        <v>936</v>
      </c>
      <c r="E1362" s="330" t="s">
        <v>46</v>
      </c>
      <c r="F1362" s="325" t="n">
        <v>38960</v>
      </c>
      <c r="G1362" s="330"/>
      <c r="H1362" s="331" t="s">
        <v>1766</v>
      </c>
      <c r="I1362" s="331"/>
      <c r="J1362" s="327"/>
    </row>
    <row r="1363" s="303" customFormat="true" ht="12.75" hidden="false" customHeight="false" outlineLevel="0" collapsed="false">
      <c r="A1363" s="155" t="s">
        <v>971</v>
      </c>
      <c r="B1363" s="323" t="s">
        <v>972</v>
      </c>
      <c r="C1363" s="330" t="s">
        <v>930</v>
      </c>
      <c r="D1363" s="330" t="s">
        <v>931</v>
      </c>
      <c r="E1363" s="330" t="s">
        <v>46</v>
      </c>
      <c r="F1363" s="325" t="n">
        <v>38959</v>
      </c>
      <c r="G1363" s="330"/>
      <c r="H1363" s="331" t="s">
        <v>1775</v>
      </c>
      <c r="I1363" s="331"/>
      <c r="J1363" s="327"/>
    </row>
    <row r="1364" s="303" customFormat="true" ht="25.5" hidden="false" customHeight="false" outlineLevel="0" collapsed="false">
      <c r="A1364" s="155" t="s">
        <v>971</v>
      </c>
      <c r="B1364" s="323" t="s">
        <v>972</v>
      </c>
      <c r="C1364" s="330" t="s">
        <v>930</v>
      </c>
      <c r="D1364" s="330" t="s">
        <v>931</v>
      </c>
      <c r="E1364" s="330" t="s">
        <v>46</v>
      </c>
      <c r="F1364" s="325" t="n">
        <v>38959</v>
      </c>
      <c r="G1364" s="330"/>
      <c r="H1364" s="331" t="s">
        <v>1776</v>
      </c>
      <c r="I1364" s="331"/>
      <c r="J1364" s="327"/>
    </row>
    <row r="1365" s="303" customFormat="true" ht="13.5" hidden="false" customHeight="true" outlineLevel="0" collapsed="false">
      <c r="A1365" s="155" t="s">
        <v>971</v>
      </c>
      <c r="B1365" s="323" t="s">
        <v>972</v>
      </c>
      <c r="C1365" s="330" t="s">
        <v>693</v>
      </c>
      <c r="D1365" s="330" t="s">
        <v>702</v>
      </c>
      <c r="E1365" s="330" t="s">
        <v>46</v>
      </c>
      <c r="F1365" s="325" t="n">
        <v>38959</v>
      </c>
      <c r="G1365" s="330"/>
      <c r="H1365" s="331" t="s">
        <v>1777</v>
      </c>
      <c r="I1365" s="331"/>
      <c r="J1365" s="327"/>
    </row>
    <row r="1366" s="303" customFormat="true" ht="13.5" hidden="false" customHeight="true" outlineLevel="0" collapsed="false">
      <c r="A1366" s="155" t="s">
        <v>986</v>
      </c>
      <c r="B1366" s="303" t="s">
        <v>972</v>
      </c>
      <c r="C1366" s="299" t="s">
        <v>297</v>
      </c>
      <c r="D1366" s="299" t="s">
        <v>299</v>
      </c>
      <c r="E1366" s="299" t="s">
        <v>25</v>
      </c>
      <c r="F1366" s="325" t="n">
        <v>38959</v>
      </c>
      <c r="G1366" s="300"/>
      <c r="H1366" s="301" t="s">
        <v>1778</v>
      </c>
      <c r="I1366" s="307"/>
      <c r="J1366" s="308" t="s">
        <v>942</v>
      </c>
    </row>
    <row r="1367" s="303" customFormat="true" ht="12.75" hidden="false" customHeight="false" outlineLevel="0" collapsed="false">
      <c r="A1367" s="155" t="s">
        <v>986</v>
      </c>
      <c r="B1367" s="303" t="s">
        <v>972</v>
      </c>
      <c r="C1367" s="299" t="s">
        <v>510</v>
      </c>
      <c r="D1367" s="299" t="s">
        <v>1032</v>
      </c>
      <c r="E1367" s="299" t="s">
        <v>25</v>
      </c>
      <c r="F1367" s="325" t="n">
        <v>38959</v>
      </c>
      <c r="G1367" s="300"/>
      <c r="H1367" s="301" t="s">
        <v>1779</v>
      </c>
      <c r="I1367" s="307"/>
      <c r="J1367" s="308" t="s">
        <v>942</v>
      </c>
    </row>
    <row r="1368" s="303" customFormat="true" ht="12.75" hidden="false" customHeight="false" outlineLevel="0" collapsed="false">
      <c r="A1368" s="155" t="s">
        <v>986</v>
      </c>
      <c r="B1368" s="303" t="s">
        <v>972</v>
      </c>
      <c r="C1368" s="304" t="s">
        <v>510</v>
      </c>
      <c r="D1368" s="304" t="s">
        <v>502</v>
      </c>
      <c r="E1368" s="304" t="s">
        <v>25</v>
      </c>
      <c r="F1368" s="329" t="n">
        <v>38959</v>
      </c>
      <c r="G1368" s="305"/>
      <c r="H1368" s="306" t="s">
        <v>1780</v>
      </c>
      <c r="I1368" s="328"/>
      <c r="J1368" s="308" t="s">
        <v>942</v>
      </c>
    </row>
    <row r="1369" s="303" customFormat="true" ht="12.75" hidden="false" customHeight="false" outlineLevel="0" collapsed="false">
      <c r="A1369" s="155" t="s">
        <v>920</v>
      </c>
      <c r="B1369" s="323" t="s">
        <v>972</v>
      </c>
      <c r="C1369" s="330" t="s">
        <v>956</v>
      </c>
      <c r="D1369" s="330" t="s">
        <v>957</v>
      </c>
      <c r="E1369" s="330" t="s">
        <v>355</v>
      </c>
      <c r="F1369" s="329" t="n">
        <v>38959</v>
      </c>
      <c r="G1369" s="330"/>
      <c r="H1369" s="331" t="s">
        <v>1781</v>
      </c>
      <c r="I1369" s="331"/>
      <c r="J1369" s="330"/>
    </row>
    <row r="1370" s="303" customFormat="true" ht="12.75" hidden="false" customHeight="false" outlineLevel="0" collapsed="false">
      <c r="A1370" s="155" t="s">
        <v>920</v>
      </c>
      <c r="B1370" s="323" t="s">
        <v>972</v>
      </c>
      <c r="C1370" s="330" t="s">
        <v>956</v>
      </c>
      <c r="D1370" s="330" t="s">
        <v>957</v>
      </c>
      <c r="E1370" s="330" t="s">
        <v>355</v>
      </c>
      <c r="F1370" s="329" t="n">
        <v>38959</v>
      </c>
      <c r="G1370" s="330"/>
      <c r="H1370" s="331" t="s">
        <v>1782</v>
      </c>
      <c r="I1370" s="331"/>
      <c r="J1370" s="330"/>
    </row>
    <row r="1371" s="303" customFormat="true" ht="12.75" hidden="false" customHeight="false" outlineLevel="0" collapsed="false">
      <c r="A1371" s="155" t="s">
        <v>971</v>
      </c>
      <c r="B1371" s="323" t="s">
        <v>972</v>
      </c>
      <c r="C1371" s="330" t="s">
        <v>693</v>
      </c>
      <c r="D1371" s="330" t="s">
        <v>702</v>
      </c>
      <c r="E1371" s="330" t="s">
        <v>46</v>
      </c>
      <c r="F1371" s="329" t="n">
        <v>38959</v>
      </c>
      <c r="G1371" s="330"/>
      <c r="H1371" s="331" t="s">
        <v>1783</v>
      </c>
      <c r="I1371" s="331"/>
      <c r="J1371" s="330"/>
    </row>
    <row r="1372" s="303" customFormat="true" ht="12.75" hidden="false" customHeight="false" outlineLevel="0" collapsed="false">
      <c r="A1372" s="155" t="s">
        <v>971</v>
      </c>
      <c r="B1372" s="323" t="s">
        <v>1002</v>
      </c>
      <c r="C1372" s="345" t="s">
        <v>166</v>
      </c>
      <c r="D1372" s="345" t="s">
        <v>1087</v>
      </c>
      <c r="E1372" s="345" t="s">
        <v>46</v>
      </c>
      <c r="F1372" s="347" t="n">
        <v>38959</v>
      </c>
      <c r="G1372" s="345"/>
      <c r="H1372" s="346" t="s">
        <v>1783</v>
      </c>
      <c r="I1372" s="346"/>
      <c r="J1372" s="327"/>
    </row>
    <row r="1373" s="303" customFormat="true" ht="12.75" hidden="false" customHeight="false" outlineLevel="0" collapsed="false">
      <c r="A1373" s="155" t="s">
        <v>971</v>
      </c>
      <c r="B1373" s="323" t="s">
        <v>1078</v>
      </c>
      <c r="C1373" s="330" t="s">
        <v>1312</v>
      </c>
      <c r="D1373" s="330" t="s">
        <v>1313</v>
      </c>
      <c r="E1373" s="330" t="s">
        <v>46</v>
      </c>
      <c r="F1373" s="325" t="n">
        <v>38959</v>
      </c>
      <c r="G1373" s="330"/>
      <c r="H1373" s="331" t="s">
        <v>1784</v>
      </c>
      <c r="I1373" s="331"/>
      <c r="J1373" s="327"/>
    </row>
    <row r="1374" s="303" customFormat="true" ht="12.75" hidden="false" customHeight="false" outlineLevel="0" collapsed="false">
      <c r="A1374" s="155" t="s">
        <v>971</v>
      </c>
      <c r="B1374" s="323" t="s">
        <v>972</v>
      </c>
      <c r="C1374" s="330" t="s">
        <v>629</v>
      </c>
      <c r="D1374" s="330" t="s">
        <v>645</v>
      </c>
      <c r="E1374" s="330" t="s">
        <v>46</v>
      </c>
      <c r="F1374" s="325" t="n">
        <v>38959</v>
      </c>
      <c r="G1374" s="330"/>
      <c r="H1374" s="331" t="s">
        <v>1785</v>
      </c>
      <c r="I1374" s="331"/>
      <c r="J1374" s="327"/>
    </row>
    <row r="1375" s="303" customFormat="true" ht="25.5" hidden="false" customHeight="false" outlineLevel="0" collapsed="false">
      <c r="A1375" s="155" t="s">
        <v>971</v>
      </c>
      <c r="B1375" s="323" t="s">
        <v>972</v>
      </c>
      <c r="C1375" s="330" t="s">
        <v>930</v>
      </c>
      <c r="D1375" s="330" t="s">
        <v>931</v>
      </c>
      <c r="E1375" s="330" t="s">
        <v>46</v>
      </c>
      <c r="F1375" s="325" t="n">
        <v>38959</v>
      </c>
      <c r="G1375" s="330"/>
      <c r="H1375" s="331" t="s">
        <v>1786</v>
      </c>
      <c r="I1375" s="331"/>
      <c r="J1375" s="327"/>
    </row>
    <row r="1376" s="303" customFormat="true" ht="25.5" hidden="false" customHeight="false" outlineLevel="0" collapsed="false">
      <c r="A1376" s="155" t="s">
        <v>971</v>
      </c>
      <c r="B1376" s="323" t="s">
        <v>972</v>
      </c>
      <c r="C1376" s="330" t="s">
        <v>891</v>
      </c>
      <c r="D1376" s="330" t="s">
        <v>936</v>
      </c>
      <c r="E1376" s="330" t="s">
        <v>46</v>
      </c>
      <c r="F1376" s="325" t="n">
        <v>38959</v>
      </c>
      <c r="G1376" s="330"/>
      <c r="H1376" s="331" t="s">
        <v>1786</v>
      </c>
      <c r="I1376" s="331"/>
      <c r="J1376" s="327"/>
    </row>
    <row r="1377" s="303" customFormat="true" ht="25.5" hidden="false" customHeight="false" outlineLevel="0" collapsed="false">
      <c r="A1377" s="155" t="s">
        <v>971</v>
      </c>
      <c r="B1377" s="323" t="s">
        <v>972</v>
      </c>
      <c r="C1377" s="330" t="s">
        <v>937</v>
      </c>
      <c r="D1377" s="330" t="s">
        <v>938</v>
      </c>
      <c r="E1377" s="330" t="s">
        <v>46</v>
      </c>
      <c r="F1377" s="325" t="n">
        <v>38959</v>
      </c>
      <c r="G1377" s="330"/>
      <c r="H1377" s="331" t="s">
        <v>1786</v>
      </c>
      <c r="I1377" s="331"/>
      <c r="J1377" s="327"/>
    </row>
    <row r="1378" s="303" customFormat="true" ht="25.5" hidden="false" customHeight="false" outlineLevel="0" collapsed="false">
      <c r="A1378" s="155" t="s">
        <v>971</v>
      </c>
      <c r="B1378" s="323" t="s">
        <v>1078</v>
      </c>
      <c r="C1378" s="330" t="s">
        <v>1312</v>
      </c>
      <c r="D1378" s="330" t="s">
        <v>1313</v>
      </c>
      <c r="E1378" s="330" t="s">
        <v>46</v>
      </c>
      <c r="F1378" s="325" t="n">
        <v>38959</v>
      </c>
      <c r="G1378" s="330"/>
      <c r="H1378" s="331" t="s">
        <v>1786</v>
      </c>
      <c r="I1378" s="331"/>
      <c r="J1378" s="327"/>
    </row>
    <row r="1379" s="303" customFormat="true" ht="12.75" hidden="false" customHeight="false" outlineLevel="0" collapsed="false">
      <c r="A1379" s="155" t="s">
        <v>971</v>
      </c>
      <c r="B1379" s="323" t="s">
        <v>1002</v>
      </c>
      <c r="C1379" s="330" t="s">
        <v>166</v>
      </c>
      <c r="D1379" s="330" t="s">
        <v>1087</v>
      </c>
      <c r="E1379" s="330" t="s">
        <v>46</v>
      </c>
      <c r="F1379" s="325" t="n">
        <v>38959</v>
      </c>
      <c r="G1379" s="330"/>
      <c r="H1379" s="331" t="s">
        <v>1787</v>
      </c>
      <c r="I1379" s="331"/>
      <c r="J1379" s="327"/>
    </row>
    <row r="1380" s="303" customFormat="true" ht="12.75" hidden="false" customHeight="false" outlineLevel="0" collapsed="false">
      <c r="A1380" s="155" t="s">
        <v>971</v>
      </c>
      <c r="B1380" s="323" t="s">
        <v>972</v>
      </c>
      <c r="C1380" s="330" t="s">
        <v>693</v>
      </c>
      <c r="D1380" s="330" t="s">
        <v>702</v>
      </c>
      <c r="E1380" s="330" t="s">
        <v>46</v>
      </c>
      <c r="F1380" s="325" t="n">
        <v>38959</v>
      </c>
      <c r="G1380" s="330"/>
      <c r="H1380" s="331" t="s">
        <v>1787</v>
      </c>
      <c r="I1380" s="331"/>
      <c r="J1380" s="327"/>
    </row>
    <row r="1381" s="303" customFormat="true" ht="25.5" hidden="false" customHeight="false" outlineLevel="0" collapsed="false">
      <c r="A1381" s="155" t="s">
        <v>971</v>
      </c>
      <c r="B1381" s="323" t="s">
        <v>972</v>
      </c>
      <c r="C1381" s="330" t="s">
        <v>937</v>
      </c>
      <c r="D1381" s="330" t="s">
        <v>938</v>
      </c>
      <c r="E1381" s="330" t="s">
        <v>46</v>
      </c>
      <c r="F1381" s="325" t="n">
        <v>38959</v>
      </c>
      <c r="G1381" s="330"/>
      <c r="H1381" s="331" t="s">
        <v>1776</v>
      </c>
      <c r="I1381" s="331"/>
      <c r="J1381" s="327"/>
    </row>
    <row r="1382" s="303" customFormat="true" ht="25.5" hidden="false" customHeight="false" outlineLevel="0" collapsed="false">
      <c r="A1382" s="155" t="s">
        <v>971</v>
      </c>
      <c r="B1382" s="323" t="s">
        <v>972</v>
      </c>
      <c r="C1382" s="330" t="s">
        <v>891</v>
      </c>
      <c r="D1382" s="330" t="s">
        <v>936</v>
      </c>
      <c r="E1382" s="330" t="s">
        <v>46</v>
      </c>
      <c r="F1382" s="325" t="n">
        <v>38959</v>
      </c>
      <c r="G1382" s="330"/>
      <c r="H1382" s="331" t="s">
        <v>1776</v>
      </c>
      <c r="I1382" s="331"/>
      <c r="J1382" s="327"/>
    </row>
    <row r="1383" s="303" customFormat="true" ht="12.75" hidden="false" customHeight="false" outlineLevel="0" collapsed="false">
      <c r="A1383" s="155" t="s">
        <v>971</v>
      </c>
      <c r="B1383" s="323" t="s">
        <v>972</v>
      </c>
      <c r="C1383" s="330" t="s">
        <v>693</v>
      </c>
      <c r="D1383" s="330" t="s">
        <v>702</v>
      </c>
      <c r="E1383" s="330" t="s">
        <v>46</v>
      </c>
      <c r="F1383" s="325" t="n">
        <v>38959</v>
      </c>
      <c r="G1383" s="330"/>
      <c r="H1383" s="331" t="s">
        <v>1788</v>
      </c>
      <c r="I1383" s="331"/>
      <c r="J1383" s="327"/>
    </row>
    <row r="1384" s="303" customFormat="true" ht="12.75" hidden="false" customHeight="false" outlineLevel="0" collapsed="false">
      <c r="A1384" s="155" t="s">
        <v>971</v>
      </c>
      <c r="B1384" s="323" t="s">
        <v>972</v>
      </c>
      <c r="C1384" s="330" t="s">
        <v>693</v>
      </c>
      <c r="D1384" s="330" t="s">
        <v>702</v>
      </c>
      <c r="E1384" s="330" t="s">
        <v>46</v>
      </c>
      <c r="F1384" s="325" t="n">
        <v>38959</v>
      </c>
      <c r="G1384" s="330"/>
      <c r="H1384" s="331" t="s">
        <v>1789</v>
      </c>
      <c r="I1384" s="331"/>
      <c r="J1384" s="327"/>
    </row>
    <row r="1385" s="303" customFormat="true" ht="12.75" hidden="false" customHeight="false" outlineLevel="0" collapsed="false">
      <c r="A1385" s="155" t="s">
        <v>971</v>
      </c>
      <c r="B1385" s="323" t="s">
        <v>972</v>
      </c>
      <c r="C1385" s="324" t="s">
        <v>937</v>
      </c>
      <c r="D1385" s="324" t="s">
        <v>938</v>
      </c>
      <c r="E1385" s="324" t="s">
        <v>46</v>
      </c>
      <c r="F1385" s="329" t="n">
        <v>38959</v>
      </c>
      <c r="G1385" s="324"/>
      <c r="H1385" s="326" t="s">
        <v>1790</v>
      </c>
      <c r="I1385" s="326"/>
      <c r="J1385" s="327"/>
    </row>
    <row r="1386" s="303" customFormat="true" ht="12.75" hidden="false" customHeight="false" outlineLevel="0" collapsed="false">
      <c r="A1386" s="155" t="s">
        <v>971</v>
      </c>
      <c r="B1386" s="323" t="s">
        <v>972</v>
      </c>
      <c r="C1386" s="330" t="s">
        <v>930</v>
      </c>
      <c r="D1386" s="330" t="s">
        <v>931</v>
      </c>
      <c r="E1386" s="330" t="s">
        <v>46</v>
      </c>
      <c r="F1386" s="329" t="n">
        <v>38959</v>
      </c>
      <c r="G1386" s="330"/>
      <c r="H1386" s="331" t="s">
        <v>1789</v>
      </c>
      <c r="I1386" s="331"/>
      <c r="J1386" s="330"/>
    </row>
    <row r="1387" s="303" customFormat="true" ht="12.75" hidden="false" customHeight="false" outlineLevel="0" collapsed="false">
      <c r="A1387" s="155" t="s">
        <v>971</v>
      </c>
      <c r="B1387" s="323" t="s">
        <v>972</v>
      </c>
      <c r="C1387" s="330" t="s">
        <v>891</v>
      </c>
      <c r="D1387" s="330" t="s">
        <v>936</v>
      </c>
      <c r="E1387" s="330" t="s">
        <v>46</v>
      </c>
      <c r="F1387" s="329" t="n">
        <v>38959</v>
      </c>
      <c r="G1387" s="330"/>
      <c r="H1387" s="331" t="s">
        <v>1789</v>
      </c>
      <c r="I1387" s="331"/>
      <c r="J1387" s="330"/>
    </row>
    <row r="1388" s="303" customFormat="true" ht="12.75" hidden="false" customHeight="false" outlineLevel="0" collapsed="false">
      <c r="A1388" s="155" t="s">
        <v>971</v>
      </c>
      <c r="B1388" s="323" t="s">
        <v>972</v>
      </c>
      <c r="C1388" s="345" t="s">
        <v>693</v>
      </c>
      <c r="D1388" s="345" t="s">
        <v>702</v>
      </c>
      <c r="E1388" s="345" t="s">
        <v>46</v>
      </c>
      <c r="F1388" s="347" t="n">
        <v>38959</v>
      </c>
      <c r="G1388" s="345"/>
      <c r="H1388" s="346" t="s">
        <v>1788</v>
      </c>
      <c r="I1388" s="346"/>
      <c r="J1388" s="327"/>
    </row>
    <row r="1389" s="303" customFormat="true" ht="12.75" hidden="false" customHeight="false" outlineLevel="0" collapsed="false">
      <c r="A1389" s="155" t="s">
        <v>971</v>
      </c>
      <c r="B1389" s="323" t="s">
        <v>972</v>
      </c>
      <c r="C1389" s="330" t="s">
        <v>937</v>
      </c>
      <c r="D1389" s="330" t="s">
        <v>938</v>
      </c>
      <c r="E1389" s="330" t="s">
        <v>46</v>
      </c>
      <c r="F1389" s="325" t="n">
        <v>38959</v>
      </c>
      <c r="G1389" s="330"/>
      <c r="H1389" s="331" t="s">
        <v>1775</v>
      </c>
      <c r="I1389" s="331"/>
      <c r="J1389" s="327"/>
    </row>
    <row r="1390" s="303" customFormat="true" ht="12.75" hidden="false" customHeight="false" outlineLevel="0" collapsed="false">
      <c r="A1390" s="155" t="s">
        <v>971</v>
      </c>
      <c r="B1390" s="323" t="s">
        <v>972</v>
      </c>
      <c r="C1390" s="330" t="s">
        <v>891</v>
      </c>
      <c r="D1390" s="330" t="s">
        <v>936</v>
      </c>
      <c r="E1390" s="330" t="s">
        <v>46</v>
      </c>
      <c r="F1390" s="325" t="n">
        <v>38959</v>
      </c>
      <c r="G1390" s="330"/>
      <c r="H1390" s="331" t="s">
        <v>1775</v>
      </c>
      <c r="I1390" s="331"/>
      <c r="J1390" s="327"/>
    </row>
    <row r="1391" s="303" customFormat="true" ht="25.5" hidden="false" customHeight="false" outlineLevel="0" collapsed="false">
      <c r="A1391" s="323" t="s">
        <v>971</v>
      </c>
      <c r="B1391" s="323" t="s">
        <v>972</v>
      </c>
      <c r="C1391" s="330" t="s">
        <v>937</v>
      </c>
      <c r="D1391" s="330" t="s">
        <v>1612</v>
      </c>
      <c r="E1391" s="330" t="s">
        <v>46</v>
      </c>
      <c r="F1391" s="325" t="n">
        <v>38958</v>
      </c>
      <c r="G1391" s="330"/>
      <c r="H1391" s="331" t="s">
        <v>1791</v>
      </c>
      <c r="I1391" s="331"/>
      <c r="J1391" s="327"/>
    </row>
    <row r="1392" s="303" customFormat="true" ht="12.75" hidden="false" customHeight="false" outlineLevel="0" collapsed="false">
      <c r="A1392" s="323" t="s">
        <v>971</v>
      </c>
      <c r="B1392" s="323" t="s">
        <v>1078</v>
      </c>
      <c r="C1392" s="330" t="s">
        <v>1312</v>
      </c>
      <c r="D1392" s="330" t="s">
        <v>1313</v>
      </c>
      <c r="E1392" s="330" t="s">
        <v>46</v>
      </c>
      <c r="F1392" s="325" t="n">
        <v>38958</v>
      </c>
      <c r="G1392" s="330"/>
      <c r="H1392" s="331" t="s">
        <v>1792</v>
      </c>
      <c r="I1392" s="331"/>
      <c r="J1392" s="327"/>
    </row>
    <row r="1393" s="303" customFormat="true" ht="12.75" hidden="false" customHeight="false" outlineLevel="0" collapsed="false">
      <c r="A1393" s="323" t="s">
        <v>920</v>
      </c>
      <c r="B1393" s="323" t="s">
        <v>972</v>
      </c>
      <c r="C1393" s="330" t="s">
        <v>956</v>
      </c>
      <c r="D1393" s="330" t="s">
        <v>957</v>
      </c>
      <c r="E1393" s="330" t="s">
        <v>355</v>
      </c>
      <c r="F1393" s="325" t="n">
        <v>38958</v>
      </c>
      <c r="G1393" s="330"/>
      <c r="H1393" s="331" t="s">
        <v>1793</v>
      </c>
      <c r="I1393" s="331"/>
      <c r="J1393" s="327"/>
    </row>
    <row r="1394" s="303" customFormat="true" ht="12" hidden="false" customHeight="true" outlineLevel="0" collapsed="false">
      <c r="A1394" s="155" t="s">
        <v>920</v>
      </c>
      <c r="B1394" s="155" t="s">
        <v>972</v>
      </c>
      <c r="C1394" s="330" t="s">
        <v>956</v>
      </c>
      <c r="D1394" s="330" t="s">
        <v>957</v>
      </c>
      <c r="E1394" s="330" t="s">
        <v>355</v>
      </c>
      <c r="F1394" s="325" t="n">
        <v>38958</v>
      </c>
      <c r="G1394" s="330"/>
      <c r="H1394" s="331" t="s">
        <v>1794</v>
      </c>
      <c r="I1394" s="331"/>
      <c r="J1394" s="327"/>
    </row>
    <row r="1395" s="303" customFormat="true" ht="25.5" hidden="false" customHeight="false" outlineLevel="0" collapsed="false">
      <c r="A1395" s="323" t="s">
        <v>971</v>
      </c>
      <c r="B1395" s="323" t="s">
        <v>972</v>
      </c>
      <c r="C1395" s="330" t="s">
        <v>930</v>
      </c>
      <c r="D1395" s="330" t="s">
        <v>931</v>
      </c>
      <c r="E1395" s="330" t="s">
        <v>46</v>
      </c>
      <c r="F1395" s="325" t="n">
        <v>38958</v>
      </c>
      <c r="G1395" s="330"/>
      <c r="H1395" s="331" t="s">
        <v>1795</v>
      </c>
      <c r="I1395" s="331"/>
      <c r="J1395" s="327"/>
    </row>
    <row r="1396" s="303" customFormat="true" ht="12.75" hidden="false" customHeight="false" outlineLevel="0" collapsed="false">
      <c r="A1396" s="323" t="s">
        <v>971</v>
      </c>
      <c r="B1396" s="155" t="s">
        <v>1078</v>
      </c>
      <c r="C1396" s="330" t="s">
        <v>1312</v>
      </c>
      <c r="D1396" s="330" t="s">
        <v>1313</v>
      </c>
      <c r="E1396" s="330" t="s">
        <v>46</v>
      </c>
      <c r="F1396" s="325" t="n">
        <v>38958</v>
      </c>
      <c r="G1396" s="330"/>
      <c r="H1396" s="331" t="s">
        <v>1796</v>
      </c>
      <c r="I1396" s="331"/>
      <c r="J1396" s="327"/>
    </row>
    <row r="1397" s="303" customFormat="true" ht="25.5" hidden="false" customHeight="false" outlineLevel="0" collapsed="false">
      <c r="A1397" s="303" t="s">
        <v>986</v>
      </c>
      <c r="B1397" s="155" t="s">
        <v>972</v>
      </c>
      <c r="C1397" s="299" t="s">
        <v>297</v>
      </c>
      <c r="D1397" s="299" t="s">
        <v>299</v>
      </c>
      <c r="E1397" s="299" t="s">
        <v>25</v>
      </c>
      <c r="F1397" s="325" t="n">
        <v>38958</v>
      </c>
      <c r="G1397" s="300"/>
      <c r="H1397" s="301" t="s">
        <v>1797</v>
      </c>
      <c r="I1397" s="307"/>
      <c r="J1397" s="308" t="s">
        <v>942</v>
      </c>
    </row>
    <row r="1398" s="303" customFormat="true" ht="12.75" hidden="false" customHeight="false" outlineLevel="0" collapsed="false">
      <c r="A1398" s="303" t="s">
        <v>986</v>
      </c>
      <c r="B1398" s="155" t="s">
        <v>972</v>
      </c>
      <c r="C1398" s="299" t="s">
        <v>510</v>
      </c>
      <c r="D1398" s="299" t="s">
        <v>1032</v>
      </c>
      <c r="E1398" s="299" t="s">
        <v>25</v>
      </c>
      <c r="F1398" s="325" t="n">
        <v>38958</v>
      </c>
      <c r="G1398" s="300"/>
      <c r="H1398" s="301" t="s">
        <v>1798</v>
      </c>
      <c r="I1398" s="307"/>
      <c r="J1398" s="308" t="s">
        <v>942</v>
      </c>
    </row>
    <row r="1399" s="303" customFormat="true" ht="12.75" hidden="false" customHeight="false" outlineLevel="0" collapsed="false">
      <c r="A1399" s="303" t="s">
        <v>986</v>
      </c>
      <c r="B1399" s="155" t="s">
        <v>972</v>
      </c>
      <c r="C1399" s="299" t="s">
        <v>510</v>
      </c>
      <c r="D1399" s="299" t="s">
        <v>1799</v>
      </c>
      <c r="E1399" s="299" t="s">
        <v>25</v>
      </c>
      <c r="F1399" s="325" t="n">
        <v>38958</v>
      </c>
      <c r="G1399" s="300"/>
      <c r="H1399" s="301" t="s">
        <v>1800</v>
      </c>
      <c r="I1399" s="307"/>
      <c r="J1399" s="308"/>
    </row>
    <row r="1400" s="303" customFormat="true" ht="12.75" hidden="false" customHeight="false" outlineLevel="0" collapsed="false">
      <c r="A1400" s="323" t="s">
        <v>971</v>
      </c>
      <c r="B1400" s="155" t="s">
        <v>1002</v>
      </c>
      <c r="C1400" s="330" t="s">
        <v>166</v>
      </c>
      <c r="D1400" s="330" t="s">
        <v>1087</v>
      </c>
      <c r="E1400" s="330" t="s">
        <v>46</v>
      </c>
      <c r="F1400" s="325" t="n">
        <v>38958</v>
      </c>
      <c r="G1400" s="330"/>
      <c r="H1400" s="331" t="s">
        <v>1801</v>
      </c>
      <c r="I1400" s="331"/>
      <c r="J1400" s="327"/>
    </row>
    <row r="1401" s="303" customFormat="true" ht="12.75" hidden="false" customHeight="false" outlineLevel="0" collapsed="false">
      <c r="A1401" s="323" t="s">
        <v>971</v>
      </c>
      <c r="B1401" s="155" t="s">
        <v>972</v>
      </c>
      <c r="C1401" s="330" t="s">
        <v>891</v>
      </c>
      <c r="D1401" s="330" t="s">
        <v>936</v>
      </c>
      <c r="E1401" s="330" t="s">
        <v>46</v>
      </c>
      <c r="F1401" s="325" t="n">
        <v>38958</v>
      </c>
      <c r="G1401" s="330"/>
      <c r="H1401" s="331" t="s">
        <v>1802</v>
      </c>
      <c r="I1401" s="331"/>
      <c r="J1401" s="327"/>
    </row>
    <row r="1402" s="303" customFormat="true" ht="12.75" hidden="false" customHeight="false" outlineLevel="0" collapsed="false">
      <c r="A1402" s="323" t="s">
        <v>971</v>
      </c>
      <c r="B1402" s="155" t="s">
        <v>972</v>
      </c>
      <c r="C1402" s="330" t="s">
        <v>693</v>
      </c>
      <c r="D1402" s="330" t="s">
        <v>702</v>
      </c>
      <c r="E1402" s="330" t="s">
        <v>46</v>
      </c>
      <c r="F1402" s="325" t="n">
        <v>38958</v>
      </c>
      <c r="G1402" s="330"/>
      <c r="H1402" s="331" t="s">
        <v>1802</v>
      </c>
      <c r="I1402" s="331"/>
      <c r="J1402" s="327"/>
    </row>
    <row r="1403" s="303" customFormat="true" ht="51" hidden="false" customHeight="false" outlineLevel="0" collapsed="false">
      <c r="A1403" s="323" t="s">
        <v>971</v>
      </c>
      <c r="B1403" s="155" t="s">
        <v>972</v>
      </c>
      <c r="C1403" s="330" t="s">
        <v>930</v>
      </c>
      <c r="D1403" s="330" t="s">
        <v>931</v>
      </c>
      <c r="E1403" s="330" t="s">
        <v>46</v>
      </c>
      <c r="F1403" s="325" t="n">
        <v>38958</v>
      </c>
      <c r="G1403" s="330"/>
      <c r="H1403" s="331" t="s">
        <v>1803</v>
      </c>
      <c r="I1403" s="331"/>
      <c r="J1403" s="327"/>
    </row>
    <row r="1404" s="303" customFormat="true" ht="51" hidden="false" customHeight="false" outlineLevel="0" collapsed="false">
      <c r="A1404" s="323" t="s">
        <v>971</v>
      </c>
      <c r="B1404" s="155" t="s">
        <v>972</v>
      </c>
      <c r="C1404" s="330" t="s">
        <v>937</v>
      </c>
      <c r="D1404" s="330" t="s">
        <v>938</v>
      </c>
      <c r="E1404" s="330" t="s">
        <v>46</v>
      </c>
      <c r="F1404" s="325" t="n">
        <v>38958</v>
      </c>
      <c r="G1404" s="330"/>
      <c r="H1404" s="331" t="s">
        <v>1803</v>
      </c>
      <c r="I1404" s="331"/>
      <c r="J1404" s="327"/>
    </row>
    <row r="1405" s="303" customFormat="true" ht="51" hidden="false" customHeight="false" outlineLevel="0" collapsed="false">
      <c r="A1405" s="323" t="s">
        <v>971</v>
      </c>
      <c r="B1405" s="155" t="s">
        <v>972</v>
      </c>
      <c r="C1405" s="330" t="s">
        <v>891</v>
      </c>
      <c r="D1405" s="330" t="s">
        <v>936</v>
      </c>
      <c r="E1405" s="330" t="s">
        <v>46</v>
      </c>
      <c r="F1405" s="325" t="n">
        <v>38958</v>
      </c>
      <c r="G1405" s="330"/>
      <c r="H1405" s="331" t="s">
        <v>1803</v>
      </c>
      <c r="I1405" s="331"/>
      <c r="J1405" s="327"/>
    </row>
    <row r="1406" s="303" customFormat="true" ht="12.75" hidden="false" customHeight="false" outlineLevel="0" collapsed="false">
      <c r="A1406" s="323" t="s">
        <v>971</v>
      </c>
      <c r="B1406" s="155" t="s">
        <v>972</v>
      </c>
      <c r="C1406" s="330" t="s">
        <v>693</v>
      </c>
      <c r="D1406" s="330" t="s">
        <v>702</v>
      </c>
      <c r="E1406" s="330" t="s">
        <v>46</v>
      </c>
      <c r="F1406" s="325" t="n">
        <v>38958</v>
      </c>
      <c r="G1406" s="330"/>
      <c r="H1406" s="331" t="s">
        <v>1804</v>
      </c>
      <c r="I1406" s="331"/>
      <c r="J1406" s="327"/>
    </row>
    <row r="1407" s="303" customFormat="true" ht="25.5" hidden="false" customHeight="false" outlineLevel="0" collapsed="false">
      <c r="A1407" s="323" t="s">
        <v>971</v>
      </c>
      <c r="B1407" s="155" t="s">
        <v>972</v>
      </c>
      <c r="C1407" s="330" t="s">
        <v>937</v>
      </c>
      <c r="D1407" s="330" t="s">
        <v>938</v>
      </c>
      <c r="E1407" s="330" t="s">
        <v>46</v>
      </c>
      <c r="F1407" s="325" t="n">
        <v>38958</v>
      </c>
      <c r="G1407" s="330"/>
      <c r="H1407" s="331" t="s">
        <v>1805</v>
      </c>
      <c r="I1407" s="331"/>
      <c r="J1407" s="327"/>
    </row>
    <row r="1408" s="303" customFormat="true" ht="25.5" hidden="false" customHeight="false" outlineLevel="0" collapsed="false">
      <c r="A1408" s="323" t="s">
        <v>971</v>
      </c>
      <c r="B1408" s="155" t="s">
        <v>972</v>
      </c>
      <c r="C1408" s="330" t="s">
        <v>891</v>
      </c>
      <c r="D1408" s="330" t="s">
        <v>936</v>
      </c>
      <c r="E1408" s="330" t="s">
        <v>46</v>
      </c>
      <c r="F1408" s="325" t="n">
        <v>38958</v>
      </c>
      <c r="G1408" s="330"/>
      <c r="H1408" s="331" t="s">
        <v>1806</v>
      </c>
      <c r="I1408" s="331"/>
      <c r="J1408" s="327"/>
    </row>
    <row r="1409" s="303" customFormat="true" ht="12.75" hidden="false" customHeight="false" outlineLevel="0" collapsed="false">
      <c r="A1409" s="323" t="s">
        <v>971</v>
      </c>
      <c r="B1409" s="155" t="s">
        <v>972</v>
      </c>
      <c r="C1409" s="330" t="s">
        <v>930</v>
      </c>
      <c r="D1409" s="330" t="s">
        <v>931</v>
      </c>
      <c r="E1409" s="330" t="s">
        <v>46</v>
      </c>
      <c r="F1409" s="325" t="n">
        <v>38958</v>
      </c>
      <c r="G1409" s="330"/>
      <c r="H1409" s="331" t="s">
        <v>1807</v>
      </c>
      <c r="I1409" s="331"/>
      <c r="J1409" s="327"/>
    </row>
    <row r="1410" s="303" customFormat="true" ht="12.75" hidden="false" customHeight="false" outlineLevel="0" collapsed="false">
      <c r="A1410" s="323" t="s">
        <v>971</v>
      </c>
      <c r="B1410" s="323" t="s">
        <v>972</v>
      </c>
      <c r="C1410" s="330" t="s">
        <v>930</v>
      </c>
      <c r="D1410" s="330" t="s">
        <v>931</v>
      </c>
      <c r="E1410" s="330" t="s">
        <v>46</v>
      </c>
      <c r="F1410" s="325" t="n">
        <v>38957</v>
      </c>
      <c r="G1410" s="330"/>
      <c r="H1410" s="331" t="s">
        <v>1808</v>
      </c>
      <c r="I1410" s="331"/>
      <c r="J1410" s="327"/>
    </row>
    <row r="1411" s="303" customFormat="true" ht="12.75" hidden="false" customHeight="false" outlineLevel="0" collapsed="false">
      <c r="A1411" s="323" t="s">
        <v>971</v>
      </c>
      <c r="B1411" s="323" t="s">
        <v>972</v>
      </c>
      <c r="C1411" s="330" t="s">
        <v>937</v>
      </c>
      <c r="D1411" s="330" t="s">
        <v>938</v>
      </c>
      <c r="E1411" s="330" t="s">
        <v>46</v>
      </c>
      <c r="F1411" s="325" t="n">
        <v>38957</v>
      </c>
      <c r="G1411" s="330"/>
      <c r="H1411" s="331" t="s">
        <v>1808</v>
      </c>
      <c r="I1411" s="331"/>
      <c r="J1411" s="327"/>
    </row>
    <row r="1412" s="303" customFormat="true" ht="12.75" hidden="false" customHeight="false" outlineLevel="0" collapsed="false">
      <c r="A1412" s="323" t="s">
        <v>971</v>
      </c>
      <c r="B1412" s="323" t="s">
        <v>972</v>
      </c>
      <c r="C1412" s="330" t="s">
        <v>891</v>
      </c>
      <c r="D1412" s="330" t="s">
        <v>936</v>
      </c>
      <c r="E1412" s="330" t="s">
        <v>46</v>
      </c>
      <c r="F1412" s="325" t="n">
        <v>38957</v>
      </c>
      <c r="G1412" s="330"/>
      <c r="H1412" s="331" t="s">
        <v>1809</v>
      </c>
      <c r="I1412" s="331"/>
      <c r="J1412" s="327"/>
    </row>
    <row r="1413" s="303" customFormat="true" ht="12.75" hidden="false" customHeight="false" outlineLevel="0" collapsed="false">
      <c r="A1413" s="323" t="s">
        <v>920</v>
      </c>
      <c r="B1413" s="155" t="s">
        <v>972</v>
      </c>
      <c r="C1413" s="330" t="s">
        <v>956</v>
      </c>
      <c r="D1413" s="330" t="s">
        <v>957</v>
      </c>
      <c r="E1413" s="330" t="s">
        <v>355</v>
      </c>
      <c r="F1413" s="325" t="n">
        <v>38957</v>
      </c>
      <c r="G1413" s="330"/>
      <c r="H1413" s="331" t="s">
        <v>1810</v>
      </c>
      <c r="I1413" s="331"/>
      <c r="J1413" s="327"/>
    </row>
    <row r="1414" s="303" customFormat="true" ht="38.25" hidden="false" customHeight="false" outlineLevel="0" collapsed="false">
      <c r="A1414" s="323" t="s">
        <v>986</v>
      </c>
      <c r="B1414" s="155" t="s">
        <v>1002</v>
      </c>
      <c r="C1414" s="299" t="s">
        <v>953</v>
      </c>
      <c r="D1414" s="299" t="s">
        <v>502</v>
      </c>
      <c r="E1414" s="299" t="s">
        <v>25</v>
      </c>
      <c r="F1414" s="325" t="n">
        <v>38957</v>
      </c>
      <c r="G1414" s="300"/>
      <c r="H1414" s="301" t="s">
        <v>1811</v>
      </c>
      <c r="I1414" s="307"/>
      <c r="J1414" s="308" t="s">
        <v>942</v>
      </c>
    </row>
    <row r="1415" s="303" customFormat="true" ht="38.25" hidden="false" customHeight="false" outlineLevel="0" collapsed="false">
      <c r="A1415" s="323" t="s">
        <v>986</v>
      </c>
      <c r="B1415" s="155" t="s">
        <v>972</v>
      </c>
      <c r="C1415" s="299" t="s">
        <v>510</v>
      </c>
      <c r="D1415" s="299" t="s">
        <v>309</v>
      </c>
      <c r="E1415" s="299" t="s">
        <v>25</v>
      </c>
      <c r="F1415" s="325" t="n">
        <v>38957</v>
      </c>
      <c r="G1415" s="300"/>
      <c r="H1415" s="301" t="s">
        <v>1812</v>
      </c>
      <c r="I1415" s="299"/>
      <c r="J1415" s="308"/>
    </row>
    <row r="1416" s="303" customFormat="true" ht="12.75" hidden="false" customHeight="false" outlineLevel="0" collapsed="false">
      <c r="A1416" s="323" t="s">
        <v>920</v>
      </c>
      <c r="B1416" s="155" t="s">
        <v>972</v>
      </c>
      <c r="C1416" s="330" t="s">
        <v>956</v>
      </c>
      <c r="D1416" s="330" t="s">
        <v>957</v>
      </c>
      <c r="E1416" s="330" t="s">
        <v>355</v>
      </c>
      <c r="F1416" s="325" t="n">
        <v>38957</v>
      </c>
      <c r="G1416" s="330"/>
      <c r="H1416" s="331" t="s">
        <v>1813</v>
      </c>
      <c r="I1416" s="331"/>
      <c r="J1416" s="327"/>
    </row>
    <row r="1417" s="303" customFormat="true" ht="12.75" hidden="false" customHeight="false" outlineLevel="0" collapsed="false">
      <c r="A1417" s="323" t="s">
        <v>920</v>
      </c>
      <c r="B1417" s="155" t="s">
        <v>972</v>
      </c>
      <c r="C1417" s="330" t="s">
        <v>956</v>
      </c>
      <c r="D1417" s="330" t="s">
        <v>957</v>
      </c>
      <c r="E1417" s="330" t="s">
        <v>355</v>
      </c>
      <c r="F1417" s="325" t="n">
        <v>38957</v>
      </c>
      <c r="G1417" s="330"/>
      <c r="H1417" s="331" t="s">
        <v>1814</v>
      </c>
      <c r="I1417" s="331"/>
      <c r="J1417" s="327"/>
    </row>
    <row r="1418" s="303" customFormat="true" ht="25.5" hidden="false" customHeight="false" outlineLevel="0" collapsed="false">
      <c r="A1418" s="323" t="s">
        <v>971</v>
      </c>
      <c r="B1418" s="155" t="s">
        <v>972</v>
      </c>
      <c r="C1418" s="330" t="s">
        <v>930</v>
      </c>
      <c r="D1418" s="330" t="s">
        <v>931</v>
      </c>
      <c r="E1418" s="330" t="s">
        <v>46</v>
      </c>
      <c r="F1418" s="325" t="n">
        <v>38957</v>
      </c>
      <c r="G1418" s="330"/>
      <c r="H1418" s="331" t="s">
        <v>1815</v>
      </c>
      <c r="I1418" s="331"/>
      <c r="J1418" s="327"/>
    </row>
    <row r="1419" s="303" customFormat="true" ht="25.5" hidden="false" customHeight="false" outlineLevel="0" collapsed="false">
      <c r="A1419" s="323" t="s">
        <v>971</v>
      </c>
      <c r="B1419" s="155" t="s">
        <v>972</v>
      </c>
      <c r="C1419" s="330" t="s">
        <v>937</v>
      </c>
      <c r="D1419" s="330" t="s">
        <v>938</v>
      </c>
      <c r="E1419" s="330" t="s">
        <v>46</v>
      </c>
      <c r="F1419" s="325" t="n">
        <v>38957</v>
      </c>
      <c r="G1419" s="330"/>
      <c r="H1419" s="331" t="s">
        <v>1815</v>
      </c>
      <c r="I1419" s="331"/>
      <c r="J1419" s="327"/>
    </row>
    <row r="1420" s="303" customFormat="true" ht="25.5" hidden="false" customHeight="false" outlineLevel="0" collapsed="false">
      <c r="A1420" s="323" t="s">
        <v>971</v>
      </c>
      <c r="B1420" s="155" t="s">
        <v>972</v>
      </c>
      <c r="C1420" s="330" t="s">
        <v>891</v>
      </c>
      <c r="D1420" s="330" t="s">
        <v>936</v>
      </c>
      <c r="E1420" s="330" t="s">
        <v>46</v>
      </c>
      <c r="F1420" s="325" t="n">
        <v>38957</v>
      </c>
      <c r="G1420" s="330"/>
      <c r="H1420" s="331" t="s">
        <v>1815</v>
      </c>
      <c r="I1420" s="331"/>
      <c r="J1420" s="327"/>
    </row>
    <row r="1421" s="303" customFormat="true" ht="25.5" hidden="false" customHeight="false" outlineLevel="0" collapsed="false">
      <c r="A1421" s="323" t="s">
        <v>971</v>
      </c>
      <c r="B1421" s="155" t="s">
        <v>1078</v>
      </c>
      <c r="C1421" s="330" t="s">
        <v>1312</v>
      </c>
      <c r="D1421" s="330" t="s">
        <v>1313</v>
      </c>
      <c r="E1421" s="330" t="s">
        <v>46</v>
      </c>
      <c r="F1421" s="325" t="n">
        <v>38957</v>
      </c>
      <c r="G1421" s="330"/>
      <c r="H1421" s="331" t="s">
        <v>1815</v>
      </c>
      <c r="I1421" s="331"/>
      <c r="J1421" s="327"/>
    </row>
    <row r="1422" s="303" customFormat="true" ht="12.75" hidden="false" customHeight="false" outlineLevel="0" collapsed="false">
      <c r="A1422" s="323" t="s">
        <v>971</v>
      </c>
      <c r="B1422" s="155" t="s">
        <v>972</v>
      </c>
      <c r="C1422" s="330" t="s">
        <v>937</v>
      </c>
      <c r="D1422" s="330" t="s">
        <v>938</v>
      </c>
      <c r="E1422" s="330" t="s">
        <v>46</v>
      </c>
      <c r="F1422" s="325" t="n">
        <v>38957</v>
      </c>
      <c r="G1422" s="330"/>
      <c r="H1422" s="331" t="s">
        <v>1809</v>
      </c>
      <c r="I1422" s="331"/>
      <c r="J1422" s="327"/>
    </row>
    <row r="1423" s="303" customFormat="true" ht="12.75" hidden="false" customHeight="false" outlineLevel="0" collapsed="false">
      <c r="A1423" s="323" t="s">
        <v>971</v>
      </c>
      <c r="B1423" s="155" t="s">
        <v>972</v>
      </c>
      <c r="C1423" s="330" t="s">
        <v>693</v>
      </c>
      <c r="D1423" s="330" t="s">
        <v>702</v>
      </c>
      <c r="E1423" s="330" t="s">
        <v>46</v>
      </c>
      <c r="F1423" s="325" t="n">
        <v>38957</v>
      </c>
      <c r="G1423" s="330"/>
      <c r="H1423" s="331" t="s">
        <v>1816</v>
      </c>
      <c r="I1423" s="331"/>
      <c r="J1423" s="327"/>
    </row>
    <row r="1424" s="303" customFormat="true" ht="12.75" hidden="false" customHeight="false" outlineLevel="0" collapsed="false">
      <c r="A1424" s="323" t="s">
        <v>971</v>
      </c>
      <c r="B1424" s="155" t="s">
        <v>972</v>
      </c>
      <c r="C1424" s="330" t="s">
        <v>891</v>
      </c>
      <c r="D1424" s="330" t="s">
        <v>936</v>
      </c>
      <c r="E1424" s="330" t="s">
        <v>46</v>
      </c>
      <c r="F1424" s="325" t="n">
        <v>38957</v>
      </c>
      <c r="G1424" s="330"/>
      <c r="H1424" s="331" t="s">
        <v>1816</v>
      </c>
      <c r="I1424" s="331"/>
      <c r="J1424" s="327"/>
    </row>
    <row r="1425" s="303" customFormat="true" ht="12.75" hidden="false" customHeight="false" outlineLevel="0" collapsed="false">
      <c r="A1425" s="323" t="s">
        <v>971</v>
      </c>
      <c r="B1425" s="155" t="s">
        <v>972</v>
      </c>
      <c r="C1425" s="330" t="s">
        <v>891</v>
      </c>
      <c r="D1425" s="330" t="s">
        <v>936</v>
      </c>
      <c r="E1425" s="330" t="s">
        <v>46</v>
      </c>
      <c r="F1425" s="325" t="n">
        <v>38957</v>
      </c>
      <c r="G1425" s="330"/>
      <c r="H1425" s="331" t="s">
        <v>1817</v>
      </c>
      <c r="I1425" s="331"/>
      <c r="J1425" s="327"/>
    </row>
    <row r="1426" s="303" customFormat="true" ht="12.75" hidden="false" customHeight="false" outlineLevel="0" collapsed="false">
      <c r="A1426" s="323" t="s">
        <v>971</v>
      </c>
      <c r="B1426" s="155" t="s">
        <v>972</v>
      </c>
      <c r="C1426" s="330" t="s">
        <v>891</v>
      </c>
      <c r="D1426" s="330" t="s">
        <v>936</v>
      </c>
      <c r="E1426" s="330" t="s">
        <v>46</v>
      </c>
      <c r="F1426" s="325" t="n">
        <v>38957</v>
      </c>
      <c r="G1426" s="330"/>
      <c r="H1426" s="331" t="s">
        <v>1808</v>
      </c>
      <c r="I1426" s="331"/>
      <c r="J1426" s="327"/>
    </row>
    <row r="1427" s="303" customFormat="true" ht="40.5" hidden="false" customHeight="true" outlineLevel="0" collapsed="false">
      <c r="A1427" s="323" t="s">
        <v>971</v>
      </c>
      <c r="B1427" s="155" t="s">
        <v>972</v>
      </c>
      <c r="C1427" s="330" t="s">
        <v>930</v>
      </c>
      <c r="D1427" s="330" t="s">
        <v>931</v>
      </c>
      <c r="E1427" s="330" t="s">
        <v>46</v>
      </c>
      <c r="F1427" s="325" t="n">
        <v>38957</v>
      </c>
      <c r="G1427" s="330"/>
      <c r="H1427" s="331" t="s">
        <v>1818</v>
      </c>
      <c r="I1427" s="331"/>
      <c r="J1427" s="327"/>
    </row>
    <row r="1428" s="303" customFormat="true" ht="40.5" hidden="false" customHeight="true" outlineLevel="0" collapsed="false">
      <c r="A1428" s="323" t="s">
        <v>971</v>
      </c>
      <c r="B1428" s="155" t="s">
        <v>972</v>
      </c>
      <c r="C1428" s="330" t="s">
        <v>891</v>
      </c>
      <c r="D1428" s="330" t="s">
        <v>936</v>
      </c>
      <c r="E1428" s="330" t="s">
        <v>46</v>
      </c>
      <c r="F1428" s="325" t="n">
        <v>38957</v>
      </c>
      <c r="G1428" s="330"/>
      <c r="H1428" s="331" t="s">
        <v>1818</v>
      </c>
      <c r="I1428" s="331"/>
      <c r="J1428" s="327"/>
    </row>
    <row r="1429" s="303" customFormat="true" ht="40.5" hidden="false" customHeight="true" outlineLevel="0" collapsed="false">
      <c r="A1429" s="323" t="s">
        <v>971</v>
      </c>
      <c r="B1429" s="155" t="s">
        <v>972</v>
      </c>
      <c r="C1429" s="330" t="s">
        <v>937</v>
      </c>
      <c r="D1429" s="330" t="s">
        <v>938</v>
      </c>
      <c r="E1429" s="330" t="s">
        <v>46</v>
      </c>
      <c r="F1429" s="325" t="n">
        <v>38957</v>
      </c>
      <c r="G1429" s="330"/>
      <c r="H1429" s="331" t="s">
        <v>1818</v>
      </c>
      <c r="I1429" s="331"/>
      <c r="J1429" s="327"/>
    </row>
    <row r="1430" s="303" customFormat="true" ht="40.5" hidden="false" customHeight="true" outlineLevel="0" collapsed="false">
      <c r="A1430" s="323" t="s">
        <v>971</v>
      </c>
      <c r="B1430" s="155" t="s">
        <v>1078</v>
      </c>
      <c r="C1430" s="330" t="s">
        <v>1312</v>
      </c>
      <c r="D1430" s="330" t="s">
        <v>1313</v>
      </c>
      <c r="E1430" s="330" t="s">
        <v>46</v>
      </c>
      <c r="F1430" s="325" t="n">
        <v>38957</v>
      </c>
      <c r="G1430" s="330"/>
      <c r="H1430" s="331" t="s">
        <v>1808</v>
      </c>
      <c r="I1430" s="331"/>
      <c r="J1430" s="327"/>
    </row>
    <row r="1431" s="303" customFormat="true" ht="25.5" hidden="false" customHeight="false" outlineLevel="0" collapsed="false">
      <c r="A1431" s="323" t="s">
        <v>971</v>
      </c>
      <c r="B1431" s="155" t="s">
        <v>972</v>
      </c>
      <c r="C1431" s="330" t="s">
        <v>891</v>
      </c>
      <c r="D1431" s="330" t="s">
        <v>936</v>
      </c>
      <c r="E1431" s="330" t="s">
        <v>46</v>
      </c>
      <c r="F1431" s="325" t="n">
        <v>38956</v>
      </c>
      <c r="G1431" s="330"/>
      <c r="H1431" s="331" t="s">
        <v>1819</v>
      </c>
      <c r="I1431" s="331"/>
      <c r="J1431" s="327"/>
    </row>
    <row r="1432" s="303" customFormat="true" ht="12.75" hidden="false" customHeight="false" outlineLevel="0" collapsed="false">
      <c r="A1432" s="323" t="s">
        <v>986</v>
      </c>
      <c r="B1432" s="155" t="s">
        <v>972</v>
      </c>
      <c r="C1432" s="330" t="s">
        <v>297</v>
      </c>
      <c r="D1432" s="330"/>
      <c r="E1432" s="330" t="s">
        <v>46</v>
      </c>
      <c r="F1432" s="325" t="n">
        <v>38956</v>
      </c>
      <c r="G1432" s="330"/>
      <c r="H1432" s="331" t="s">
        <v>1820</v>
      </c>
      <c r="I1432" s="331"/>
      <c r="J1432" s="327"/>
    </row>
    <row r="1433" s="303" customFormat="true" ht="12.75" hidden="false" customHeight="false" outlineLevel="0" collapsed="false">
      <c r="A1433" s="323" t="s">
        <v>986</v>
      </c>
      <c r="B1433" s="155" t="s">
        <v>972</v>
      </c>
      <c r="C1433" s="330" t="s">
        <v>510</v>
      </c>
      <c r="D1433" s="330" t="s">
        <v>1821</v>
      </c>
      <c r="E1433" s="330" t="s">
        <v>46</v>
      </c>
      <c r="F1433" s="325" t="n">
        <v>38956</v>
      </c>
      <c r="G1433" s="330"/>
      <c r="H1433" s="331" t="s">
        <v>1820</v>
      </c>
      <c r="I1433" s="331"/>
      <c r="J1433" s="327"/>
    </row>
    <row r="1434" s="303" customFormat="true" ht="12.75" hidden="false" customHeight="false" outlineLevel="0" collapsed="false">
      <c r="A1434" s="323" t="s">
        <v>971</v>
      </c>
      <c r="B1434" s="155" t="s">
        <v>972</v>
      </c>
      <c r="C1434" s="330" t="s">
        <v>693</v>
      </c>
      <c r="D1434" s="330" t="s">
        <v>702</v>
      </c>
      <c r="E1434" s="330" t="s">
        <v>46</v>
      </c>
      <c r="F1434" s="325" t="n">
        <v>38956</v>
      </c>
      <c r="G1434" s="330"/>
      <c r="H1434" s="331" t="s">
        <v>1820</v>
      </c>
      <c r="I1434" s="331"/>
      <c r="J1434" s="327"/>
    </row>
    <row r="1435" s="303" customFormat="true" ht="12.75" hidden="false" customHeight="false" outlineLevel="0" collapsed="false">
      <c r="A1435" s="323" t="s">
        <v>971</v>
      </c>
      <c r="B1435" s="155" t="s">
        <v>972</v>
      </c>
      <c r="C1435" s="330" t="s">
        <v>166</v>
      </c>
      <c r="D1435" s="330" t="s">
        <v>1087</v>
      </c>
      <c r="E1435" s="330" t="s">
        <v>46</v>
      </c>
      <c r="F1435" s="325" t="n">
        <v>38956</v>
      </c>
      <c r="G1435" s="330"/>
      <c r="H1435" s="331" t="s">
        <v>1822</v>
      </c>
      <c r="I1435" s="331"/>
      <c r="J1435" s="327"/>
    </row>
    <row r="1436" s="303" customFormat="true" ht="12.75" hidden="false" customHeight="false" outlineLevel="0" collapsed="false">
      <c r="A1436" s="323" t="s">
        <v>971</v>
      </c>
      <c r="B1436" s="155" t="s">
        <v>972</v>
      </c>
      <c r="C1436" s="330" t="s">
        <v>937</v>
      </c>
      <c r="D1436" s="330" t="s">
        <v>938</v>
      </c>
      <c r="E1436" s="330" t="s">
        <v>46</v>
      </c>
      <c r="F1436" s="325" t="n">
        <v>38956</v>
      </c>
      <c r="G1436" s="330"/>
      <c r="H1436" s="331" t="s">
        <v>1822</v>
      </c>
      <c r="I1436" s="331"/>
      <c r="J1436" s="327"/>
    </row>
    <row r="1437" s="303" customFormat="true" ht="12.75" hidden="false" customHeight="false" outlineLevel="0" collapsed="false">
      <c r="A1437" s="323" t="s">
        <v>986</v>
      </c>
      <c r="B1437" s="155" t="s">
        <v>972</v>
      </c>
      <c r="C1437" s="330" t="s">
        <v>297</v>
      </c>
      <c r="D1437" s="330"/>
      <c r="E1437" s="330" t="s">
        <v>46</v>
      </c>
      <c r="F1437" s="325" t="n">
        <v>38956</v>
      </c>
      <c r="G1437" s="330"/>
      <c r="H1437" s="331" t="s">
        <v>1822</v>
      </c>
      <c r="I1437" s="331"/>
      <c r="J1437" s="327"/>
    </row>
    <row r="1438" s="303" customFormat="true" ht="12.75" hidden="false" customHeight="false" outlineLevel="0" collapsed="false">
      <c r="A1438" s="323" t="s">
        <v>986</v>
      </c>
      <c r="B1438" s="155" t="s">
        <v>972</v>
      </c>
      <c r="C1438" s="330" t="s">
        <v>510</v>
      </c>
      <c r="D1438" s="330" t="s">
        <v>1821</v>
      </c>
      <c r="E1438" s="330" t="s">
        <v>46</v>
      </c>
      <c r="F1438" s="325" t="n">
        <v>38956</v>
      </c>
      <c r="G1438" s="330"/>
      <c r="H1438" s="331" t="s">
        <v>1822</v>
      </c>
      <c r="I1438" s="331"/>
      <c r="J1438" s="327"/>
    </row>
    <row r="1439" s="303" customFormat="true" ht="12.75" hidden="false" customHeight="false" outlineLevel="0" collapsed="false">
      <c r="A1439" s="323" t="s">
        <v>971</v>
      </c>
      <c r="B1439" s="155" t="s">
        <v>972</v>
      </c>
      <c r="C1439" s="330" t="s">
        <v>891</v>
      </c>
      <c r="D1439" s="330" t="s">
        <v>936</v>
      </c>
      <c r="E1439" s="330" t="s">
        <v>46</v>
      </c>
      <c r="F1439" s="325" t="n">
        <v>38956</v>
      </c>
      <c r="G1439" s="330"/>
      <c r="H1439" s="331" t="s">
        <v>1822</v>
      </c>
      <c r="I1439" s="331"/>
      <c r="J1439" s="327"/>
    </row>
    <row r="1440" s="303" customFormat="true" ht="12.75" hidden="false" customHeight="false" outlineLevel="0" collapsed="false">
      <c r="A1440" s="323" t="s">
        <v>920</v>
      </c>
      <c r="B1440" s="155" t="s">
        <v>972</v>
      </c>
      <c r="C1440" s="330" t="s">
        <v>956</v>
      </c>
      <c r="D1440" s="330" t="s">
        <v>957</v>
      </c>
      <c r="E1440" s="330" t="s">
        <v>355</v>
      </c>
      <c r="F1440" s="325" t="n">
        <v>38954</v>
      </c>
      <c r="G1440" s="330"/>
      <c r="H1440" s="331" t="s">
        <v>1823</v>
      </c>
      <c r="I1440" s="331"/>
      <c r="J1440" s="327"/>
    </row>
    <row r="1441" s="303" customFormat="true" ht="12.75" hidden="false" customHeight="false" outlineLevel="0" collapsed="false">
      <c r="A1441" s="323" t="s">
        <v>920</v>
      </c>
      <c r="B1441" s="155" t="s">
        <v>972</v>
      </c>
      <c r="C1441" s="330" t="s">
        <v>956</v>
      </c>
      <c r="D1441" s="330" t="s">
        <v>957</v>
      </c>
      <c r="E1441" s="330" t="s">
        <v>355</v>
      </c>
      <c r="F1441" s="325" t="n">
        <v>38954</v>
      </c>
      <c r="G1441" s="330"/>
      <c r="H1441" s="331" t="s">
        <v>1824</v>
      </c>
      <c r="I1441" s="331"/>
      <c r="J1441" s="327"/>
    </row>
    <row r="1442" s="303" customFormat="true" ht="25.5" hidden="false" customHeight="false" outlineLevel="0" collapsed="false">
      <c r="A1442" s="323" t="s">
        <v>920</v>
      </c>
      <c r="B1442" s="155" t="s">
        <v>972</v>
      </c>
      <c r="C1442" s="330" t="s">
        <v>956</v>
      </c>
      <c r="D1442" s="330" t="s">
        <v>957</v>
      </c>
      <c r="E1442" s="330" t="s">
        <v>355</v>
      </c>
      <c r="F1442" s="325" t="n">
        <v>38954</v>
      </c>
      <c r="G1442" s="325"/>
      <c r="H1442" s="331" t="s">
        <v>1825</v>
      </c>
      <c r="I1442" s="331"/>
      <c r="J1442" s="327"/>
    </row>
    <row r="1443" s="303" customFormat="true" ht="12.75" hidden="false" customHeight="false" outlineLevel="0" collapsed="false">
      <c r="A1443" s="323" t="s">
        <v>971</v>
      </c>
      <c r="B1443" s="323" t="s">
        <v>972</v>
      </c>
      <c r="C1443" s="330" t="s">
        <v>891</v>
      </c>
      <c r="D1443" s="330" t="s">
        <v>936</v>
      </c>
      <c r="E1443" s="330" t="s">
        <v>46</v>
      </c>
      <c r="F1443" s="325" t="n">
        <v>38954</v>
      </c>
      <c r="G1443" s="330"/>
      <c r="H1443" s="331" t="s">
        <v>1826</v>
      </c>
      <c r="I1443" s="331"/>
      <c r="J1443" s="327"/>
    </row>
    <row r="1444" s="303" customFormat="true" ht="25.5" hidden="false" customHeight="false" outlineLevel="0" collapsed="false">
      <c r="A1444" s="323" t="s">
        <v>971</v>
      </c>
      <c r="B1444" s="323" t="s">
        <v>972</v>
      </c>
      <c r="C1444" s="330" t="s">
        <v>693</v>
      </c>
      <c r="D1444" s="330" t="s">
        <v>702</v>
      </c>
      <c r="E1444" s="330" t="s">
        <v>46</v>
      </c>
      <c r="F1444" s="325" t="n">
        <v>38954</v>
      </c>
      <c r="G1444" s="330"/>
      <c r="H1444" s="331" t="s">
        <v>1827</v>
      </c>
      <c r="I1444" s="331"/>
      <c r="J1444" s="327"/>
    </row>
    <row r="1445" s="303" customFormat="true" ht="12.75" hidden="false" customHeight="false" outlineLevel="0" collapsed="false">
      <c r="A1445" s="323" t="s">
        <v>971</v>
      </c>
      <c r="B1445" s="323" t="s">
        <v>972</v>
      </c>
      <c r="C1445" s="330" t="s">
        <v>930</v>
      </c>
      <c r="D1445" s="330" t="s">
        <v>931</v>
      </c>
      <c r="E1445" s="330" t="s">
        <v>46</v>
      </c>
      <c r="F1445" s="325" t="n">
        <v>38954</v>
      </c>
      <c r="G1445" s="330"/>
      <c r="H1445" s="331" t="s">
        <v>1828</v>
      </c>
      <c r="I1445" s="331"/>
      <c r="J1445" s="327"/>
    </row>
    <row r="1446" s="303" customFormat="true" ht="12.75" hidden="false" customHeight="false" outlineLevel="0" collapsed="false">
      <c r="A1446" s="323" t="s">
        <v>971</v>
      </c>
      <c r="B1446" s="323" t="s">
        <v>1078</v>
      </c>
      <c r="C1446" s="330" t="s">
        <v>1312</v>
      </c>
      <c r="D1446" s="330" t="s">
        <v>1313</v>
      </c>
      <c r="E1446" s="330" t="s">
        <v>46</v>
      </c>
      <c r="F1446" s="325" t="n">
        <v>38954</v>
      </c>
      <c r="G1446" s="330"/>
      <c r="H1446" s="331" t="s">
        <v>1828</v>
      </c>
      <c r="I1446" s="331"/>
      <c r="J1446" s="327"/>
    </row>
    <row r="1447" s="303" customFormat="true" ht="12.75" hidden="false" customHeight="false" outlineLevel="0" collapsed="false">
      <c r="A1447" s="323" t="s">
        <v>971</v>
      </c>
      <c r="B1447" s="323" t="s">
        <v>972</v>
      </c>
      <c r="C1447" s="330" t="s">
        <v>930</v>
      </c>
      <c r="D1447" s="330" t="s">
        <v>931</v>
      </c>
      <c r="E1447" s="330" t="s">
        <v>46</v>
      </c>
      <c r="F1447" s="325" t="n">
        <v>38954</v>
      </c>
      <c r="G1447" s="330"/>
      <c r="H1447" s="331" t="s">
        <v>1824</v>
      </c>
      <c r="I1447" s="331"/>
      <c r="J1447" s="327"/>
    </row>
    <row r="1448" s="303" customFormat="true" ht="12.75" hidden="false" customHeight="false" outlineLevel="0" collapsed="false">
      <c r="A1448" s="323" t="s">
        <v>971</v>
      </c>
      <c r="B1448" s="323" t="s">
        <v>1078</v>
      </c>
      <c r="C1448" s="330" t="s">
        <v>1312</v>
      </c>
      <c r="D1448" s="330" t="s">
        <v>1313</v>
      </c>
      <c r="E1448" s="330" t="s">
        <v>46</v>
      </c>
      <c r="F1448" s="325" t="n">
        <v>38954</v>
      </c>
      <c r="G1448" s="330"/>
      <c r="H1448" s="331" t="s">
        <v>1829</v>
      </c>
      <c r="I1448" s="331"/>
      <c r="J1448" s="327"/>
    </row>
    <row r="1449" s="303" customFormat="true" ht="12.75" hidden="false" customHeight="false" outlineLevel="0" collapsed="false">
      <c r="A1449" s="323" t="s">
        <v>971</v>
      </c>
      <c r="B1449" s="323" t="s">
        <v>972</v>
      </c>
      <c r="C1449" s="330" t="s">
        <v>930</v>
      </c>
      <c r="D1449" s="330" t="s">
        <v>931</v>
      </c>
      <c r="E1449" s="330" t="s">
        <v>46</v>
      </c>
      <c r="F1449" s="325" t="n">
        <v>38954</v>
      </c>
      <c r="G1449" s="330"/>
      <c r="H1449" s="331" t="s">
        <v>1830</v>
      </c>
      <c r="I1449" s="331"/>
      <c r="J1449" s="327"/>
    </row>
    <row r="1450" s="303" customFormat="true" ht="12.75" hidden="false" customHeight="false" outlineLevel="0" collapsed="false">
      <c r="A1450" s="323" t="s">
        <v>971</v>
      </c>
      <c r="B1450" s="323" t="s">
        <v>972</v>
      </c>
      <c r="C1450" s="330" t="s">
        <v>891</v>
      </c>
      <c r="D1450" s="330" t="s">
        <v>936</v>
      </c>
      <c r="E1450" s="330" t="s">
        <v>46</v>
      </c>
      <c r="F1450" s="325" t="n">
        <v>38954</v>
      </c>
      <c r="G1450" s="330"/>
      <c r="H1450" s="331" t="s">
        <v>1831</v>
      </c>
      <c r="I1450" s="331"/>
      <c r="J1450" s="327"/>
    </row>
    <row r="1451" s="303" customFormat="true" ht="12.75" hidden="false" customHeight="false" outlineLevel="0" collapsed="false">
      <c r="A1451" s="155" t="s">
        <v>971</v>
      </c>
      <c r="B1451" s="323" t="s">
        <v>972</v>
      </c>
      <c r="C1451" s="330" t="s">
        <v>693</v>
      </c>
      <c r="D1451" s="330" t="s">
        <v>702</v>
      </c>
      <c r="E1451" s="330" t="s">
        <v>46</v>
      </c>
      <c r="F1451" s="325" t="n">
        <v>38954</v>
      </c>
      <c r="G1451" s="330"/>
      <c r="H1451" s="331" t="s">
        <v>1832</v>
      </c>
      <c r="I1451" s="331"/>
      <c r="J1451" s="327"/>
    </row>
    <row r="1452" s="303" customFormat="true" ht="12.75" hidden="false" customHeight="false" outlineLevel="0" collapsed="false">
      <c r="A1452" s="155" t="s">
        <v>971</v>
      </c>
      <c r="B1452" s="323" t="s">
        <v>972</v>
      </c>
      <c r="C1452" s="330" t="s">
        <v>930</v>
      </c>
      <c r="D1452" s="330" t="s">
        <v>931</v>
      </c>
      <c r="E1452" s="330" t="s">
        <v>46</v>
      </c>
      <c r="F1452" s="325" t="n">
        <v>38954</v>
      </c>
      <c r="G1452" s="330"/>
      <c r="H1452" s="331" t="s">
        <v>1833</v>
      </c>
      <c r="I1452" s="331"/>
      <c r="J1452" s="327"/>
    </row>
    <row r="1453" s="303" customFormat="true" ht="12.75" hidden="false" customHeight="false" outlineLevel="0" collapsed="false">
      <c r="A1453" s="155" t="s">
        <v>971</v>
      </c>
      <c r="B1453" s="323" t="s">
        <v>972</v>
      </c>
      <c r="C1453" s="330" t="s">
        <v>930</v>
      </c>
      <c r="D1453" s="330" t="s">
        <v>931</v>
      </c>
      <c r="E1453" s="330" t="s">
        <v>46</v>
      </c>
      <c r="F1453" s="325" t="n">
        <v>38954</v>
      </c>
      <c r="G1453" s="330"/>
      <c r="H1453" s="331" t="s">
        <v>1834</v>
      </c>
      <c r="I1453" s="331"/>
      <c r="J1453" s="327"/>
    </row>
    <row r="1454" s="303" customFormat="true" ht="12.75" hidden="false" customHeight="false" outlineLevel="0" collapsed="false">
      <c r="A1454" s="155" t="s">
        <v>971</v>
      </c>
      <c r="B1454" s="323" t="s">
        <v>1078</v>
      </c>
      <c r="C1454" s="330" t="s">
        <v>1312</v>
      </c>
      <c r="D1454" s="330" t="s">
        <v>1313</v>
      </c>
      <c r="E1454" s="330" t="s">
        <v>46</v>
      </c>
      <c r="F1454" s="325" t="n">
        <v>38954</v>
      </c>
      <c r="G1454" s="330"/>
      <c r="H1454" s="331" t="s">
        <v>1834</v>
      </c>
      <c r="I1454" s="331"/>
      <c r="J1454" s="327"/>
    </row>
    <row r="1455" s="303" customFormat="true" ht="51" hidden="false" customHeight="false" outlineLevel="0" collapsed="false">
      <c r="A1455" s="155" t="s">
        <v>971</v>
      </c>
      <c r="B1455" s="323" t="s">
        <v>972</v>
      </c>
      <c r="C1455" s="330" t="s">
        <v>937</v>
      </c>
      <c r="D1455" s="330" t="s">
        <v>938</v>
      </c>
      <c r="E1455" s="330" t="s">
        <v>46</v>
      </c>
      <c r="F1455" s="325" t="n">
        <v>38954</v>
      </c>
      <c r="G1455" s="330"/>
      <c r="H1455" s="331" t="s">
        <v>1835</v>
      </c>
      <c r="I1455" s="331"/>
      <c r="J1455" s="327"/>
    </row>
    <row r="1456" s="303" customFormat="true" ht="38.25" hidden="false" customHeight="false" outlineLevel="0" collapsed="false">
      <c r="A1456" s="155" t="s">
        <v>971</v>
      </c>
      <c r="B1456" s="323" t="s">
        <v>1078</v>
      </c>
      <c r="C1456" s="330" t="s">
        <v>1312</v>
      </c>
      <c r="D1456" s="330" t="s">
        <v>1313</v>
      </c>
      <c r="E1456" s="330" t="s">
        <v>46</v>
      </c>
      <c r="F1456" s="325" t="n">
        <v>38954</v>
      </c>
      <c r="G1456" s="330"/>
      <c r="H1456" s="331" t="s">
        <v>1836</v>
      </c>
      <c r="I1456" s="331"/>
      <c r="J1456" s="327"/>
    </row>
    <row r="1457" s="303" customFormat="true" ht="51" hidden="false" customHeight="false" outlineLevel="0" collapsed="false">
      <c r="A1457" s="155" t="s">
        <v>971</v>
      </c>
      <c r="B1457" s="323" t="s">
        <v>972</v>
      </c>
      <c r="C1457" s="330" t="s">
        <v>930</v>
      </c>
      <c r="D1457" s="330" t="s">
        <v>931</v>
      </c>
      <c r="E1457" s="330" t="s">
        <v>46</v>
      </c>
      <c r="F1457" s="325" t="n">
        <v>38954</v>
      </c>
      <c r="G1457" s="330"/>
      <c r="H1457" s="331" t="s">
        <v>1835</v>
      </c>
      <c r="I1457" s="331"/>
      <c r="J1457" s="327"/>
    </row>
    <row r="1458" s="303" customFormat="true" ht="51" hidden="false" customHeight="false" outlineLevel="0" collapsed="false">
      <c r="A1458" s="155" t="s">
        <v>971</v>
      </c>
      <c r="B1458" s="323" t="s">
        <v>972</v>
      </c>
      <c r="C1458" s="330" t="s">
        <v>891</v>
      </c>
      <c r="D1458" s="330" t="s">
        <v>936</v>
      </c>
      <c r="E1458" s="330" t="s">
        <v>46</v>
      </c>
      <c r="F1458" s="325" t="n">
        <v>38954</v>
      </c>
      <c r="G1458" s="330"/>
      <c r="H1458" s="331" t="s">
        <v>1835</v>
      </c>
      <c r="I1458" s="331"/>
      <c r="J1458" s="327"/>
    </row>
    <row r="1459" s="303" customFormat="true" ht="12.75" hidden="false" customHeight="false" outlineLevel="0" collapsed="false">
      <c r="A1459" s="155" t="s">
        <v>971</v>
      </c>
      <c r="B1459" s="323" t="s">
        <v>1078</v>
      </c>
      <c r="C1459" s="330" t="s">
        <v>1312</v>
      </c>
      <c r="D1459" s="330" t="s">
        <v>1313</v>
      </c>
      <c r="E1459" s="330" t="s">
        <v>46</v>
      </c>
      <c r="F1459" s="325" t="n">
        <v>38954</v>
      </c>
      <c r="G1459" s="330"/>
      <c r="H1459" s="331" t="s">
        <v>1826</v>
      </c>
      <c r="I1459" s="331"/>
      <c r="J1459" s="327"/>
    </row>
    <row r="1460" s="303" customFormat="true" ht="12.75" hidden="false" customHeight="false" outlineLevel="0" collapsed="false">
      <c r="A1460" s="155" t="s">
        <v>971</v>
      </c>
      <c r="B1460" s="323" t="s">
        <v>972</v>
      </c>
      <c r="C1460" s="330" t="s">
        <v>937</v>
      </c>
      <c r="D1460" s="330" t="s">
        <v>938</v>
      </c>
      <c r="E1460" s="330" t="s">
        <v>46</v>
      </c>
      <c r="F1460" s="325" t="n">
        <v>38954</v>
      </c>
      <c r="G1460" s="330"/>
      <c r="H1460" s="331" t="s">
        <v>1826</v>
      </c>
      <c r="I1460" s="331"/>
      <c r="J1460" s="327"/>
    </row>
    <row r="1461" s="303" customFormat="true" ht="12.75" hidden="false" customHeight="false" outlineLevel="0" collapsed="false">
      <c r="A1461" s="155" t="s">
        <v>971</v>
      </c>
      <c r="B1461" s="323" t="s">
        <v>972</v>
      </c>
      <c r="C1461" s="330" t="s">
        <v>930</v>
      </c>
      <c r="D1461" s="330" t="s">
        <v>931</v>
      </c>
      <c r="E1461" s="330" t="s">
        <v>46</v>
      </c>
      <c r="F1461" s="325" t="n">
        <v>38954</v>
      </c>
      <c r="G1461" s="330"/>
      <c r="H1461" s="331" t="s">
        <v>1826</v>
      </c>
      <c r="I1461" s="331"/>
      <c r="J1461" s="327"/>
    </row>
    <row r="1462" s="303" customFormat="true" ht="12.75" hidden="false" customHeight="false" outlineLevel="0" collapsed="false">
      <c r="A1462" s="323" t="s">
        <v>971</v>
      </c>
      <c r="B1462" s="323" t="s">
        <v>972</v>
      </c>
      <c r="C1462" s="330" t="s">
        <v>937</v>
      </c>
      <c r="D1462" s="330" t="s">
        <v>938</v>
      </c>
      <c r="E1462" s="330" t="s">
        <v>46</v>
      </c>
      <c r="F1462" s="325" t="n">
        <v>38953</v>
      </c>
      <c r="G1462" s="330"/>
      <c r="H1462" s="331" t="s">
        <v>1837</v>
      </c>
      <c r="I1462" s="331"/>
      <c r="J1462" s="327"/>
    </row>
    <row r="1463" s="303" customFormat="true" ht="12.75" hidden="false" customHeight="false" outlineLevel="0" collapsed="false">
      <c r="A1463" s="323" t="s">
        <v>971</v>
      </c>
      <c r="B1463" s="323" t="s">
        <v>972</v>
      </c>
      <c r="C1463" s="330" t="s">
        <v>930</v>
      </c>
      <c r="D1463" s="330" t="s">
        <v>931</v>
      </c>
      <c r="E1463" s="330" t="s">
        <v>46</v>
      </c>
      <c r="F1463" s="325" t="n">
        <v>38953</v>
      </c>
      <c r="G1463" s="330"/>
      <c r="H1463" s="331" t="s">
        <v>1837</v>
      </c>
      <c r="I1463" s="331"/>
      <c r="J1463" s="327"/>
    </row>
    <row r="1464" s="303" customFormat="true" ht="12.75" hidden="false" customHeight="false" outlineLevel="0" collapsed="false">
      <c r="A1464" s="323" t="s">
        <v>986</v>
      </c>
      <c r="B1464" s="323" t="s">
        <v>972</v>
      </c>
      <c r="C1464" s="330" t="s">
        <v>297</v>
      </c>
      <c r="D1464" s="330" t="s">
        <v>1821</v>
      </c>
      <c r="E1464" s="330" t="s">
        <v>46</v>
      </c>
      <c r="F1464" s="325" t="n">
        <v>38953</v>
      </c>
      <c r="G1464" s="330"/>
      <c r="H1464" s="331" t="s">
        <v>1838</v>
      </c>
      <c r="I1464" s="331"/>
      <c r="J1464" s="327"/>
    </row>
    <row r="1465" s="303" customFormat="true" ht="12.75" hidden="false" customHeight="false" outlineLevel="0" collapsed="false">
      <c r="A1465" s="323" t="s">
        <v>920</v>
      </c>
      <c r="B1465" s="323" t="s">
        <v>972</v>
      </c>
      <c r="C1465" s="330" t="s">
        <v>956</v>
      </c>
      <c r="D1465" s="330" t="s">
        <v>957</v>
      </c>
      <c r="E1465" s="330" t="s">
        <v>355</v>
      </c>
      <c r="F1465" s="325" t="n">
        <v>38953</v>
      </c>
      <c r="G1465" s="330"/>
      <c r="H1465" s="331" t="s">
        <v>1839</v>
      </c>
      <c r="I1465" s="331"/>
      <c r="J1465" s="327"/>
    </row>
    <row r="1466" s="303" customFormat="true" ht="12.75" hidden="false" customHeight="false" outlineLevel="0" collapsed="false">
      <c r="A1466" s="323" t="s">
        <v>920</v>
      </c>
      <c r="B1466" s="323" t="s">
        <v>1078</v>
      </c>
      <c r="C1466" s="330" t="s">
        <v>354</v>
      </c>
      <c r="D1466" s="330" t="s">
        <v>1343</v>
      </c>
      <c r="E1466" s="330" t="s">
        <v>355</v>
      </c>
      <c r="F1466" s="325" t="n">
        <v>38953</v>
      </c>
      <c r="G1466" s="330"/>
      <c r="H1466" s="331" t="s">
        <v>1840</v>
      </c>
      <c r="I1466" s="331"/>
      <c r="J1466" s="327"/>
    </row>
    <row r="1467" s="303" customFormat="true" ht="12.75" hidden="false" customHeight="false" outlineLevel="0" collapsed="false">
      <c r="A1467" s="323" t="s">
        <v>971</v>
      </c>
      <c r="B1467" s="323" t="s">
        <v>972</v>
      </c>
      <c r="C1467" s="330" t="s">
        <v>930</v>
      </c>
      <c r="D1467" s="330" t="s">
        <v>931</v>
      </c>
      <c r="E1467" s="330" t="s">
        <v>46</v>
      </c>
      <c r="F1467" s="325" t="n">
        <v>38953</v>
      </c>
      <c r="G1467" s="330"/>
      <c r="H1467" s="331" t="s">
        <v>1841</v>
      </c>
      <c r="I1467" s="331"/>
      <c r="J1467" s="327"/>
    </row>
    <row r="1468" s="303" customFormat="true" ht="12.75" hidden="false" customHeight="false" outlineLevel="0" collapsed="false">
      <c r="A1468" s="323" t="s">
        <v>971</v>
      </c>
      <c r="B1468" s="323" t="s">
        <v>1078</v>
      </c>
      <c r="C1468" s="330" t="s">
        <v>1312</v>
      </c>
      <c r="D1468" s="330" t="s">
        <v>1313</v>
      </c>
      <c r="E1468" s="330" t="s">
        <v>46</v>
      </c>
      <c r="F1468" s="325" t="n">
        <v>38953</v>
      </c>
      <c r="G1468" s="330"/>
      <c r="H1468" s="331" t="s">
        <v>1842</v>
      </c>
      <c r="I1468" s="331"/>
      <c r="J1468" s="327"/>
    </row>
    <row r="1469" s="303" customFormat="true" ht="12.75" hidden="false" customHeight="false" outlineLevel="0" collapsed="false">
      <c r="A1469" s="323" t="s">
        <v>971</v>
      </c>
      <c r="B1469" s="323" t="s">
        <v>972</v>
      </c>
      <c r="C1469" s="330" t="s">
        <v>930</v>
      </c>
      <c r="D1469" s="330" t="s">
        <v>931</v>
      </c>
      <c r="E1469" s="330" t="s">
        <v>46</v>
      </c>
      <c r="F1469" s="325" t="n">
        <v>38953</v>
      </c>
      <c r="G1469" s="330"/>
      <c r="H1469" s="332" t="s">
        <v>1843</v>
      </c>
      <c r="I1469" s="331"/>
      <c r="J1469" s="327"/>
    </row>
    <row r="1470" s="303" customFormat="true" ht="12.75" hidden="false" customHeight="false" outlineLevel="0" collapsed="false">
      <c r="A1470" s="323" t="s">
        <v>971</v>
      </c>
      <c r="B1470" s="323" t="s">
        <v>972</v>
      </c>
      <c r="C1470" s="330" t="s">
        <v>891</v>
      </c>
      <c r="D1470" s="330" t="s">
        <v>936</v>
      </c>
      <c r="E1470" s="330" t="s">
        <v>46</v>
      </c>
      <c r="F1470" s="325" t="n">
        <v>38953</v>
      </c>
      <c r="G1470" s="330"/>
      <c r="H1470" s="331" t="s">
        <v>1844</v>
      </c>
      <c r="I1470" s="331"/>
      <c r="J1470" s="327"/>
    </row>
    <row r="1471" s="303" customFormat="true" ht="12.75" hidden="false" customHeight="false" outlineLevel="0" collapsed="false">
      <c r="A1471" s="323" t="s">
        <v>971</v>
      </c>
      <c r="B1471" s="323" t="s">
        <v>972</v>
      </c>
      <c r="C1471" s="330" t="s">
        <v>937</v>
      </c>
      <c r="D1471" s="330" t="s">
        <v>938</v>
      </c>
      <c r="E1471" s="330" t="s">
        <v>46</v>
      </c>
      <c r="F1471" s="325" t="n">
        <v>38953</v>
      </c>
      <c r="G1471" s="330"/>
      <c r="H1471" s="331" t="s">
        <v>1843</v>
      </c>
      <c r="I1471" s="331"/>
      <c r="J1471" s="327"/>
    </row>
    <row r="1472" s="303" customFormat="true" ht="12.75" hidden="false" customHeight="false" outlineLevel="0" collapsed="false">
      <c r="A1472" s="323" t="s">
        <v>971</v>
      </c>
      <c r="B1472" s="323" t="s">
        <v>972</v>
      </c>
      <c r="C1472" s="330" t="s">
        <v>891</v>
      </c>
      <c r="D1472" s="330" t="s">
        <v>936</v>
      </c>
      <c r="E1472" s="330" t="s">
        <v>46</v>
      </c>
      <c r="F1472" s="325" t="n">
        <v>38953</v>
      </c>
      <c r="G1472" s="330"/>
      <c r="H1472" s="331" t="s">
        <v>1843</v>
      </c>
      <c r="I1472" s="331"/>
      <c r="J1472" s="327"/>
    </row>
    <row r="1473" s="303" customFormat="true" ht="25.5" hidden="false" customHeight="false" outlineLevel="0" collapsed="false">
      <c r="A1473" s="323" t="s">
        <v>971</v>
      </c>
      <c r="B1473" s="323" t="s">
        <v>972</v>
      </c>
      <c r="C1473" s="330" t="s">
        <v>693</v>
      </c>
      <c r="D1473" s="330" t="s">
        <v>702</v>
      </c>
      <c r="E1473" s="330" t="s">
        <v>46</v>
      </c>
      <c r="F1473" s="325" t="n">
        <v>38953</v>
      </c>
      <c r="G1473" s="330"/>
      <c r="H1473" s="331" t="s">
        <v>1845</v>
      </c>
      <c r="I1473" s="331"/>
      <c r="J1473" s="327"/>
    </row>
    <row r="1474" s="303" customFormat="true" ht="12.75" hidden="false" customHeight="false" outlineLevel="0" collapsed="false">
      <c r="A1474" s="323" t="s">
        <v>971</v>
      </c>
      <c r="B1474" s="323" t="s">
        <v>972</v>
      </c>
      <c r="C1474" s="330" t="s">
        <v>937</v>
      </c>
      <c r="D1474" s="330" t="s">
        <v>938</v>
      </c>
      <c r="E1474" s="330" t="s">
        <v>46</v>
      </c>
      <c r="F1474" s="325" t="n">
        <v>38953</v>
      </c>
      <c r="G1474" s="330"/>
      <c r="H1474" s="331" t="s">
        <v>1841</v>
      </c>
      <c r="I1474" s="331"/>
      <c r="J1474" s="327"/>
    </row>
    <row r="1475" s="303" customFormat="true" ht="12.75" hidden="false" customHeight="false" outlineLevel="0" collapsed="false">
      <c r="A1475" s="323" t="s">
        <v>971</v>
      </c>
      <c r="B1475" s="323" t="s">
        <v>972</v>
      </c>
      <c r="C1475" s="330" t="s">
        <v>930</v>
      </c>
      <c r="D1475" s="330" t="s">
        <v>931</v>
      </c>
      <c r="E1475" s="330" t="s">
        <v>46</v>
      </c>
      <c r="F1475" s="325" t="n">
        <v>38953</v>
      </c>
      <c r="G1475" s="330"/>
      <c r="H1475" s="331" t="s">
        <v>1846</v>
      </c>
      <c r="I1475" s="331"/>
      <c r="J1475" s="327"/>
    </row>
    <row r="1476" s="303" customFormat="true" ht="12.75" hidden="false" customHeight="false" outlineLevel="0" collapsed="false">
      <c r="A1476" s="323" t="s">
        <v>971</v>
      </c>
      <c r="B1476" s="323" t="s">
        <v>972</v>
      </c>
      <c r="C1476" s="330" t="s">
        <v>937</v>
      </c>
      <c r="D1476" s="330" t="s">
        <v>938</v>
      </c>
      <c r="E1476" s="330" t="s">
        <v>46</v>
      </c>
      <c r="F1476" s="325" t="n">
        <v>38953</v>
      </c>
      <c r="G1476" s="330"/>
      <c r="H1476" s="331" t="s">
        <v>1846</v>
      </c>
      <c r="I1476" s="331"/>
      <c r="J1476" s="327"/>
    </row>
    <row r="1477" s="303" customFormat="true" ht="12.75" hidden="false" customHeight="false" outlineLevel="0" collapsed="false">
      <c r="A1477" s="323" t="s">
        <v>971</v>
      </c>
      <c r="B1477" s="323" t="s">
        <v>972</v>
      </c>
      <c r="C1477" s="330" t="s">
        <v>891</v>
      </c>
      <c r="D1477" s="330" t="s">
        <v>936</v>
      </c>
      <c r="E1477" s="330" t="s">
        <v>46</v>
      </c>
      <c r="F1477" s="325" t="n">
        <v>38953</v>
      </c>
      <c r="G1477" s="330"/>
      <c r="H1477" s="331" t="s">
        <v>1841</v>
      </c>
      <c r="I1477" s="331"/>
      <c r="J1477" s="327"/>
    </row>
    <row r="1478" s="303" customFormat="true" ht="12.75" hidden="false" customHeight="false" outlineLevel="0" collapsed="false">
      <c r="A1478" s="323" t="s">
        <v>971</v>
      </c>
      <c r="B1478" s="323" t="s">
        <v>972</v>
      </c>
      <c r="C1478" s="330" t="s">
        <v>693</v>
      </c>
      <c r="D1478" s="330" t="s">
        <v>702</v>
      </c>
      <c r="E1478" s="330" t="s">
        <v>46</v>
      </c>
      <c r="F1478" s="325" t="n">
        <v>38953</v>
      </c>
      <c r="G1478" s="330"/>
      <c r="H1478" s="331" t="s">
        <v>1838</v>
      </c>
      <c r="I1478" s="331"/>
      <c r="J1478" s="327"/>
    </row>
    <row r="1479" s="303" customFormat="true" ht="12.75" hidden="false" customHeight="false" outlineLevel="0" collapsed="false">
      <c r="A1479" s="323" t="s">
        <v>971</v>
      </c>
      <c r="B1479" s="323" t="s">
        <v>1002</v>
      </c>
      <c r="C1479" s="330" t="s">
        <v>166</v>
      </c>
      <c r="D1479" s="330" t="s">
        <v>1087</v>
      </c>
      <c r="E1479" s="330" t="s">
        <v>46</v>
      </c>
      <c r="F1479" s="325" t="n">
        <v>38953</v>
      </c>
      <c r="G1479" s="330"/>
      <c r="H1479" s="331" t="s">
        <v>1838</v>
      </c>
      <c r="I1479" s="331"/>
      <c r="J1479" s="327"/>
    </row>
    <row r="1480" s="303" customFormat="true" ht="12.75" hidden="false" customHeight="false" outlineLevel="0" collapsed="false">
      <c r="A1480" s="323" t="s">
        <v>986</v>
      </c>
      <c r="B1480" s="323" t="s">
        <v>972</v>
      </c>
      <c r="C1480" s="330" t="s">
        <v>510</v>
      </c>
      <c r="D1480" s="330" t="s">
        <v>1847</v>
      </c>
      <c r="E1480" s="330" t="s">
        <v>46</v>
      </c>
      <c r="F1480" s="325" t="n">
        <v>38953</v>
      </c>
      <c r="G1480" s="330"/>
      <c r="H1480" s="331" t="s">
        <v>1838</v>
      </c>
      <c r="I1480" s="331"/>
      <c r="J1480" s="327"/>
    </row>
    <row r="1481" s="303" customFormat="true" ht="12.75" hidden="false" customHeight="false" outlineLevel="0" collapsed="false">
      <c r="A1481" s="323" t="s">
        <v>971</v>
      </c>
      <c r="B1481" s="323" t="s">
        <v>972</v>
      </c>
      <c r="C1481" s="330" t="s">
        <v>937</v>
      </c>
      <c r="D1481" s="330" t="s">
        <v>938</v>
      </c>
      <c r="E1481" s="330" t="s">
        <v>46</v>
      </c>
      <c r="F1481" s="325" t="n">
        <v>38953</v>
      </c>
      <c r="G1481" s="330"/>
      <c r="H1481" s="331" t="s">
        <v>1848</v>
      </c>
      <c r="I1481" s="331"/>
      <c r="J1481" s="327"/>
    </row>
    <row r="1482" s="303" customFormat="true" ht="12.75" hidden="false" customHeight="false" outlineLevel="0" collapsed="false">
      <c r="A1482" s="155" t="s">
        <v>986</v>
      </c>
      <c r="B1482" s="323" t="s">
        <v>1002</v>
      </c>
      <c r="C1482" s="330" t="s">
        <v>953</v>
      </c>
      <c r="D1482" s="330" t="s">
        <v>1849</v>
      </c>
      <c r="E1482" s="330" t="s">
        <v>46</v>
      </c>
      <c r="F1482" s="325" t="n">
        <v>38953</v>
      </c>
      <c r="G1482" s="330"/>
      <c r="H1482" s="331" t="s">
        <v>1850</v>
      </c>
      <c r="I1482" s="331"/>
      <c r="J1482" s="327"/>
    </row>
    <row r="1483" s="303" customFormat="true" ht="25.5" hidden="false" customHeight="false" outlineLevel="0" collapsed="false">
      <c r="A1483" s="155" t="s">
        <v>971</v>
      </c>
      <c r="B1483" s="323" t="s">
        <v>972</v>
      </c>
      <c r="C1483" s="330" t="s">
        <v>937</v>
      </c>
      <c r="D1483" s="330" t="s">
        <v>1577</v>
      </c>
      <c r="E1483" s="330" t="s">
        <v>46</v>
      </c>
      <c r="F1483" s="325" t="n">
        <v>38953</v>
      </c>
      <c r="G1483" s="330"/>
      <c r="H1483" s="331" t="s">
        <v>1851</v>
      </c>
      <c r="I1483" s="331"/>
      <c r="J1483" s="327"/>
    </row>
    <row r="1484" s="303" customFormat="true" ht="12.75" hidden="false" customHeight="false" outlineLevel="0" collapsed="false">
      <c r="A1484" s="155" t="s">
        <v>971</v>
      </c>
      <c r="B1484" s="323" t="s">
        <v>972</v>
      </c>
      <c r="C1484" s="330" t="s">
        <v>891</v>
      </c>
      <c r="D1484" s="330" t="s">
        <v>936</v>
      </c>
      <c r="E1484" s="330" t="s">
        <v>46</v>
      </c>
      <c r="F1484" s="325" t="n">
        <v>38953</v>
      </c>
      <c r="G1484" s="330"/>
      <c r="H1484" s="331" t="s">
        <v>1837</v>
      </c>
      <c r="I1484" s="331"/>
      <c r="J1484" s="327"/>
    </row>
    <row r="1485" s="303" customFormat="true" ht="12.75" hidden="false" customHeight="false" outlineLevel="0" collapsed="false">
      <c r="A1485" s="155" t="s">
        <v>971</v>
      </c>
      <c r="B1485" s="323" t="s">
        <v>972</v>
      </c>
      <c r="C1485" s="330" t="s">
        <v>693</v>
      </c>
      <c r="D1485" s="330" t="s">
        <v>702</v>
      </c>
      <c r="E1485" s="330" t="s">
        <v>1685</v>
      </c>
      <c r="F1485" s="325" t="n">
        <v>38952</v>
      </c>
      <c r="G1485" s="330"/>
      <c r="H1485" s="2" t="s">
        <v>1852</v>
      </c>
      <c r="I1485" s="331"/>
      <c r="J1485" s="327"/>
    </row>
    <row r="1486" s="303" customFormat="true" ht="12.75" hidden="false" customHeight="false" outlineLevel="0" collapsed="false">
      <c r="A1486" s="155" t="s">
        <v>971</v>
      </c>
      <c r="B1486" s="323" t="s">
        <v>972</v>
      </c>
      <c r="C1486" s="330" t="s">
        <v>693</v>
      </c>
      <c r="D1486" s="330" t="s">
        <v>702</v>
      </c>
      <c r="E1486" s="330" t="s">
        <v>46</v>
      </c>
      <c r="F1486" s="325" t="n">
        <v>38952</v>
      </c>
      <c r="G1486" s="330"/>
      <c r="H1486" s="331" t="s">
        <v>1853</v>
      </c>
      <c r="I1486" s="331"/>
      <c r="J1486" s="327"/>
    </row>
    <row r="1487" s="303" customFormat="true" ht="12.75" hidden="false" customHeight="false" outlineLevel="0" collapsed="false">
      <c r="A1487" s="155" t="s">
        <v>971</v>
      </c>
      <c r="B1487" s="323" t="s">
        <v>972</v>
      </c>
      <c r="C1487" s="330" t="s">
        <v>629</v>
      </c>
      <c r="D1487" s="330" t="s">
        <v>645</v>
      </c>
      <c r="E1487" s="330" t="s">
        <v>46</v>
      </c>
      <c r="F1487" s="325" t="n">
        <v>38952</v>
      </c>
      <c r="G1487" s="330"/>
      <c r="H1487" s="331" t="s">
        <v>1854</v>
      </c>
      <c r="I1487" s="331"/>
      <c r="J1487" s="327"/>
    </row>
    <row r="1488" s="303" customFormat="true" ht="12.75" hidden="false" customHeight="false" outlineLevel="0" collapsed="false">
      <c r="A1488" s="155" t="s">
        <v>971</v>
      </c>
      <c r="B1488" s="323" t="s">
        <v>972</v>
      </c>
      <c r="C1488" s="330" t="s">
        <v>891</v>
      </c>
      <c r="D1488" s="330" t="s">
        <v>936</v>
      </c>
      <c r="E1488" s="330" t="s">
        <v>46</v>
      </c>
      <c r="F1488" s="325" t="n">
        <v>38952</v>
      </c>
      <c r="G1488" s="330"/>
      <c r="H1488" s="331" t="s">
        <v>1855</v>
      </c>
      <c r="I1488" s="331"/>
      <c r="J1488" s="327"/>
    </row>
    <row r="1489" s="303" customFormat="true" ht="12.75" hidden="false" customHeight="false" outlineLevel="0" collapsed="false">
      <c r="A1489" s="155" t="s">
        <v>920</v>
      </c>
      <c r="B1489" s="323" t="s">
        <v>972</v>
      </c>
      <c r="C1489" s="330" t="s">
        <v>956</v>
      </c>
      <c r="D1489" s="330" t="s">
        <v>957</v>
      </c>
      <c r="E1489" s="330" t="s">
        <v>355</v>
      </c>
      <c r="F1489" s="325" t="n">
        <v>38952</v>
      </c>
      <c r="G1489" s="330"/>
      <c r="H1489" s="331" t="s">
        <v>1856</v>
      </c>
      <c r="I1489" s="331"/>
      <c r="J1489" s="327"/>
    </row>
    <row r="1490" s="303" customFormat="true" ht="12.75" hidden="false" customHeight="false" outlineLevel="0" collapsed="false">
      <c r="A1490" s="155" t="s">
        <v>920</v>
      </c>
      <c r="B1490" s="323" t="s">
        <v>972</v>
      </c>
      <c r="C1490" s="330" t="s">
        <v>956</v>
      </c>
      <c r="D1490" s="330" t="s">
        <v>957</v>
      </c>
      <c r="E1490" s="330" t="s">
        <v>355</v>
      </c>
      <c r="F1490" s="325" t="n">
        <v>38952</v>
      </c>
      <c r="G1490" s="330"/>
      <c r="H1490" s="331" t="s">
        <v>1857</v>
      </c>
      <c r="I1490" s="331"/>
      <c r="J1490" s="327"/>
    </row>
    <row r="1491" s="303" customFormat="true" ht="12.75" hidden="false" customHeight="false" outlineLevel="0" collapsed="false">
      <c r="A1491" s="155" t="s">
        <v>920</v>
      </c>
      <c r="B1491" s="323" t="s">
        <v>972</v>
      </c>
      <c r="C1491" s="330" t="s">
        <v>956</v>
      </c>
      <c r="D1491" s="330" t="s">
        <v>957</v>
      </c>
      <c r="E1491" s="330" t="s">
        <v>355</v>
      </c>
      <c r="F1491" s="325" t="n">
        <v>38952</v>
      </c>
      <c r="G1491" s="330"/>
      <c r="H1491" s="331" t="s">
        <v>1858</v>
      </c>
      <c r="I1491" s="331"/>
      <c r="J1491" s="327"/>
    </row>
    <row r="1492" s="303" customFormat="true" ht="12.75" hidden="false" customHeight="false" outlineLevel="0" collapsed="false">
      <c r="A1492" s="155" t="s">
        <v>920</v>
      </c>
      <c r="B1492" s="323" t="s">
        <v>1078</v>
      </c>
      <c r="C1492" s="330" t="s">
        <v>354</v>
      </c>
      <c r="D1492" s="330" t="s">
        <v>1343</v>
      </c>
      <c r="E1492" s="330" t="s">
        <v>355</v>
      </c>
      <c r="F1492" s="325" t="n">
        <v>38952</v>
      </c>
      <c r="G1492" s="330"/>
      <c r="H1492" s="331" t="s">
        <v>1859</v>
      </c>
      <c r="I1492" s="331"/>
      <c r="J1492" s="327"/>
    </row>
    <row r="1493" s="303" customFormat="true" ht="12.75" hidden="false" customHeight="false" outlineLevel="0" collapsed="false">
      <c r="A1493" s="155" t="s">
        <v>971</v>
      </c>
      <c r="B1493" s="323" t="s">
        <v>972</v>
      </c>
      <c r="C1493" s="330" t="s">
        <v>930</v>
      </c>
      <c r="D1493" s="330" t="s">
        <v>931</v>
      </c>
      <c r="E1493" s="330" t="s">
        <v>46</v>
      </c>
      <c r="F1493" s="325" t="n">
        <v>38952</v>
      </c>
      <c r="G1493" s="330"/>
      <c r="H1493" s="331" t="s">
        <v>1860</v>
      </c>
      <c r="I1493" s="331"/>
      <c r="J1493" s="327"/>
    </row>
    <row r="1494" s="303" customFormat="true" ht="12.75" hidden="false" customHeight="false" outlineLevel="0" collapsed="false">
      <c r="A1494" s="155" t="s">
        <v>971</v>
      </c>
      <c r="B1494" s="323" t="s">
        <v>972</v>
      </c>
      <c r="C1494" s="330" t="s">
        <v>891</v>
      </c>
      <c r="D1494" s="330" t="s">
        <v>936</v>
      </c>
      <c r="E1494" s="330" t="s">
        <v>46</v>
      </c>
      <c r="F1494" s="325" t="n">
        <v>38952</v>
      </c>
      <c r="G1494" s="330"/>
      <c r="H1494" s="331" t="s">
        <v>1860</v>
      </c>
      <c r="I1494" s="331"/>
      <c r="J1494" s="327"/>
    </row>
    <row r="1495" s="303" customFormat="true" ht="12.75" hidden="false" customHeight="false" outlineLevel="0" collapsed="false">
      <c r="A1495" s="155" t="s">
        <v>971</v>
      </c>
      <c r="B1495" s="323" t="s">
        <v>972</v>
      </c>
      <c r="C1495" s="330" t="s">
        <v>937</v>
      </c>
      <c r="D1495" s="330" t="s">
        <v>938</v>
      </c>
      <c r="E1495" s="330" t="s">
        <v>46</v>
      </c>
      <c r="F1495" s="325" t="n">
        <v>38952</v>
      </c>
      <c r="G1495" s="330"/>
      <c r="H1495" s="331" t="s">
        <v>1860</v>
      </c>
      <c r="I1495" s="331"/>
      <c r="J1495" s="327"/>
    </row>
    <row r="1496" s="303" customFormat="true" ht="12.75" hidden="false" customHeight="false" outlineLevel="0" collapsed="false">
      <c r="A1496" s="155" t="s">
        <v>971</v>
      </c>
      <c r="B1496" s="323" t="s">
        <v>972</v>
      </c>
      <c r="C1496" s="330" t="s">
        <v>24</v>
      </c>
      <c r="D1496" s="330" t="s">
        <v>987</v>
      </c>
      <c r="E1496" s="330" t="s">
        <v>46</v>
      </c>
      <c r="F1496" s="325" t="n">
        <v>38952</v>
      </c>
      <c r="G1496" s="330"/>
      <c r="H1496" s="331" t="s">
        <v>1861</v>
      </c>
      <c r="I1496" s="331"/>
      <c r="J1496" s="327"/>
    </row>
    <row r="1497" s="303" customFormat="true" ht="12.75" hidden="false" customHeight="false" outlineLevel="0" collapsed="false">
      <c r="A1497" s="155" t="s">
        <v>971</v>
      </c>
      <c r="B1497" s="323" t="s">
        <v>972</v>
      </c>
      <c r="C1497" s="330" t="s">
        <v>891</v>
      </c>
      <c r="D1497" s="330" t="s">
        <v>936</v>
      </c>
      <c r="E1497" s="330" t="s">
        <v>1685</v>
      </c>
      <c r="F1497" s="325" t="n">
        <v>38952</v>
      </c>
      <c r="G1497" s="330"/>
      <c r="H1497" s="331" t="s">
        <v>1862</v>
      </c>
      <c r="I1497" s="331"/>
      <c r="J1497" s="327"/>
    </row>
    <row r="1498" s="303" customFormat="true" ht="12.75" hidden="false" customHeight="false" outlineLevel="0" collapsed="false">
      <c r="A1498" s="155" t="s">
        <v>971</v>
      </c>
      <c r="B1498" s="323" t="s">
        <v>1078</v>
      </c>
      <c r="C1498" s="330" t="s">
        <v>1312</v>
      </c>
      <c r="D1498" s="330" t="s">
        <v>1313</v>
      </c>
      <c r="E1498" s="330" t="s">
        <v>1685</v>
      </c>
      <c r="F1498" s="325" t="n">
        <v>38952</v>
      </c>
      <c r="G1498" s="330"/>
      <c r="H1498" s="331" t="s">
        <v>1862</v>
      </c>
      <c r="I1498" s="331"/>
      <c r="J1498" s="327"/>
    </row>
    <row r="1499" s="303" customFormat="true" ht="25.5" hidden="false" customHeight="false" outlineLevel="0" collapsed="false">
      <c r="A1499" s="155" t="s">
        <v>971</v>
      </c>
      <c r="B1499" s="323" t="s">
        <v>972</v>
      </c>
      <c r="C1499" s="330" t="s">
        <v>891</v>
      </c>
      <c r="D1499" s="330" t="s">
        <v>936</v>
      </c>
      <c r="E1499" s="330" t="s">
        <v>46</v>
      </c>
      <c r="F1499" s="325" t="n">
        <v>38952</v>
      </c>
      <c r="G1499" s="330"/>
      <c r="H1499" s="331" t="s">
        <v>1863</v>
      </c>
      <c r="I1499" s="331"/>
      <c r="J1499" s="327"/>
    </row>
    <row r="1500" s="303" customFormat="true" ht="12.75" hidden="false" customHeight="false" outlineLevel="0" collapsed="false">
      <c r="A1500" s="155" t="s">
        <v>971</v>
      </c>
      <c r="B1500" s="323" t="s">
        <v>972</v>
      </c>
      <c r="C1500" s="330" t="s">
        <v>693</v>
      </c>
      <c r="D1500" s="330" t="s">
        <v>702</v>
      </c>
      <c r="E1500" s="330" t="s">
        <v>46</v>
      </c>
      <c r="F1500" s="325" t="n">
        <v>38952</v>
      </c>
      <c r="G1500" s="330"/>
      <c r="H1500" s="331" t="s">
        <v>1864</v>
      </c>
      <c r="I1500" s="331"/>
      <c r="J1500" s="327"/>
    </row>
    <row r="1501" s="303" customFormat="true" ht="25.5" hidden="false" customHeight="false" outlineLevel="0" collapsed="false">
      <c r="A1501" s="155" t="s">
        <v>971</v>
      </c>
      <c r="B1501" s="323" t="s">
        <v>972</v>
      </c>
      <c r="C1501" s="330" t="s">
        <v>930</v>
      </c>
      <c r="D1501" s="330" t="s">
        <v>931</v>
      </c>
      <c r="E1501" s="330" t="s">
        <v>46</v>
      </c>
      <c r="F1501" s="325" t="n">
        <v>38952</v>
      </c>
      <c r="G1501" s="330"/>
      <c r="H1501" s="331" t="s">
        <v>1863</v>
      </c>
      <c r="I1501" s="331"/>
      <c r="J1501" s="327"/>
    </row>
    <row r="1502" s="303" customFormat="true" ht="12.75" hidden="false" customHeight="false" outlineLevel="0" collapsed="false">
      <c r="A1502" s="155" t="s">
        <v>971</v>
      </c>
      <c r="B1502" s="323" t="s">
        <v>1078</v>
      </c>
      <c r="C1502" s="330" t="s">
        <v>1312</v>
      </c>
      <c r="D1502" s="330" t="s">
        <v>1313</v>
      </c>
      <c r="E1502" s="330" t="s">
        <v>46</v>
      </c>
      <c r="F1502" s="325" t="n">
        <v>38952</v>
      </c>
      <c r="G1502" s="330"/>
      <c r="H1502" s="331" t="s">
        <v>1865</v>
      </c>
      <c r="I1502" s="331"/>
      <c r="J1502" s="327"/>
    </row>
    <row r="1503" s="303" customFormat="true" ht="25.5" hidden="false" customHeight="false" outlineLevel="0" collapsed="false">
      <c r="A1503" s="155" t="s">
        <v>971</v>
      </c>
      <c r="B1503" s="323" t="s">
        <v>972</v>
      </c>
      <c r="C1503" s="330" t="s">
        <v>937</v>
      </c>
      <c r="D1503" s="330" t="s">
        <v>938</v>
      </c>
      <c r="E1503" s="330" t="s">
        <v>46</v>
      </c>
      <c r="F1503" s="325" t="n">
        <v>38952</v>
      </c>
      <c r="G1503" s="330"/>
      <c r="H1503" s="331" t="s">
        <v>1863</v>
      </c>
      <c r="I1503" s="331"/>
      <c r="J1503" s="327"/>
    </row>
    <row r="1504" s="303" customFormat="true" ht="25.5" hidden="false" customHeight="false" outlineLevel="0" collapsed="false">
      <c r="A1504" s="155" t="s">
        <v>971</v>
      </c>
      <c r="B1504" s="323" t="s">
        <v>972</v>
      </c>
      <c r="C1504" s="330" t="s">
        <v>891</v>
      </c>
      <c r="D1504" s="330" t="s">
        <v>936</v>
      </c>
      <c r="E1504" s="330" t="s">
        <v>46</v>
      </c>
      <c r="F1504" s="325" t="n">
        <v>38952</v>
      </c>
      <c r="G1504" s="330"/>
      <c r="H1504" s="331" t="s">
        <v>1866</v>
      </c>
      <c r="I1504" s="331"/>
      <c r="J1504" s="327"/>
    </row>
    <row r="1505" s="303" customFormat="true" ht="12.75" hidden="false" customHeight="false" outlineLevel="0" collapsed="false">
      <c r="A1505" s="323" t="s">
        <v>971</v>
      </c>
      <c r="B1505" s="323" t="s">
        <v>972</v>
      </c>
      <c r="C1505" s="330" t="s">
        <v>891</v>
      </c>
      <c r="D1505" s="330" t="s">
        <v>936</v>
      </c>
      <c r="E1505" s="330" t="s">
        <v>46</v>
      </c>
      <c r="F1505" s="325" t="n">
        <v>38951</v>
      </c>
      <c r="G1505" s="330"/>
      <c r="H1505" s="331" t="s">
        <v>1867</v>
      </c>
      <c r="I1505" s="331"/>
      <c r="J1505" s="327"/>
    </row>
    <row r="1506" s="303" customFormat="true" ht="12.75" hidden="false" customHeight="false" outlineLevel="0" collapsed="false">
      <c r="A1506" s="323" t="s">
        <v>971</v>
      </c>
      <c r="B1506" s="323" t="s">
        <v>972</v>
      </c>
      <c r="C1506" s="330" t="s">
        <v>937</v>
      </c>
      <c r="D1506" s="330" t="s">
        <v>938</v>
      </c>
      <c r="E1506" s="330" t="s">
        <v>46</v>
      </c>
      <c r="F1506" s="325" t="n">
        <v>38951</v>
      </c>
      <c r="G1506" s="330"/>
      <c r="H1506" s="331" t="s">
        <v>1868</v>
      </c>
      <c r="I1506" s="331"/>
      <c r="J1506" s="327"/>
    </row>
    <row r="1507" s="303" customFormat="true" ht="12.75" hidden="false" customHeight="false" outlineLevel="0" collapsed="false">
      <c r="A1507" s="323" t="s">
        <v>920</v>
      </c>
      <c r="B1507" s="323" t="s">
        <v>972</v>
      </c>
      <c r="C1507" s="330" t="s">
        <v>956</v>
      </c>
      <c r="D1507" s="330" t="s">
        <v>957</v>
      </c>
      <c r="E1507" s="330" t="s">
        <v>355</v>
      </c>
      <c r="F1507" s="325" t="n">
        <v>38951</v>
      </c>
      <c r="G1507" s="330"/>
      <c r="H1507" s="331" t="s">
        <v>1869</v>
      </c>
      <c r="I1507" s="331"/>
      <c r="J1507" s="327"/>
    </row>
    <row r="1508" s="303" customFormat="true" ht="12.75" hidden="false" customHeight="false" outlineLevel="0" collapsed="false">
      <c r="A1508" s="323" t="s">
        <v>920</v>
      </c>
      <c r="B1508" s="155" t="s">
        <v>1078</v>
      </c>
      <c r="C1508" s="330" t="s">
        <v>354</v>
      </c>
      <c r="D1508" s="330" t="s">
        <v>1343</v>
      </c>
      <c r="E1508" s="330" t="s">
        <v>355</v>
      </c>
      <c r="F1508" s="325" t="n">
        <v>38951</v>
      </c>
      <c r="G1508" s="330"/>
      <c r="H1508" s="331" t="s">
        <v>1870</v>
      </c>
      <c r="I1508" s="331"/>
      <c r="J1508" s="327"/>
    </row>
    <row r="1509" s="303" customFormat="true" ht="12.75" hidden="false" customHeight="false" outlineLevel="0" collapsed="false">
      <c r="A1509" s="323" t="s">
        <v>920</v>
      </c>
      <c r="B1509" s="155" t="s">
        <v>972</v>
      </c>
      <c r="C1509" s="330" t="s">
        <v>956</v>
      </c>
      <c r="D1509" s="330" t="s">
        <v>957</v>
      </c>
      <c r="E1509" s="330" t="s">
        <v>355</v>
      </c>
      <c r="F1509" s="325" t="n">
        <v>38951</v>
      </c>
      <c r="G1509" s="330"/>
      <c r="H1509" s="331" t="s">
        <v>1871</v>
      </c>
      <c r="I1509" s="331"/>
      <c r="J1509" s="327"/>
    </row>
    <row r="1510" s="303" customFormat="true" ht="12.75" hidden="false" customHeight="false" outlineLevel="0" collapsed="false">
      <c r="A1510" s="323" t="s">
        <v>971</v>
      </c>
      <c r="B1510" s="155" t="s">
        <v>972</v>
      </c>
      <c r="C1510" s="330" t="s">
        <v>930</v>
      </c>
      <c r="D1510" s="330" t="s">
        <v>931</v>
      </c>
      <c r="E1510" s="330" t="s">
        <v>46</v>
      </c>
      <c r="F1510" s="325" t="n">
        <v>38951</v>
      </c>
      <c r="G1510" s="330"/>
      <c r="H1510" s="331" t="s">
        <v>1868</v>
      </c>
      <c r="I1510" s="331"/>
      <c r="J1510" s="327"/>
    </row>
    <row r="1511" s="303" customFormat="true" ht="12.75" hidden="false" customHeight="false" outlineLevel="0" collapsed="false">
      <c r="A1511" s="323" t="s">
        <v>971</v>
      </c>
      <c r="B1511" s="155" t="s">
        <v>1078</v>
      </c>
      <c r="C1511" s="330" t="s">
        <v>1312</v>
      </c>
      <c r="D1511" s="330" t="s">
        <v>1313</v>
      </c>
      <c r="E1511" s="330" t="s">
        <v>46</v>
      </c>
      <c r="F1511" s="325" t="n">
        <v>38951</v>
      </c>
      <c r="G1511" s="330"/>
      <c r="H1511" s="331" t="s">
        <v>1868</v>
      </c>
      <c r="I1511" s="331"/>
      <c r="J1511" s="327"/>
    </row>
    <row r="1512" s="303" customFormat="true" ht="12.75" hidden="false" customHeight="false" outlineLevel="0" collapsed="false">
      <c r="A1512" s="323" t="s">
        <v>971</v>
      </c>
      <c r="B1512" s="155" t="s">
        <v>972</v>
      </c>
      <c r="C1512" s="330" t="s">
        <v>891</v>
      </c>
      <c r="D1512" s="330" t="s">
        <v>936</v>
      </c>
      <c r="E1512" s="330" t="s">
        <v>46</v>
      </c>
      <c r="F1512" s="325" t="n">
        <v>38951</v>
      </c>
      <c r="G1512" s="330"/>
      <c r="H1512" s="331" t="s">
        <v>1868</v>
      </c>
      <c r="I1512" s="331"/>
      <c r="J1512" s="327"/>
    </row>
    <row r="1513" s="303" customFormat="true" ht="12.75" hidden="false" customHeight="false" outlineLevel="0" collapsed="false">
      <c r="A1513" s="323" t="s">
        <v>971</v>
      </c>
      <c r="B1513" s="155" t="s">
        <v>972</v>
      </c>
      <c r="C1513" s="330" t="s">
        <v>891</v>
      </c>
      <c r="D1513" s="330" t="s">
        <v>936</v>
      </c>
      <c r="E1513" s="330" t="s">
        <v>1685</v>
      </c>
      <c r="F1513" s="325" t="n">
        <v>38951</v>
      </c>
      <c r="G1513" s="330"/>
      <c r="H1513" s="331" t="s">
        <v>1872</v>
      </c>
      <c r="I1513" s="331"/>
      <c r="J1513" s="327"/>
    </row>
    <row r="1514" s="303" customFormat="true" ht="12.75" hidden="false" customHeight="false" outlineLevel="0" collapsed="false">
      <c r="A1514" s="323" t="s">
        <v>971</v>
      </c>
      <c r="B1514" s="155" t="s">
        <v>972</v>
      </c>
      <c r="C1514" s="330" t="s">
        <v>937</v>
      </c>
      <c r="D1514" s="330" t="s">
        <v>938</v>
      </c>
      <c r="E1514" s="330" t="s">
        <v>1685</v>
      </c>
      <c r="F1514" s="325" t="n">
        <v>38951</v>
      </c>
      <c r="G1514" s="330"/>
      <c r="H1514" s="331" t="s">
        <v>1872</v>
      </c>
      <c r="I1514" s="331"/>
      <c r="J1514" s="327"/>
    </row>
    <row r="1515" s="303" customFormat="true" ht="12.75" hidden="false" customHeight="false" outlineLevel="0" collapsed="false">
      <c r="A1515" s="323" t="s">
        <v>971</v>
      </c>
      <c r="B1515" s="155" t="s">
        <v>972</v>
      </c>
      <c r="C1515" s="330" t="s">
        <v>891</v>
      </c>
      <c r="D1515" s="330" t="s">
        <v>936</v>
      </c>
      <c r="E1515" s="330" t="s">
        <v>46</v>
      </c>
      <c r="F1515" s="325" t="n">
        <v>38951</v>
      </c>
      <c r="G1515" s="330"/>
      <c r="H1515" s="331" t="s">
        <v>1873</v>
      </c>
      <c r="I1515" s="331"/>
      <c r="J1515" s="327"/>
    </row>
    <row r="1516" s="303" customFormat="true" ht="12.75" hidden="false" customHeight="false" outlineLevel="0" collapsed="false">
      <c r="A1516" s="323" t="s">
        <v>986</v>
      </c>
      <c r="B1516" s="155" t="s">
        <v>1002</v>
      </c>
      <c r="C1516" s="330" t="s">
        <v>953</v>
      </c>
      <c r="D1516" s="330" t="s">
        <v>502</v>
      </c>
      <c r="E1516" s="330" t="s">
        <v>46</v>
      </c>
      <c r="F1516" s="325" t="n">
        <v>38951</v>
      </c>
      <c r="G1516" s="330"/>
      <c r="H1516" s="331" t="s">
        <v>1874</v>
      </c>
      <c r="I1516" s="331"/>
      <c r="J1516" s="327"/>
    </row>
    <row r="1517" s="303" customFormat="true" ht="12.75" hidden="false" customHeight="false" outlineLevel="0" collapsed="false">
      <c r="A1517" s="323" t="s">
        <v>986</v>
      </c>
      <c r="B1517" s="323" t="s">
        <v>972</v>
      </c>
      <c r="C1517" s="330" t="s">
        <v>297</v>
      </c>
      <c r="D1517" s="330" t="s">
        <v>502</v>
      </c>
      <c r="E1517" s="330" t="s">
        <v>46</v>
      </c>
      <c r="F1517" s="325" t="n">
        <v>38951</v>
      </c>
      <c r="G1517" s="330"/>
      <c r="H1517" s="331" t="s">
        <v>1875</v>
      </c>
      <c r="I1517" s="331"/>
      <c r="J1517" s="330"/>
    </row>
    <row r="1518" s="303" customFormat="true" ht="12.75" hidden="false" customHeight="false" outlineLevel="0" collapsed="false">
      <c r="A1518" s="323" t="s">
        <v>971</v>
      </c>
      <c r="B1518" s="323" t="s">
        <v>972</v>
      </c>
      <c r="C1518" s="324" t="s">
        <v>891</v>
      </c>
      <c r="D1518" s="324" t="s">
        <v>936</v>
      </c>
      <c r="E1518" s="324" t="s">
        <v>46</v>
      </c>
      <c r="F1518" s="329" t="n">
        <v>38950</v>
      </c>
      <c r="G1518" s="324"/>
      <c r="H1518" s="326" t="s">
        <v>1876</v>
      </c>
      <c r="I1518" s="326"/>
      <c r="J1518" s="327"/>
    </row>
    <row r="1519" s="303" customFormat="true" ht="12.75" hidden="false" customHeight="false" outlineLevel="0" collapsed="false">
      <c r="A1519" s="323" t="s">
        <v>971</v>
      </c>
      <c r="B1519" s="323" t="s">
        <v>972</v>
      </c>
      <c r="C1519" s="330" t="s">
        <v>891</v>
      </c>
      <c r="D1519" s="330" t="s">
        <v>936</v>
      </c>
      <c r="E1519" s="330" t="s">
        <v>46</v>
      </c>
      <c r="F1519" s="325" t="n">
        <v>38950</v>
      </c>
      <c r="G1519" s="330"/>
      <c r="H1519" s="331" t="s">
        <v>1877</v>
      </c>
      <c r="I1519" s="331"/>
      <c r="J1519" s="330"/>
    </row>
    <row r="1520" s="303" customFormat="true" ht="12.75" hidden="false" customHeight="false" outlineLevel="0" collapsed="false">
      <c r="A1520" s="323" t="s">
        <v>920</v>
      </c>
      <c r="B1520" s="323" t="s">
        <v>972</v>
      </c>
      <c r="C1520" s="330" t="s">
        <v>956</v>
      </c>
      <c r="D1520" s="330" t="s">
        <v>957</v>
      </c>
      <c r="E1520" s="330" t="s">
        <v>355</v>
      </c>
      <c r="F1520" s="325" t="n">
        <v>38950</v>
      </c>
      <c r="G1520" s="330"/>
      <c r="H1520" s="331" t="s">
        <v>1878</v>
      </c>
      <c r="I1520" s="331"/>
      <c r="J1520" s="330"/>
    </row>
    <row r="1521" s="303" customFormat="true" ht="12.75" hidden="false" customHeight="false" outlineLevel="0" collapsed="false">
      <c r="A1521" s="155" t="s">
        <v>971</v>
      </c>
      <c r="B1521" s="155" t="s">
        <v>972</v>
      </c>
      <c r="C1521" s="330" t="s">
        <v>693</v>
      </c>
      <c r="D1521" s="330" t="s">
        <v>702</v>
      </c>
      <c r="E1521" s="330" t="s">
        <v>46</v>
      </c>
      <c r="F1521" s="325" t="n">
        <v>38950</v>
      </c>
      <c r="G1521" s="330"/>
      <c r="H1521" s="331" t="s">
        <v>1879</v>
      </c>
      <c r="I1521" s="331"/>
      <c r="J1521" s="330"/>
    </row>
    <row r="1522" s="303" customFormat="true" ht="12.75" hidden="false" customHeight="false" outlineLevel="0" collapsed="false">
      <c r="A1522" s="155" t="s">
        <v>971</v>
      </c>
      <c r="B1522" s="155" t="s">
        <v>972</v>
      </c>
      <c r="C1522" s="330" t="s">
        <v>693</v>
      </c>
      <c r="D1522" s="330" t="s">
        <v>702</v>
      </c>
      <c r="E1522" s="330" t="s">
        <v>46</v>
      </c>
      <c r="F1522" s="325" t="n">
        <v>38950</v>
      </c>
      <c r="G1522" s="330"/>
      <c r="H1522" s="331" t="s">
        <v>1880</v>
      </c>
      <c r="I1522" s="331"/>
      <c r="J1522" s="330"/>
    </row>
    <row r="1523" s="303" customFormat="true" ht="25.5" hidden="false" customHeight="false" outlineLevel="0" collapsed="false">
      <c r="A1523" s="323" t="s">
        <v>971</v>
      </c>
      <c r="B1523" s="323" t="s">
        <v>972</v>
      </c>
      <c r="C1523" s="345" t="s">
        <v>937</v>
      </c>
      <c r="D1523" s="345" t="s">
        <v>1577</v>
      </c>
      <c r="E1523" s="345" t="s">
        <v>46</v>
      </c>
      <c r="F1523" s="347" t="n">
        <v>38950</v>
      </c>
      <c r="G1523" s="345"/>
      <c r="H1523" s="346" t="s">
        <v>1881</v>
      </c>
      <c r="I1523" s="346"/>
      <c r="J1523" s="327"/>
    </row>
    <row r="1524" s="303" customFormat="true" ht="12.75" hidden="false" customHeight="false" outlineLevel="0" collapsed="false">
      <c r="A1524" s="323" t="s">
        <v>971</v>
      </c>
      <c r="B1524" s="323" t="s">
        <v>972</v>
      </c>
      <c r="C1524" s="324" t="s">
        <v>930</v>
      </c>
      <c r="D1524" s="324" t="s">
        <v>931</v>
      </c>
      <c r="E1524" s="324" t="s">
        <v>46</v>
      </c>
      <c r="F1524" s="329" t="n">
        <v>38947</v>
      </c>
      <c r="G1524" s="324"/>
      <c r="H1524" s="326" t="s">
        <v>1882</v>
      </c>
      <c r="I1524" s="326"/>
      <c r="J1524" s="327"/>
    </row>
    <row r="1525" s="303" customFormat="true" ht="12.75" hidden="false" customHeight="false" outlineLevel="0" collapsed="false">
      <c r="A1525" s="155" t="s">
        <v>986</v>
      </c>
      <c r="B1525" s="323" t="s">
        <v>972</v>
      </c>
      <c r="C1525" s="330" t="s">
        <v>297</v>
      </c>
      <c r="D1525" s="330" t="s">
        <v>1821</v>
      </c>
      <c r="E1525" s="330" t="s">
        <v>46</v>
      </c>
      <c r="F1525" s="325" t="n">
        <v>38947</v>
      </c>
      <c r="G1525" s="330"/>
      <c r="H1525" s="331" t="s">
        <v>1883</v>
      </c>
      <c r="I1525" s="331"/>
      <c r="J1525" s="330"/>
    </row>
    <row r="1526" s="303" customFormat="true" ht="12.75" hidden="false" customHeight="false" outlineLevel="0" collapsed="false">
      <c r="A1526" s="155" t="s">
        <v>971</v>
      </c>
      <c r="B1526" s="323" t="s">
        <v>1078</v>
      </c>
      <c r="C1526" s="330" t="s">
        <v>1312</v>
      </c>
      <c r="D1526" s="330" t="s">
        <v>1313</v>
      </c>
      <c r="E1526" s="330" t="s">
        <v>46</v>
      </c>
      <c r="F1526" s="325" t="n">
        <v>38947</v>
      </c>
      <c r="G1526" s="330"/>
      <c r="H1526" s="331" t="s">
        <v>1884</v>
      </c>
      <c r="I1526" s="331"/>
      <c r="J1526" s="330"/>
    </row>
    <row r="1527" s="303" customFormat="true" ht="12.75" hidden="false" customHeight="false" outlineLevel="0" collapsed="false">
      <c r="A1527" s="155" t="s">
        <v>920</v>
      </c>
      <c r="B1527" s="323" t="s">
        <v>972</v>
      </c>
      <c r="C1527" s="330" t="s">
        <v>956</v>
      </c>
      <c r="D1527" s="330" t="s">
        <v>957</v>
      </c>
      <c r="E1527" s="330" t="s">
        <v>355</v>
      </c>
      <c r="F1527" s="325" t="n">
        <v>38947</v>
      </c>
      <c r="G1527" s="330"/>
      <c r="H1527" s="331" t="s">
        <v>1885</v>
      </c>
      <c r="I1527" s="331"/>
      <c r="J1527" s="330"/>
    </row>
    <row r="1528" s="303" customFormat="true" ht="12.75" hidden="false" customHeight="false" outlineLevel="0" collapsed="false">
      <c r="A1528" s="155" t="s">
        <v>920</v>
      </c>
      <c r="B1528" s="323" t="s">
        <v>972</v>
      </c>
      <c r="C1528" s="345" t="s">
        <v>956</v>
      </c>
      <c r="D1528" s="345" t="s">
        <v>957</v>
      </c>
      <c r="E1528" s="345" t="s">
        <v>355</v>
      </c>
      <c r="F1528" s="347" t="n">
        <v>38947</v>
      </c>
      <c r="G1528" s="345"/>
      <c r="H1528" s="346" t="s">
        <v>1886</v>
      </c>
      <c r="I1528" s="346"/>
      <c r="J1528" s="327"/>
    </row>
    <row r="1529" s="303" customFormat="true" ht="12.75" hidden="false" customHeight="false" outlineLevel="0" collapsed="false">
      <c r="A1529" s="155" t="s">
        <v>920</v>
      </c>
      <c r="B1529" s="323" t="s">
        <v>972</v>
      </c>
      <c r="C1529" s="345" t="s">
        <v>956</v>
      </c>
      <c r="D1529" s="345" t="s">
        <v>957</v>
      </c>
      <c r="E1529" s="345" t="s">
        <v>355</v>
      </c>
      <c r="F1529" s="347" t="n">
        <v>38947</v>
      </c>
      <c r="G1529" s="345"/>
      <c r="H1529" s="346" t="s">
        <v>1887</v>
      </c>
      <c r="I1529" s="346"/>
      <c r="J1529" s="327"/>
    </row>
    <row r="1530" s="303" customFormat="true" ht="12.75" hidden="false" customHeight="false" outlineLevel="0" collapsed="false">
      <c r="A1530" s="155" t="s">
        <v>971</v>
      </c>
      <c r="B1530" s="323" t="s">
        <v>972</v>
      </c>
      <c r="C1530" s="345" t="s">
        <v>930</v>
      </c>
      <c r="D1530" s="345" t="s">
        <v>931</v>
      </c>
      <c r="E1530" s="345" t="s">
        <v>46</v>
      </c>
      <c r="F1530" s="347" t="n">
        <v>38947</v>
      </c>
      <c r="G1530" s="345"/>
      <c r="H1530" s="346" t="s">
        <v>1884</v>
      </c>
      <c r="I1530" s="346"/>
      <c r="J1530" s="327"/>
    </row>
    <row r="1531" s="303" customFormat="true" ht="12.75" hidden="false" customHeight="false" outlineLevel="0" collapsed="false">
      <c r="A1531" s="155" t="s">
        <v>971</v>
      </c>
      <c r="B1531" s="323" t="s">
        <v>972</v>
      </c>
      <c r="C1531" s="345" t="s">
        <v>891</v>
      </c>
      <c r="D1531" s="345" t="s">
        <v>936</v>
      </c>
      <c r="E1531" s="345" t="s">
        <v>46</v>
      </c>
      <c r="F1531" s="347" t="n">
        <v>38947</v>
      </c>
      <c r="G1531" s="345"/>
      <c r="H1531" s="346" t="s">
        <v>1884</v>
      </c>
      <c r="I1531" s="346"/>
      <c r="J1531" s="327"/>
    </row>
    <row r="1532" s="303" customFormat="true" ht="12.75" hidden="false" customHeight="false" outlineLevel="0" collapsed="false">
      <c r="A1532" s="155" t="s">
        <v>986</v>
      </c>
      <c r="B1532" s="323" t="s">
        <v>972</v>
      </c>
      <c r="C1532" s="330" t="s">
        <v>297</v>
      </c>
      <c r="D1532" s="330" t="s">
        <v>1821</v>
      </c>
      <c r="E1532" s="330" t="s">
        <v>46</v>
      </c>
      <c r="F1532" s="325" t="n">
        <v>38947</v>
      </c>
      <c r="G1532" s="330"/>
      <c r="H1532" s="331" t="s">
        <v>1888</v>
      </c>
      <c r="I1532" s="331"/>
      <c r="J1532" s="327"/>
    </row>
    <row r="1533" s="303" customFormat="true" ht="12.75" hidden="false" customHeight="false" outlineLevel="0" collapsed="false">
      <c r="A1533" s="155" t="s">
        <v>971</v>
      </c>
      <c r="B1533" s="323" t="s">
        <v>972</v>
      </c>
      <c r="C1533" s="324" t="s">
        <v>693</v>
      </c>
      <c r="D1533" s="324" t="s">
        <v>702</v>
      </c>
      <c r="E1533" s="324" t="s">
        <v>46</v>
      </c>
      <c r="F1533" s="329" t="n">
        <v>38947</v>
      </c>
      <c r="G1533" s="324"/>
      <c r="H1533" s="326" t="s">
        <v>1888</v>
      </c>
      <c r="I1533" s="326"/>
      <c r="J1533" s="327"/>
    </row>
    <row r="1534" s="303" customFormat="true" ht="12.75" hidden="false" customHeight="false" outlineLevel="0" collapsed="false">
      <c r="A1534" s="155" t="s">
        <v>971</v>
      </c>
      <c r="B1534" s="323" t="s">
        <v>1002</v>
      </c>
      <c r="C1534" s="330" t="s">
        <v>166</v>
      </c>
      <c r="D1534" s="330" t="s">
        <v>1087</v>
      </c>
      <c r="E1534" s="330" t="s">
        <v>46</v>
      </c>
      <c r="F1534" s="329" t="n">
        <v>38947</v>
      </c>
      <c r="G1534" s="330"/>
      <c r="H1534" s="331" t="s">
        <v>1888</v>
      </c>
      <c r="I1534" s="331"/>
      <c r="J1534" s="330"/>
    </row>
    <row r="1535" s="303" customFormat="true" ht="12.75" hidden="false" customHeight="false" outlineLevel="0" collapsed="false">
      <c r="A1535" s="155" t="s">
        <v>971</v>
      </c>
      <c r="B1535" s="323" t="s">
        <v>972</v>
      </c>
      <c r="C1535" s="330" t="s">
        <v>693</v>
      </c>
      <c r="D1535" s="330" t="s">
        <v>702</v>
      </c>
      <c r="E1535" s="330" t="s">
        <v>46</v>
      </c>
      <c r="F1535" s="325" t="n">
        <v>38947</v>
      </c>
      <c r="G1535" s="330"/>
      <c r="H1535" s="331" t="s">
        <v>1889</v>
      </c>
      <c r="I1535" s="331"/>
      <c r="J1535" s="330"/>
    </row>
    <row r="1536" s="303" customFormat="true" ht="12.75" hidden="false" customHeight="false" outlineLevel="0" collapsed="false">
      <c r="A1536" s="155" t="s">
        <v>971</v>
      </c>
      <c r="B1536" s="323" t="s">
        <v>1002</v>
      </c>
      <c r="C1536" s="345" t="s">
        <v>166</v>
      </c>
      <c r="D1536" s="345" t="s">
        <v>1087</v>
      </c>
      <c r="E1536" s="345" t="s">
        <v>46</v>
      </c>
      <c r="F1536" s="325" t="n">
        <v>38947</v>
      </c>
      <c r="G1536" s="345"/>
      <c r="H1536" s="346" t="s">
        <v>1889</v>
      </c>
      <c r="I1536" s="346"/>
      <c r="J1536" s="327"/>
    </row>
    <row r="1537" s="303" customFormat="true" ht="12.75" hidden="false" customHeight="false" outlineLevel="0" collapsed="false">
      <c r="A1537" s="155" t="s">
        <v>971</v>
      </c>
      <c r="B1537" s="323" t="s">
        <v>972</v>
      </c>
      <c r="C1537" s="324" t="s">
        <v>930</v>
      </c>
      <c r="D1537" s="324" t="s">
        <v>931</v>
      </c>
      <c r="E1537" s="324" t="s">
        <v>1890</v>
      </c>
      <c r="F1537" s="325" t="n">
        <v>38947</v>
      </c>
      <c r="G1537" s="324"/>
      <c r="H1537" s="326" t="s">
        <v>1891</v>
      </c>
      <c r="I1537" s="326"/>
      <c r="J1537" s="327"/>
    </row>
    <row r="1538" s="303" customFormat="true" ht="12.75" hidden="false" customHeight="false" outlineLevel="0" collapsed="false">
      <c r="A1538" s="155" t="s">
        <v>971</v>
      </c>
      <c r="B1538" s="323" t="s">
        <v>972</v>
      </c>
      <c r="C1538" s="324" t="s">
        <v>930</v>
      </c>
      <c r="D1538" s="324" t="s">
        <v>931</v>
      </c>
      <c r="E1538" s="324" t="s">
        <v>46</v>
      </c>
      <c r="F1538" s="325" t="n">
        <v>38947</v>
      </c>
      <c r="G1538" s="324"/>
      <c r="H1538" s="326" t="s">
        <v>1892</v>
      </c>
      <c r="I1538" s="326"/>
      <c r="J1538" s="327"/>
    </row>
    <row r="1539" s="303" customFormat="true" ht="12.75" hidden="false" customHeight="false" outlineLevel="0" collapsed="false">
      <c r="A1539" s="155" t="s">
        <v>971</v>
      </c>
      <c r="B1539" s="323" t="s">
        <v>972</v>
      </c>
      <c r="C1539" s="324" t="s">
        <v>891</v>
      </c>
      <c r="D1539" s="324" t="s">
        <v>936</v>
      </c>
      <c r="E1539" s="324" t="s">
        <v>46</v>
      </c>
      <c r="F1539" s="325" t="n">
        <v>38947</v>
      </c>
      <c r="G1539" s="324"/>
      <c r="H1539" s="326" t="s">
        <v>1892</v>
      </c>
      <c r="I1539" s="326"/>
      <c r="J1539" s="327"/>
    </row>
    <row r="1540" s="303" customFormat="true" ht="12.75" hidden="false" customHeight="false" outlineLevel="0" collapsed="false">
      <c r="A1540" s="155" t="s">
        <v>971</v>
      </c>
      <c r="B1540" s="323" t="s">
        <v>1078</v>
      </c>
      <c r="C1540" s="324" t="s">
        <v>1312</v>
      </c>
      <c r="D1540" s="324" t="s">
        <v>1313</v>
      </c>
      <c r="E1540" s="324" t="s">
        <v>46</v>
      </c>
      <c r="F1540" s="325" t="n">
        <v>38947</v>
      </c>
      <c r="G1540" s="324"/>
      <c r="H1540" s="326" t="s">
        <v>1892</v>
      </c>
      <c r="I1540" s="326"/>
      <c r="J1540" s="327"/>
    </row>
    <row r="1541" s="303" customFormat="true" ht="25.5" hidden="false" customHeight="false" outlineLevel="0" collapsed="false">
      <c r="A1541" s="155" t="s">
        <v>971</v>
      </c>
      <c r="B1541" s="323" t="s">
        <v>972</v>
      </c>
      <c r="C1541" s="330" t="s">
        <v>937</v>
      </c>
      <c r="D1541" s="330" t="s">
        <v>1893</v>
      </c>
      <c r="E1541" s="330" t="s">
        <v>46</v>
      </c>
      <c r="F1541" s="325" t="n">
        <v>38947</v>
      </c>
      <c r="G1541" s="330"/>
      <c r="H1541" s="331" t="s">
        <v>1894</v>
      </c>
      <c r="I1541" s="331"/>
      <c r="J1541" s="330"/>
    </row>
    <row r="1542" s="303" customFormat="true" ht="25.5" hidden="false" customHeight="false" outlineLevel="0" collapsed="false">
      <c r="A1542" s="155" t="s">
        <v>971</v>
      </c>
      <c r="B1542" s="323" t="s">
        <v>972</v>
      </c>
      <c r="C1542" s="330" t="s">
        <v>930</v>
      </c>
      <c r="D1542" s="330" t="s">
        <v>931</v>
      </c>
      <c r="E1542" s="330" t="s">
        <v>46</v>
      </c>
      <c r="F1542" s="347" t="n">
        <v>38947</v>
      </c>
      <c r="G1542" s="330"/>
      <c r="H1542" s="331" t="s">
        <v>1895</v>
      </c>
      <c r="I1542" s="331"/>
      <c r="J1542" s="330"/>
    </row>
    <row r="1543" s="303" customFormat="true" ht="25.5" hidden="false" customHeight="false" outlineLevel="0" collapsed="false">
      <c r="A1543" s="155" t="s">
        <v>971</v>
      </c>
      <c r="B1543" s="323" t="s">
        <v>972</v>
      </c>
      <c r="C1543" s="345" t="s">
        <v>891</v>
      </c>
      <c r="D1543" s="345" t="s">
        <v>936</v>
      </c>
      <c r="E1543" s="345" t="s">
        <v>46</v>
      </c>
      <c r="F1543" s="347" t="n">
        <v>38947</v>
      </c>
      <c r="G1543" s="345"/>
      <c r="H1543" s="346" t="s">
        <v>1895</v>
      </c>
      <c r="I1543" s="346"/>
      <c r="J1543" s="327"/>
    </row>
    <row r="1544" s="303" customFormat="true" ht="25.5" hidden="false" customHeight="false" outlineLevel="0" collapsed="false">
      <c r="A1544" s="155" t="s">
        <v>971</v>
      </c>
      <c r="B1544" s="323" t="s">
        <v>972</v>
      </c>
      <c r="C1544" s="330" t="s">
        <v>660</v>
      </c>
      <c r="D1544" s="330" t="s">
        <v>669</v>
      </c>
      <c r="E1544" s="330" t="s">
        <v>46</v>
      </c>
      <c r="F1544" s="325" t="n">
        <v>38947</v>
      </c>
      <c r="G1544" s="330"/>
      <c r="H1544" s="331" t="s">
        <v>1895</v>
      </c>
      <c r="I1544" s="331"/>
      <c r="J1544" s="327"/>
    </row>
    <row r="1545" s="303" customFormat="true" ht="12.75" hidden="false" customHeight="false" outlineLevel="0" collapsed="false">
      <c r="A1545" s="155" t="s">
        <v>920</v>
      </c>
      <c r="B1545" s="323" t="s">
        <v>972</v>
      </c>
      <c r="C1545" s="299" t="s">
        <v>956</v>
      </c>
      <c r="D1545" s="299" t="s">
        <v>957</v>
      </c>
      <c r="E1545" s="299" t="s">
        <v>355</v>
      </c>
      <c r="F1545" s="325" t="n">
        <v>38946</v>
      </c>
      <c r="G1545" s="300"/>
      <c r="H1545" s="301" t="s">
        <v>1896</v>
      </c>
      <c r="I1545" s="307"/>
      <c r="J1545" s="308"/>
    </row>
    <row r="1546" s="303" customFormat="true" ht="12.75" hidden="false" customHeight="false" outlineLevel="0" collapsed="false">
      <c r="A1546" s="155" t="s">
        <v>971</v>
      </c>
      <c r="B1546" s="323" t="s">
        <v>1078</v>
      </c>
      <c r="C1546" s="330" t="s">
        <v>1312</v>
      </c>
      <c r="D1546" s="330" t="s">
        <v>1313</v>
      </c>
      <c r="E1546" s="330" t="s">
        <v>46</v>
      </c>
      <c r="F1546" s="325" t="n">
        <v>38945</v>
      </c>
      <c r="G1546" s="330"/>
      <c r="H1546" s="331" t="s">
        <v>1897</v>
      </c>
      <c r="I1546" s="331"/>
      <c r="J1546" s="327"/>
    </row>
    <row r="1547" s="303" customFormat="true" ht="12.75" hidden="false" customHeight="false" outlineLevel="0" collapsed="false">
      <c r="A1547" s="155" t="s">
        <v>986</v>
      </c>
      <c r="B1547" s="323" t="s">
        <v>972</v>
      </c>
      <c r="C1547" s="299" t="s">
        <v>510</v>
      </c>
      <c r="D1547" s="299" t="s">
        <v>1032</v>
      </c>
      <c r="E1547" s="299" t="s">
        <v>25</v>
      </c>
      <c r="F1547" s="325" t="n">
        <v>38945</v>
      </c>
      <c r="G1547" s="300"/>
      <c r="H1547" s="301" t="s">
        <v>1898</v>
      </c>
      <c r="I1547" s="307"/>
      <c r="J1547" s="308" t="s">
        <v>942</v>
      </c>
    </row>
    <row r="1548" s="303" customFormat="true" ht="12.75" hidden="false" customHeight="false" outlineLevel="0" collapsed="false">
      <c r="A1548" s="155" t="s">
        <v>920</v>
      </c>
      <c r="B1548" s="323" t="s">
        <v>972</v>
      </c>
      <c r="C1548" s="299" t="s">
        <v>956</v>
      </c>
      <c r="D1548" s="299" t="s">
        <v>957</v>
      </c>
      <c r="E1548" s="299" t="s">
        <v>355</v>
      </c>
      <c r="F1548" s="325" t="n">
        <v>38945</v>
      </c>
      <c r="G1548" s="300"/>
      <c r="H1548" s="301" t="s">
        <v>1899</v>
      </c>
      <c r="I1548" s="307"/>
      <c r="J1548" s="308"/>
    </row>
    <row r="1549" s="303" customFormat="true" ht="25.5" hidden="false" customHeight="false" outlineLevel="0" collapsed="false">
      <c r="A1549" s="155" t="s">
        <v>986</v>
      </c>
      <c r="B1549" s="323" t="s">
        <v>972</v>
      </c>
      <c r="C1549" s="299" t="s">
        <v>297</v>
      </c>
      <c r="D1549" s="299" t="s">
        <v>299</v>
      </c>
      <c r="E1549" s="299" t="s">
        <v>25</v>
      </c>
      <c r="F1549" s="325" t="n">
        <v>38945</v>
      </c>
      <c r="G1549" s="300"/>
      <c r="H1549" s="301" t="s">
        <v>1900</v>
      </c>
      <c r="I1549" s="307"/>
      <c r="J1549" s="308" t="s">
        <v>942</v>
      </c>
    </row>
    <row r="1550" s="303" customFormat="true" ht="25.5" hidden="false" customHeight="false" outlineLevel="0" collapsed="false">
      <c r="A1550" s="155" t="s">
        <v>986</v>
      </c>
      <c r="B1550" s="323" t="s">
        <v>1002</v>
      </c>
      <c r="C1550" s="299" t="s">
        <v>953</v>
      </c>
      <c r="D1550" s="299" t="s">
        <v>502</v>
      </c>
      <c r="E1550" s="299" t="s">
        <v>25</v>
      </c>
      <c r="F1550" s="325" t="n">
        <v>38945</v>
      </c>
      <c r="G1550" s="300"/>
      <c r="H1550" s="301" t="s">
        <v>1901</v>
      </c>
      <c r="I1550" s="299"/>
      <c r="J1550" s="308"/>
    </row>
    <row r="1551" s="303" customFormat="true" ht="12.75" hidden="false" customHeight="false" outlineLevel="0" collapsed="false">
      <c r="A1551" s="155" t="s">
        <v>971</v>
      </c>
      <c r="B1551" s="323" t="s">
        <v>972</v>
      </c>
      <c r="C1551" s="330" t="s">
        <v>937</v>
      </c>
      <c r="D1551" s="330" t="s">
        <v>1893</v>
      </c>
      <c r="E1551" s="330" t="s">
        <v>46</v>
      </c>
      <c r="F1551" s="325" t="n">
        <v>38944</v>
      </c>
      <c r="G1551" s="330"/>
      <c r="H1551" s="331" t="s">
        <v>1902</v>
      </c>
      <c r="I1551" s="331"/>
      <c r="J1551" s="327"/>
    </row>
    <row r="1552" s="303" customFormat="true" ht="12.75" hidden="false" customHeight="false" outlineLevel="0" collapsed="false">
      <c r="A1552" s="155" t="s">
        <v>971</v>
      </c>
      <c r="B1552" s="323" t="s">
        <v>972</v>
      </c>
      <c r="C1552" s="330" t="s">
        <v>937</v>
      </c>
      <c r="D1552" s="330" t="s">
        <v>1893</v>
      </c>
      <c r="E1552" s="330" t="s">
        <v>46</v>
      </c>
      <c r="F1552" s="325" t="n">
        <v>38944</v>
      </c>
      <c r="G1552" s="330"/>
      <c r="H1552" s="331" t="s">
        <v>1903</v>
      </c>
      <c r="I1552" s="331"/>
      <c r="J1552" s="327"/>
    </row>
    <row r="1553" s="303" customFormat="true" ht="25.5" hidden="false" customHeight="false" outlineLevel="0" collapsed="false">
      <c r="A1553" s="155" t="s">
        <v>986</v>
      </c>
      <c r="B1553" s="323" t="s">
        <v>972</v>
      </c>
      <c r="C1553" s="299" t="s">
        <v>24</v>
      </c>
      <c r="D1553" s="299" t="s">
        <v>40</v>
      </c>
      <c r="E1553" s="299" t="s">
        <v>25</v>
      </c>
      <c r="F1553" s="325" t="n">
        <v>38944</v>
      </c>
      <c r="G1553" s="300"/>
      <c r="H1553" s="301" t="s">
        <v>1904</v>
      </c>
      <c r="I1553" s="307"/>
      <c r="J1553" s="308" t="s">
        <v>942</v>
      </c>
    </row>
    <row r="1554" s="303" customFormat="true" ht="25.5" hidden="false" customHeight="false" outlineLevel="0" collapsed="false">
      <c r="A1554" s="155" t="s">
        <v>986</v>
      </c>
      <c r="B1554" s="323" t="s">
        <v>972</v>
      </c>
      <c r="C1554" s="299" t="s">
        <v>24</v>
      </c>
      <c r="D1554" s="299" t="s">
        <v>987</v>
      </c>
      <c r="E1554" s="299" t="s">
        <v>25</v>
      </c>
      <c r="F1554" s="325" t="n">
        <v>38944</v>
      </c>
      <c r="G1554" s="300"/>
      <c r="H1554" s="301" t="s">
        <v>1905</v>
      </c>
      <c r="I1554" s="307"/>
      <c r="J1554" s="308" t="s">
        <v>942</v>
      </c>
    </row>
    <row r="1555" s="303" customFormat="true" ht="12.75" hidden="false" customHeight="false" outlineLevel="0" collapsed="false">
      <c r="A1555" s="155" t="s">
        <v>986</v>
      </c>
      <c r="B1555" s="323" t="s">
        <v>1002</v>
      </c>
      <c r="C1555" s="304" t="s">
        <v>953</v>
      </c>
      <c r="D1555" s="304" t="s">
        <v>502</v>
      </c>
      <c r="E1555" s="304" t="s">
        <v>25</v>
      </c>
      <c r="F1555" s="329" t="n">
        <v>38944</v>
      </c>
      <c r="G1555" s="305"/>
      <c r="H1555" s="306" t="s">
        <v>1906</v>
      </c>
      <c r="I1555" s="304"/>
      <c r="J1555" s="308"/>
    </row>
    <row r="1556" s="303" customFormat="true" ht="38.25" hidden="false" customHeight="false" outlineLevel="0" collapsed="false">
      <c r="A1556" s="155" t="s">
        <v>971</v>
      </c>
      <c r="B1556" s="323" t="s">
        <v>972</v>
      </c>
      <c r="C1556" s="330" t="s">
        <v>891</v>
      </c>
      <c r="D1556" s="330" t="s">
        <v>936</v>
      </c>
      <c r="E1556" s="330" t="s">
        <v>46</v>
      </c>
      <c r="F1556" s="329" t="n">
        <v>38944</v>
      </c>
      <c r="G1556" s="330"/>
      <c r="H1556" s="331" t="s">
        <v>1907</v>
      </c>
      <c r="I1556" s="331"/>
      <c r="J1556" s="330"/>
    </row>
    <row r="1557" s="303" customFormat="true" ht="12.75" hidden="false" customHeight="false" outlineLevel="0" collapsed="false">
      <c r="A1557" s="155" t="s">
        <v>920</v>
      </c>
      <c r="B1557" s="323" t="s">
        <v>972</v>
      </c>
      <c r="C1557" s="330" t="s">
        <v>956</v>
      </c>
      <c r="D1557" s="330" t="s">
        <v>957</v>
      </c>
      <c r="E1557" s="330" t="s">
        <v>355</v>
      </c>
      <c r="F1557" s="329" t="n">
        <v>38944</v>
      </c>
      <c r="G1557" s="330"/>
      <c r="H1557" s="331" t="s">
        <v>1908</v>
      </c>
      <c r="I1557" s="331"/>
      <c r="J1557" s="330"/>
    </row>
    <row r="1558" s="303" customFormat="true" ht="12.75" hidden="false" customHeight="false" outlineLevel="0" collapsed="false">
      <c r="A1558" s="155" t="s">
        <v>920</v>
      </c>
      <c r="B1558" s="323" t="s">
        <v>972</v>
      </c>
      <c r="C1558" s="330" t="s">
        <v>956</v>
      </c>
      <c r="D1558" s="330" t="s">
        <v>957</v>
      </c>
      <c r="E1558" s="330" t="s">
        <v>355</v>
      </c>
      <c r="F1558" s="325" t="n">
        <v>38944</v>
      </c>
      <c r="G1558" s="330"/>
      <c r="H1558" s="331" t="s">
        <v>1909</v>
      </c>
      <c r="I1558" s="331"/>
      <c r="J1558" s="330"/>
    </row>
    <row r="1559" s="303" customFormat="true" ht="12.75" hidden="false" customHeight="false" outlineLevel="0" collapsed="false">
      <c r="A1559" s="155" t="s">
        <v>920</v>
      </c>
      <c r="B1559" s="323" t="s">
        <v>972</v>
      </c>
      <c r="C1559" s="345" t="s">
        <v>956</v>
      </c>
      <c r="D1559" s="345" t="s">
        <v>957</v>
      </c>
      <c r="E1559" s="345" t="s">
        <v>355</v>
      </c>
      <c r="F1559" s="325" t="n">
        <v>38944</v>
      </c>
      <c r="G1559" s="345"/>
      <c r="H1559" s="346" t="s">
        <v>1910</v>
      </c>
      <c r="I1559" s="346"/>
      <c r="J1559" s="327"/>
    </row>
    <row r="1560" s="303" customFormat="true" ht="38.25" hidden="false" customHeight="false" outlineLevel="0" collapsed="false">
      <c r="A1560" s="155" t="s">
        <v>971</v>
      </c>
      <c r="B1560" s="323" t="s">
        <v>972</v>
      </c>
      <c r="C1560" s="330" t="s">
        <v>660</v>
      </c>
      <c r="D1560" s="330" t="s">
        <v>669</v>
      </c>
      <c r="E1560" s="330" t="s">
        <v>46</v>
      </c>
      <c r="F1560" s="325" t="n">
        <v>38944</v>
      </c>
      <c r="G1560" s="330"/>
      <c r="H1560" s="331" t="s">
        <v>1907</v>
      </c>
      <c r="I1560" s="331"/>
      <c r="J1560" s="327"/>
    </row>
    <row r="1561" s="303" customFormat="true" ht="25.5" hidden="false" customHeight="false" outlineLevel="0" collapsed="false">
      <c r="A1561" s="155" t="s">
        <v>971</v>
      </c>
      <c r="B1561" s="323" t="s">
        <v>1002</v>
      </c>
      <c r="C1561" s="330" t="s">
        <v>770</v>
      </c>
      <c r="D1561" s="330" t="s">
        <v>770</v>
      </c>
      <c r="E1561" s="330" t="s">
        <v>46</v>
      </c>
      <c r="F1561" s="325" t="n">
        <v>38943</v>
      </c>
      <c r="G1561" s="330"/>
      <c r="H1561" s="331" t="s">
        <v>1911</v>
      </c>
      <c r="I1561" s="331"/>
      <c r="J1561" s="327"/>
    </row>
    <row r="1562" s="303" customFormat="true" ht="38.25" hidden="false" customHeight="false" outlineLevel="0" collapsed="false">
      <c r="A1562" s="155" t="s">
        <v>986</v>
      </c>
      <c r="B1562" s="303" t="s">
        <v>972</v>
      </c>
      <c r="C1562" s="299" t="s">
        <v>24</v>
      </c>
      <c r="D1562" s="299" t="s">
        <v>40</v>
      </c>
      <c r="E1562" s="299" t="s">
        <v>25</v>
      </c>
      <c r="F1562" s="325" t="n">
        <v>38943</v>
      </c>
      <c r="G1562" s="300"/>
      <c r="H1562" s="301" t="s">
        <v>1912</v>
      </c>
      <c r="I1562" s="307"/>
      <c r="J1562" s="308" t="s">
        <v>944</v>
      </c>
    </row>
    <row r="1563" s="303" customFormat="true" ht="12.75" hidden="false" customHeight="false" outlineLevel="0" collapsed="false">
      <c r="A1563" s="155" t="s">
        <v>986</v>
      </c>
      <c r="B1563" s="303" t="s">
        <v>972</v>
      </c>
      <c r="C1563" s="299" t="s">
        <v>510</v>
      </c>
      <c r="D1563" s="299" t="s">
        <v>1032</v>
      </c>
      <c r="E1563" s="299" t="s">
        <v>25</v>
      </c>
      <c r="F1563" s="325" t="n">
        <v>38943</v>
      </c>
      <c r="G1563" s="300"/>
      <c r="H1563" s="301" t="s">
        <v>1913</v>
      </c>
      <c r="I1563" s="307"/>
      <c r="J1563" s="308" t="s">
        <v>942</v>
      </c>
    </row>
    <row r="1564" s="303" customFormat="true" ht="12.75" hidden="false" customHeight="false" outlineLevel="0" collapsed="false">
      <c r="A1564" s="155" t="s">
        <v>971</v>
      </c>
      <c r="B1564" s="323" t="s">
        <v>972</v>
      </c>
      <c r="C1564" s="330" t="s">
        <v>660</v>
      </c>
      <c r="D1564" s="330" t="s">
        <v>669</v>
      </c>
      <c r="E1564" s="330" t="s">
        <v>46</v>
      </c>
      <c r="F1564" s="325" t="n">
        <v>38943</v>
      </c>
      <c r="G1564" s="330"/>
      <c r="H1564" s="331" t="s">
        <v>1914</v>
      </c>
      <c r="I1564" s="331"/>
      <c r="J1564" s="327"/>
    </row>
    <row r="1565" s="303" customFormat="true" ht="12.75" hidden="false" customHeight="false" outlineLevel="0" collapsed="false">
      <c r="A1565" s="155" t="s">
        <v>971</v>
      </c>
      <c r="B1565" s="323" t="s">
        <v>972</v>
      </c>
      <c r="C1565" s="330" t="s">
        <v>937</v>
      </c>
      <c r="D1565" s="330" t="s">
        <v>1612</v>
      </c>
      <c r="E1565" s="330" t="s">
        <v>46</v>
      </c>
      <c r="F1565" s="325" t="n">
        <v>38943</v>
      </c>
      <c r="G1565" s="330"/>
      <c r="H1565" s="331" t="s">
        <v>1915</v>
      </c>
      <c r="I1565" s="331"/>
      <c r="J1565" s="327"/>
    </row>
    <row r="1566" s="303" customFormat="true" ht="12.75" hidden="false" customHeight="false" outlineLevel="0" collapsed="false">
      <c r="A1566" s="155" t="s">
        <v>920</v>
      </c>
      <c r="B1566" s="323" t="s">
        <v>972</v>
      </c>
      <c r="C1566" s="330" t="s">
        <v>956</v>
      </c>
      <c r="D1566" s="330" t="s">
        <v>957</v>
      </c>
      <c r="E1566" s="330" t="s">
        <v>355</v>
      </c>
      <c r="F1566" s="325" t="n">
        <v>38943</v>
      </c>
      <c r="G1566" s="330"/>
      <c r="H1566" s="331" t="s">
        <v>1916</v>
      </c>
      <c r="I1566" s="331"/>
      <c r="J1566" s="327"/>
    </row>
    <row r="1567" s="303" customFormat="true" ht="12.75" hidden="false" customHeight="false" outlineLevel="0" collapsed="false">
      <c r="A1567" s="155" t="s">
        <v>920</v>
      </c>
      <c r="B1567" s="323" t="s">
        <v>972</v>
      </c>
      <c r="C1567" s="330" t="s">
        <v>956</v>
      </c>
      <c r="D1567" s="330" t="s">
        <v>957</v>
      </c>
      <c r="E1567" s="330" t="s">
        <v>355</v>
      </c>
      <c r="F1567" s="325" t="n">
        <v>38940</v>
      </c>
      <c r="G1567" s="330"/>
      <c r="H1567" s="331" t="s">
        <v>1917</v>
      </c>
      <c r="I1567" s="331"/>
      <c r="J1567" s="327"/>
    </row>
    <row r="1568" s="303" customFormat="true" ht="12.75" hidden="false" customHeight="false" outlineLevel="0" collapsed="false">
      <c r="A1568" s="155" t="s">
        <v>920</v>
      </c>
      <c r="B1568" s="323" t="s">
        <v>972</v>
      </c>
      <c r="C1568" s="330" t="s">
        <v>956</v>
      </c>
      <c r="D1568" s="330" t="s">
        <v>957</v>
      </c>
      <c r="E1568" s="330" t="s">
        <v>355</v>
      </c>
      <c r="F1568" s="325" t="n">
        <v>38940</v>
      </c>
      <c r="G1568" s="330"/>
      <c r="H1568" s="331" t="s">
        <v>1918</v>
      </c>
      <c r="I1568" s="331"/>
      <c r="J1568" s="327"/>
    </row>
    <row r="1569" s="303" customFormat="true" ht="12.75" hidden="false" customHeight="false" outlineLevel="0" collapsed="false">
      <c r="A1569" s="155" t="s">
        <v>986</v>
      </c>
      <c r="B1569" s="303" t="s">
        <v>1002</v>
      </c>
      <c r="C1569" s="304" t="s">
        <v>953</v>
      </c>
      <c r="D1569" s="304" t="s">
        <v>502</v>
      </c>
      <c r="E1569" s="304" t="s">
        <v>25</v>
      </c>
      <c r="F1569" s="329" t="n">
        <v>38940</v>
      </c>
      <c r="G1569" s="305"/>
      <c r="H1569" s="306" t="s">
        <v>1919</v>
      </c>
      <c r="I1569" s="328"/>
      <c r="J1569" s="308" t="s">
        <v>942</v>
      </c>
    </row>
    <row r="1570" s="303" customFormat="true" ht="12.75" hidden="false" customHeight="false" outlineLevel="0" collapsed="false">
      <c r="A1570" s="155" t="s">
        <v>986</v>
      </c>
      <c r="B1570" s="303" t="s">
        <v>972</v>
      </c>
      <c r="C1570" s="299" t="s">
        <v>297</v>
      </c>
      <c r="D1570" s="299" t="s">
        <v>299</v>
      </c>
      <c r="E1570" s="299" t="s">
        <v>25</v>
      </c>
      <c r="F1570" s="329" t="n">
        <v>38940</v>
      </c>
      <c r="G1570" s="300"/>
      <c r="H1570" s="301" t="s">
        <v>1920</v>
      </c>
      <c r="I1570" s="307"/>
      <c r="J1570" s="299" t="s">
        <v>942</v>
      </c>
    </row>
    <row r="1571" s="303" customFormat="true" ht="12.75" hidden="false" customHeight="false" outlineLevel="0" collapsed="false">
      <c r="A1571" s="155" t="s">
        <v>971</v>
      </c>
      <c r="B1571" s="323" t="s">
        <v>972</v>
      </c>
      <c r="C1571" s="330" t="s">
        <v>693</v>
      </c>
      <c r="D1571" s="330" t="s">
        <v>702</v>
      </c>
      <c r="E1571" s="330" t="s">
        <v>46</v>
      </c>
      <c r="F1571" s="329" t="n">
        <v>38940</v>
      </c>
      <c r="G1571" s="330"/>
      <c r="H1571" s="331" t="s">
        <v>1921</v>
      </c>
      <c r="I1571" s="331"/>
      <c r="J1571" s="330"/>
    </row>
    <row r="1572" s="303" customFormat="true" ht="12.75" hidden="false" customHeight="false" outlineLevel="0" collapsed="false">
      <c r="A1572" s="155" t="s">
        <v>971</v>
      </c>
      <c r="B1572" s="323" t="s">
        <v>972</v>
      </c>
      <c r="C1572" s="330" t="s">
        <v>930</v>
      </c>
      <c r="D1572" s="330" t="s">
        <v>931</v>
      </c>
      <c r="E1572" s="330" t="s">
        <v>1922</v>
      </c>
      <c r="F1572" s="329" t="n">
        <v>38940</v>
      </c>
      <c r="G1572" s="330"/>
      <c r="H1572" s="331" t="s">
        <v>1923</v>
      </c>
      <c r="I1572" s="331"/>
      <c r="J1572" s="330"/>
    </row>
    <row r="1573" s="303" customFormat="true" ht="12.75" hidden="false" customHeight="false" outlineLevel="0" collapsed="false">
      <c r="A1573" s="155" t="s">
        <v>971</v>
      </c>
      <c r="B1573" s="323" t="s">
        <v>972</v>
      </c>
      <c r="C1573" s="345" t="s">
        <v>937</v>
      </c>
      <c r="D1573" s="345" t="s">
        <v>1612</v>
      </c>
      <c r="E1573" s="345" t="s">
        <v>46</v>
      </c>
      <c r="F1573" s="347" t="n">
        <v>38940</v>
      </c>
      <c r="G1573" s="345"/>
      <c r="H1573" s="346" t="s">
        <v>1924</v>
      </c>
      <c r="I1573" s="346"/>
      <c r="J1573" s="327"/>
    </row>
    <row r="1574" s="303" customFormat="true" ht="12.75" hidden="false" customHeight="false" outlineLevel="0" collapsed="false">
      <c r="A1574" s="155" t="s">
        <v>971</v>
      </c>
      <c r="B1574" s="323" t="s">
        <v>972</v>
      </c>
      <c r="C1574" s="330" t="s">
        <v>891</v>
      </c>
      <c r="D1574" s="330" t="s">
        <v>936</v>
      </c>
      <c r="E1574" s="330" t="s">
        <v>1922</v>
      </c>
      <c r="F1574" s="325" t="n">
        <v>38940</v>
      </c>
      <c r="G1574" s="330"/>
      <c r="H1574" s="331" t="s">
        <v>1923</v>
      </c>
      <c r="I1574" s="331"/>
      <c r="J1574" s="327"/>
    </row>
    <row r="1575" s="303" customFormat="true" ht="12.75" hidden="false" customHeight="false" outlineLevel="0" collapsed="false">
      <c r="A1575" s="155" t="s">
        <v>971</v>
      </c>
      <c r="B1575" s="323" t="s">
        <v>972</v>
      </c>
      <c r="C1575" s="330" t="s">
        <v>937</v>
      </c>
      <c r="D1575" s="330" t="s">
        <v>1893</v>
      </c>
      <c r="E1575" s="330" t="s">
        <v>46</v>
      </c>
      <c r="F1575" s="325" t="n">
        <v>38940</v>
      </c>
      <c r="G1575" s="330"/>
      <c r="H1575" s="331" t="s">
        <v>1925</v>
      </c>
      <c r="I1575" s="331"/>
      <c r="J1575" s="327"/>
    </row>
    <row r="1576" s="303" customFormat="true" ht="12.75" hidden="false" customHeight="false" outlineLevel="0" collapsed="false">
      <c r="A1576" s="155" t="s">
        <v>971</v>
      </c>
      <c r="B1576" s="323" t="s">
        <v>972</v>
      </c>
      <c r="C1576" s="330" t="s">
        <v>660</v>
      </c>
      <c r="D1576" s="330" t="s">
        <v>669</v>
      </c>
      <c r="E1576" s="330" t="s">
        <v>1922</v>
      </c>
      <c r="F1576" s="325" t="n">
        <v>38940</v>
      </c>
      <c r="G1576" s="330"/>
      <c r="H1576" s="331" t="s">
        <v>1923</v>
      </c>
      <c r="I1576" s="331"/>
      <c r="J1576" s="327"/>
    </row>
    <row r="1577" s="303" customFormat="true" ht="12.75" hidden="false" customHeight="false" outlineLevel="0" collapsed="false">
      <c r="A1577" s="155" t="s">
        <v>971</v>
      </c>
      <c r="B1577" s="323" t="s">
        <v>972</v>
      </c>
      <c r="C1577" s="330" t="s">
        <v>693</v>
      </c>
      <c r="D1577" s="330" t="s">
        <v>702</v>
      </c>
      <c r="E1577" s="330" t="s">
        <v>46</v>
      </c>
      <c r="F1577" s="325" t="n">
        <v>38940</v>
      </c>
      <c r="G1577" s="330"/>
      <c r="H1577" s="331" t="s">
        <v>1926</v>
      </c>
      <c r="I1577" s="331"/>
      <c r="J1577" s="327"/>
    </row>
    <row r="1578" s="303" customFormat="true" ht="12.75" hidden="false" customHeight="false" outlineLevel="0" collapsed="false">
      <c r="A1578" s="155" t="s">
        <v>971</v>
      </c>
      <c r="B1578" s="323" t="s">
        <v>1002</v>
      </c>
      <c r="C1578" s="330" t="s">
        <v>166</v>
      </c>
      <c r="D1578" s="330" t="s">
        <v>1087</v>
      </c>
      <c r="E1578" s="330" t="s">
        <v>46</v>
      </c>
      <c r="F1578" s="325" t="n">
        <v>38940</v>
      </c>
      <c r="G1578" s="330"/>
      <c r="H1578" s="331" t="s">
        <v>1926</v>
      </c>
      <c r="I1578" s="331"/>
      <c r="J1578" s="327"/>
    </row>
    <row r="1579" s="303" customFormat="true" ht="12.75" hidden="false" customHeight="false" outlineLevel="0" collapsed="false">
      <c r="A1579" s="155" t="s">
        <v>971</v>
      </c>
      <c r="B1579" s="323" t="s">
        <v>972</v>
      </c>
      <c r="C1579" s="330" t="s">
        <v>930</v>
      </c>
      <c r="D1579" s="330" t="s">
        <v>931</v>
      </c>
      <c r="E1579" s="330" t="s">
        <v>46</v>
      </c>
      <c r="F1579" s="325" t="n">
        <v>38939</v>
      </c>
      <c r="G1579" s="330"/>
      <c r="H1579" s="331" t="s">
        <v>1927</v>
      </c>
      <c r="I1579" s="331"/>
      <c r="J1579" s="330"/>
    </row>
    <row r="1580" s="303" customFormat="true" ht="12.75" hidden="false" customHeight="false" outlineLevel="0" collapsed="false">
      <c r="A1580" s="155" t="s">
        <v>971</v>
      </c>
      <c r="B1580" s="323" t="s">
        <v>972</v>
      </c>
      <c r="C1580" s="330" t="s">
        <v>891</v>
      </c>
      <c r="D1580" s="330" t="s">
        <v>936</v>
      </c>
      <c r="E1580" s="330" t="s">
        <v>46</v>
      </c>
      <c r="F1580" s="325" t="n">
        <v>38939</v>
      </c>
      <c r="G1580" s="330"/>
      <c r="H1580" s="331" t="s">
        <v>1927</v>
      </c>
      <c r="I1580" s="331"/>
      <c r="J1580" s="327"/>
    </row>
    <row r="1581" s="303" customFormat="true" ht="12.75" hidden="false" customHeight="false" outlineLevel="0" collapsed="false">
      <c r="A1581" s="155" t="s">
        <v>971</v>
      </c>
      <c r="B1581" s="323" t="s">
        <v>972</v>
      </c>
      <c r="C1581" s="330" t="s">
        <v>930</v>
      </c>
      <c r="D1581" s="330" t="s">
        <v>931</v>
      </c>
      <c r="E1581" s="330" t="s">
        <v>46</v>
      </c>
      <c r="F1581" s="325" t="n">
        <v>38939</v>
      </c>
      <c r="G1581" s="330"/>
      <c r="H1581" s="331" t="s">
        <v>1928</v>
      </c>
      <c r="I1581" s="331"/>
      <c r="J1581" s="327"/>
    </row>
    <row r="1582" s="303" customFormat="true" ht="12.75" hidden="false" customHeight="false" outlineLevel="0" collapsed="false">
      <c r="A1582" s="155" t="s">
        <v>971</v>
      </c>
      <c r="B1582" s="323" t="s">
        <v>1002</v>
      </c>
      <c r="C1582" s="330" t="s">
        <v>368</v>
      </c>
      <c r="D1582" s="330" t="s">
        <v>1929</v>
      </c>
      <c r="E1582" s="330" t="s">
        <v>46</v>
      </c>
      <c r="F1582" s="325" t="n">
        <v>38939</v>
      </c>
      <c r="G1582" s="330"/>
      <c r="H1582" s="331" t="s">
        <v>1930</v>
      </c>
      <c r="I1582" s="331"/>
      <c r="J1582" s="327"/>
    </row>
    <row r="1583" s="303" customFormat="true" ht="12.75" hidden="false" customHeight="false" outlineLevel="0" collapsed="false">
      <c r="A1583" s="155" t="s">
        <v>971</v>
      </c>
      <c r="B1583" s="323" t="s">
        <v>972</v>
      </c>
      <c r="C1583" s="330" t="s">
        <v>660</v>
      </c>
      <c r="D1583" s="330" t="s">
        <v>669</v>
      </c>
      <c r="E1583" s="330" t="s">
        <v>46</v>
      </c>
      <c r="F1583" s="325" t="n">
        <v>38939</v>
      </c>
      <c r="G1583" s="330"/>
      <c r="H1583" s="331" t="s">
        <v>1928</v>
      </c>
      <c r="I1583" s="331"/>
      <c r="J1583" s="327"/>
    </row>
    <row r="1584" s="303" customFormat="true" ht="38.25" hidden="false" customHeight="false" outlineLevel="0" collapsed="false">
      <c r="A1584" s="155" t="s">
        <v>986</v>
      </c>
      <c r="B1584" s="303" t="s">
        <v>1002</v>
      </c>
      <c r="C1584" s="299" t="s">
        <v>953</v>
      </c>
      <c r="D1584" s="299" t="s">
        <v>502</v>
      </c>
      <c r="E1584" s="299" t="s">
        <v>25</v>
      </c>
      <c r="F1584" s="325" t="n">
        <v>38939</v>
      </c>
      <c r="G1584" s="300"/>
      <c r="H1584" s="301" t="s">
        <v>1931</v>
      </c>
      <c r="I1584" s="307"/>
      <c r="J1584" s="299" t="s">
        <v>942</v>
      </c>
    </row>
    <row r="1585" s="303" customFormat="true" ht="25.5" hidden="false" customHeight="false" outlineLevel="0" collapsed="false">
      <c r="A1585" s="155" t="s">
        <v>986</v>
      </c>
      <c r="B1585" s="303" t="s">
        <v>972</v>
      </c>
      <c r="C1585" s="299" t="s">
        <v>510</v>
      </c>
      <c r="D1585" s="299" t="s">
        <v>309</v>
      </c>
      <c r="E1585" s="299" t="s">
        <v>25</v>
      </c>
      <c r="F1585" s="325" t="n">
        <v>38939</v>
      </c>
      <c r="G1585" s="300"/>
      <c r="H1585" s="301" t="s">
        <v>1932</v>
      </c>
      <c r="I1585" s="307"/>
      <c r="J1585" s="299" t="s">
        <v>942</v>
      </c>
    </row>
    <row r="1586" s="303" customFormat="true" ht="12.75" hidden="false" customHeight="false" outlineLevel="0" collapsed="false">
      <c r="A1586" s="155" t="s">
        <v>986</v>
      </c>
      <c r="B1586" s="303" t="s">
        <v>972</v>
      </c>
      <c r="C1586" s="299" t="s">
        <v>510</v>
      </c>
      <c r="D1586" s="299" t="s">
        <v>502</v>
      </c>
      <c r="E1586" s="299" t="s">
        <v>25</v>
      </c>
      <c r="F1586" s="325" t="n">
        <v>38939</v>
      </c>
      <c r="G1586" s="300"/>
      <c r="H1586" s="301" t="s">
        <v>1933</v>
      </c>
      <c r="I1586" s="307"/>
      <c r="J1586" s="299" t="s">
        <v>942</v>
      </c>
    </row>
    <row r="1587" s="303" customFormat="true" ht="12.75" hidden="false" customHeight="false" outlineLevel="0" collapsed="false">
      <c r="A1587" s="155" t="s">
        <v>971</v>
      </c>
      <c r="B1587" s="323" t="s">
        <v>972</v>
      </c>
      <c r="C1587" s="330" t="s">
        <v>891</v>
      </c>
      <c r="D1587" s="330" t="s">
        <v>936</v>
      </c>
      <c r="E1587" s="330" t="s">
        <v>46</v>
      </c>
      <c r="F1587" s="325" t="n">
        <v>38939</v>
      </c>
      <c r="G1587" s="330"/>
      <c r="H1587" s="331" t="s">
        <v>1928</v>
      </c>
      <c r="I1587" s="331"/>
      <c r="J1587" s="330"/>
    </row>
    <row r="1588" s="303" customFormat="true" ht="12.75" hidden="false" customHeight="false" outlineLevel="0" collapsed="false">
      <c r="A1588" s="155" t="s">
        <v>920</v>
      </c>
      <c r="B1588" s="323" t="s">
        <v>972</v>
      </c>
      <c r="C1588" s="330" t="s">
        <v>956</v>
      </c>
      <c r="D1588" s="330" t="s">
        <v>957</v>
      </c>
      <c r="E1588" s="330" t="s">
        <v>355</v>
      </c>
      <c r="F1588" s="325" t="n">
        <v>38939</v>
      </c>
      <c r="G1588" s="330"/>
      <c r="H1588" s="331" t="s">
        <v>1934</v>
      </c>
      <c r="I1588" s="331"/>
      <c r="J1588" s="330"/>
    </row>
    <row r="1589" s="303" customFormat="true" ht="12.75" hidden="false" customHeight="false" outlineLevel="0" collapsed="false">
      <c r="A1589" s="155" t="s">
        <v>920</v>
      </c>
      <c r="B1589" s="323" t="s">
        <v>972</v>
      </c>
      <c r="C1589" s="330" t="s">
        <v>956</v>
      </c>
      <c r="D1589" s="330" t="s">
        <v>957</v>
      </c>
      <c r="E1589" s="330" t="s">
        <v>355</v>
      </c>
      <c r="F1589" s="325" t="n">
        <v>38939</v>
      </c>
      <c r="G1589" s="330"/>
      <c r="H1589" s="331" t="s">
        <v>1935</v>
      </c>
      <c r="I1589" s="331"/>
      <c r="J1589" s="330"/>
    </row>
    <row r="1590" s="303" customFormat="true" ht="12.75" hidden="false" customHeight="false" outlineLevel="0" collapsed="false">
      <c r="A1590" s="155" t="s">
        <v>971</v>
      </c>
      <c r="B1590" s="323" t="s">
        <v>972</v>
      </c>
      <c r="C1590" s="330" t="s">
        <v>930</v>
      </c>
      <c r="D1590" s="330" t="s">
        <v>931</v>
      </c>
      <c r="E1590" s="330" t="s">
        <v>46</v>
      </c>
      <c r="F1590" s="325" t="n">
        <v>38939</v>
      </c>
      <c r="G1590" s="330"/>
      <c r="H1590" s="331" t="s">
        <v>1928</v>
      </c>
      <c r="I1590" s="331"/>
      <c r="J1590" s="330"/>
    </row>
    <row r="1591" s="303" customFormat="true" ht="12.75" hidden="false" customHeight="false" outlineLevel="0" collapsed="false">
      <c r="A1591" s="155" t="s">
        <v>971</v>
      </c>
      <c r="B1591" s="323" t="s">
        <v>972</v>
      </c>
      <c r="C1591" s="330" t="s">
        <v>660</v>
      </c>
      <c r="D1591" s="330" t="s">
        <v>669</v>
      </c>
      <c r="E1591" s="330" t="s">
        <v>46</v>
      </c>
      <c r="F1591" s="325" t="n">
        <v>38939</v>
      </c>
      <c r="G1591" s="330"/>
      <c r="H1591" s="331" t="s">
        <v>1927</v>
      </c>
      <c r="I1591" s="331"/>
      <c r="J1591" s="330"/>
    </row>
    <row r="1592" s="303" customFormat="true" ht="12.75" hidden="false" customHeight="false" outlineLevel="0" collapsed="false">
      <c r="A1592" s="155" t="s">
        <v>971</v>
      </c>
      <c r="B1592" s="323" t="s">
        <v>972</v>
      </c>
      <c r="C1592" s="330" t="s">
        <v>930</v>
      </c>
      <c r="D1592" s="330" t="s">
        <v>931</v>
      </c>
      <c r="E1592" s="330" t="s">
        <v>46</v>
      </c>
      <c r="F1592" s="325" t="n">
        <v>38939</v>
      </c>
      <c r="G1592" s="330"/>
      <c r="H1592" s="331" t="s">
        <v>1936</v>
      </c>
      <c r="I1592" s="331"/>
      <c r="J1592" s="330"/>
    </row>
    <row r="1593" s="303" customFormat="true" ht="12.75" hidden="false" customHeight="false" outlineLevel="0" collapsed="false">
      <c r="A1593" s="155" t="s">
        <v>971</v>
      </c>
      <c r="B1593" s="323" t="s">
        <v>972</v>
      </c>
      <c r="C1593" s="330" t="s">
        <v>891</v>
      </c>
      <c r="D1593" s="330" t="s">
        <v>936</v>
      </c>
      <c r="E1593" s="330" t="s">
        <v>46</v>
      </c>
      <c r="F1593" s="325" t="n">
        <v>38939</v>
      </c>
      <c r="G1593" s="330"/>
      <c r="H1593" s="331" t="s">
        <v>1936</v>
      </c>
      <c r="I1593" s="331"/>
      <c r="J1593" s="330"/>
    </row>
    <row r="1594" s="303" customFormat="true" ht="12.75" hidden="false" customHeight="false" outlineLevel="0" collapsed="false">
      <c r="A1594" s="155" t="s">
        <v>971</v>
      </c>
      <c r="B1594" s="323" t="s">
        <v>1078</v>
      </c>
      <c r="C1594" s="330" t="s">
        <v>1937</v>
      </c>
      <c r="D1594" s="330" t="s">
        <v>1313</v>
      </c>
      <c r="E1594" s="330" t="s">
        <v>46</v>
      </c>
      <c r="F1594" s="325" t="n">
        <v>38939</v>
      </c>
      <c r="G1594" s="330"/>
      <c r="H1594" s="331" t="s">
        <v>1936</v>
      </c>
      <c r="I1594" s="331"/>
      <c r="J1594" s="330"/>
    </row>
    <row r="1595" s="303" customFormat="true" ht="12.75" hidden="false" customHeight="false" outlineLevel="0" collapsed="false">
      <c r="A1595" s="155" t="s">
        <v>971</v>
      </c>
      <c r="B1595" s="323" t="s">
        <v>972</v>
      </c>
      <c r="C1595" s="330" t="s">
        <v>660</v>
      </c>
      <c r="D1595" s="330" t="s">
        <v>669</v>
      </c>
      <c r="E1595" s="330" t="s">
        <v>46</v>
      </c>
      <c r="F1595" s="325" t="n">
        <v>38939</v>
      </c>
      <c r="G1595" s="330"/>
      <c r="H1595" s="331" t="s">
        <v>1936</v>
      </c>
      <c r="I1595" s="331"/>
      <c r="J1595" s="330"/>
    </row>
    <row r="1596" s="303" customFormat="true" ht="12.75" hidden="false" customHeight="false" outlineLevel="0" collapsed="false">
      <c r="A1596" s="155" t="s">
        <v>971</v>
      </c>
      <c r="B1596" s="323" t="s">
        <v>1078</v>
      </c>
      <c r="C1596" s="330" t="s">
        <v>1312</v>
      </c>
      <c r="D1596" s="330" t="s">
        <v>1313</v>
      </c>
      <c r="E1596" s="330" t="s">
        <v>46</v>
      </c>
      <c r="F1596" s="325" t="n">
        <v>38939</v>
      </c>
      <c r="G1596" s="330"/>
      <c r="H1596" s="331" t="s">
        <v>1927</v>
      </c>
      <c r="I1596" s="331"/>
      <c r="J1596" s="330"/>
    </row>
    <row r="1597" s="303" customFormat="true" ht="25.5" hidden="false" customHeight="false" outlineLevel="0" collapsed="false">
      <c r="A1597" s="155" t="s">
        <v>971</v>
      </c>
      <c r="B1597" s="323" t="s">
        <v>972</v>
      </c>
      <c r="C1597" s="330" t="s">
        <v>629</v>
      </c>
      <c r="D1597" s="330" t="s">
        <v>645</v>
      </c>
      <c r="E1597" s="330" t="s">
        <v>46</v>
      </c>
      <c r="F1597" s="325" t="n">
        <v>38938</v>
      </c>
      <c r="G1597" s="330"/>
      <c r="H1597" s="331" t="s">
        <v>1938</v>
      </c>
      <c r="I1597" s="331"/>
      <c r="J1597" s="330"/>
    </row>
    <row r="1598" s="303" customFormat="true" ht="12.75" hidden="false" customHeight="false" outlineLevel="0" collapsed="false">
      <c r="A1598" s="323" t="s">
        <v>986</v>
      </c>
      <c r="B1598" s="303" t="s">
        <v>972</v>
      </c>
      <c r="C1598" s="299" t="s">
        <v>510</v>
      </c>
      <c r="D1598" s="299" t="s">
        <v>502</v>
      </c>
      <c r="E1598" s="299" t="s">
        <v>25</v>
      </c>
      <c r="F1598" s="325" t="n">
        <v>38938</v>
      </c>
      <c r="G1598" s="300"/>
      <c r="H1598" s="301" t="s">
        <v>1939</v>
      </c>
      <c r="I1598" s="307"/>
      <c r="J1598" s="299" t="s">
        <v>942</v>
      </c>
    </row>
    <row r="1599" s="303" customFormat="true" ht="25.5" hidden="false" customHeight="false" outlineLevel="0" collapsed="false">
      <c r="A1599" s="303" t="s">
        <v>986</v>
      </c>
      <c r="B1599" s="303" t="s">
        <v>972</v>
      </c>
      <c r="C1599" s="299" t="s">
        <v>510</v>
      </c>
      <c r="D1599" s="299" t="s">
        <v>945</v>
      </c>
      <c r="E1599" s="299" t="s">
        <v>25</v>
      </c>
      <c r="F1599" s="325" t="n">
        <v>38938</v>
      </c>
      <c r="G1599" s="300"/>
      <c r="H1599" s="301" t="s">
        <v>1940</v>
      </c>
      <c r="I1599" s="307"/>
      <c r="J1599" s="299" t="s">
        <v>942</v>
      </c>
    </row>
    <row r="1600" s="303" customFormat="true" ht="12.75" hidden="false" customHeight="false" outlineLevel="0" collapsed="false">
      <c r="A1600" s="303" t="s">
        <v>986</v>
      </c>
      <c r="B1600" s="303" t="s">
        <v>1002</v>
      </c>
      <c r="C1600" s="299" t="s">
        <v>953</v>
      </c>
      <c r="D1600" s="299" t="s">
        <v>502</v>
      </c>
      <c r="E1600" s="299" t="s">
        <v>25</v>
      </c>
      <c r="F1600" s="325" t="n">
        <v>38938</v>
      </c>
      <c r="G1600" s="300"/>
      <c r="H1600" s="301" t="s">
        <v>1941</v>
      </c>
      <c r="I1600" s="307"/>
      <c r="J1600" s="299" t="s">
        <v>942</v>
      </c>
    </row>
    <row r="1601" s="303" customFormat="true" ht="12.75" hidden="false" customHeight="false" outlineLevel="0" collapsed="false">
      <c r="A1601" s="323" t="s">
        <v>971</v>
      </c>
      <c r="B1601" s="323" t="s">
        <v>972</v>
      </c>
      <c r="C1601" s="330" t="s">
        <v>693</v>
      </c>
      <c r="D1601" s="330" t="s">
        <v>702</v>
      </c>
      <c r="E1601" s="330" t="s">
        <v>46</v>
      </c>
      <c r="F1601" s="325" t="n">
        <v>38938</v>
      </c>
      <c r="G1601" s="330"/>
      <c r="H1601" s="331" t="s">
        <v>1942</v>
      </c>
      <c r="I1601" s="331"/>
      <c r="J1601" s="330"/>
    </row>
    <row r="1602" s="303" customFormat="true" ht="12.75" hidden="false" customHeight="false" outlineLevel="0" collapsed="false">
      <c r="A1602" s="323" t="s">
        <v>971</v>
      </c>
      <c r="B1602" s="323" t="s">
        <v>972</v>
      </c>
      <c r="C1602" s="330" t="s">
        <v>693</v>
      </c>
      <c r="D1602" s="330" t="s">
        <v>702</v>
      </c>
      <c r="E1602" s="330" t="s">
        <v>46</v>
      </c>
      <c r="F1602" s="325" t="n">
        <v>38938</v>
      </c>
      <c r="G1602" s="330"/>
      <c r="H1602" s="331" t="s">
        <v>1943</v>
      </c>
      <c r="I1602" s="331"/>
      <c r="J1602" s="330"/>
    </row>
    <row r="1603" s="303" customFormat="true" ht="25.5" hidden="false" customHeight="false" outlineLevel="0" collapsed="false">
      <c r="A1603" s="323" t="s">
        <v>971</v>
      </c>
      <c r="B1603" s="323" t="s">
        <v>972</v>
      </c>
      <c r="C1603" s="330" t="s">
        <v>693</v>
      </c>
      <c r="D1603" s="330" t="s">
        <v>702</v>
      </c>
      <c r="E1603" s="330" t="s">
        <v>46</v>
      </c>
      <c r="F1603" s="325" t="n">
        <v>38938</v>
      </c>
      <c r="G1603" s="330"/>
      <c r="H1603" s="331" t="s">
        <v>1944</v>
      </c>
      <c r="I1603" s="331"/>
      <c r="J1603" s="330"/>
    </row>
    <row r="1604" s="303" customFormat="true" ht="12.75" hidden="false" customHeight="false" outlineLevel="0" collapsed="false">
      <c r="A1604" s="323" t="s">
        <v>971</v>
      </c>
      <c r="B1604" s="155" t="s">
        <v>1002</v>
      </c>
      <c r="C1604" s="330" t="s">
        <v>829</v>
      </c>
      <c r="D1604" s="330" t="s">
        <v>1945</v>
      </c>
      <c r="E1604" s="330" t="s">
        <v>46</v>
      </c>
      <c r="F1604" s="325" t="n">
        <v>38938</v>
      </c>
      <c r="G1604" s="330"/>
      <c r="H1604" s="331" t="s">
        <v>1946</v>
      </c>
      <c r="I1604" s="331"/>
      <c r="J1604" s="330"/>
    </row>
    <row r="1605" s="303" customFormat="true" ht="12.75" hidden="false" customHeight="false" outlineLevel="0" collapsed="false">
      <c r="A1605" s="323" t="s">
        <v>971</v>
      </c>
      <c r="B1605" s="155" t="s">
        <v>972</v>
      </c>
      <c r="C1605" s="330" t="s">
        <v>891</v>
      </c>
      <c r="D1605" s="330" t="s">
        <v>936</v>
      </c>
      <c r="E1605" s="330" t="s">
        <v>46</v>
      </c>
      <c r="F1605" s="325" t="n">
        <v>38938</v>
      </c>
      <c r="G1605" s="330"/>
      <c r="H1605" s="331" t="s">
        <v>1947</v>
      </c>
      <c r="I1605" s="331"/>
      <c r="J1605" s="330"/>
    </row>
    <row r="1606" s="303" customFormat="true" ht="12.75" hidden="false" customHeight="false" outlineLevel="0" collapsed="false">
      <c r="A1606" s="323" t="s">
        <v>971</v>
      </c>
      <c r="B1606" s="155" t="s">
        <v>972</v>
      </c>
      <c r="C1606" s="330" t="s">
        <v>693</v>
      </c>
      <c r="D1606" s="330" t="s">
        <v>702</v>
      </c>
      <c r="E1606" s="330" t="s">
        <v>46</v>
      </c>
      <c r="F1606" s="325" t="n">
        <v>38938</v>
      </c>
      <c r="G1606" s="330"/>
      <c r="H1606" s="331" t="s">
        <v>1946</v>
      </c>
      <c r="I1606" s="331"/>
      <c r="J1606" s="330"/>
    </row>
    <row r="1607" s="303" customFormat="true" ht="63.75" hidden="false" customHeight="false" outlineLevel="0" collapsed="false">
      <c r="A1607" s="323" t="s">
        <v>971</v>
      </c>
      <c r="B1607" s="155" t="s">
        <v>972</v>
      </c>
      <c r="C1607" s="330" t="s">
        <v>930</v>
      </c>
      <c r="D1607" s="330" t="s">
        <v>931</v>
      </c>
      <c r="E1607" s="330" t="s">
        <v>46</v>
      </c>
      <c r="F1607" s="325" t="n">
        <v>38937</v>
      </c>
      <c r="G1607" s="330"/>
      <c r="H1607" s="331" t="s">
        <v>1948</v>
      </c>
      <c r="I1607" s="331"/>
      <c r="J1607" s="330"/>
    </row>
    <row r="1608" s="303" customFormat="true" ht="12.75" hidden="false" customHeight="false" outlineLevel="0" collapsed="false">
      <c r="A1608" s="323" t="s">
        <v>920</v>
      </c>
      <c r="B1608" s="155" t="s">
        <v>972</v>
      </c>
      <c r="C1608" s="330" t="s">
        <v>956</v>
      </c>
      <c r="D1608" s="330" t="s">
        <v>957</v>
      </c>
      <c r="E1608" s="330" t="s">
        <v>1949</v>
      </c>
      <c r="F1608" s="325" t="n">
        <v>38937</v>
      </c>
      <c r="G1608" s="330"/>
      <c r="H1608" s="331" t="s">
        <v>1950</v>
      </c>
      <c r="I1608" s="331"/>
      <c r="J1608" s="330"/>
    </row>
    <row r="1609" s="303" customFormat="true" ht="25.5" hidden="false" customHeight="false" outlineLevel="0" collapsed="false">
      <c r="A1609" s="303" t="s">
        <v>986</v>
      </c>
      <c r="B1609" s="155" t="s">
        <v>1002</v>
      </c>
      <c r="C1609" s="299" t="s">
        <v>953</v>
      </c>
      <c r="D1609" s="299" t="s">
        <v>502</v>
      </c>
      <c r="E1609" s="299" t="s">
        <v>25</v>
      </c>
      <c r="F1609" s="325" t="n">
        <v>38937</v>
      </c>
      <c r="G1609" s="300"/>
      <c r="H1609" s="301" t="s">
        <v>1951</v>
      </c>
      <c r="I1609" s="307"/>
      <c r="J1609" s="299" t="s">
        <v>942</v>
      </c>
    </row>
    <row r="1610" s="303" customFormat="true" ht="12.75" hidden="false" customHeight="false" outlineLevel="0" collapsed="false">
      <c r="A1610" s="303" t="s">
        <v>986</v>
      </c>
      <c r="B1610" s="155" t="s">
        <v>972</v>
      </c>
      <c r="C1610" s="299" t="s">
        <v>510</v>
      </c>
      <c r="D1610" s="299" t="s">
        <v>502</v>
      </c>
      <c r="E1610" s="299" t="s">
        <v>25</v>
      </c>
      <c r="F1610" s="325" t="n">
        <v>38937</v>
      </c>
      <c r="G1610" s="300"/>
      <c r="H1610" s="301" t="s">
        <v>1952</v>
      </c>
      <c r="I1610" s="307"/>
      <c r="J1610" s="299" t="s">
        <v>942</v>
      </c>
    </row>
    <row r="1611" s="303" customFormat="true" ht="25.5" hidden="false" customHeight="false" outlineLevel="0" collapsed="false">
      <c r="A1611" s="303" t="s">
        <v>986</v>
      </c>
      <c r="B1611" s="155" t="s">
        <v>1078</v>
      </c>
      <c r="C1611" s="299" t="s">
        <v>354</v>
      </c>
      <c r="D1611" s="299" t="s">
        <v>502</v>
      </c>
      <c r="E1611" s="299" t="s">
        <v>25</v>
      </c>
      <c r="F1611" s="325" t="n">
        <v>38937</v>
      </c>
      <c r="G1611" s="300"/>
      <c r="H1611" s="301" t="s">
        <v>1953</v>
      </c>
      <c r="I1611" s="307"/>
      <c r="J1611" s="299" t="s">
        <v>942</v>
      </c>
    </row>
    <row r="1612" s="303" customFormat="true" ht="12" hidden="false" customHeight="true" outlineLevel="0" collapsed="false">
      <c r="A1612" s="323" t="s">
        <v>971</v>
      </c>
      <c r="B1612" s="155" t="s">
        <v>972</v>
      </c>
      <c r="C1612" s="330" t="s">
        <v>930</v>
      </c>
      <c r="D1612" s="330" t="s">
        <v>931</v>
      </c>
      <c r="E1612" s="330" t="s">
        <v>46</v>
      </c>
      <c r="F1612" s="325" t="n">
        <v>38937</v>
      </c>
      <c r="G1612" s="330"/>
      <c r="H1612" s="331" t="s">
        <v>1954</v>
      </c>
      <c r="I1612" s="331"/>
      <c r="J1612" s="330"/>
    </row>
    <row r="1613" s="303" customFormat="true" ht="12.75" hidden="false" customHeight="false" outlineLevel="0" collapsed="false">
      <c r="A1613" s="323" t="s">
        <v>971</v>
      </c>
      <c r="B1613" s="155" t="s">
        <v>1002</v>
      </c>
      <c r="C1613" s="330" t="s">
        <v>829</v>
      </c>
      <c r="D1613" s="330" t="s">
        <v>1945</v>
      </c>
      <c r="E1613" s="330" t="s">
        <v>46</v>
      </c>
      <c r="F1613" s="325" t="n">
        <v>38936</v>
      </c>
      <c r="G1613" s="330"/>
      <c r="H1613" s="331" t="s">
        <v>1955</v>
      </c>
      <c r="I1613" s="331"/>
      <c r="J1613" s="330"/>
    </row>
    <row r="1614" s="303" customFormat="true" ht="12.75" hidden="false" customHeight="false" outlineLevel="0" collapsed="false">
      <c r="A1614" s="323" t="s">
        <v>971</v>
      </c>
      <c r="B1614" s="155" t="s">
        <v>972</v>
      </c>
      <c r="C1614" s="330" t="s">
        <v>693</v>
      </c>
      <c r="D1614" s="330" t="s">
        <v>702</v>
      </c>
      <c r="E1614" s="330" t="s">
        <v>46</v>
      </c>
      <c r="F1614" s="325" t="n">
        <v>38936</v>
      </c>
      <c r="G1614" s="330"/>
      <c r="H1614" s="331" t="s">
        <v>1955</v>
      </c>
      <c r="I1614" s="331"/>
      <c r="J1614" s="330"/>
    </row>
    <row r="1615" s="303" customFormat="true" ht="12.75" hidden="false" customHeight="false" outlineLevel="0" collapsed="false">
      <c r="A1615" s="303" t="s">
        <v>986</v>
      </c>
      <c r="B1615" s="155" t="s">
        <v>972</v>
      </c>
      <c r="C1615" s="299" t="s">
        <v>297</v>
      </c>
      <c r="D1615" s="299" t="s">
        <v>299</v>
      </c>
      <c r="E1615" s="299" t="s">
        <v>25</v>
      </c>
      <c r="F1615" s="325" t="n">
        <v>38936</v>
      </c>
      <c r="G1615" s="300"/>
      <c r="H1615" s="301" t="s">
        <v>1956</v>
      </c>
      <c r="I1615" s="307"/>
      <c r="J1615" s="299" t="s">
        <v>942</v>
      </c>
    </row>
    <row r="1616" s="303" customFormat="true" ht="12.75" hidden="false" customHeight="false" outlineLevel="0" collapsed="false">
      <c r="A1616" s="303" t="s">
        <v>986</v>
      </c>
      <c r="B1616" s="155" t="s">
        <v>972</v>
      </c>
      <c r="C1616" s="299" t="s">
        <v>510</v>
      </c>
      <c r="D1616" s="299" t="s">
        <v>1957</v>
      </c>
      <c r="E1616" s="299" t="s">
        <v>25</v>
      </c>
      <c r="F1616" s="325" t="n">
        <v>38936</v>
      </c>
      <c r="G1616" s="300"/>
      <c r="H1616" s="301" t="s">
        <v>1958</v>
      </c>
      <c r="I1616" s="307"/>
      <c r="J1616" s="299" t="s">
        <v>942</v>
      </c>
    </row>
    <row r="1617" s="303" customFormat="true" ht="25.5" hidden="false" customHeight="false" outlineLevel="0" collapsed="false">
      <c r="A1617" s="303" t="s">
        <v>986</v>
      </c>
      <c r="B1617" s="155" t="s">
        <v>972</v>
      </c>
      <c r="C1617" s="299" t="s">
        <v>24</v>
      </c>
      <c r="D1617" s="299" t="s">
        <v>987</v>
      </c>
      <c r="E1617" s="299" t="s">
        <v>25</v>
      </c>
      <c r="F1617" s="325" t="n">
        <v>38936</v>
      </c>
      <c r="G1617" s="300"/>
      <c r="H1617" s="301" t="s">
        <v>1959</v>
      </c>
      <c r="I1617" s="307"/>
      <c r="J1617" s="299" t="s">
        <v>942</v>
      </c>
    </row>
    <row r="1618" s="303" customFormat="true" ht="12.75" hidden="false" customHeight="false" outlineLevel="0" collapsed="false">
      <c r="A1618" s="323" t="s">
        <v>971</v>
      </c>
      <c r="B1618" s="155" t="s">
        <v>972</v>
      </c>
      <c r="C1618" s="330" t="s">
        <v>930</v>
      </c>
      <c r="D1618" s="330" t="s">
        <v>931</v>
      </c>
      <c r="E1618" s="330" t="s">
        <v>46</v>
      </c>
      <c r="F1618" s="325" t="n">
        <v>38936</v>
      </c>
      <c r="G1618" s="330"/>
      <c r="H1618" s="331" t="s">
        <v>1960</v>
      </c>
      <c r="I1618" s="331"/>
      <c r="J1618" s="330"/>
    </row>
    <row r="1619" s="303" customFormat="true" ht="12.75" hidden="false" customHeight="false" outlineLevel="0" collapsed="false">
      <c r="A1619" s="323" t="s">
        <v>971</v>
      </c>
      <c r="B1619" s="155" t="s">
        <v>1078</v>
      </c>
      <c r="C1619" s="330" t="s">
        <v>1312</v>
      </c>
      <c r="D1619" s="330" t="s">
        <v>1313</v>
      </c>
      <c r="E1619" s="330" t="s">
        <v>46</v>
      </c>
      <c r="F1619" s="325" t="n">
        <v>38936</v>
      </c>
      <c r="G1619" s="330"/>
      <c r="H1619" s="331" t="s">
        <v>1960</v>
      </c>
      <c r="I1619" s="331"/>
      <c r="J1619" s="330"/>
    </row>
    <row r="1620" s="303" customFormat="true" ht="12.75" hidden="false" customHeight="false" outlineLevel="0" collapsed="false">
      <c r="A1620" s="323" t="s">
        <v>971</v>
      </c>
      <c r="B1620" s="155" t="s">
        <v>972</v>
      </c>
      <c r="C1620" s="330" t="s">
        <v>1961</v>
      </c>
      <c r="D1620" s="330" t="s">
        <v>931</v>
      </c>
      <c r="E1620" s="330" t="s">
        <v>46</v>
      </c>
      <c r="F1620" s="325" t="n">
        <v>38936</v>
      </c>
      <c r="G1620" s="330"/>
      <c r="H1620" s="331" t="s">
        <v>1962</v>
      </c>
      <c r="I1620" s="331"/>
      <c r="J1620" s="330"/>
    </row>
    <row r="1621" s="303" customFormat="true" ht="12.75" hidden="false" customHeight="false" outlineLevel="0" collapsed="false">
      <c r="A1621" s="323" t="s">
        <v>971</v>
      </c>
      <c r="B1621" s="155" t="s">
        <v>972</v>
      </c>
      <c r="C1621" s="330" t="s">
        <v>660</v>
      </c>
      <c r="D1621" s="330" t="s">
        <v>669</v>
      </c>
      <c r="E1621" s="330" t="s">
        <v>46</v>
      </c>
      <c r="F1621" s="325" t="n">
        <v>38936</v>
      </c>
      <c r="G1621" s="330"/>
      <c r="H1621" s="331" t="s">
        <v>1962</v>
      </c>
      <c r="I1621" s="331"/>
      <c r="J1621" s="330"/>
    </row>
    <row r="1622" s="303" customFormat="true" ht="12.75" hidden="false" customHeight="false" outlineLevel="0" collapsed="false">
      <c r="A1622" s="323" t="s">
        <v>971</v>
      </c>
      <c r="B1622" s="155" t="s">
        <v>972</v>
      </c>
      <c r="C1622" s="330" t="s">
        <v>891</v>
      </c>
      <c r="D1622" s="330" t="s">
        <v>936</v>
      </c>
      <c r="E1622" s="330" t="s">
        <v>46</v>
      </c>
      <c r="F1622" s="325" t="n">
        <v>38936</v>
      </c>
      <c r="G1622" s="330"/>
      <c r="H1622" s="331" t="s">
        <v>1962</v>
      </c>
      <c r="I1622" s="331"/>
      <c r="J1622" s="330"/>
    </row>
    <row r="1623" s="303" customFormat="true" ht="12.75" hidden="false" customHeight="false" outlineLevel="0" collapsed="false">
      <c r="A1623" s="323" t="s">
        <v>971</v>
      </c>
      <c r="B1623" s="155" t="s">
        <v>972</v>
      </c>
      <c r="C1623" s="330" t="s">
        <v>660</v>
      </c>
      <c r="D1623" s="330" t="s">
        <v>669</v>
      </c>
      <c r="E1623" s="330" t="s">
        <v>46</v>
      </c>
      <c r="F1623" s="325" t="n">
        <v>38936</v>
      </c>
      <c r="G1623" s="330"/>
      <c r="H1623" s="331" t="s">
        <v>1960</v>
      </c>
      <c r="I1623" s="331"/>
      <c r="J1623" s="330"/>
    </row>
    <row r="1624" s="303" customFormat="true" ht="12.75" hidden="false" customHeight="false" outlineLevel="0" collapsed="false">
      <c r="A1624" s="323" t="s">
        <v>971</v>
      </c>
      <c r="B1624" s="155" t="s">
        <v>972</v>
      </c>
      <c r="C1624" s="330" t="s">
        <v>891</v>
      </c>
      <c r="D1624" s="330" t="s">
        <v>936</v>
      </c>
      <c r="E1624" s="330" t="s">
        <v>46</v>
      </c>
      <c r="F1624" s="325" t="n">
        <v>38936</v>
      </c>
      <c r="G1624" s="330"/>
      <c r="H1624" s="331" t="s">
        <v>1960</v>
      </c>
      <c r="I1624" s="331"/>
      <c r="J1624" s="330"/>
    </row>
    <row r="1625" s="303" customFormat="true" ht="12.75" hidden="false" customHeight="false" outlineLevel="0" collapsed="false">
      <c r="A1625" s="323" t="s">
        <v>971</v>
      </c>
      <c r="B1625" s="155" t="s">
        <v>1078</v>
      </c>
      <c r="C1625" s="330" t="s">
        <v>1312</v>
      </c>
      <c r="D1625" s="330" t="s">
        <v>1313</v>
      </c>
      <c r="E1625" s="330" t="s">
        <v>46</v>
      </c>
      <c r="F1625" s="325" t="n">
        <v>38936</v>
      </c>
      <c r="G1625" s="330"/>
      <c r="H1625" s="331" t="s">
        <v>1963</v>
      </c>
      <c r="I1625" s="331"/>
      <c r="J1625" s="330"/>
    </row>
    <row r="1626" s="303" customFormat="true" ht="25.5" hidden="false" customHeight="false" outlineLevel="0" collapsed="false">
      <c r="A1626" s="323" t="s">
        <v>971</v>
      </c>
      <c r="B1626" s="155" t="s">
        <v>972</v>
      </c>
      <c r="C1626" s="330" t="s">
        <v>930</v>
      </c>
      <c r="D1626" s="330" t="s">
        <v>931</v>
      </c>
      <c r="E1626" s="330" t="s">
        <v>46</v>
      </c>
      <c r="F1626" s="325" t="n">
        <v>38936</v>
      </c>
      <c r="G1626" s="330"/>
      <c r="H1626" s="331" t="s">
        <v>1964</v>
      </c>
      <c r="I1626" s="331"/>
      <c r="J1626" s="330"/>
    </row>
    <row r="1627" s="303" customFormat="true" ht="25.5" hidden="false" customHeight="false" outlineLevel="0" collapsed="false">
      <c r="A1627" s="323" t="s">
        <v>971</v>
      </c>
      <c r="B1627" s="155" t="s">
        <v>972</v>
      </c>
      <c r="C1627" s="330" t="s">
        <v>891</v>
      </c>
      <c r="D1627" s="330" t="s">
        <v>936</v>
      </c>
      <c r="E1627" s="330" t="s">
        <v>46</v>
      </c>
      <c r="F1627" s="325" t="n">
        <v>38936</v>
      </c>
      <c r="G1627" s="330"/>
      <c r="H1627" s="331" t="s">
        <v>1964</v>
      </c>
      <c r="I1627" s="331"/>
      <c r="J1627" s="330"/>
    </row>
    <row r="1628" s="303" customFormat="true" ht="25.5" hidden="false" customHeight="false" outlineLevel="0" collapsed="false">
      <c r="A1628" s="323" t="s">
        <v>971</v>
      </c>
      <c r="B1628" s="155" t="s">
        <v>972</v>
      </c>
      <c r="C1628" s="330" t="s">
        <v>660</v>
      </c>
      <c r="D1628" s="330" t="s">
        <v>669</v>
      </c>
      <c r="E1628" s="330" t="s">
        <v>46</v>
      </c>
      <c r="F1628" s="325" t="n">
        <v>38936</v>
      </c>
      <c r="G1628" s="330"/>
      <c r="H1628" s="331" t="s">
        <v>1964</v>
      </c>
      <c r="I1628" s="331"/>
      <c r="J1628" s="330"/>
    </row>
    <row r="1629" s="303" customFormat="true" ht="25.5" hidden="false" customHeight="false" outlineLevel="0" collapsed="false">
      <c r="A1629" s="323" t="s">
        <v>971</v>
      </c>
      <c r="B1629" s="155" t="s">
        <v>1002</v>
      </c>
      <c r="C1629" s="330" t="s">
        <v>829</v>
      </c>
      <c r="D1629" s="330" t="s">
        <v>1945</v>
      </c>
      <c r="E1629" s="330" t="s">
        <v>46</v>
      </c>
      <c r="F1629" s="325" t="n">
        <v>38936</v>
      </c>
      <c r="G1629" s="330"/>
      <c r="H1629" s="331" t="s">
        <v>1964</v>
      </c>
      <c r="I1629" s="331"/>
      <c r="J1629" s="330"/>
    </row>
    <row r="1630" s="303" customFormat="true" ht="25.5" hidden="false" customHeight="false" outlineLevel="0" collapsed="false">
      <c r="A1630" s="323" t="s">
        <v>971</v>
      </c>
      <c r="B1630" s="155" t="s">
        <v>972</v>
      </c>
      <c r="C1630" s="330" t="s">
        <v>930</v>
      </c>
      <c r="D1630" s="330" t="s">
        <v>931</v>
      </c>
      <c r="E1630" s="330" t="s">
        <v>46</v>
      </c>
      <c r="F1630" s="325" t="n">
        <v>38933</v>
      </c>
      <c r="G1630" s="330"/>
      <c r="H1630" s="331" t="s">
        <v>1965</v>
      </c>
      <c r="I1630" s="331"/>
      <c r="J1630" s="330"/>
    </row>
    <row r="1631" s="303" customFormat="true" ht="25.5" hidden="false" customHeight="false" outlineLevel="0" collapsed="false">
      <c r="A1631" s="323" t="s">
        <v>971</v>
      </c>
      <c r="B1631" s="155" t="s">
        <v>972</v>
      </c>
      <c r="C1631" s="330" t="s">
        <v>891</v>
      </c>
      <c r="D1631" s="330" t="s">
        <v>936</v>
      </c>
      <c r="E1631" s="330" t="s">
        <v>46</v>
      </c>
      <c r="F1631" s="325" t="n">
        <v>38933</v>
      </c>
      <c r="G1631" s="330"/>
      <c r="H1631" s="331" t="s">
        <v>1965</v>
      </c>
      <c r="I1631" s="331"/>
      <c r="J1631" s="330"/>
    </row>
    <row r="1632" s="303" customFormat="true" ht="25.5" hidden="false" customHeight="false" outlineLevel="0" collapsed="false">
      <c r="A1632" s="323" t="s">
        <v>971</v>
      </c>
      <c r="B1632" s="155" t="s">
        <v>972</v>
      </c>
      <c r="C1632" s="330" t="s">
        <v>660</v>
      </c>
      <c r="D1632" s="330" t="s">
        <v>669</v>
      </c>
      <c r="E1632" s="330" t="s">
        <v>46</v>
      </c>
      <c r="F1632" s="325" t="n">
        <v>38933</v>
      </c>
      <c r="G1632" s="330"/>
      <c r="H1632" s="331" t="s">
        <v>1965</v>
      </c>
      <c r="I1632" s="331"/>
      <c r="J1632" s="330"/>
    </row>
    <row r="1633" s="303" customFormat="true" ht="12.75" hidden="false" customHeight="false" outlineLevel="0" collapsed="false">
      <c r="A1633" s="323" t="s">
        <v>971</v>
      </c>
      <c r="B1633" s="155" t="s">
        <v>972</v>
      </c>
      <c r="C1633" s="330" t="s">
        <v>891</v>
      </c>
      <c r="D1633" s="330" t="s">
        <v>936</v>
      </c>
      <c r="E1633" s="330" t="s">
        <v>46</v>
      </c>
      <c r="F1633" s="325" t="n">
        <v>38933</v>
      </c>
      <c r="G1633" s="330"/>
      <c r="H1633" s="331" t="s">
        <v>1966</v>
      </c>
      <c r="I1633" s="331"/>
      <c r="J1633" s="330"/>
    </row>
    <row r="1634" s="303" customFormat="true" ht="12.75" hidden="false" customHeight="false" outlineLevel="0" collapsed="false">
      <c r="A1634" s="303" t="s">
        <v>986</v>
      </c>
      <c r="B1634" s="155" t="s">
        <v>1002</v>
      </c>
      <c r="C1634" s="299" t="s">
        <v>953</v>
      </c>
      <c r="D1634" s="299" t="s">
        <v>502</v>
      </c>
      <c r="E1634" s="299" t="s">
        <v>25</v>
      </c>
      <c r="F1634" s="325" t="n">
        <v>38933</v>
      </c>
      <c r="G1634" s="300"/>
      <c r="H1634" s="301" t="s">
        <v>1967</v>
      </c>
      <c r="I1634" s="307"/>
      <c r="J1634" s="299" t="s">
        <v>944</v>
      </c>
    </row>
    <row r="1635" s="303" customFormat="true" ht="12.75" hidden="false" customHeight="false" outlineLevel="0" collapsed="false">
      <c r="A1635" s="303" t="s">
        <v>986</v>
      </c>
      <c r="B1635" s="155" t="s">
        <v>972</v>
      </c>
      <c r="C1635" s="299" t="s">
        <v>297</v>
      </c>
      <c r="D1635" s="299" t="s">
        <v>299</v>
      </c>
      <c r="E1635" s="299" t="s">
        <v>25</v>
      </c>
      <c r="F1635" s="325" t="n">
        <v>38933</v>
      </c>
      <c r="G1635" s="300"/>
      <c r="H1635" s="301" t="s">
        <v>1968</v>
      </c>
      <c r="I1635" s="307"/>
      <c r="J1635" s="299" t="s">
        <v>942</v>
      </c>
    </row>
    <row r="1636" s="303" customFormat="true" ht="12" hidden="false" customHeight="true" outlineLevel="0" collapsed="false">
      <c r="A1636" s="303" t="s">
        <v>920</v>
      </c>
      <c r="B1636" s="155" t="s">
        <v>972</v>
      </c>
      <c r="C1636" s="299" t="s">
        <v>956</v>
      </c>
      <c r="D1636" s="299" t="s">
        <v>957</v>
      </c>
      <c r="E1636" s="299" t="s">
        <v>355</v>
      </c>
      <c r="F1636" s="325" t="n">
        <v>38933</v>
      </c>
      <c r="G1636" s="300"/>
      <c r="H1636" s="301" t="s">
        <v>1969</v>
      </c>
      <c r="I1636" s="307"/>
      <c r="J1636" s="299"/>
    </row>
    <row r="1637" s="303" customFormat="true" ht="25.5" hidden="false" customHeight="false" outlineLevel="0" collapsed="false">
      <c r="A1637" s="303" t="s">
        <v>920</v>
      </c>
      <c r="B1637" s="155" t="s">
        <v>972</v>
      </c>
      <c r="C1637" s="299" t="s">
        <v>956</v>
      </c>
      <c r="D1637" s="299" t="s">
        <v>957</v>
      </c>
      <c r="E1637" s="299" t="s">
        <v>355</v>
      </c>
      <c r="F1637" s="325" t="n">
        <v>38933</v>
      </c>
      <c r="G1637" s="300"/>
      <c r="H1637" s="301" t="s">
        <v>1970</v>
      </c>
      <c r="I1637" s="307"/>
      <c r="J1637" s="299"/>
    </row>
    <row r="1638" s="303" customFormat="true" ht="25.5" hidden="false" customHeight="false" outlineLevel="0" collapsed="false">
      <c r="A1638" s="303" t="s">
        <v>986</v>
      </c>
      <c r="B1638" s="155" t="s">
        <v>972</v>
      </c>
      <c r="C1638" s="299" t="s">
        <v>510</v>
      </c>
      <c r="D1638" s="299" t="s">
        <v>1032</v>
      </c>
      <c r="E1638" s="299" t="s">
        <v>25</v>
      </c>
      <c r="F1638" s="325" t="n">
        <v>38933</v>
      </c>
      <c r="G1638" s="300"/>
      <c r="H1638" s="301" t="s">
        <v>1971</v>
      </c>
      <c r="I1638" s="307"/>
      <c r="J1638" s="299" t="s">
        <v>942</v>
      </c>
    </row>
    <row r="1639" s="303" customFormat="true" ht="12.75" hidden="false" customHeight="false" outlineLevel="0" collapsed="false">
      <c r="A1639" s="323" t="s">
        <v>971</v>
      </c>
      <c r="B1639" s="155" t="s">
        <v>972</v>
      </c>
      <c r="C1639" s="330" t="s">
        <v>693</v>
      </c>
      <c r="D1639" s="330" t="s">
        <v>702</v>
      </c>
      <c r="E1639" s="330" t="s">
        <v>46</v>
      </c>
      <c r="F1639" s="325" t="n">
        <v>38933</v>
      </c>
      <c r="G1639" s="330"/>
      <c r="H1639" s="331" t="s">
        <v>1972</v>
      </c>
      <c r="I1639" s="331"/>
      <c r="J1639" s="330"/>
    </row>
    <row r="1640" s="303" customFormat="true" ht="12.75" hidden="false" customHeight="false" outlineLevel="0" collapsed="false">
      <c r="A1640" s="323" t="s">
        <v>971</v>
      </c>
      <c r="B1640" s="155" t="s">
        <v>972</v>
      </c>
      <c r="C1640" s="330" t="s">
        <v>660</v>
      </c>
      <c r="D1640" s="330" t="s">
        <v>669</v>
      </c>
      <c r="E1640" s="330" t="s">
        <v>46</v>
      </c>
      <c r="F1640" s="325" t="n">
        <v>38933</v>
      </c>
      <c r="G1640" s="330"/>
      <c r="H1640" s="331" t="s">
        <v>1966</v>
      </c>
      <c r="I1640" s="331"/>
      <c r="J1640" s="330"/>
    </row>
    <row r="1641" s="303" customFormat="true" ht="12.75" hidden="false" customHeight="false" outlineLevel="0" collapsed="false">
      <c r="A1641" s="323" t="s">
        <v>971</v>
      </c>
      <c r="B1641" s="155" t="s">
        <v>972</v>
      </c>
      <c r="C1641" s="330" t="s">
        <v>930</v>
      </c>
      <c r="D1641" s="330" t="s">
        <v>931</v>
      </c>
      <c r="E1641" s="330" t="s">
        <v>46</v>
      </c>
      <c r="F1641" s="325" t="n">
        <v>38933</v>
      </c>
      <c r="G1641" s="330"/>
      <c r="H1641" s="331" t="s">
        <v>1973</v>
      </c>
      <c r="I1641" s="331"/>
      <c r="J1641" s="330"/>
    </row>
    <row r="1642" s="303" customFormat="true" ht="12.75" hidden="false" customHeight="false" outlineLevel="0" collapsed="false">
      <c r="A1642" s="323" t="s">
        <v>971</v>
      </c>
      <c r="B1642" s="155" t="s">
        <v>972</v>
      </c>
      <c r="C1642" s="330" t="s">
        <v>891</v>
      </c>
      <c r="D1642" s="330" t="s">
        <v>936</v>
      </c>
      <c r="E1642" s="330" t="s">
        <v>46</v>
      </c>
      <c r="F1642" s="325" t="n">
        <v>38933</v>
      </c>
      <c r="G1642" s="330"/>
      <c r="H1642" s="331" t="s">
        <v>1973</v>
      </c>
      <c r="I1642" s="331"/>
      <c r="J1642" s="330"/>
    </row>
    <row r="1643" s="303" customFormat="true" ht="12.75" hidden="false" customHeight="false" outlineLevel="0" collapsed="false">
      <c r="A1643" s="323" t="s">
        <v>971</v>
      </c>
      <c r="B1643" s="155" t="s">
        <v>1078</v>
      </c>
      <c r="C1643" s="330" t="s">
        <v>1312</v>
      </c>
      <c r="D1643" s="330" t="s">
        <v>1313</v>
      </c>
      <c r="E1643" s="330" t="s">
        <v>46</v>
      </c>
      <c r="F1643" s="325" t="n">
        <v>38933</v>
      </c>
      <c r="G1643" s="330"/>
      <c r="H1643" s="331" t="s">
        <v>1973</v>
      </c>
      <c r="I1643" s="331"/>
      <c r="J1643" s="330"/>
    </row>
    <row r="1644" s="303" customFormat="true" ht="12.75" hidden="false" customHeight="false" outlineLevel="0" collapsed="false">
      <c r="A1644" s="323" t="s">
        <v>971</v>
      </c>
      <c r="B1644" s="155" t="s">
        <v>972</v>
      </c>
      <c r="C1644" s="330" t="s">
        <v>660</v>
      </c>
      <c r="D1644" s="330" t="s">
        <v>669</v>
      </c>
      <c r="E1644" s="330" t="s">
        <v>46</v>
      </c>
      <c r="F1644" s="325" t="n">
        <v>38933</v>
      </c>
      <c r="G1644" s="330"/>
      <c r="H1644" s="331" t="s">
        <v>1973</v>
      </c>
      <c r="I1644" s="331"/>
      <c r="J1644" s="330"/>
    </row>
    <row r="1645" s="303" customFormat="true" ht="12.75" hidden="false" customHeight="false" outlineLevel="0" collapsed="false">
      <c r="A1645" s="303" t="s">
        <v>986</v>
      </c>
      <c r="B1645" s="155" t="s">
        <v>972</v>
      </c>
      <c r="C1645" s="299" t="s">
        <v>297</v>
      </c>
      <c r="D1645" s="299" t="s">
        <v>299</v>
      </c>
      <c r="E1645" s="299" t="s">
        <v>25</v>
      </c>
      <c r="F1645" s="300" t="n">
        <v>38932</v>
      </c>
      <c r="G1645" s="300"/>
      <c r="H1645" s="301" t="s">
        <v>1974</v>
      </c>
      <c r="I1645" s="307"/>
      <c r="J1645" s="299" t="s">
        <v>942</v>
      </c>
    </row>
    <row r="1646" s="303" customFormat="true" ht="12.75" hidden="false" customHeight="false" outlineLevel="0" collapsed="false">
      <c r="A1646" s="303" t="s">
        <v>920</v>
      </c>
      <c r="B1646" s="155" t="s">
        <v>972</v>
      </c>
      <c r="C1646" s="299" t="s">
        <v>956</v>
      </c>
      <c r="D1646" s="299" t="s">
        <v>957</v>
      </c>
      <c r="E1646" s="299" t="s">
        <v>355</v>
      </c>
      <c r="F1646" s="300" t="n">
        <v>38932</v>
      </c>
      <c r="G1646" s="300"/>
      <c r="H1646" s="301" t="s">
        <v>1975</v>
      </c>
      <c r="I1646" s="307"/>
      <c r="J1646" s="299"/>
    </row>
    <row r="1647" s="303" customFormat="true" ht="38.25" hidden="false" customHeight="false" outlineLevel="0" collapsed="false">
      <c r="A1647" s="303" t="s">
        <v>986</v>
      </c>
      <c r="B1647" s="155" t="s">
        <v>1002</v>
      </c>
      <c r="C1647" s="299" t="s">
        <v>953</v>
      </c>
      <c r="D1647" s="299" t="s">
        <v>502</v>
      </c>
      <c r="E1647" s="299" t="s">
        <v>25</v>
      </c>
      <c r="F1647" s="300" t="n">
        <v>38932</v>
      </c>
      <c r="G1647" s="300"/>
      <c r="H1647" s="301" t="s">
        <v>1976</v>
      </c>
      <c r="I1647" s="307"/>
      <c r="J1647" s="299" t="s">
        <v>942</v>
      </c>
    </row>
    <row r="1648" s="303" customFormat="true" ht="12.75" hidden="false" customHeight="false" outlineLevel="0" collapsed="false">
      <c r="A1648" s="303" t="s">
        <v>986</v>
      </c>
      <c r="B1648" s="155" t="s">
        <v>972</v>
      </c>
      <c r="C1648" s="299" t="s">
        <v>24</v>
      </c>
      <c r="D1648" s="299" t="s">
        <v>1056</v>
      </c>
      <c r="E1648" s="299" t="s">
        <v>25</v>
      </c>
      <c r="F1648" s="300" t="n">
        <v>38932</v>
      </c>
      <c r="G1648" s="300"/>
      <c r="H1648" s="301" t="s">
        <v>1977</v>
      </c>
      <c r="I1648" s="307"/>
      <c r="J1648" s="299" t="s">
        <v>942</v>
      </c>
    </row>
    <row r="1649" s="303" customFormat="true" ht="12.75" hidden="false" customHeight="false" outlineLevel="0" collapsed="false">
      <c r="A1649" s="323" t="s">
        <v>971</v>
      </c>
      <c r="B1649" s="155" t="s">
        <v>972</v>
      </c>
      <c r="C1649" s="330" t="s">
        <v>930</v>
      </c>
      <c r="D1649" s="330" t="s">
        <v>931</v>
      </c>
      <c r="E1649" s="330" t="s">
        <v>46</v>
      </c>
      <c r="F1649" s="325" t="n">
        <v>38931</v>
      </c>
      <c r="G1649" s="330"/>
      <c r="H1649" s="331" t="s">
        <v>1978</v>
      </c>
      <c r="I1649" s="331"/>
      <c r="J1649" s="330"/>
    </row>
    <row r="1650" s="303" customFormat="true" ht="12.75" hidden="false" customHeight="false" outlineLevel="0" collapsed="false">
      <c r="A1650" s="323" t="s">
        <v>971</v>
      </c>
      <c r="B1650" s="155" t="s">
        <v>972</v>
      </c>
      <c r="C1650" s="330" t="s">
        <v>891</v>
      </c>
      <c r="D1650" s="330" t="s">
        <v>936</v>
      </c>
      <c r="E1650" s="330" t="s">
        <v>46</v>
      </c>
      <c r="F1650" s="325" t="n">
        <v>38931</v>
      </c>
      <c r="G1650" s="330"/>
      <c r="H1650" s="331" t="s">
        <v>1978</v>
      </c>
      <c r="I1650" s="331"/>
      <c r="J1650" s="330"/>
    </row>
    <row r="1651" s="303" customFormat="true" ht="12.75" hidden="false" customHeight="false" outlineLevel="0" collapsed="false">
      <c r="A1651" s="303" t="s">
        <v>986</v>
      </c>
      <c r="B1651" s="155" t="s">
        <v>972</v>
      </c>
      <c r="C1651" s="299" t="s">
        <v>510</v>
      </c>
      <c r="D1651" s="299" t="s">
        <v>309</v>
      </c>
      <c r="E1651" s="299" t="s">
        <v>25</v>
      </c>
      <c r="F1651" s="325" t="n">
        <v>38931</v>
      </c>
      <c r="G1651" s="300"/>
      <c r="H1651" s="301" t="s">
        <v>1979</v>
      </c>
      <c r="I1651" s="307"/>
      <c r="J1651" s="299" t="s">
        <v>942</v>
      </c>
    </row>
    <row r="1652" s="303" customFormat="true" ht="12.75" hidden="false" customHeight="false" outlineLevel="0" collapsed="false">
      <c r="A1652" s="303" t="s">
        <v>986</v>
      </c>
      <c r="B1652" s="155" t="s">
        <v>972</v>
      </c>
      <c r="C1652" s="299" t="s">
        <v>510</v>
      </c>
      <c r="D1652" s="299" t="s">
        <v>502</v>
      </c>
      <c r="E1652" s="299" t="s">
        <v>25</v>
      </c>
      <c r="F1652" s="325" t="n">
        <v>38931</v>
      </c>
      <c r="G1652" s="300"/>
      <c r="H1652" s="301" t="s">
        <v>1980</v>
      </c>
      <c r="I1652" s="307"/>
      <c r="J1652" s="299" t="s">
        <v>942</v>
      </c>
    </row>
    <row r="1653" s="303" customFormat="true" ht="25.5" hidden="false" customHeight="false" outlineLevel="0" collapsed="false">
      <c r="A1653" s="303" t="s">
        <v>986</v>
      </c>
      <c r="B1653" s="155" t="s">
        <v>972</v>
      </c>
      <c r="C1653" s="299" t="s">
        <v>297</v>
      </c>
      <c r="D1653" s="299" t="s">
        <v>299</v>
      </c>
      <c r="E1653" s="299" t="s">
        <v>25</v>
      </c>
      <c r="F1653" s="325" t="n">
        <v>38931</v>
      </c>
      <c r="G1653" s="300"/>
      <c r="H1653" s="301" t="s">
        <v>1981</v>
      </c>
      <c r="I1653" s="307"/>
      <c r="J1653" s="299" t="s">
        <v>942</v>
      </c>
    </row>
    <row r="1654" s="303" customFormat="true" ht="12.75" hidden="false" customHeight="false" outlineLevel="0" collapsed="false">
      <c r="A1654" s="303" t="s">
        <v>986</v>
      </c>
      <c r="B1654" s="155" t="s">
        <v>972</v>
      </c>
      <c r="C1654" s="299" t="s">
        <v>24</v>
      </c>
      <c r="D1654" s="299" t="s">
        <v>1080</v>
      </c>
      <c r="E1654" s="299" t="s">
        <v>25</v>
      </c>
      <c r="F1654" s="325" t="n">
        <v>38931</v>
      </c>
      <c r="G1654" s="300"/>
      <c r="H1654" s="301" t="s">
        <v>1982</v>
      </c>
      <c r="I1654" s="307"/>
      <c r="J1654" s="299" t="s">
        <v>942</v>
      </c>
    </row>
    <row r="1655" s="303" customFormat="true" ht="12.75" hidden="false" customHeight="false" outlineLevel="0" collapsed="false">
      <c r="A1655" s="323" t="s">
        <v>971</v>
      </c>
      <c r="B1655" s="155" t="s">
        <v>972</v>
      </c>
      <c r="C1655" s="330" t="s">
        <v>660</v>
      </c>
      <c r="D1655" s="330" t="s">
        <v>669</v>
      </c>
      <c r="E1655" s="330" t="s">
        <v>46</v>
      </c>
      <c r="F1655" s="325" t="n">
        <v>38931</v>
      </c>
      <c r="G1655" s="330"/>
      <c r="H1655" s="331" t="s">
        <v>1978</v>
      </c>
      <c r="I1655" s="331"/>
      <c r="J1655" s="330"/>
    </row>
    <row r="1656" s="303" customFormat="true" ht="12.75" hidden="false" customHeight="false" outlineLevel="0" collapsed="false">
      <c r="A1656" s="323" t="s">
        <v>971</v>
      </c>
      <c r="B1656" s="155" t="s">
        <v>972</v>
      </c>
      <c r="C1656" s="330" t="s">
        <v>930</v>
      </c>
      <c r="D1656" s="330" t="s">
        <v>931</v>
      </c>
      <c r="E1656" s="330" t="s">
        <v>46</v>
      </c>
      <c r="F1656" s="325" t="n">
        <v>38931</v>
      </c>
      <c r="G1656" s="330"/>
      <c r="H1656" s="331" t="s">
        <v>1983</v>
      </c>
      <c r="I1656" s="331"/>
      <c r="J1656" s="330"/>
    </row>
    <row r="1657" s="303" customFormat="true" ht="12.75" hidden="false" customHeight="false" outlineLevel="0" collapsed="false">
      <c r="A1657" s="323" t="s">
        <v>971</v>
      </c>
      <c r="B1657" s="155" t="s">
        <v>972</v>
      </c>
      <c r="C1657" s="330" t="s">
        <v>891</v>
      </c>
      <c r="D1657" s="330" t="s">
        <v>936</v>
      </c>
      <c r="E1657" s="330" t="s">
        <v>46</v>
      </c>
      <c r="F1657" s="325" t="n">
        <v>38931</v>
      </c>
      <c r="G1657" s="330"/>
      <c r="H1657" s="331" t="s">
        <v>1983</v>
      </c>
      <c r="I1657" s="331"/>
      <c r="J1657" s="330"/>
    </row>
    <row r="1658" s="303" customFormat="true" ht="12.75" hidden="false" customHeight="false" outlineLevel="0" collapsed="false">
      <c r="A1658" s="323" t="s">
        <v>971</v>
      </c>
      <c r="B1658" s="155" t="s">
        <v>972</v>
      </c>
      <c r="C1658" s="330" t="s">
        <v>660</v>
      </c>
      <c r="D1658" s="330" t="s">
        <v>669</v>
      </c>
      <c r="E1658" s="330" t="s">
        <v>46</v>
      </c>
      <c r="F1658" s="325" t="n">
        <v>38931</v>
      </c>
      <c r="G1658" s="330"/>
      <c r="H1658" s="331" t="s">
        <v>1983</v>
      </c>
      <c r="I1658" s="331"/>
      <c r="J1658" s="330"/>
    </row>
    <row r="1659" s="303" customFormat="true" ht="12.75" hidden="false" customHeight="false" outlineLevel="0" collapsed="false">
      <c r="A1659" s="323" t="s">
        <v>971</v>
      </c>
      <c r="B1659" s="155" t="s">
        <v>1078</v>
      </c>
      <c r="C1659" s="330" t="s">
        <v>1312</v>
      </c>
      <c r="D1659" s="330" t="s">
        <v>1313</v>
      </c>
      <c r="E1659" s="330" t="s">
        <v>46</v>
      </c>
      <c r="F1659" s="325" t="n">
        <v>38931</v>
      </c>
      <c r="G1659" s="330"/>
      <c r="H1659" s="331" t="s">
        <v>1983</v>
      </c>
      <c r="I1659" s="331"/>
      <c r="J1659" s="330"/>
    </row>
    <row r="1660" s="303" customFormat="true" ht="25.5" hidden="false" customHeight="false" outlineLevel="0" collapsed="false">
      <c r="A1660" s="323" t="s">
        <v>971</v>
      </c>
      <c r="B1660" s="155" t="s">
        <v>972</v>
      </c>
      <c r="C1660" s="330" t="s">
        <v>930</v>
      </c>
      <c r="D1660" s="330" t="s">
        <v>931</v>
      </c>
      <c r="E1660" s="330" t="s">
        <v>46</v>
      </c>
      <c r="F1660" s="325" t="n">
        <v>38931</v>
      </c>
      <c r="G1660" s="330"/>
      <c r="H1660" s="331" t="s">
        <v>1984</v>
      </c>
      <c r="I1660" s="331"/>
      <c r="J1660" s="330"/>
    </row>
    <row r="1661" s="303" customFormat="true" ht="12.75" hidden="false" customHeight="false" outlineLevel="0" collapsed="false">
      <c r="A1661" s="323" t="s">
        <v>971</v>
      </c>
      <c r="B1661" s="155" t="s">
        <v>972</v>
      </c>
      <c r="C1661" s="330" t="s">
        <v>891</v>
      </c>
      <c r="D1661" s="330" t="s">
        <v>936</v>
      </c>
      <c r="E1661" s="330" t="s">
        <v>46</v>
      </c>
      <c r="F1661" s="325" t="n">
        <v>38931</v>
      </c>
      <c r="G1661" s="330"/>
      <c r="H1661" s="331" t="s">
        <v>1985</v>
      </c>
      <c r="I1661" s="331"/>
      <c r="J1661" s="330"/>
    </row>
    <row r="1662" s="303" customFormat="true" ht="12.75" hidden="false" customHeight="false" outlineLevel="0" collapsed="false">
      <c r="A1662" s="323" t="s">
        <v>971</v>
      </c>
      <c r="B1662" s="155" t="s">
        <v>972</v>
      </c>
      <c r="C1662" s="330" t="s">
        <v>660</v>
      </c>
      <c r="D1662" s="330" t="s">
        <v>669</v>
      </c>
      <c r="E1662" s="330" t="s">
        <v>46</v>
      </c>
      <c r="F1662" s="325" t="n">
        <v>38931</v>
      </c>
      <c r="G1662" s="330"/>
      <c r="H1662" s="331" t="s">
        <v>1985</v>
      </c>
      <c r="I1662" s="331"/>
      <c r="J1662" s="330"/>
    </row>
    <row r="1663" s="303" customFormat="true" ht="12.75" hidden="false" customHeight="false" outlineLevel="0" collapsed="false">
      <c r="A1663" s="323" t="s">
        <v>971</v>
      </c>
      <c r="B1663" s="155" t="s">
        <v>1078</v>
      </c>
      <c r="C1663" s="330" t="s">
        <v>1312</v>
      </c>
      <c r="D1663" s="330" t="s">
        <v>1313</v>
      </c>
      <c r="E1663" s="330" t="s">
        <v>46</v>
      </c>
      <c r="F1663" s="325" t="n">
        <v>38931</v>
      </c>
      <c r="G1663" s="330"/>
      <c r="H1663" s="331" t="s">
        <v>1985</v>
      </c>
      <c r="I1663" s="331"/>
      <c r="J1663" s="330"/>
    </row>
    <row r="1664" s="303" customFormat="true" ht="12.75" hidden="false" customHeight="false" outlineLevel="0" collapsed="false">
      <c r="A1664" s="323" t="s">
        <v>971</v>
      </c>
      <c r="B1664" s="155" t="s">
        <v>972</v>
      </c>
      <c r="C1664" s="330" t="s">
        <v>629</v>
      </c>
      <c r="D1664" s="330" t="s">
        <v>645</v>
      </c>
      <c r="E1664" s="330" t="s">
        <v>46</v>
      </c>
      <c r="F1664" s="325" t="n">
        <v>38930</v>
      </c>
      <c r="G1664" s="330"/>
      <c r="H1664" s="331" t="s">
        <v>1986</v>
      </c>
      <c r="I1664" s="331"/>
      <c r="J1664" s="330"/>
    </row>
    <row r="1665" s="303" customFormat="true" ht="12.75" hidden="false" customHeight="false" outlineLevel="0" collapsed="false">
      <c r="A1665" s="323" t="s">
        <v>971</v>
      </c>
      <c r="B1665" s="155" t="s">
        <v>972</v>
      </c>
      <c r="C1665" s="330" t="s">
        <v>693</v>
      </c>
      <c r="D1665" s="330" t="s">
        <v>702</v>
      </c>
      <c r="E1665" s="330" t="s">
        <v>46</v>
      </c>
      <c r="F1665" s="325" t="n">
        <v>38930</v>
      </c>
      <c r="G1665" s="330"/>
      <c r="H1665" s="331" t="s">
        <v>1987</v>
      </c>
      <c r="I1665" s="331"/>
      <c r="J1665" s="330"/>
    </row>
    <row r="1666" s="303" customFormat="true" ht="25.5" hidden="false" customHeight="false" outlineLevel="0" collapsed="false">
      <c r="A1666" s="303" t="s">
        <v>986</v>
      </c>
      <c r="B1666" s="155" t="s">
        <v>972</v>
      </c>
      <c r="C1666" s="299" t="s">
        <v>510</v>
      </c>
      <c r="D1666" s="299" t="s">
        <v>309</v>
      </c>
      <c r="E1666" s="299" t="s">
        <v>25</v>
      </c>
      <c r="F1666" s="300" t="n">
        <v>38930</v>
      </c>
      <c r="G1666" s="300"/>
      <c r="H1666" s="301" t="s">
        <v>1988</v>
      </c>
      <c r="I1666" s="307"/>
      <c r="J1666" s="299" t="s">
        <v>944</v>
      </c>
    </row>
    <row r="1667" s="303" customFormat="true" ht="25.5" hidden="false" customHeight="false" outlineLevel="0" collapsed="false">
      <c r="A1667" s="303" t="s">
        <v>986</v>
      </c>
      <c r="B1667" s="155" t="s">
        <v>972</v>
      </c>
      <c r="C1667" s="299" t="s">
        <v>510</v>
      </c>
      <c r="D1667" s="299" t="s">
        <v>502</v>
      </c>
      <c r="E1667" s="299" t="s">
        <v>25</v>
      </c>
      <c r="F1667" s="300" t="n">
        <v>38930</v>
      </c>
      <c r="G1667" s="300"/>
      <c r="H1667" s="301" t="s">
        <v>1989</v>
      </c>
      <c r="I1667" s="307"/>
      <c r="J1667" s="299" t="s">
        <v>942</v>
      </c>
    </row>
    <row r="1668" s="303" customFormat="true" ht="12.75" hidden="false" customHeight="false" outlineLevel="0" collapsed="false">
      <c r="A1668" s="303" t="s">
        <v>986</v>
      </c>
      <c r="B1668" s="155" t="s">
        <v>972</v>
      </c>
      <c r="C1668" s="299" t="s">
        <v>510</v>
      </c>
      <c r="D1668" s="299" t="s">
        <v>1032</v>
      </c>
      <c r="E1668" s="299" t="s">
        <v>25</v>
      </c>
      <c r="F1668" s="300" t="n">
        <v>38930</v>
      </c>
      <c r="G1668" s="300"/>
      <c r="H1668" s="301" t="s">
        <v>1990</v>
      </c>
      <c r="I1668" s="307"/>
      <c r="J1668" s="299" t="s">
        <v>942</v>
      </c>
    </row>
    <row r="1669" s="303" customFormat="true" ht="25.5" hidden="false" customHeight="false" outlineLevel="0" collapsed="false">
      <c r="A1669" s="303" t="s">
        <v>986</v>
      </c>
      <c r="B1669" s="155" t="s">
        <v>972</v>
      </c>
      <c r="C1669" s="299" t="s">
        <v>297</v>
      </c>
      <c r="D1669" s="299" t="s">
        <v>947</v>
      </c>
      <c r="E1669" s="299" t="s">
        <v>25</v>
      </c>
      <c r="F1669" s="300" t="n">
        <v>38930</v>
      </c>
      <c r="G1669" s="300"/>
      <c r="H1669" s="301" t="s">
        <v>1991</v>
      </c>
      <c r="I1669" s="307"/>
      <c r="J1669" s="299" t="s">
        <v>942</v>
      </c>
    </row>
    <row r="1670" s="303" customFormat="true" ht="12.75" hidden="false" customHeight="false" outlineLevel="0" collapsed="false">
      <c r="A1670" s="323" t="s">
        <v>920</v>
      </c>
      <c r="B1670" s="155" t="s">
        <v>972</v>
      </c>
      <c r="C1670" s="330" t="s">
        <v>956</v>
      </c>
      <c r="D1670" s="330" t="s">
        <v>957</v>
      </c>
      <c r="E1670" s="330" t="s">
        <v>355</v>
      </c>
      <c r="F1670" s="325" t="n">
        <v>38930</v>
      </c>
      <c r="G1670" s="330"/>
      <c r="H1670" s="331" t="s">
        <v>1992</v>
      </c>
      <c r="I1670" s="331"/>
      <c r="J1670" s="330"/>
    </row>
    <row r="1671" s="303" customFormat="true" ht="12.75" hidden="false" customHeight="false" outlineLevel="0" collapsed="false">
      <c r="A1671" s="323" t="s">
        <v>920</v>
      </c>
      <c r="B1671" s="155" t="s">
        <v>972</v>
      </c>
      <c r="C1671" s="330" t="s">
        <v>956</v>
      </c>
      <c r="D1671" s="330" t="s">
        <v>957</v>
      </c>
      <c r="E1671" s="330" t="s">
        <v>355</v>
      </c>
      <c r="F1671" s="325" t="n">
        <v>38930</v>
      </c>
      <c r="G1671" s="330"/>
      <c r="H1671" s="331" t="s">
        <v>1993</v>
      </c>
      <c r="I1671" s="331"/>
      <c r="J1671" s="330"/>
    </row>
    <row r="1672" s="303" customFormat="true" ht="12.75" hidden="false" customHeight="false" outlineLevel="0" collapsed="false">
      <c r="A1672" s="323" t="s">
        <v>971</v>
      </c>
      <c r="B1672" s="155" t="s">
        <v>1078</v>
      </c>
      <c r="C1672" s="330" t="s">
        <v>1312</v>
      </c>
      <c r="D1672" s="330" t="s">
        <v>1313</v>
      </c>
      <c r="E1672" s="330" t="s">
        <v>46</v>
      </c>
      <c r="F1672" s="325" t="n">
        <v>38930</v>
      </c>
      <c r="G1672" s="330"/>
      <c r="H1672" s="331" t="s">
        <v>1994</v>
      </c>
      <c r="I1672" s="331"/>
      <c r="J1672" s="330"/>
    </row>
    <row r="1673" s="303" customFormat="true" ht="12.75" hidden="false" customHeight="false" outlineLevel="0" collapsed="false">
      <c r="A1673" s="323" t="s">
        <v>971</v>
      </c>
      <c r="B1673" s="155" t="s">
        <v>972</v>
      </c>
      <c r="C1673" s="330" t="s">
        <v>660</v>
      </c>
      <c r="D1673" s="330" t="s">
        <v>669</v>
      </c>
      <c r="E1673" s="330" t="s">
        <v>46</v>
      </c>
      <c r="F1673" s="325" t="n">
        <v>38930</v>
      </c>
      <c r="G1673" s="330"/>
      <c r="H1673" s="331" t="s">
        <v>1994</v>
      </c>
      <c r="I1673" s="331"/>
      <c r="J1673" s="330"/>
    </row>
    <row r="1674" s="303" customFormat="true" ht="12.75" hidden="false" customHeight="false" outlineLevel="0" collapsed="false">
      <c r="A1674" s="323" t="s">
        <v>971</v>
      </c>
      <c r="B1674" s="155" t="s">
        <v>972</v>
      </c>
      <c r="C1674" s="330" t="s">
        <v>891</v>
      </c>
      <c r="D1674" s="330" t="s">
        <v>936</v>
      </c>
      <c r="E1674" s="330" t="s">
        <v>46</v>
      </c>
      <c r="F1674" s="325" t="n">
        <v>38930</v>
      </c>
      <c r="G1674" s="330"/>
      <c r="H1674" s="331" t="s">
        <v>1994</v>
      </c>
      <c r="I1674" s="331"/>
      <c r="J1674" s="330"/>
    </row>
    <row r="1675" s="303" customFormat="true" ht="12.75" hidden="false" customHeight="false" outlineLevel="0" collapsed="false">
      <c r="A1675" s="323" t="s">
        <v>971</v>
      </c>
      <c r="B1675" s="155" t="s">
        <v>972</v>
      </c>
      <c r="C1675" s="330" t="s">
        <v>629</v>
      </c>
      <c r="D1675" s="330" t="s">
        <v>645</v>
      </c>
      <c r="E1675" s="330" t="s">
        <v>46</v>
      </c>
      <c r="F1675" s="325" t="n">
        <v>38929</v>
      </c>
      <c r="G1675" s="330"/>
      <c r="H1675" s="331" t="s">
        <v>1995</v>
      </c>
      <c r="I1675" s="331"/>
      <c r="J1675" s="330"/>
    </row>
    <row r="1676" s="303" customFormat="true" ht="12.75" hidden="false" customHeight="false" outlineLevel="0" collapsed="false">
      <c r="A1676" s="323" t="s">
        <v>971</v>
      </c>
      <c r="B1676" s="155" t="s">
        <v>972</v>
      </c>
      <c r="C1676" s="330" t="s">
        <v>693</v>
      </c>
      <c r="D1676" s="330" t="s">
        <v>702</v>
      </c>
      <c r="E1676" s="330" t="s">
        <v>46</v>
      </c>
      <c r="F1676" s="325" t="n">
        <v>38929</v>
      </c>
      <c r="G1676" s="330"/>
      <c r="H1676" s="331" t="s">
        <v>1996</v>
      </c>
      <c r="I1676" s="331"/>
      <c r="J1676" s="330"/>
    </row>
    <row r="1677" s="303" customFormat="true" ht="12.75" hidden="false" customHeight="false" outlineLevel="0" collapsed="false">
      <c r="A1677" s="323" t="s">
        <v>971</v>
      </c>
      <c r="B1677" s="155" t="s">
        <v>972</v>
      </c>
      <c r="C1677" s="330" t="s">
        <v>891</v>
      </c>
      <c r="D1677" s="330" t="s">
        <v>936</v>
      </c>
      <c r="E1677" s="330" t="s">
        <v>46</v>
      </c>
      <c r="F1677" s="325" t="n">
        <v>38929</v>
      </c>
      <c r="G1677" s="330"/>
      <c r="H1677" s="331" t="s">
        <v>1997</v>
      </c>
      <c r="I1677" s="331"/>
      <c r="J1677" s="330"/>
    </row>
    <row r="1678" s="303" customFormat="true" ht="12.75" hidden="false" customHeight="false" outlineLevel="0" collapsed="false">
      <c r="A1678" s="323" t="s">
        <v>971</v>
      </c>
      <c r="B1678" s="155" t="s">
        <v>972</v>
      </c>
      <c r="C1678" s="330" t="s">
        <v>930</v>
      </c>
      <c r="D1678" s="330" t="s">
        <v>931</v>
      </c>
      <c r="E1678" s="330" t="s">
        <v>46</v>
      </c>
      <c r="F1678" s="325" t="n">
        <v>38929</v>
      </c>
      <c r="G1678" s="330"/>
      <c r="H1678" s="331" t="s">
        <v>1998</v>
      </c>
      <c r="I1678" s="331"/>
      <c r="J1678" s="330"/>
    </row>
    <row r="1679" s="303" customFormat="true" ht="12.75" hidden="false" customHeight="false" outlineLevel="0" collapsed="false">
      <c r="A1679" s="323" t="s">
        <v>920</v>
      </c>
      <c r="B1679" s="155" t="s">
        <v>1078</v>
      </c>
      <c r="C1679" s="330" t="s">
        <v>354</v>
      </c>
      <c r="D1679" s="330" t="s">
        <v>1343</v>
      </c>
      <c r="E1679" s="330" t="s">
        <v>355</v>
      </c>
      <c r="F1679" s="325" t="n">
        <v>38929</v>
      </c>
      <c r="G1679" s="330"/>
      <c r="H1679" s="331" t="s">
        <v>1999</v>
      </c>
      <c r="I1679" s="331"/>
      <c r="J1679" s="330"/>
    </row>
    <row r="1680" s="303" customFormat="true" ht="12.75" hidden="false" customHeight="false" outlineLevel="0" collapsed="false">
      <c r="A1680" s="303" t="s">
        <v>986</v>
      </c>
      <c r="B1680" s="155" t="s">
        <v>972</v>
      </c>
      <c r="C1680" s="299" t="s">
        <v>297</v>
      </c>
      <c r="D1680" s="299" t="s">
        <v>299</v>
      </c>
      <c r="E1680" s="299" t="s">
        <v>25</v>
      </c>
      <c r="F1680" s="300" t="n">
        <v>38929</v>
      </c>
      <c r="G1680" s="300"/>
      <c r="H1680" s="301" t="s">
        <v>2000</v>
      </c>
      <c r="I1680" s="307"/>
      <c r="J1680" s="299" t="s">
        <v>942</v>
      </c>
    </row>
    <row r="1681" s="303" customFormat="true" ht="12.75" hidden="false" customHeight="false" outlineLevel="0" collapsed="false">
      <c r="A1681" s="323" t="s">
        <v>971</v>
      </c>
      <c r="B1681" s="155" t="s">
        <v>972</v>
      </c>
      <c r="C1681" s="330" t="s">
        <v>891</v>
      </c>
      <c r="D1681" s="330" t="s">
        <v>936</v>
      </c>
      <c r="E1681" s="330" t="s">
        <v>46</v>
      </c>
      <c r="F1681" s="325" t="n">
        <v>38929</v>
      </c>
      <c r="G1681" s="330"/>
      <c r="H1681" s="331" t="s">
        <v>1998</v>
      </c>
      <c r="I1681" s="331"/>
      <c r="J1681" s="330"/>
    </row>
    <row r="1682" s="303" customFormat="true" ht="12.75" hidden="false" customHeight="false" outlineLevel="0" collapsed="false">
      <c r="A1682" s="323" t="s">
        <v>971</v>
      </c>
      <c r="B1682" s="155" t="s">
        <v>1078</v>
      </c>
      <c r="C1682" s="330" t="s">
        <v>1312</v>
      </c>
      <c r="D1682" s="330" t="s">
        <v>1313</v>
      </c>
      <c r="E1682" s="330" t="s">
        <v>46</v>
      </c>
      <c r="F1682" s="325" t="n">
        <v>38929</v>
      </c>
      <c r="G1682" s="330"/>
      <c r="H1682" s="331" t="s">
        <v>1998</v>
      </c>
      <c r="I1682" s="331"/>
      <c r="J1682" s="330"/>
    </row>
    <row r="1683" s="303" customFormat="true" ht="12.75" hidden="false" customHeight="false" outlineLevel="0" collapsed="false">
      <c r="A1683" s="323" t="s">
        <v>971</v>
      </c>
      <c r="B1683" s="155" t="s">
        <v>972</v>
      </c>
      <c r="C1683" s="330" t="s">
        <v>930</v>
      </c>
      <c r="D1683" s="330" t="s">
        <v>931</v>
      </c>
      <c r="E1683" s="330" t="s">
        <v>46</v>
      </c>
      <c r="F1683" s="325" t="n">
        <v>38929</v>
      </c>
      <c r="G1683" s="330"/>
      <c r="H1683" s="331" t="s">
        <v>2001</v>
      </c>
      <c r="I1683" s="331"/>
      <c r="J1683" s="330"/>
    </row>
    <row r="1684" s="303" customFormat="true" ht="12.75" hidden="false" customHeight="false" outlineLevel="0" collapsed="false">
      <c r="A1684" s="323" t="s">
        <v>971</v>
      </c>
      <c r="B1684" s="155" t="s">
        <v>972</v>
      </c>
      <c r="C1684" s="330" t="s">
        <v>891</v>
      </c>
      <c r="D1684" s="330" t="s">
        <v>936</v>
      </c>
      <c r="E1684" s="330" t="s">
        <v>46</v>
      </c>
      <c r="F1684" s="325" t="n">
        <v>38929</v>
      </c>
      <c r="G1684" s="330"/>
      <c r="H1684" s="331" t="s">
        <v>2001</v>
      </c>
      <c r="I1684" s="331"/>
      <c r="J1684" s="330"/>
    </row>
    <row r="1685" s="303" customFormat="true" ht="12.75" hidden="false" customHeight="false" outlineLevel="0" collapsed="false">
      <c r="A1685" s="323" t="s">
        <v>971</v>
      </c>
      <c r="B1685" s="155" t="s">
        <v>1078</v>
      </c>
      <c r="C1685" s="330" t="s">
        <v>1312</v>
      </c>
      <c r="D1685" s="330" t="s">
        <v>1313</v>
      </c>
      <c r="E1685" s="330" t="s">
        <v>46</v>
      </c>
      <c r="F1685" s="325" t="n">
        <v>38929</v>
      </c>
      <c r="G1685" s="330"/>
      <c r="H1685" s="331" t="s">
        <v>2001</v>
      </c>
      <c r="I1685" s="331"/>
      <c r="J1685" s="330"/>
    </row>
    <row r="1686" s="303" customFormat="true" ht="13.5" hidden="false" customHeight="true" outlineLevel="0" collapsed="false">
      <c r="A1686" s="323" t="s">
        <v>971</v>
      </c>
      <c r="B1686" s="155" t="s">
        <v>1002</v>
      </c>
      <c r="C1686" s="330" t="s">
        <v>829</v>
      </c>
      <c r="D1686" s="330" t="s">
        <v>1945</v>
      </c>
      <c r="E1686" s="330" t="s">
        <v>46</v>
      </c>
      <c r="F1686" s="325" t="n">
        <v>38929</v>
      </c>
      <c r="G1686" s="330"/>
      <c r="H1686" s="331" t="s">
        <v>1998</v>
      </c>
      <c r="I1686" s="331"/>
      <c r="J1686" s="330"/>
    </row>
    <row r="1687" s="303" customFormat="true" ht="26.25" hidden="false" customHeight="true" outlineLevel="0" collapsed="false">
      <c r="A1687" s="323" t="s">
        <v>971</v>
      </c>
      <c r="B1687" s="155" t="s">
        <v>972</v>
      </c>
      <c r="C1687" s="330" t="s">
        <v>660</v>
      </c>
      <c r="D1687" s="330" t="s">
        <v>669</v>
      </c>
      <c r="E1687" s="330" t="s">
        <v>46</v>
      </c>
      <c r="F1687" s="325" t="n">
        <v>38929</v>
      </c>
      <c r="G1687" s="330"/>
      <c r="H1687" s="331" t="s">
        <v>1998</v>
      </c>
      <c r="I1687" s="331"/>
      <c r="J1687" s="330"/>
    </row>
    <row r="1688" s="303" customFormat="true" ht="25.5" hidden="false" customHeight="false" outlineLevel="0" collapsed="false">
      <c r="A1688" s="323" t="s">
        <v>971</v>
      </c>
      <c r="B1688" s="155" t="s">
        <v>972</v>
      </c>
      <c r="C1688" s="330" t="s">
        <v>930</v>
      </c>
      <c r="D1688" s="330" t="s">
        <v>931</v>
      </c>
      <c r="E1688" s="330" t="s">
        <v>46</v>
      </c>
      <c r="F1688" s="325" t="n">
        <v>38929</v>
      </c>
      <c r="G1688" s="330"/>
      <c r="H1688" s="331" t="s">
        <v>2002</v>
      </c>
      <c r="I1688" s="331"/>
      <c r="J1688" s="330"/>
    </row>
    <row r="1689" s="303" customFormat="true" ht="12.75" hidden="false" customHeight="false" outlineLevel="0" collapsed="false">
      <c r="A1689" s="323" t="s">
        <v>971</v>
      </c>
      <c r="B1689" s="155" t="s">
        <v>972</v>
      </c>
      <c r="C1689" s="330" t="s">
        <v>660</v>
      </c>
      <c r="D1689" s="330" t="s">
        <v>669</v>
      </c>
      <c r="E1689" s="330" t="s">
        <v>46</v>
      </c>
      <c r="F1689" s="325" t="n">
        <v>38929</v>
      </c>
      <c r="G1689" s="330"/>
      <c r="H1689" s="331" t="s">
        <v>2003</v>
      </c>
      <c r="I1689" s="331"/>
      <c r="J1689" s="330"/>
    </row>
    <row r="1690" s="303" customFormat="true" ht="12.75" hidden="false" customHeight="false" outlineLevel="0" collapsed="false">
      <c r="A1690" s="303" t="s">
        <v>986</v>
      </c>
      <c r="B1690" s="155" t="s">
        <v>972</v>
      </c>
      <c r="C1690" s="299" t="s">
        <v>510</v>
      </c>
      <c r="D1690" s="299" t="s">
        <v>1000</v>
      </c>
      <c r="E1690" s="299" t="s">
        <v>25</v>
      </c>
      <c r="F1690" s="300" t="n">
        <v>38928</v>
      </c>
      <c r="G1690" s="300"/>
      <c r="H1690" s="301" t="s">
        <v>2004</v>
      </c>
      <c r="I1690" s="307"/>
      <c r="J1690" s="299" t="s">
        <v>942</v>
      </c>
    </row>
    <row r="1691" s="303" customFormat="true" ht="12.75" hidden="false" customHeight="false" outlineLevel="0" collapsed="false">
      <c r="A1691" s="303" t="s">
        <v>986</v>
      </c>
      <c r="B1691" s="155" t="s">
        <v>972</v>
      </c>
      <c r="C1691" s="299" t="s">
        <v>297</v>
      </c>
      <c r="D1691" s="299" t="s">
        <v>299</v>
      </c>
      <c r="E1691" s="299" t="s">
        <v>25</v>
      </c>
      <c r="F1691" s="300" t="n">
        <v>38928</v>
      </c>
      <c r="G1691" s="300"/>
      <c r="H1691" s="301" t="s">
        <v>2004</v>
      </c>
      <c r="I1691" s="307"/>
      <c r="J1691" s="299" t="s">
        <v>942</v>
      </c>
    </row>
    <row r="1692" s="303" customFormat="true" ht="12.75" hidden="false" customHeight="false" outlineLevel="0" collapsed="false">
      <c r="A1692" s="303" t="s">
        <v>986</v>
      </c>
      <c r="B1692" s="155" t="s">
        <v>1002</v>
      </c>
      <c r="C1692" s="299" t="s">
        <v>953</v>
      </c>
      <c r="D1692" s="299" t="s">
        <v>502</v>
      </c>
      <c r="E1692" s="299" t="s">
        <v>25</v>
      </c>
      <c r="F1692" s="300" t="n">
        <v>38928</v>
      </c>
      <c r="G1692" s="300"/>
      <c r="H1692" s="301" t="s">
        <v>2005</v>
      </c>
      <c r="I1692" s="307"/>
      <c r="J1692" s="299" t="s">
        <v>944</v>
      </c>
    </row>
    <row r="1693" s="303" customFormat="true" ht="12.75" hidden="false" customHeight="false" outlineLevel="0" collapsed="false">
      <c r="A1693" s="323" t="s">
        <v>971</v>
      </c>
      <c r="B1693" s="323" t="s">
        <v>972</v>
      </c>
      <c r="C1693" s="330" t="s">
        <v>891</v>
      </c>
      <c r="D1693" s="330" t="s">
        <v>936</v>
      </c>
      <c r="E1693" s="330" t="s">
        <v>46</v>
      </c>
      <c r="F1693" s="325" t="n">
        <v>38926</v>
      </c>
      <c r="G1693" s="330"/>
      <c r="H1693" s="331" t="s">
        <v>2006</v>
      </c>
      <c r="I1693" s="331"/>
      <c r="J1693" s="330"/>
    </row>
    <row r="1694" s="303" customFormat="true" ht="12.75" hidden="false" customHeight="false" outlineLevel="0" collapsed="false">
      <c r="A1694" s="303" t="s">
        <v>986</v>
      </c>
      <c r="B1694" s="303" t="s">
        <v>972</v>
      </c>
      <c r="C1694" s="299" t="s">
        <v>510</v>
      </c>
      <c r="D1694" s="299" t="s">
        <v>1032</v>
      </c>
      <c r="E1694" s="299" t="s">
        <v>25</v>
      </c>
      <c r="F1694" s="300" t="n">
        <v>38926</v>
      </c>
      <c r="G1694" s="300"/>
      <c r="H1694" s="301" t="s">
        <v>2007</v>
      </c>
      <c r="I1694" s="307"/>
      <c r="J1694" s="299" t="s">
        <v>942</v>
      </c>
    </row>
    <row r="1695" s="303" customFormat="true" ht="12.75" hidden="false" customHeight="false" outlineLevel="0" collapsed="false">
      <c r="A1695" s="303" t="s">
        <v>986</v>
      </c>
      <c r="B1695" s="303" t="s">
        <v>972</v>
      </c>
      <c r="C1695" s="299" t="s">
        <v>24</v>
      </c>
      <c r="D1695" s="299" t="s">
        <v>1056</v>
      </c>
      <c r="E1695" s="299" t="s">
        <v>25</v>
      </c>
      <c r="F1695" s="300" t="n">
        <v>38926</v>
      </c>
      <c r="G1695" s="300"/>
      <c r="H1695" s="301" t="s">
        <v>2008</v>
      </c>
      <c r="I1695" s="307"/>
      <c r="J1695" s="299" t="s">
        <v>942</v>
      </c>
    </row>
    <row r="1696" s="303" customFormat="true" ht="12.75" hidden="false" customHeight="false" outlineLevel="0" collapsed="false">
      <c r="A1696" s="323" t="s">
        <v>971</v>
      </c>
      <c r="B1696" s="323" t="s">
        <v>972</v>
      </c>
      <c r="C1696" s="330" t="s">
        <v>693</v>
      </c>
      <c r="D1696" s="330" t="s">
        <v>702</v>
      </c>
      <c r="E1696" s="330" t="s">
        <v>46</v>
      </c>
      <c r="F1696" s="325" t="n">
        <v>38926</v>
      </c>
      <c r="G1696" s="330"/>
      <c r="H1696" s="331" t="s">
        <v>2009</v>
      </c>
      <c r="I1696" s="331"/>
      <c r="J1696" s="330"/>
    </row>
    <row r="1697" s="303" customFormat="true" ht="12.75" hidden="false" customHeight="false" outlineLevel="0" collapsed="false">
      <c r="A1697" s="323" t="s">
        <v>971</v>
      </c>
      <c r="B1697" s="323" t="s">
        <v>972</v>
      </c>
      <c r="C1697" s="330" t="s">
        <v>930</v>
      </c>
      <c r="D1697" s="330" t="s">
        <v>931</v>
      </c>
      <c r="E1697" s="330" t="s">
        <v>46</v>
      </c>
      <c r="F1697" s="325" t="n">
        <v>38926</v>
      </c>
      <c r="G1697" s="330"/>
      <c r="H1697" s="331" t="s">
        <v>2010</v>
      </c>
      <c r="I1697" s="331"/>
      <c r="J1697" s="330"/>
    </row>
    <row r="1698" s="303" customFormat="true" ht="12.75" hidden="false" customHeight="false" outlineLevel="0" collapsed="false">
      <c r="A1698" s="323" t="s">
        <v>971</v>
      </c>
      <c r="B1698" s="323" t="s">
        <v>972</v>
      </c>
      <c r="C1698" s="330" t="s">
        <v>891</v>
      </c>
      <c r="D1698" s="330" t="s">
        <v>936</v>
      </c>
      <c r="E1698" s="330" t="s">
        <v>46</v>
      </c>
      <c r="F1698" s="325" t="n">
        <v>38926</v>
      </c>
      <c r="G1698" s="330"/>
      <c r="H1698" s="331" t="s">
        <v>2010</v>
      </c>
      <c r="I1698" s="331"/>
      <c r="J1698" s="330"/>
    </row>
    <row r="1699" s="303" customFormat="true" ht="12.75" hidden="false" customHeight="false" outlineLevel="0" collapsed="false">
      <c r="A1699" s="323" t="s">
        <v>920</v>
      </c>
      <c r="B1699" s="323" t="s">
        <v>1002</v>
      </c>
      <c r="C1699" s="330" t="s">
        <v>956</v>
      </c>
      <c r="D1699" s="330" t="s">
        <v>957</v>
      </c>
      <c r="E1699" s="330" t="s">
        <v>355</v>
      </c>
      <c r="F1699" s="325" t="n">
        <v>38926</v>
      </c>
      <c r="G1699" s="330"/>
      <c r="H1699" s="331" t="s">
        <v>2011</v>
      </c>
      <c r="I1699" s="331"/>
      <c r="J1699" s="330"/>
    </row>
    <row r="1700" s="303" customFormat="true" ht="12.75" hidden="false" customHeight="false" outlineLevel="0" collapsed="false">
      <c r="A1700" s="323" t="s">
        <v>920</v>
      </c>
      <c r="B1700" s="323" t="s">
        <v>1002</v>
      </c>
      <c r="C1700" s="330" t="s">
        <v>956</v>
      </c>
      <c r="D1700" s="330" t="s">
        <v>957</v>
      </c>
      <c r="E1700" s="330" t="s">
        <v>355</v>
      </c>
      <c r="F1700" s="325" t="n">
        <v>38926</v>
      </c>
      <c r="G1700" s="330"/>
      <c r="H1700" s="331" t="s">
        <v>2012</v>
      </c>
      <c r="I1700" s="331"/>
      <c r="J1700" s="330"/>
    </row>
    <row r="1701" s="303" customFormat="true" ht="25.5" hidden="false" customHeight="false" outlineLevel="0" collapsed="false">
      <c r="A1701" s="323" t="s">
        <v>920</v>
      </c>
      <c r="B1701" s="323" t="s">
        <v>1078</v>
      </c>
      <c r="C1701" s="330" t="s">
        <v>354</v>
      </c>
      <c r="D1701" s="330" t="s">
        <v>1343</v>
      </c>
      <c r="E1701" s="330" t="s">
        <v>355</v>
      </c>
      <c r="F1701" s="325" t="n">
        <v>38926</v>
      </c>
      <c r="G1701" s="330"/>
      <c r="H1701" s="331" t="s">
        <v>2013</v>
      </c>
      <c r="I1701" s="331"/>
      <c r="J1701" s="330"/>
    </row>
    <row r="1702" s="303" customFormat="true" ht="12.75" hidden="false" customHeight="false" outlineLevel="0" collapsed="false">
      <c r="A1702" s="323" t="s">
        <v>971</v>
      </c>
      <c r="B1702" s="323" t="s">
        <v>972</v>
      </c>
      <c r="C1702" s="330" t="s">
        <v>660</v>
      </c>
      <c r="D1702" s="330" t="s">
        <v>669</v>
      </c>
      <c r="E1702" s="330" t="s">
        <v>46</v>
      </c>
      <c r="F1702" s="325" t="n">
        <v>38926</v>
      </c>
      <c r="G1702" s="330"/>
      <c r="H1702" s="331" t="s">
        <v>2010</v>
      </c>
      <c r="I1702" s="331"/>
      <c r="J1702" s="330"/>
    </row>
    <row r="1703" s="303" customFormat="true" ht="12.75" hidden="false" customHeight="false" outlineLevel="0" collapsed="false">
      <c r="A1703" s="323" t="s">
        <v>971</v>
      </c>
      <c r="B1703" s="323" t="s">
        <v>1078</v>
      </c>
      <c r="C1703" s="330" t="s">
        <v>1312</v>
      </c>
      <c r="D1703" s="330" t="s">
        <v>1313</v>
      </c>
      <c r="E1703" s="330" t="s">
        <v>46</v>
      </c>
      <c r="F1703" s="325" t="n">
        <v>38926</v>
      </c>
      <c r="G1703" s="330"/>
      <c r="H1703" s="331" t="s">
        <v>2014</v>
      </c>
      <c r="I1703" s="331"/>
      <c r="J1703" s="330"/>
    </row>
    <row r="1704" s="303" customFormat="true" ht="25.5" hidden="false" customHeight="false" outlineLevel="0" collapsed="false">
      <c r="A1704" s="323" t="s">
        <v>971</v>
      </c>
      <c r="B1704" s="323" t="s">
        <v>972</v>
      </c>
      <c r="C1704" s="330" t="s">
        <v>930</v>
      </c>
      <c r="D1704" s="330" t="s">
        <v>931</v>
      </c>
      <c r="E1704" s="330" t="s">
        <v>46</v>
      </c>
      <c r="F1704" s="325" t="n">
        <v>38926</v>
      </c>
      <c r="G1704" s="330"/>
      <c r="H1704" s="331" t="s">
        <v>2015</v>
      </c>
      <c r="I1704" s="331"/>
      <c r="J1704" s="330"/>
    </row>
    <row r="1705" s="303" customFormat="true" ht="25.5" hidden="false" customHeight="false" outlineLevel="0" collapsed="false">
      <c r="A1705" s="323" t="s">
        <v>971</v>
      </c>
      <c r="B1705" s="323" t="s">
        <v>972</v>
      </c>
      <c r="C1705" s="330" t="s">
        <v>891</v>
      </c>
      <c r="D1705" s="330" t="s">
        <v>936</v>
      </c>
      <c r="E1705" s="330" t="s">
        <v>46</v>
      </c>
      <c r="F1705" s="325" t="n">
        <v>38926</v>
      </c>
      <c r="G1705" s="330"/>
      <c r="H1705" s="331" t="s">
        <v>2015</v>
      </c>
      <c r="I1705" s="331"/>
      <c r="J1705" s="330"/>
    </row>
    <row r="1706" s="303" customFormat="true" ht="25.5" hidden="false" customHeight="false" outlineLevel="0" collapsed="false">
      <c r="A1706" s="323" t="s">
        <v>971</v>
      </c>
      <c r="B1706" s="323" t="s">
        <v>972</v>
      </c>
      <c r="C1706" s="330" t="s">
        <v>660</v>
      </c>
      <c r="D1706" s="330" t="s">
        <v>669</v>
      </c>
      <c r="E1706" s="330" t="s">
        <v>46</v>
      </c>
      <c r="F1706" s="325" t="n">
        <v>38926</v>
      </c>
      <c r="G1706" s="330"/>
      <c r="H1706" s="331" t="s">
        <v>2015</v>
      </c>
      <c r="I1706" s="331"/>
      <c r="J1706" s="330"/>
    </row>
    <row r="1707" s="303" customFormat="true" ht="12.75" hidden="false" customHeight="false" outlineLevel="0" collapsed="false">
      <c r="A1707" s="323" t="s">
        <v>971</v>
      </c>
      <c r="B1707" s="323" t="s">
        <v>1078</v>
      </c>
      <c r="C1707" s="330" t="s">
        <v>1312</v>
      </c>
      <c r="D1707" s="330" t="s">
        <v>1313</v>
      </c>
      <c r="E1707" s="330" t="s">
        <v>46</v>
      </c>
      <c r="F1707" s="325" t="n">
        <v>38926</v>
      </c>
      <c r="G1707" s="330"/>
      <c r="H1707" s="331" t="s">
        <v>2016</v>
      </c>
      <c r="I1707" s="331"/>
      <c r="J1707" s="330"/>
    </row>
    <row r="1708" s="303" customFormat="true" ht="12.75" hidden="false" customHeight="false" outlineLevel="0" collapsed="false">
      <c r="A1708" s="323" t="s">
        <v>971</v>
      </c>
      <c r="B1708" s="323" t="s">
        <v>972</v>
      </c>
      <c r="C1708" s="330" t="s">
        <v>891</v>
      </c>
      <c r="D1708" s="330" t="s">
        <v>936</v>
      </c>
      <c r="E1708" s="330" t="s">
        <v>46</v>
      </c>
      <c r="F1708" s="325" t="n">
        <v>38926</v>
      </c>
      <c r="G1708" s="330"/>
      <c r="H1708" s="331" t="s">
        <v>2016</v>
      </c>
      <c r="I1708" s="331"/>
      <c r="J1708" s="330"/>
    </row>
    <row r="1709" s="303" customFormat="true" ht="12.75" hidden="false" customHeight="false" outlineLevel="0" collapsed="false">
      <c r="A1709" s="323" t="s">
        <v>971</v>
      </c>
      <c r="B1709" s="323" t="s">
        <v>972</v>
      </c>
      <c r="C1709" s="330" t="s">
        <v>660</v>
      </c>
      <c r="D1709" s="330" t="s">
        <v>669</v>
      </c>
      <c r="E1709" s="330" t="s">
        <v>46</v>
      </c>
      <c r="F1709" s="325" t="n">
        <v>38926</v>
      </c>
      <c r="G1709" s="330"/>
      <c r="H1709" s="331" t="s">
        <v>2016</v>
      </c>
      <c r="I1709" s="331"/>
      <c r="J1709" s="330"/>
    </row>
    <row r="1710" s="303" customFormat="true" ht="12.75" hidden="false" customHeight="false" outlineLevel="0" collapsed="false">
      <c r="A1710" s="323" t="s">
        <v>971</v>
      </c>
      <c r="B1710" s="323" t="s">
        <v>1002</v>
      </c>
      <c r="C1710" s="330" t="s">
        <v>166</v>
      </c>
      <c r="D1710" s="330" t="s">
        <v>1087</v>
      </c>
      <c r="E1710" s="330" t="s">
        <v>46</v>
      </c>
      <c r="F1710" s="325" t="n">
        <v>38926</v>
      </c>
      <c r="G1710" s="330"/>
      <c r="H1710" s="331" t="s">
        <v>2009</v>
      </c>
      <c r="I1710" s="331"/>
      <c r="J1710" s="330"/>
    </row>
    <row r="1711" s="303" customFormat="true" ht="12.75" hidden="false" customHeight="false" outlineLevel="0" collapsed="false">
      <c r="A1711" s="323" t="s">
        <v>971</v>
      </c>
      <c r="B1711" s="323" t="s">
        <v>1078</v>
      </c>
      <c r="C1711" s="330" t="s">
        <v>1312</v>
      </c>
      <c r="D1711" s="330" t="s">
        <v>1313</v>
      </c>
      <c r="E1711" s="330" t="s">
        <v>46</v>
      </c>
      <c r="F1711" s="325" t="n">
        <v>38926</v>
      </c>
      <c r="G1711" s="330"/>
      <c r="H1711" s="331" t="s">
        <v>2006</v>
      </c>
      <c r="I1711" s="331"/>
      <c r="J1711" s="330"/>
    </row>
    <row r="1712" s="303" customFormat="true" ht="12.75" hidden="false" customHeight="false" outlineLevel="0" collapsed="false">
      <c r="A1712" s="323" t="s">
        <v>971</v>
      </c>
      <c r="B1712" s="323" t="s">
        <v>972</v>
      </c>
      <c r="C1712" s="330" t="s">
        <v>629</v>
      </c>
      <c r="D1712" s="330" t="s">
        <v>645</v>
      </c>
      <c r="E1712" s="330" t="s">
        <v>46</v>
      </c>
      <c r="F1712" s="325" t="n">
        <v>38926</v>
      </c>
      <c r="G1712" s="330"/>
      <c r="H1712" s="331" t="s">
        <v>2017</v>
      </c>
      <c r="I1712" s="331"/>
      <c r="J1712" s="330"/>
    </row>
    <row r="1713" s="303" customFormat="true" ht="12.75" hidden="false" customHeight="false" outlineLevel="0" collapsed="false">
      <c r="A1713" s="323" t="s">
        <v>971</v>
      </c>
      <c r="B1713" s="323" t="s">
        <v>972</v>
      </c>
      <c r="C1713" s="330" t="s">
        <v>660</v>
      </c>
      <c r="D1713" s="330" t="s">
        <v>669</v>
      </c>
      <c r="E1713" s="330" t="s">
        <v>46</v>
      </c>
      <c r="F1713" s="325" t="n">
        <v>38926</v>
      </c>
      <c r="G1713" s="330"/>
      <c r="H1713" s="331" t="s">
        <v>2006</v>
      </c>
      <c r="I1713" s="331"/>
      <c r="J1713" s="330"/>
    </row>
    <row r="1714" s="303" customFormat="true" ht="25.5" hidden="false" customHeight="false" outlineLevel="0" collapsed="false">
      <c r="A1714" s="303" t="s">
        <v>986</v>
      </c>
      <c r="B1714" s="303" t="s">
        <v>972</v>
      </c>
      <c r="C1714" s="299" t="s">
        <v>510</v>
      </c>
      <c r="D1714" s="299" t="s">
        <v>309</v>
      </c>
      <c r="E1714" s="299" t="s">
        <v>25</v>
      </c>
      <c r="F1714" s="300" t="n">
        <v>38925</v>
      </c>
      <c r="G1714" s="300"/>
      <c r="H1714" s="301" t="s">
        <v>2018</v>
      </c>
      <c r="I1714" s="307"/>
      <c r="J1714" s="299" t="s">
        <v>944</v>
      </c>
    </row>
    <row r="1715" s="303" customFormat="true" ht="25.5" hidden="false" customHeight="false" outlineLevel="0" collapsed="false">
      <c r="A1715" s="303" t="s">
        <v>971</v>
      </c>
      <c r="B1715" s="303" t="s">
        <v>972</v>
      </c>
      <c r="C1715" s="299" t="s">
        <v>629</v>
      </c>
      <c r="D1715" s="299" t="s">
        <v>645</v>
      </c>
      <c r="E1715" s="299" t="s">
        <v>46</v>
      </c>
      <c r="F1715" s="300" t="n">
        <v>38925</v>
      </c>
      <c r="G1715" s="300"/>
      <c r="H1715" s="301" t="s">
        <v>2019</v>
      </c>
      <c r="I1715" s="307"/>
      <c r="J1715" s="299"/>
    </row>
    <row r="1716" s="303" customFormat="true" ht="38.25" hidden="false" customHeight="false" outlineLevel="0" collapsed="false">
      <c r="A1716" s="303" t="s">
        <v>986</v>
      </c>
      <c r="B1716" s="303" t="s">
        <v>1002</v>
      </c>
      <c r="C1716" s="299" t="s">
        <v>953</v>
      </c>
      <c r="D1716" s="299" t="s">
        <v>502</v>
      </c>
      <c r="E1716" s="299" t="s">
        <v>25</v>
      </c>
      <c r="F1716" s="300" t="n">
        <v>38925</v>
      </c>
      <c r="G1716" s="300"/>
      <c r="H1716" s="301" t="s">
        <v>2020</v>
      </c>
      <c r="I1716" s="307"/>
      <c r="J1716" s="299" t="s">
        <v>944</v>
      </c>
    </row>
    <row r="1717" s="303" customFormat="true" ht="12.75" hidden="false" customHeight="false" outlineLevel="0" collapsed="false">
      <c r="A1717" s="323" t="s">
        <v>971</v>
      </c>
      <c r="B1717" s="323" t="s">
        <v>972</v>
      </c>
      <c r="C1717" s="330" t="s">
        <v>930</v>
      </c>
      <c r="D1717" s="330" t="s">
        <v>931</v>
      </c>
      <c r="E1717" s="330" t="s">
        <v>46</v>
      </c>
      <c r="F1717" s="325" t="n">
        <v>38925</v>
      </c>
      <c r="G1717" s="330"/>
      <c r="H1717" s="331" t="s">
        <v>2021</v>
      </c>
      <c r="I1717" s="331"/>
      <c r="J1717" s="330"/>
    </row>
    <row r="1718" s="303" customFormat="true" ht="12.75" hidden="false" customHeight="false" outlineLevel="0" collapsed="false">
      <c r="A1718" s="323" t="s">
        <v>971</v>
      </c>
      <c r="B1718" s="323" t="s">
        <v>972</v>
      </c>
      <c r="C1718" s="330" t="s">
        <v>660</v>
      </c>
      <c r="D1718" s="330" t="s">
        <v>669</v>
      </c>
      <c r="E1718" s="330" t="s">
        <v>46</v>
      </c>
      <c r="F1718" s="325" t="n">
        <v>38925</v>
      </c>
      <c r="G1718" s="330"/>
      <c r="H1718" s="331" t="s">
        <v>2021</v>
      </c>
      <c r="I1718" s="331"/>
      <c r="J1718" s="330"/>
    </row>
    <row r="1719" s="303" customFormat="true" ht="12.75" hidden="false" customHeight="false" outlineLevel="0" collapsed="false">
      <c r="A1719" s="323"/>
      <c r="B1719" s="323"/>
      <c r="C1719" s="330" t="s">
        <v>956</v>
      </c>
      <c r="D1719" s="330" t="s">
        <v>957</v>
      </c>
      <c r="E1719" s="330" t="s">
        <v>355</v>
      </c>
      <c r="F1719" s="325" t="n">
        <v>38925</v>
      </c>
      <c r="G1719" s="330"/>
      <c r="H1719" s="331" t="s">
        <v>2022</v>
      </c>
      <c r="I1719" s="331"/>
      <c r="J1719" s="330"/>
    </row>
    <row r="1720" s="303" customFormat="true" ht="12.75" hidden="false" customHeight="false" outlineLevel="0" collapsed="false">
      <c r="A1720" s="323" t="s">
        <v>971</v>
      </c>
      <c r="B1720" s="323" t="s">
        <v>1078</v>
      </c>
      <c r="C1720" s="330" t="s">
        <v>1312</v>
      </c>
      <c r="D1720" s="330" t="s">
        <v>1313</v>
      </c>
      <c r="E1720" s="330" t="s">
        <v>46</v>
      </c>
      <c r="F1720" s="325" t="n">
        <v>38925</v>
      </c>
      <c r="G1720" s="330"/>
      <c r="H1720" s="331" t="s">
        <v>2023</v>
      </c>
      <c r="I1720" s="331"/>
      <c r="J1720" s="330"/>
    </row>
    <row r="1721" s="303" customFormat="true" ht="12.75" hidden="false" customHeight="false" outlineLevel="0" collapsed="false">
      <c r="A1721" s="323" t="s">
        <v>971</v>
      </c>
      <c r="B1721" s="323" t="s">
        <v>972</v>
      </c>
      <c r="C1721" s="330" t="s">
        <v>891</v>
      </c>
      <c r="D1721" s="330" t="s">
        <v>936</v>
      </c>
      <c r="E1721" s="330" t="s">
        <v>46</v>
      </c>
      <c r="F1721" s="325" t="n">
        <v>38925</v>
      </c>
      <c r="G1721" s="330"/>
      <c r="H1721" s="331" t="s">
        <v>2021</v>
      </c>
      <c r="I1721" s="331"/>
      <c r="J1721" s="330"/>
    </row>
    <row r="1722" s="303" customFormat="true" ht="12.75" hidden="false" customHeight="false" outlineLevel="0" collapsed="false">
      <c r="A1722" s="323" t="s">
        <v>971</v>
      </c>
      <c r="B1722" s="323" t="s">
        <v>972</v>
      </c>
      <c r="C1722" s="330" t="s">
        <v>693</v>
      </c>
      <c r="D1722" s="330" t="s">
        <v>702</v>
      </c>
      <c r="E1722" s="330" t="s">
        <v>46</v>
      </c>
      <c r="F1722" s="325" t="n">
        <v>38924</v>
      </c>
      <c r="G1722" s="330"/>
      <c r="H1722" s="331" t="s">
        <v>2024</v>
      </c>
      <c r="I1722" s="331"/>
      <c r="J1722" s="330"/>
    </row>
    <row r="1723" s="303" customFormat="true" ht="12.75" hidden="false" customHeight="false" outlineLevel="0" collapsed="false">
      <c r="A1723" s="323" t="s">
        <v>971</v>
      </c>
      <c r="B1723" s="323" t="s">
        <v>1002</v>
      </c>
      <c r="C1723" s="330" t="s">
        <v>166</v>
      </c>
      <c r="D1723" s="330" t="s">
        <v>1087</v>
      </c>
      <c r="E1723" s="330" t="s">
        <v>46</v>
      </c>
      <c r="F1723" s="325" t="n">
        <v>38924</v>
      </c>
      <c r="G1723" s="330"/>
      <c r="H1723" s="331" t="s">
        <v>2024</v>
      </c>
      <c r="I1723" s="331"/>
      <c r="J1723" s="330"/>
    </row>
    <row r="1724" s="303" customFormat="true" ht="12.75" hidden="false" customHeight="false" outlineLevel="0" collapsed="false">
      <c r="A1724" s="323" t="s">
        <v>971</v>
      </c>
      <c r="B1724" s="323" t="s">
        <v>972</v>
      </c>
      <c r="C1724" s="330" t="s">
        <v>693</v>
      </c>
      <c r="D1724" s="330" t="s">
        <v>702</v>
      </c>
      <c r="E1724" s="330" t="s">
        <v>46</v>
      </c>
      <c r="F1724" s="325" t="n">
        <v>38924</v>
      </c>
      <c r="G1724" s="330"/>
      <c r="H1724" s="331" t="s">
        <v>2025</v>
      </c>
      <c r="I1724" s="331"/>
      <c r="J1724" s="330"/>
    </row>
    <row r="1725" s="303" customFormat="true" ht="12.75" hidden="false" customHeight="false" outlineLevel="0" collapsed="false">
      <c r="A1725" s="155" t="s">
        <v>986</v>
      </c>
      <c r="B1725" s="155" t="s">
        <v>972</v>
      </c>
      <c r="C1725" s="299" t="s">
        <v>24</v>
      </c>
      <c r="D1725" s="299" t="s">
        <v>1056</v>
      </c>
      <c r="E1725" s="299" t="s">
        <v>25</v>
      </c>
      <c r="F1725" s="300" t="n">
        <v>38924</v>
      </c>
      <c r="G1725" s="300"/>
      <c r="H1725" s="301" t="s">
        <v>2026</v>
      </c>
      <c r="I1725" s="307"/>
      <c r="J1725" s="299" t="s">
        <v>942</v>
      </c>
    </row>
    <row r="1726" s="303" customFormat="true" ht="25.5" hidden="false" customHeight="false" outlineLevel="0" collapsed="false">
      <c r="A1726" s="303" t="s">
        <v>986</v>
      </c>
      <c r="B1726" s="303" t="s">
        <v>972</v>
      </c>
      <c r="C1726" s="299" t="s">
        <v>510</v>
      </c>
      <c r="D1726" s="299" t="s">
        <v>502</v>
      </c>
      <c r="E1726" s="299" t="s">
        <v>25</v>
      </c>
      <c r="F1726" s="300" t="n">
        <v>38924</v>
      </c>
      <c r="G1726" s="300"/>
      <c r="H1726" s="301" t="s">
        <v>2027</v>
      </c>
      <c r="I1726" s="307"/>
      <c r="J1726" s="299"/>
    </row>
    <row r="1727" s="303" customFormat="true" ht="12.75" hidden="false" customHeight="false" outlineLevel="0" collapsed="false">
      <c r="A1727" s="323" t="s">
        <v>920</v>
      </c>
      <c r="B1727" s="323" t="s">
        <v>1078</v>
      </c>
      <c r="C1727" s="330" t="s">
        <v>354</v>
      </c>
      <c r="D1727" s="330" t="s">
        <v>1343</v>
      </c>
      <c r="E1727" s="330" t="s">
        <v>355</v>
      </c>
      <c r="F1727" s="325" t="n">
        <v>38924</v>
      </c>
      <c r="G1727" s="330"/>
      <c r="H1727" s="331" t="s">
        <v>2028</v>
      </c>
      <c r="I1727" s="331"/>
      <c r="J1727" s="330"/>
    </row>
    <row r="1728" s="303" customFormat="true" ht="12.75" hidden="false" customHeight="false" outlineLevel="0" collapsed="false">
      <c r="A1728" s="323" t="s">
        <v>971</v>
      </c>
      <c r="B1728" s="323" t="s">
        <v>1078</v>
      </c>
      <c r="C1728" s="330" t="s">
        <v>1312</v>
      </c>
      <c r="D1728" s="330" t="s">
        <v>1313</v>
      </c>
      <c r="E1728" s="330" t="s">
        <v>46</v>
      </c>
      <c r="F1728" s="325" t="n">
        <v>38924</v>
      </c>
      <c r="G1728" s="330"/>
      <c r="H1728" s="331" t="s">
        <v>2024</v>
      </c>
      <c r="I1728" s="331"/>
      <c r="J1728" s="330"/>
    </row>
    <row r="1729" s="303" customFormat="true" ht="25.5" hidden="false" customHeight="false" outlineLevel="0" collapsed="false">
      <c r="A1729" s="155" t="s">
        <v>971</v>
      </c>
      <c r="B1729" s="323" t="s">
        <v>972</v>
      </c>
      <c r="C1729" s="330" t="s">
        <v>629</v>
      </c>
      <c r="D1729" s="330" t="s">
        <v>645</v>
      </c>
      <c r="E1729" s="330" t="s">
        <v>46</v>
      </c>
      <c r="F1729" s="325" t="n">
        <v>38924</v>
      </c>
      <c r="G1729" s="330"/>
      <c r="H1729" s="331" t="s">
        <v>2029</v>
      </c>
      <c r="I1729" s="331"/>
      <c r="J1729" s="330"/>
    </row>
    <row r="1730" s="303" customFormat="true" ht="12.75" hidden="false" customHeight="false" outlineLevel="0" collapsed="false">
      <c r="A1730" s="155" t="s">
        <v>971</v>
      </c>
      <c r="B1730" s="323" t="s">
        <v>972</v>
      </c>
      <c r="C1730" s="330" t="s">
        <v>930</v>
      </c>
      <c r="D1730" s="330" t="s">
        <v>931</v>
      </c>
      <c r="E1730" s="330" t="s">
        <v>46</v>
      </c>
      <c r="F1730" s="325" t="n">
        <v>38923</v>
      </c>
      <c r="G1730" s="330"/>
      <c r="H1730" s="331" t="s">
        <v>2030</v>
      </c>
      <c r="I1730" s="331"/>
      <c r="J1730" s="330"/>
    </row>
    <row r="1731" s="303" customFormat="true" ht="12.75" hidden="false" customHeight="false" outlineLevel="0" collapsed="false">
      <c r="A1731" s="155" t="s">
        <v>971</v>
      </c>
      <c r="B1731" s="323" t="s">
        <v>972</v>
      </c>
      <c r="C1731" s="330" t="s">
        <v>891</v>
      </c>
      <c r="D1731" s="330" t="s">
        <v>936</v>
      </c>
      <c r="E1731" s="330" t="s">
        <v>46</v>
      </c>
      <c r="F1731" s="325" t="n">
        <v>38923</v>
      </c>
      <c r="G1731" s="330"/>
      <c r="H1731" s="331" t="s">
        <v>2030</v>
      </c>
      <c r="I1731" s="331"/>
      <c r="J1731" s="330"/>
    </row>
    <row r="1732" s="303" customFormat="true" ht="12.75" hidden="false" customHeight="false" outlineLevel="0" collapsed="false">
      <c r="A1732" s="155" t="s">
        <v>971</v>
      </c>
      <c r="B1732" s="323" t="s">
        <v>972</v>
      </c>
      <c r="C1732" s="330" t="s">
        <v>693</v>
      </c>
      <c r="D1732" s="330" t="s">
        <v>702</v>
      </c>
      <c r="E1732" s="330" t="s">
        <v>46</v>
      </c>
      <c r="F1732" s="325" t="n">
        <v>38923</v>
      </c>
      <c r="G1732" s="330"/>
      <c r="H1732" s="331" t="s">
        <v>2031</v>
      </c>
      <c r="I1732" s="331"/>
      <c r="J1732" s="330"/>
    </row>
    <row r="1733" s="303" customFormat="true" ht="12.75" hidden="false" customHeight="false" outlineLevel="0" collapsed="false">
      <c r="A1733" s="155" t="s">
        <v>971</v>
      </c>
      <c r="B1733" s="323" t="s">
        <v>972</v>
      </c>
      <c r="C1733" s="330" t="s">
        <v>891</v>
      </c>
      <c r="D1733" s="330" t="s">
        <v>936</v>
      </c>
      <c r="E1733" s="330" t="s">
        <v>46</v>
      </c>
      <c r="F1733" s="325" t="n">
        <v>38923</v>
      </c>
      <c r="G1733" s="330"/>
      <c r="H1733" s="331" t="s">
        <v>2031</v>
      </c>
      <c r="I1733" s="331"/>
      <c r="J1733" s="330"/>
    </row>
    <row r="1734" s="303" customFormat="true" ht="12.75" hidden="false" customHeight="false" outlineLevel="0" collapsed="false">
      <c r="A1734" s="155" t="s">
        <v>971</v>
      </c>
      <c r="B1734" s="323" t="s">
        <v>1078</v>
      </c>
      <c r="C1734" s="330" t="s">
        <v>1312</v>
      </c>
      <c r="D1734" s="330" t="s">
        <v>1313</v>
      </c>
      <c r="E1734" s="330" t="s">
        <v>46</v>
      </c>
      <c r="F1734" s="325" t="n">
        <v>38923</v>
      </c>
      <c r="G1734" s="330"/>
      <c r="H1734" s="331" t="s">
        <v>2031</v>
      </c>
      <c r="I1734" s="331"/>
      <c r="J1734" s="330"/>
    </row>
    <row r="1735" s="303" customFormat="true" ht="12.75" hidden="false" customHeight="false" outlineLevel="0" collapsed="false">
      <c r="A1735" s="155" t="s">
        <v>986</v>
      </c>
      <c r="B1735" s="303" t="s">
        <v>972</v>
      </c>
      <c r="C1735" s="299" t="s">
        <v>24</v>
      </c>
      <c r="D1735" s="299" t="s">
        <v>1056</v>
      </c>
      <c r="E1735" s="299" t="s">
        <v>25</v>
      </c>
      <c r="F1735" s="300" t="n">
        <v>38923</v>
      </c>
      <c r="G1735" s="300"/>
      <c r="H1735" s="301" t="s">
        <v>2032</v>
      </c>
      <c r="I1735" s="307"/>
      <c r="J1735" s="299" t="s">
        <v>944</v>
      </c>
    </row>
    <row r="1736" s="303" customFormat="true" ht="12.75" hidden="false" customHeight="false" outlineLevel="0" collapsed="false">
      <c r="A1736" s="155" t="s">
        <v>986</v>
      </c>
      <c r="B1736" s="303" t="s">
        <v>972</v>
      </c>
      <c r="C1736" s="299" t="s">
        <v>510</v>
      </c>
      <c r="D1736" s="299" t="s">
        <v>309</v>
      </c>
      <c r="E1736" s="299" t="s">
        <v>25</v>
      </c>
      <c r="F1736" s="300" t="n">
        <v>38923</v>
      </c>
      <c r="G1736" s="300"/>
      <c r="H1736" s="301" t="s">
        <v>2033</v>
      </c>
      <c r="I1736" s="307"/>
      <c r="J1736" s="299" t="s">
        <v>944</v>
      </c>
    </row>
    <row r="1737" s="303" customFormat="true" ht="25.5" hidden="false" customHeight="false" outlineLevel="0" collapsed="false">
      <c r="A1737" s="155" t="s">
        <v>986</v>
      </c>
      <c r="B1737" s="303" t="s">
        <v>972</v>
      </c>
      <c r="C1737" s="299" t="s">
        <v>510</v>
      </c>
      <c r="D1737" s="299" t="s">
        <v>502</v>
      </c>
      <c r="E1737" s="299" t="s">
        <v>25</v>
      </c>
      <c r="F1737" s="300" t="n">
        <v>38923</v>
      </c>
      <c r="G1737" s="300"/>
      <c r="H1737" s="301" t="s">
        <v>2034</v>
      </c>
      <c r="I1737" s="307"/>
      <c r="J1737" s="299" t="s">
        <v>944</v>
      </c>
    </row>
    <row r="1738" s="303" customFormat="true" ht="12.75" hidden="false" customHeight="false" outlineLevel="0" collapsed="false">
      <c r="A1738" s="155" t="s">
        <v>986</v>
      </c>
      <c r="B1738" s="303" t="s">
        <v>972</v>
      </c>
      <c r="C1738" s="299" t="s">
        <v>297</v>
      </c>
      <c r="D1738" s="299" t="s">
        <v>299</v>
      </c>
      <c r="E1738" s="299" t="s">
        <v>25</v>
      </c>
      <c r="F1738" s="300" t="n">
        <v>38923</v>
      </c>
      <c r="G1738" s="300"/>
      <c r="H1738" s="301" t="s">
        <v>2035</v>
      </c>
      <c r="I1738" s="307"/>
      <c r="J1738" s="299" t="s">
        <v>942</v>
      </c>
    </row>
    <row r="1739" s="303" customFormat="true" ht="12.75" hidden="false" customHeight="false" outlineLevel="0" collapsed="false">
      <c r="A1739" s="155" t="s">
        <v>986</v>
      </c>
      <c r="B1739" s="303" t="s">
        <v>1002</v>
      </c>
      <c r="C1739" s="299" t="s">
        <v>953</v>
      </c>
      <c r="D1739" s="299" t="s">
        <v>502</v>
      </c>
      <c r="E1739" s="299" t="s">
        <v>25</v>
      </c>
      <c r="F1739" s="300" t="n">
        <v>38923</v>
      </c>
      <c r="G1739" s="300"/>
      <c r="H1739" s="301" t="s">
        <v>2036</v>
      </c>
      <c r="I1739" s="307"/>
      <c r="J1739" s="299" t="s">
        <v>942</v>
      </c>
    </row>
    <row r="1740" s="303" customFormat="true" ht="12.75" hidden="false" customHeight="false" outlineLevel="0" collapsed="false">
      <c r="A1740" s="155" t="s">
        <v>971</v>
      </c>
      <c r="B1740" s="323" t="s">
        <v>972</v>
      </c>
      <c r="C1740" s="330" t="s">
        <v>660</v>
      </c>
      <c r="D1740" s="330" t="s">
        <v>669</v>
      </c>
      <c r="E1740" s="330" t="s">
        <v>46</v>
      </c>
      <c r="F1740" s="325" t="n">
        <v>38923</v>
      </c>
      <c r="G1740" s="330"/>
      <c r="H1740" s="331" t="s">
        <v>2030</v>
      </c>
      <c r="I1740" s="331"/>
      <c r="J1740" s="330"/>
    </row>
    <row r="1741" s="303" customFormat="true" ht="12.75" hidden="false" customHeight="false" outlineLevel="0" collapsed="false">
      <c r="A1741" s="155" t="s">
        <v>971</v>
      </c>
      <c r="B1741" s="323" t="s">
        <v>972</v>
      </c>
      <c r="C1741" s="330" t="s">
        <v>930</v>
      </c>
      <c r="D1741" s="330" t="s">
        <v>931</v>
      </c>
      <c r="E1741" s="330" t="s">
        <v>46</v>
      </c>
      <c r="F1741" s="325" t="n">
        <v>38923</v>
      </c>
      <c r="G1741" s="330"/>
      <c r="H1741" s="331" t="s">
        <v>2037</v>
      </c>
      <c r="I1741" s="331"/>
      <c r="J1741" s="330"/>
    </row>
    <row r="1742" s="303" customFormat="true" ht="12.75" hidden="false" customHeight="false" outlineLevel="0" collapsed="false">
      <c r="A1742" s="155" t="s">
        <v>971</v>
      </c>
      <c r="B1742" s="323" t="s">
        <v>972</v>
      </c>
      <c r="C1742" s="330" t="s">
        <v>891</v>
      </c>
      <c r="D1742" s="330" t="s">
        <v>936</v>
      </c>
      <c r="E1742" s="330" t="s">
        <v>46</v>
      </c>
      <c r="F1742" s="325" t="n">
        <v>38923</v>
      </c>
      <c r="G1742" s="330"/>
      <c r="H1742" s="331" t="s">
        <v>2037</v>
      </c>
      <c r="I1742" s="331"/>
      <c r="J1742" s="330"/>
    </row>
    <row r="1743" s="303" customFormat="true" ht="12.75" hidden="false" customHeight="false" outlineLevel="0" collapsed="false">
      <c r="A1743" s="155" t="s">
        <v>920</v>
      </c>
      <c r="B1743" s="323" t="s">
        <v>1078</v>
      </c>
      <c r="C1743" s="330" t="s">
        <v>354</v>
      </c>
      <c r="D1743" s="330" t="s">
        <v>1343</v>
      </c>
      <c r="E1743" s="330" t="s">
        <v>355</v>
      </c>
      <c r="F1743" s="325" t="n">
        <v>38923</v>
      </c>
      <c r="G1743" s="330"/>
      <c r="H1743" s="331" t="s">
        <v>2038</v>
      </c>
      <c r="I1743" s="331"/>
      <c r="J1743" s="330"/>
    </row>
    <row r="1744" s="303" customFormat="true" ht="12.75" hidden="false" customHeight="false" outlineLevel="0" collapsed="false">
      <c r="A1744" s="155" t="s">
        <v>920</v>
      </c>
      <c r="B1744" s="323" t="s">
        <v>1002</v>
      </c>
      <c r="C1744" s="330" t="s">
        <v>956</v>
      </c>
      <c r="D1744" s="330" t="s">
        <v>957</v>
      </c>
      <c r="E1744" s="330" t="s">
        <v>355</v>
      </c>
      <c r="F1744" s="325" t="n">
        <v>38923</v>
      </c>
      <c r="G1744" s="330"/>
      <c r="H1744" s="331" t="s">
        <v>2039</v>
      </c>
      <c r="I1744" s="331"/>
      <c r="J1744" s="330"/>
    </row>
    <row r="1745" s="303" customFormat="true" ht="12.75" hidden="false" customHeight="false" outlineLevel="0" collapsed="false">
      <c r="A1745" s="155" t="s">
        <v>971</v>
      </c>
      <c r="B1745" s="323" t="s">
        <v>972</v>
      </c>
      <c r="C1745" s="330" t="s">
        <v>660</v>
      </c>
      <c r="D1745" s="330" t="s">
        <v>669</v>
      </c>
      <c r="E1745" s="330" t="s">
        <v>46</v>
      </c>
      <c r="F1745" s="325" t="n">
        <v>38923</v>
      </c>
      <c r="G1745" s="330"/>
      <c r="H1745" s="331" t="s">
        <v>2037</v>
      </c>
      <c r="I1745" s="331"/>
      <c r="J1745" s="330"/>
    </row>
    <row r="1746" s="303" customFormat="true" ht="12.75" hidden="false" customHeight="false" outlineLevel="0" collapsed="false">
      <c r="A1746" s="155" t="s">
        <v>971</v>
      </c>
      <c r="B1746" s="323" t="s">
        <v>1078</v>
      </c>
      <c r="C1746" s="330" t="s">
        <v>1312</v>
      </c>
      <c r="D1746" s="330" t="s">
        <v>1313</v>
      </c>
      <c r="E1746" s="330" t="s">
        <v>46</v>
      </c>
      <c r="F1746" s="325" t="n">
        <v>38923</v>
      </c>
      <c r="G1746" s="330"/>
      <c r="H1746" s="331" t="s">
        <v>2037</v>
      </c>
      <c r="I1746" s="331"/>
      <c r="J1746" s="330"/>
    </row>
    <row r="1747" s="303" customFormat="true" ht="12.75" hidden="false" customHeight="false" outlineLevel="0" collapsed="false">
      <c r="A1747" s="155" t="s">
        <v>971</v>
      </c>
      <c r="B1747" s="323" t="s">
        <v>1078</v>
      </c>
      <c r="C1747" s="330" t="s">
        <v>1312</v>
      </c>
      <c r="D1747" s="330" t="s">
        <v>1313</v>
      </c>
      <c r="E1747" s="330" t="s">
        <v>46</v>
      </c>
      <c r="F1747" s="325" t="n">
        <v>38923</v>
      </c>
      <c r="G1747" s="330"/>
      <c r="H1747" s="331" t="s">
        <v>2030</v>
      </c>
      <c r="I1747" s="331"/>
      <c r="J1747" s="330"/>
    </row>
    <row r="1748" s="303" customFormat="true" ht="25.5" hidden="false" customHeight="false" outlineLevel="0" collapsed="false">
      <c r="A1748" s="323" t="s">
        <v>971</v>
      </c>
      <c r="B1748" s="323" t="s">
        <v>1078</v>
      </c>
      <c r="C1748" s="330" t="s">
        <v>1312</v>
      </c>
      <c r="D1748" s="330" t="s">
        <v>1313</v>
      </c>
      <c r="E1748" s="330" t="s">
        <v>46</v>
      </c>
      <c r="F1748" s="325" t="n">
        <v>38922</v>
      </c>
      <c r="G1748" s="330"/>
      <c r="H1748" s="331" t="s">
        <v>2040</v>
      </c>
      <c r="I1748" s="331"/>
      <c r="J1748" s="330"/>
    </row>
    <row r="1749" s="303" customFormat="true" ht="12.75" hidden="false" customHeight="false" outlineLevel="0" collapsed="false">
      <c r="A1749" s="323" t="s">
        <v>971</v>
      </c>
      <c r="B1749" s="323" t="s">
        <v>972</v>
      </c>
      <c r="C1749" s="330" t="s">
        <v>891</v>
      </c>
      <c r="D1749" s="330" t="s">
        <v>936</v>
      </c>
      <c r="E1749" s="330" t="s">
        <v>46</v>
      </c>
      <c r="F1749" s="325" t="n">
        <v>38922</v>
      </c>
      <c r="G1749" s="330"/>
      <c r="H1749" s="331" t="s">
        <v>2041</v>
      </c>
      <c r="I1749" s="331"/>
      <c r="J1749" s="330"/>
    </row>
    <row r="1750" s="303" customFormat="true" ht="12.75" hidden="false" customHeight="false" outlineLevel="0" collapsed="false">
      <c r="A1750" s="323" t="s">
        <v>971</v>
      </c>
      <c r="B1750" s="323" t="s">
        <v>1078</v>
      </c>
      <c r="C1750" s="330" t="s">
        <v>1312</v>
      </c>
      <c r="D1750" s="330" t="s">
        <v>1313</v>
      </c>
      <c r="E1750" s="330" t="s">
        <v>46</v>
      </c>
      <c r="F1750" s="325" t="n">
        <v>38922</v>
      </c>
      <c r="G1750" s="330"/>
      <c r="H1750" s="331" t="s">
        <v>2041</v>
      </c>
      <c r="I1750" s="331"/>
      <c r="J1750" s="330"/>
    </row>
    <row r="1751" s="303" customFormat="true" ht="12.75" hidden="false" customHeight="false" outlineLevel="0" collapsed="false">
      <c r="A1751" s="323" t="s">
        <v>971</v>
      </c>
      <c r="B1751" s="155" t="s">
        <v>1078</v>
      </c>
      <c r="C1751" s="330" t="s">
        <v>1312</v>
      </c>
      <c r="D1751" s="330" t="s">
        <v>1313</v>
      </c>
      <c r="E1751" s="330" t="s">
        <v>46</v>
      </c>
      <c r="F1751" s="325" t="n">
        <v>38922</v>
      </c>
      <c r="G1751" s="330"/>
      <c r="H1751" s="331" t="s">
        <v>2042</v>
      </c>
      <c r="I1751" s="331"/>
      <c r="J1751" s="330"/>
    </row>
    <row r="1752" s="303" customFormat="true" ht="25.5" hidden="false" customHeight="false" outlineLevel="0" collapsed="false">
      <c r="A1752" s="303" t="s">
        <v>986</v>
      </c>
      <c r="B1752" s="155" t="s">
        <v>972</v>
      </c>
      <c r="C1752" s="299" t="s">
        <v>24</v>
      </c>
      <c r="D1752" s="299" t="s">
        <v>1056</v>
      </c>
      <c r="E1752" s="299" t="s">
        <v>25</v>
      </c>
      <c r="F1752" s="300" t="n">
        <v>38922</v>
      </c>
      <c r="G1752" s="300"/>
      <c r="H1752" s="301" t="s">
        <v>2043</v>
      </c>
      <c r="I1752" s="307"/>
      <c r="J1752" s="299" t="s">
        <v>942</v>
      </c>
    </row>
    <row r="1753" s="303" customFormat="true" ht="25.5" hidden="false" customHeight="false" outlineLevel="0" collapsed="false">
      <c r="A1753" s="303" t="s">
        <v>986</v>
      </c>
      <c r="B1753" s="155" t="s">
        <v>972</v>
      </c>
      <c r="C1753" s="299" t="s">
        <v>24</v>
      </c>
      <c r="D1753" s="299" t="s">
        <v>987</v>
      </c>
      <c r="E1753" s="299" t="s">
        <v>25</v>
      </c>
      <c r="F1753" s="300" t="n">
        <v>38922</v>
      </c>
      <c r="G1753" s="300"/>
      <c r="H1753" s="301" t="s">
        <v>2044</v>
      </c>
      <c r="I1753" s="307"/>
      <c r="J1753" s="299"/>
    </row>
    <row r="1754" s="303" customFormat="true" ht="12.75" hidden="false" customHeight="false" outlineLevel="0" collapsed="false">
      <c r="A1754" s="303" t="s">
        <v>986</v>
      </c>
      <c r="B1754" s="155" t="s">
        <v>972</v>
      </c>
      <c r="C1754" s="299" t="s">
        <v>297</v>
      </c>
      <c r="D1754" s="299" t="s">
        <v>299</v>
      </c>
      <c r="E1754" s="299" t="s">
        <v>25</v>
      </c>
      <c r="F1754" s="300" t="n">
        <v>38922</v>
      </c>
      <c r="G1754" s="300"/>
      <c r="H1754" s="301" t="s">
        <v>2045</v>
      </c>
      <c r="I1754" s="307"/>
      <c r="J1754" s="299" t="s">
        <v>942</v>
      </c>
    </row>
    <row r="1755" s="303" customFormat="true" ht="12.75" hidden="false" customHeight="false" outlineLevel="0" collapsed="false">
      <c r="A1755" s="303" t="s">
        <v>971</v>
      </c>
      <c r="B1755" s="155" t="s">
        <v>972</v>
      </c>
      <c r="C1755" s="299" t="s">
        <v>510</v>
      </c>
      <c r="D1755" s="299" t="s">
        <v>945</v>
      </c>
      <c r="E1755" s="299" t="s">
        <v>25</v>
      </c>
      <c r="F1755" s="300" t="n">
        <v>38922</v>
      </c>
      <c r="G1755" s="300"/>
      <c r="H1755" s="301" t="s">
        <v>2046</v>
      </c>
      <c r="I1755" s="307"/>
      <c r="J1755" s="299" t="s">
        <v>942</v>
      </c>
    </row>
    <row r="1756" s="303" customFormat="true" ht="15" hidden="false" customHeight="true" outlineLevel="0" collapsed="false">
      <c r="A1756" s="323" t="s">
        <v>920</v>
      </c>
      <c r="B1756" s="155" t="s">
        <v>1002</v>
      </c>
      <c r="C1756" s="330" t="s">
        <v>956</v>
      </c>
      <c r="D1756" s="330" t="s">
        <v>957</v>
      </c>
      <c r="E1756" s="330" t="s">
        <v>46</v>
      </c>
      <c r="F1756" s="325" t="n">
        <v>38922</v>
      </c>
      <c r="G1756" s="330"/>
      <c r="H1756" s="331" t="s">
        <v>2047</v>
      </c>
      <c r="I1756" s="331"/>
      <c r="J1756" s="330"/>
    </row>
    <row r="1757" s="303" customFormat="true" ht="15" hidden="false" customHeight="true" outlineLevel="0" collapsed="false">
      <c r="A1757" s="323" t="s">
        <v>920</v>
      </c>
      <c r="B1757" s="155" t="s">
        <v>1002</v>
      </c>
      <c r="C1757" s="330" t="s">
        <v>956</v>
      </c>
      <c r="D1757" s="330" t="s">
        <v>957</v>
      </c>
      <c r="E1757" s="330" t="s">
        <v>46</v>
      </c>
      <c r="F1757" s="325" t="n">
        <v>38922</v>
      </c>
      <c r="G1757" s="330"/>
      <c r="H1757" s="331" t="s">
        <v>2048</v>
      </c>
      <c r="I1757" s="331"/>
      <c r="J1757" s="330"/>
    </row>
    <row r="1758" s="303" customFormat="true" ht="15" hidden="false" customHeight="true" outlineLevel="0" collapsed="false">
      <c r="A1758" s="323" t="s">
        <v>971</v>
      </c>
      <c r="B1758" s="155" t="s">
        <v>972</v>
      </c>
      <c r="C1758" s="330" t="s">
        <v>930</v>
      </c>
      <c r="D1758" s="330" t="s">
        <v>931</v>
      </c>
      <c r="E1758" s="330" t="s">
        <v>46</v>
      </c>
      <c r="F1758" s="325" t="n">
        <v>38922</v>
      </c>
      <c r="G1758" s="330"/>
      <c r="H1758" s="331" t="s">
        <v>2049</v>
      </c>
      <c r="I1758" s="331"/>
      <c r="J1758" s="330"/>
    </row>
    <row r="1759" s="303" customFormat="true" ht="12.75" hidden="false" customHeight="false" outlineLevel="0" collapsed="false">
      <c r="A1759" s="323" t="s">
        <v>971</v>
      </c>
      <c r="B1759" s="155" t="s">
        <v>972</v>
      </c>
      <c r="C1759" s="330" t="s">
        <v>660</v>
      </c>
      <c r="D1759" s="330" t="s">
        <v>669</v>
      </c>
      <c r="E1759" s="330" t="s">
        <v>46</v>
      </c>
      <c r="F1759" s="325" t="n">
        <v>38922</v>
      </c>
      <c r="G1759" s="330"/>
      <c r="H1759" s="331" t="s">
        <v>2049</v>
      </c>
      <c r="I1759" s="331"/>
      <c r="J1759" s="330"/>
    </row>
    <row r="1760" s="303" customFormat="true" ht="12.75" hidden="false" customHeight="false" outlineLevel="0" collapsed="false">
      <c r="A1760" s="323" t="s">
        <v>971</v>
      </c>
      <c r="B1760" s="155" t="s">
        <v>972</v>
      </c>
      <c r="C1760" s="330" t="s">
        <v>891</v>
      </c>
      <c r="D1760" s="330" t="s">
        <v>936</v>
      </c>
      <c r="E1760" s="330" t="s">
        <v>46</v>
      </c>
      <c r="F1760" s="325" t="n">
        <v>38922</v>
      </c>
      <c r="G1760" s="330"/>
      <c r="H1760" s="331" t="s">
        <v>2049</v>
      </c>
      <c r="I1760" s="331"/>
      <c r="J1760" s="330"/>
    </row>
    <row r="1761" s="303" customFormat="true" ht="12.75" hidden="false" customHeight="false" outlineLevel="0" collapsed="false">
      <c r="A1761" s="323" t="s">
        <v>971</v>
      </c>
      <c r="B1761" s="155" t="s">
        <v>1078</v>
      </c>
      <c r="C1761" s="330" t="s">
        <v>1312</v>
      </c>
      <c r="D1761" s="330" t="s">
        <v>1313</v>
      </c>
      <c r="E1761" s="330" t="s">
        <v>46</v>
      </c>
      <c r="F1761" s="325" t="n">
        <v>38922</v>
      </c>
      <c r="G1761" s="330"/>
      <c r="H1761" s="331" t="s">
        <v>2049</v>
      </c>
      <c r="I1761" s="331"/>
      <c r="J1761" s="330"/>
    </row>
    <row r="1762" s="303" customFormat="true" ht="12.75" hidden="false" customHeight="false" outlineLevel="0" collapsed="false">
      <c r="A1762" s="323" t="s">
        <v>971</v>
      </c>
      <c r="B1762" s="155" t="s">
        <v>972</v>
      </c>
      <c r="C1762" s="330" t="s">
        <v>693</v>
      </c>
      <c r="D1762" s="330" t="s">
        <v>702</v>
      </c>
      <c r="E1762" s="330" t="s">
        <v>46</v>
      </c>
      <c r="F1762" s="325" t="n">
        <v>38922</v>
      </c>
      <c r="G1762" s="330"/>
      <c r="H1762" s="331" t="s">
        <v>2050</v>
      </c>
      <c r="I1762" s="331"/>
      <c r="J1762" s="330"/>
    </row>
    <row r="1763" s="303" customFormat="true" ht="12.75" hidden="false" customHeight="false" outlineLevel="0" collapsed="false">
      <c r="A1763" s="323" t="s">
        <v>971</v>
      </c>
      <c r="B1763" s="155" t="s">
        <v>972</v>
      </c>
      <c r="C1763" s="330" t="s">
        <v>660</v>
      </c>
      <c r="D1763" s="330" t="s">
        <v>669</v>
      </c>
      <c r="E1763" s="330" t="s">
        <v>46</v>
      </c>
      <c r="F1763" s="325" t="n">
        <v>38922</v>
      </c>
      <c r="G1763" s="330"/>
      <c r="H1763" s="331" t="s">
        <v>2041</v>
      </c>
      <c r="I1763" s="331"/>
      <c r="J1763" s="330"/>
    </row>
    <row r="1764" s="303" customFormat="true" ht="12.75" hidden="false" customHeight="false" outlineLevel="0" collapsed="false">
      <c r="A1764" s="323" t="s">
        <v>971</v>
      </c>
      <c r="B1764" s="155" t="s">
        <v>972</v>
      </c>
      <c r="C1764" s="330" t="s">
        <v>629</v>
      </c>
      <c r="D1764" s="330" t="s">
        <v>645</v>
      </c>
      <c r="E1764" s="330" t="s">
        <v>46</v>
      </c>
      <c r="F1764" s="325" t="n">
        <v>38922</v>
      </c>
      <c r="G1764" s="330"/>
      <c r="H1764" s="331" t="s">
        <v>2051</v>
      </c>
      <c r="I1764" s="331"/>
      <c r="J1764" s="330"/>
    </row>
    <row r="1765" s="303" customFormat="true" ht="25.5" hidden="false" customHeight="false" outlineLevel="0" collapsed="false">
      <c r="A1765" s="303" t="s">
        <v>986</v>
      </c>
      <c r="B1765" s="155" t="s">
        <v>972</v>
      </c>
      <c r="C1765" s="299" t="s">
        <v>510</v>
      </c>
      <c r="D1765" s="299" t="s">
        <v>309</v>
      </c>
      <c r="E1765" s="299" t="s">
        <v>25</v>
      </c>
      <c r="F1765" s="300" t="n">
        <v>38921</v>
      </c>
      <c r="G1765" s="300"/>
      <c r="H1765" s="301" t="s">
        <v>2052</v>
      </c>
      <c r="I1765" s="307"/>
      <c r="J1765" s="299" t="s">
        <v>944</v>
      </c>
    </row>
    <row r="1766" s="303" customFormat="true" ht="25.5" hidden="false" customHeight="false" outlineLevel="0" collapsed="false">
      <c r="A1766" s="303" t="s">
        <v>986</v>
      </c>
      <c r="B1766" s="155" t="s">
        <v>972</v>
      </c>
      <c r="C1766" s="299" t="s">
        <v>24</v>
      </c>
      <c r="D1766" s="299" t="s">
        <v>1056</v>
      </c>
      <c r="E1766" s="299" t="s">
        <v>25</v>
      </c>
      <c r="F1766" s="300" t="n">
        <v>38921</v>
      </c>
      <c r="G1766" s="300"/>
      <c r="H1766" s="301" t="s">
        <v>2053</v>
      </c>
      <c r="I1766" s="307"/>
      <c r="J1766" s="299" t="s">
        <v>944</v>
      </c>
    </row>
    <row r="1767" s="303" customFormat="true" ht="12.75" hidden="false" customHeight="false" outlineLevel="0" collapsed="false">
      <c r="A1767" s="323" t="s">
        <v>920</v>
      </c>
      <c r="B1767" s="155" t="s">
        <v>1002</v>
      </c>
      <c r="C1767" s="330" t="s">
        <v>956</v>
      </c>
      <c r="D1767" s="330" t="s">
        <v>957</v>
      </c>
      <c r="E1767" s="330" t="s">
        <v>355</v>
      </c>
      <c r="F1767" s="325" t="n">
        <v>38919</v>
      </c>
      <c r="G1767" s="330"/>
      <c r="H1767" s="331" t="s">
        <v>2054</v>
      </c>
      <c r="I1767" s="331"/>
      <c r="J1767" s="330"/>
    </row>
    <row r="1768" s="303" customFormat="true" ht="12.75" hidden="false" customHeight="false" outlineLevel="0" collapsed="false">
      <c r="A1768" s="323" t="s">
        <v>971</v>
      </c>
      <c r="B1768" s="155" t="s">
        <v>972</v>
      </c>
      <c r="C1768" s="330" t="s">
        <v>693</v>
      </c>
      <c r="D1768" s="330" t="s">
        <v>702</v>
      </c>
      <c r="E1768" s="330" t="s">
        <v>46</v>
      </c>
      <c r="F1768" s="325" t="n">
        <v>38919</v>
      </c>
      <c r="G1768" s="330"/>
      <c r="H1768" s="331" t="s">
        <v>2055</v>
      </c>
      <c r="I1768" s="331"/>
      <c r="J1768" s="330"/>
    </row>
    <row r="1769" s="303" customFormat="true" ht="12.75" hidden="false" customHeight="false" outlineLevel="0" collapsed="false">
      <c r="A1769" s="323" t="s">
        <v>971</v>
      </c>
      <c r="B1769" s="155" t="s">
        <v>1002</v>
      </c>
      <c r="C1769" s="330" t="s">
        <v>166</v>
      </c>
      <c r="D1769" s="330" t="s">
        <v>1087</v>
      </c>
      <c r="E1769" s="330" t="s">
        <v>46</v>
      </c>
      <c r="F1769" s="325" t="n">
        <v>38919</v>
      </c>
      <c r="G1769" s="330"/>
      <c r="H1769" s="331" t="s">
        <v>2055</v>
      </c>
      <c r="I1769" s="331"/>
      <c r="J1769" s="330"/>
    </row>
    <row r="1770" s="303" customFormat="true" ht="12.75" hidden="false" customHeight="false" outlineLevel="0" collapsed="false">
      <c r="A1770" s="323" t="s">
        <v>971</v>
      </c>
      <c r="B1770" s="155" t="s">
        <v>972</v>
      </c>
      <c r="C1770" s="330" t="s">
        <v>930</v>
      </c>
      <c r="D1770" s="330" t="s">
        <v>931</v>
      </c>
      <c r="E1770" s="330" t="s">
        <v>46</v>
      </c>
      <c r="F1770" s="325" t="n">
        <v>38919</v>
      </c>
      <c r="G1770" s="330"/>
      <c r="H1770" s="331" t="s">
        <v>2056</v>
      </c>
      <c r="I1770" s="331"/>
      <c r="J1770" s="330"/>
    </row>
    <row r="1771" s="303" customFormat="true" ht="12.75" hidden="false" customHeight="false" outlineLevel="0" collapsed="false">
      <c r="A1771" s="323" t="s">
        <v>971</v>
      </c>
      <c r="B1771" s="155" t="s">
        <v>972</v>
      </c>
      <c r="C1771" s="330" t="s">
        <v>891</v>
      </c>
      <c r="D1771" s="330" t="s">
        <v>936</v>
      </c>
      <c r="E1771" s="330" t="s">
        <v>46</v>
      </c>
      <c r="F1771" s="325" t="n">
        <v>38919</v>
      </c>
      <c r="G1771" s="330"/>
      <c r="H1771" s="331" t="s">
        <v>2057</v>
      </c>
      <c r="I1771" s="331"/>
      <c r="J1771" s="330"/>
    </row>
    <row r="1772" s="303" customFormat="true" ht="12.75" hidden="false" customHeight="false" outlineLevel="0" collapsed="false">
      <c r="A1772" s="323" t="s">
        <v>971</v>
      </c>
      <c r="B1772" s="155" t="s">
        <v>972</v>
      </c>
      <c r="C1772" s="330" t="s">
        <v>891</v>
      </c>
      <c r="D1772" s="330" t="s">
        <v>936</v>
      </c>
      <c r="E1772" s="330" t="s">
        <v>46</v>
      </c>
      <c r="F1772" s="325" t="n">
        <v>38919</v>
      </c>
      <c r="G1772" s="330"/>
      <c r="H1772" s="331" t="s">
        <v>2058</v>
      </c>
      <c r="I1772" s="331"/>
      <c r="J1772" s="330"/>
    </row>
    <row r="1773" s="303" customFormat="true" ht="12.75" hidden="false" customHeight="false" outlineLevel="0" collapsed="false">
      <c r="A1773" s="323" t="s">
        <v>971</v>
      </c>
      <c r="B1773" s="155" t="s">
        <v>972</v>
      </c>
      <c r="C1773" s="330" t="s">
        <v>930</v>
      </c>
      <c r="D1773" s="330" t="s">
        <v>931</v>
      </c>
      <c r="E1773" s="330" t="s">
        <v>46</v>
      </c>
      <c r="F1773" s="325" t="n">
        <v>38919</v>
      </c>
      <c r="G1773" s="330"/>
      <c r="H1773" s="331" t="s">
        <v>2058</v>
      </c>
      <c r="I1773" s="331"/>
      <c r="J1773" s="330"/>
    </row>
    <row r="1774" s="303" customFormat="true" ht="25.5" hidden="false" customHeight="false" outlineLevel="0" collapsed="false">
      <c r="A1774" s="303" t="s">
        <v>986</v>
      </c>
      <c r="B1774" s="155" t="s">
        <v>972</v>
      </c>
      <c r="C1774" s="299" t="s">
        <v>24</v>
      </c>
      <c r="D1774" s="299" t="s">
        <v>987</v>
      </c>
      <c r="E1774" s="299" t="s">
        <v>25</v>
      </c>
      <c r="F1774" s="300" t="n">
        <v>38919</v>
      </c>
      <c r="G1774" s="300"/>
      <c r="H1774" s="301" t="s">
        <v>2059</v>
      </c>
      <c r="I1774" s="307"/>
      <c r="J1774" s="299" t="s">
        <v>942</v>
      </c>
    </row>
    <row r="1775" s="303" customFormat="true" ht="38.25" hidden="false" customHeight="false" outlineLevel="0" collapsed="false">
      <c r="A1775" s="303" t="s">
        <v>986</v>
      </c>
      <c r="B1775" s="155" t="s">
        <v>972</v>
      </c>
      <c r="C1775" s="299" t="s">
        <v>297</v>
      </c>
      <c r="D1775" s="299" t="s">
        <v>299</v>
      </c>
      <c r="E1775" s="299" t="s">
        <v>25</v>
      </c>
      <c r="F1775" s="300" t="n">
        <v>38919</v>
      </c>
      <c r="G1775" s="300"/>
      <c r="H1775" s="301" t="s">
        <v>2060</v>
      </c>
      <c r="I1775" s="307"/>
      <c r="J1775" s="299" t="s">
        <v>942</v>
      </c>
    </row>
    <row r="1776" s="303" customFormat="true" ht="12.75" hidden="false" customHeight="false" outlineLevel="0" collapsed="false">
      <c r="A1776" s="323" t="s">
        <v>920</v>
      </c>
      <c r="B1776" s="155" t="s">
        <v>1002</v>
      </c>
      <c r="C1776" s="330" t="s">
        <v>956</v>
      </c>
      <c r="D1776" s="330" t="s">
        <v>957</v>
      </c>
      <c r="E1776" s="330" t="s">
        <v>355</v>
      </c>
      <c r="F1776" s="325" t="n">
        <v>38919</v>
      </c>
      <c r="G1776" s="330"/>
      <c r="H1776" s="331" t="s">
        <v>2061</v>
      </c>
      <c r="I1776" s="331"/>
      <c r="J1776" s="330"/>
    </row>
    <row r="1777" s="303" customFormat="true" ht="12.75" hidden="false" customHeight="false" outlineLevel="0" collapsed="false">
      <c r="A1777" s="323" t="s">
        <v>971</v>
      </c>
      <c r="B1777" s="155" t="s">
        <v>972</v>
      </c>
      <c r="C1777" s="330" t="s">
        <v>660</v>
      </c>
      <c r="D1777" s="330" t="s">
        <v>669</v>
      </c>
      <c r="E1777" s="330" t="s">
        <v>46</v>
      </c>
      <c r="F1777" s="325" t="n">
        <v>38919</v>
      </c>
      <c r="G1777" s="330"/>
      <c r="H1777" s="331" t="s">
        <v>2058</v>
      </c>
      <c r="I1777" s="331"/>
      <c r="J1777" s="330"/>
    </row>
    <row r="1778" s="303" customFormat="true" ht="12.75" hidden="false" customHeight="false" outlineLevel="0" collapsed="false">
      <c r="A1778" s="323" t="s">
        <v>971</v>
      </c>
      <c r="B1778" s="155" t="s">
        <v>1078</v>
      </c>
      <c r="C1778" s="330" t="s">
        <v>1312</v>
      </c>
      <c r="D1778" s="330" t="s">
        <v>1313</v>
      </c>
      <c r="E1778" s="330" t="s">
        <v>46</v>
      </c>
      <c r="F1778" s="325" t="n">
        <v>38919</v>
      </c>
      <c r="G1778" s="330"/>
      <c r="H1778" s="331" t="s">
        <v>2056</v>
      </c>
      <c r="I1778" s="331"/>
      <c r="J1778" s="330"/>
    </row>
    <row r="1779" s="303" customFormat="true" ht="12.75" hidden="false" customHeight="false" outlineLevel="0" collapsed="false">
      <c r="A1779" s="323" t="s">
        <v>971</v>
      </c>
      <c r="B1779" s="155" t="s">
        <v>972</v>
      </c>
      <c r="C1779" s="330" t="s">
        <v>693</v>
      </c>
      <c r="D1779" s="330" t="s">
        <v>702</v>
      </c>
      <c r="E1779" s="330" t="s">
        <v>46</v>
      </c>
      <c r="F1779" s="325" t="n">
        <v>38919</v>
      </c>
      <c r="G1779" s="330"/>
      <c r="H1779" s="331" t="s">
        <v>2062</v>
      </c>
      <c r="I1779" s="331"/>
      <c r="J1779" s="330"/>
    </row>
    <row r="1780" s="303" customFormat="true" ht="12.75" hidden="false" customHeight="false" outlineLevel="0" collapsed="false">
      <c r="A1780" s="323" t="s">
        <v>971</v>
      </c>
      <c r="B1780" s="155" t="s">
        <v>1002</v>
      </c>
      <c r="C1780" s="330" t="s">
        <v>829</v>
      </c>
      <c r="D1780" s="330" t="s">
        <v>1945</v>
      </c>
      <c r="E1780" s="330" t="s">
        <v>46</v>
      </c>
      <c r="F1780" s="325" t="n">
        <v>38919</v>
      </c>
      <c r="G1780" s="330"/>
      <c r="H1780" s="331" t="s">
        <v>2062</v>
      </c>
      <c r="I1780" s="331"/>
      <c r="J1780" s="330"/>
    </row>
    <row r="1781" s="303" customFormat="true" ht="12.75" hidden="false" customHeight="false" outlineLevel="0" collapsed="false">
      <c r="A1781" s="323" t="s">
        <v>971</v>
      </c>
      <c r="B1781" s="155" t="s">
        <v>1002</v>
      </c>
      <c r="C1781" s="330" t="s">
        <v>2063</v>
      </c>
      <c r="D1781" s="330" t="s">
        <v>2064</v>
      </c>
      <c r="E1781" s="330" t="s">
        <v>46</v>
      </c>
      <c r="F1781" s="325" t="n">
        <v>38919</v>
      </c>
      <c r="G1781" s="330"/>
      <c r="H1781" s="331" t="s">
        <v>2056</v>
      </c>
      <c r="I1781" s="331"/>
      <c r="J1781" s="330"/>
    </row>
    <row r="1782" s="303" customFormat="true" ht="12.75" hidden="false" customHeight="false" outlineLevel="0" collapsed="false">
      <c r="A1782" s="323" t="s">
        <v>971</v>
      </c>
      <c r="B1782" s="155" t="s">
        <v>972</v>
      </c>
      <c r="C1782" s="330" t="s">
        <v>660</v>
      </c>
      <c r="D1782" s="330" t="s">
        <v>669</v>
      </c>
      <c r="E1782" s="330" t="s">
        <v>46</v>
      </c>
      <c r="F1782" s="325" t="n">
        <v>38919</v>
      </c>
      <c r="G1782" s="330"/>
      <c r="H1782" s="331" t="s">
        <v>2056</v>
      </c>
      <c r="I1782" s="331"/>
      <c r="J1782" s="330"/>
    </row>
    <row r="1783" s="303" customFormat="true" ht="12.75" hidden="false" customHeight="false" outlineLevel="0" collapsed="false">
      <c r="A1783" s="323" t="s">
        <v>971</v>
      </c>
      <c r="B1783" s="155" t="s">
        <v>972</v>
      </c>
      <c r="C1783" s="330" t="s">
        <v>930</v>
      </c>
      <c r="D1783" s="330" t="s">
        <v>931</v>
      </c>
      <c r="E1783" s="330" t="s">
        <v>46</v>
      </c>
      <c r="F1783" s="325" t="n">
        <v>38919</v>
      </c>
      <c r="G1783" s="330"/>
      <c r="H1783" s="331" t="s">
        <v>2054</v>
      </c>
      <c r="I1783" s="331"/>
      <c r="J1783" s="330"/>
    </row>
    <row r="1784" s="303" customFormat="true" ht="12.75" hidden="false" customHeight="false" outlineLevel="0" collapsed="false">
      <c r="A1784" s="323" t="s">
        <v>971</v>
      </c>
      <c r="B1784" s="155" t="s">
        <v>1002</v>
      </c>
      <c r="C1784" s="330" t="s">
        <v>829</v>
      </c>
      <c r="D1784" s="330" t="s">
        <v>1945</v>
      </c>
      <c r="E1784" s="330" t="s">
        <v>46</v>
      </c>
      <c r="F1784" s="325" t="n">
        <v>38919</v>
      </c>
      <c r="G1784" s="330"/>
      <c r="H1784" s="331" t="s">
        <v>2054</v>
      </c>
      <c r="I1784" s="331"/>
      <c r="J1784" s="330"/>
    </row>
    <row r="1785" s="303" customFormat="true" ht="12.75" hidden="false" customHeight="false" outlineLevel="0" collapsed="false">
      <c r="A1785" s="323" t="s">
        <v>971</v>
      </c>
      <c r="B1785" s="155" t="s">
        <v>972</v>
      </c>
      <c r="C1785" s="330" t="s">
        <v>891</v>
      </c>
      <c r="D1785" s="330" t="s">
        <v>936</v>
      </c>
      <c r="E1785" s="330" t="s">
        <v>46</v>
      </c>
      <c r="F1785" s="325" t="n">
        <v>38919</v>
      </c>
      <c r="G1785" s="330"/>
      <c r="H1785" s="331" t="s">
        <v>2054</v>
      </c>
      <c r="I1785" s="331"/>
      <c r="J1785" s="330"/>
    </row>
    <row r="1786" s="303" customFormat="true" ht="12.75" hidden="false" customHeight="false" outlineLevel="0" collapsed="false">
      <c r="A1786" s="323" t="s">
        <v>971</v>
      </c>
      <c r="B1786" s="155" t="s">
        <v>972</v>
      </c>
      <c r="C1786" s="330" t="s">
        <v>660</v>
      </c>
      <c r="D1786" s="330" t="s">
        <v>669</v>
      </c>
      <c r="E1786" s="330" t="s">
        <v>46</v>
      </c>
      <c r="F1786" s="325" t="n">
        <v>38919</v>
      </c>
      <c r="G1786" s="330"/>
      <c r="H1786" s="331" t="s">
        <v>2054</v>
      </c>
      <c r="I1786" s="331"/>
      <c r="J1786" s="330"/>
    </row>
    <row r="1787" s="323" customFormat="true" ht="28.5" hidden="false" customHeight="true" outlineLevel="0" collapsed="false">
      <c r="A1787" s="323" t="s">
        <v>971</v>
      </c>
      <c r="B1787" s="155" t="s">
        <v>1002</v>
      </c>
      <c r="C1787" s="324" t="s">
        <v>829</v>
      </c>
      <c r="D1787" s="324" t="s">
        <v>2065</v>
      </c>
      <c r="E1787" s="324" t="s">
        <v>46</v>
      </c>
      <c r="F1787" s="329" t="n">
        <v>38919</v>
      </c>
      <c r="G1787" s="324"/>
      <c r="H1787" s="331" t="s">
        <v>2056</v>
      </c>
      <c r="I1787" s="326"/>
      <c r="J1787" s="324"/>
      <c r="K1787" s="303"/>
      <c r="L1787" s="303"/>
      <c r="M1787" s="303"/>
      <c r="N1787" s="303"/>
      <c r="O1787" s="327"/>
      <c r="P1787" s="327"/>
      <c r="Q1787" s="327"/>
      <c r="R1787" s="327"/>
      <c r="S1787" s="327"/>
      <c r="T1787" s="327"/>
      <c r="U1787" s="327"/>
      <c r="V1787" s="327"/>
      <c r="W1787" s="327"/>
      <c r="X1787" s="327"/>
      <c r="Y1787" s="327"/>
      <c r="Z1787" s="327"/>
      <c r="AA1787" s="327"/>
      <c r="AB1787" s="327"/>
      <c r="AC1787" s="327"/>
      <c r="AD1787" s="327"/>
      <c r="AE1787" s="327"/>
      <c r="AF1787" s="327"/>
      <c r="AG1787" s="327"/>
      <c r="AH1787" s="327"/>
      <c r="AI1787" s="327"/>
      <c r="AJ1787" s="327"/>
      <c r="AK1787" s="327"/>
      <c r="AL1787" s="327"/>
      <c r="AM1787" s="327"/>
      <c r="AN1787" s="327"/>
      <c r="AO1787" s="327"/>
      <c r="AP1787" s="327"/>
      <c r="AQ1787" s="327"/>
      <c r="AR1787" s="327"/>
      <c r="AS1787" s="327"/>
      <c r="AT1787" s="327"/>
      <c r="AU1787" s="327"/>
      <c r="AV1787" s="327"/>
      <c r="AW1787" s="327"/>
      <c r="AX1787" s="327"/>
      <c r="AY1787" s="327"/>
      <c r="AZ1787" s="327"/>
      <c r="BA1787" s="327"/>
      <c r="BB1787" s="327"/>
      <c r="BC1787" s="327"/>
      <c r="BD1787" s="327"/>
      <c r="BE1787" s="327"/>
      <c r="BF1787" s="327"/>
      <c r="BG1787" s="327"/>
      <c r="BH1787" s="327"/>
      <c r="BI1787" s="327"/>
      <c r="BJ1787" s="327"/>
      <c r="BK1787" s="327"/>
      <c r="BL1787" s="327"/>
      <c r="BM1787" s="327"/>
      <c r="BN1787" s="327"/>
      <c r="BO1787" s="327"/>
      <c r="BP1787" s="327"/>
      <c r="BQ1787" s="327"/>
      <c r="BR1787" s="327"/>
      <c r="BS1787" s="327"/>
      <c r="BT1787" s="327"/>
      <c r="BU1787" s="327"/>
      <c r="BV1787" s="327"/>
      <c r="BW1787" s="327"/>
      <c r="BX1787" s="327"/>
      <c r="BY1787" s="327"/>
      <c r="BZ1787" s="327"/>
      <c r="CA1787" s="327"/>
      <c r="CB1787" s="327"/>
      <c r="CC1787" s="327"/>
      <c r="CD1787" s="327"/>
      <c r="CE1787" s="327"/>
      <c r="CF1787" s="327"/>
      <c r="CG1787" s="327"/>
      <c r="CH1787" s="327"/>
      <c r="CI1787" s="327"/>
      <c r="CJ1787" s="327"/>
      <c r="CK1787" s="327"/>
      <c r="CL1787" s="327"/>
      <c r="CM1787" s="327"/>
      <c r="CN1787" s="327"/>
      <c r="CO1787" s="327"/>
      <c r="CP1787" s="327"/>
      <c r="CQ1787" s="327"/>
      <c r="CR1787" s="327"/>
      <c r="CS1787" s="327"/>
      <c r="CT1787" s="327"/>
      <c r="CU1787" s="327"/>
      <c r="CV1787" s="327"/>
      <c r="CW1787" s="327"/>
      <c r="CX1787" s="327"/>
      <c r="CY1787" s="327"/>
      <c r="CZ1787" s="327"/>
      <c r="DA1787" s="327"/>
      <c r="DB1787" s="327"/>
      <c r="DC1787" s="327"/>
      <c r="DD1787" s="327"/>
      <c r="DE1787" s="327"/>
      <c r="DF1787" s="327"/>
      <c r="DG1787" s="327"/>
      <c r="DH1787" s="327"/>
      <c r="DI1787" s="327"/>
      <c r="DJ1787" s="327"/>
      <c r="DK1787" s="327"/>
      <c r="DL1787" s="327"/>
      <c r="DM1787" s="327"/>
      <c r="DN1787" s="327"/>
      <c r="DO1787" s="327"/>
      <c r="DP1787" s="327"/>
      <c r="DQ1787" s="327"/>
      <c r="DR1787" s="327"/>
      <c r="DS1787" s="327"/>
      <c r="DT1787" s="327"/>
      <c r="DU1787" s="327"/>
      <c r="DV1787" s="327"/>
      <c r="DW1787" s="327"/>
      <c r="DX1787" s="327"/>
      <c r="DY1787" s="327"/>
      <c r="DZ1787" s="327"/>
      <c r="EA1787" s="327"/>
      <c r="EB1787" s="327"/>
      <c r="EC1787" s="327"/>
      <c r="ED1787" s="327"/>
      <c r="EE1787" s="327"/>
      <c r="EF1787" s="327"/>
      <c r="EG1787" s="327"/>
      <c r="EH1787" s="327"/>
      <c r="EI1787" s="327"/>
      <c r="EJ1787" s="327"/>
      <c r="EK1787" s="327"/>
      <c r="EL1787" s="327"/>
      <c r="EM1787" s="327"/>
      <c r="EN1787" s="327"/>
      <c r="EO1787" s="327"/>
      <c r="EP1787" s="327"/>
      <c r="EQ1787" s="327"/>
      <c r="ER1787" s="327"/>
      <c r="ES1787" s="327"/>
      <c r="ET1787" s="327"/>
      <c r="EU1787" s="327"/>
      <c r="EV1787" s="327"/>
      <c r="EW1787" s="327"/>
      <c r="EX1787" s="327"/>
      <c r="EY1787" s="327"/>
      <c r="EZ1787" s="327"/>
      <c r="FA1787" s="327"/>
      <c r="FB1787" s="327"/>
      <c r="FC1787" s="327"/>
      <c r="FD1787" s="327"/>
      <c r="FE1787" s="327"/>
      <c r="FF1787" s="327"/>
      <c r="FG1787" s="327"/>
      <c r="FH1787" s="327"/>
      <c r="FI1787" s="327"/>
      <c r="FJ1787" s="327"/>
      <c r="FK1787" s="327"/>
      <c r="FL1787" s="327"/>
      <c r="FM1787" s="327"/>
      <c r="FN1787" s="327"/>
      <c r="FO1787" s="327"/>
      <c r="FP1787" s="327"/>
      <c r="FQ1787" s="327"/>
      <c r="FR1787" s="327"/>
      <c r="FS1787" s="327"/>
      <c r="FT1787" s="327"/>
      <c r="FU1787" s="327"/>
      <c r="FV1787" s="327"/>
      <c r="FW1787" s="327"/>
      <c r="FX1787" s="327"/>
      <c r="FY1787" s="327"/>
      <c r="FZ1787" s="327"/>
      <c r="GA1787" s="327"/>
      <c r="GB1787" s="327"/>
      <c r="GC1787" s="327"/>
      <c r="GD1787" s="327"/>
      <c r="GE1787" s="327"/>
      <c r="GF1787" s="327"/>
      <c r="GG1787" s="327"/>
      <c r="GH1787" s="327"/>
      <c r="GI1787" s="327"/>
      <c r="GJ1787" s="327"/>
      <c r="GK1787" s="327"/>
      <c r="GL1787" s="327"/>
      <c r="GM1787" s="327"/>
      <c r="GN1787" s="327"/>
      <c r="GO1787" s="327"/>
      <c r="GP1787" s="327"/>
      <c r="GQ1787" s="327"/>
      <c r="GR1787" s="327"/>
      <c r="GS1787" s="327"/>
      <c r="GT1787" s="327"/>
      <c r="GU1787" s="327"/>
      <c r="GV1787" s="327"/>
      <c r="GW1787" s="327"/>
      <c r="GX1787" s="327"/>
      <c r="GY1787" s="327"/>
      <c r="GZ1787" s="327"/>
      <c r="HA1787" s="327"/>
      <c r="HB1787" s="327"/>
      <c r="HC1787" s="327"/>
      <c r="HD1787" s="327"/>
      <c r="HE1787" s="327"/>
      <c r="HF1787" s="327"/>
      <c r="HG1787" s="327"/>
      <c r="HH1787" s="327"/>
    </row>
    <row r="1788" s="323" customFormat="true" ht="28.5" hidden="false" customHeight="true" outlineLevel="0" collapsed="false">
      <c r="A1788" s="323" t="s">
        <v>971</v>
      </c>
      <c r="B1788" s="155" t="s">
        <v>972</v>
      </c>
      <c r="C1788" s="324" t="s">
        <v>693</v>
      </c>
      <c r="D1788" s="324" t="s">
        <v>702</v>
      </c>
      <c r="E1788" s="324" t="s">
        <v>46</v>
      </c>
      <c r="F1788" s="329" t="n">
        <v>38919</v>
      </c>
      <c r="G1788" s="324"/>
      <c r="H1788" s="331" t="s">
        <v>2056</v>
      </c>
      <c r="I1788" s="326"/>
      <c r="J1788" s="324"/>
      <c r="K1788" s="303"/>
      <c r="L1788" s="303"/>
      <c r="M1788" s="303"/>
      <c r="N1788" s="303"/>
      <c r="O1788" s="327"/>
      <c r="P1788" s="327"/>
      <c r="Q1788" s="327"/>
      <c r="R1788" s="327"/>
      <c r="S1788" s="327"/>
      <c r="T1788" s="327"/>
      <c r="U1788" s="327"/>
      <c r="V1788" s="327"/>
      <c r="W1788" s="327"/>
      <c r="X1788" s="327"/>
      <c r="Y1788" s="327"/>
      <c r="Z1788" s="327"/>
      <c r="AA1788" s="327"/>
      <c r="AB1788" s="327"/>
      <c r="AC1788" s="327"/>
      <c r="AD1788" s="327"/>
      <c r="AE1788" s="327"/>
      <c r="AF1788" s="327"/>
      <c r="AG1788" s="327"/>
      <c r="AH1788" s="327"/>
      <c r="AI1788" s="327"/>
      <c r="AJ1788" s="327"/>
      <c r="AK1788" s="327"/>
      <c r="AL1788" s="327"/>
      <c r="AM1788" s="327"/>
      <c r="AN1788" s="327"/>
      <c r="AO1788" s="327"/>
      <c r="AP1788" s="327"/>
      <c r="AQ1788" s="327"/>
      <c r="AR1788" s="327"/>
      <c r="AS1788" s="327"/>
      <c r="AT1788" s="327"/>
      <c r="AU1788" s="327"/>
      <c r="AV1788" s="327"/>
      <c r="AW1788" s="327"/>
      <c r="AX1788" s="327"/>
      <c r="AY1788" s="327"/>
      <c r="AZ1788" s="327"/>
      <c r="BA1788" s="327"/>
      <c r="BB1788" s="327"/>
      <c r="BC1788" s="327"/>
      <c r="BD1788" s="327"/>
      <c r="BE1788" s="327"/>
      <c r="BF1788" s="327"/>
      <c r="BG1788" s="327"/>
      <c r="BH1788" s="327"/>
      <c r="BI1788" s="327"/>
      <c r="BJ1788" s="327"/>
      <c r="BK1788" s="327"/>
      <c r="BL1788" s="327"/>
      <c r="BM1788" s="327"/>
      <c r="BN1788" s="327"/>
      <c r="BO1788" s="327"/>
      <c r="BP1788" s="327"/>
      <c r="BQ1788" s="327"/>
      <c r="BR1788" s="327"/>
      <c r="BS1788" s="327"/>
      <c r="BT1788" s="327"/>
      <c r="BU1788" s="327"/>
      <c r="BV1788" s="327"/>
      <c r="BW1788" s="327"/>
      <c r="BX1788" s="327"/>
      <c r="BY1788" s="327"/>
      <c r="BZ1788" s="327"/>
      <c r="CA1788" s="327"/>
      <c r="CB1788" s="327"/>
      <c r="CC1788" s="327"/>
      <c r="CD1788" s="327"/>
      <c r="CE1788" s="327"/>
      <c r="CF1788" s="327"/>
      <c r="CG1788" s="327"/>
      <c r="CH1788" s="327"/>
      <c r="CI1788" s="327"/>
      <c r="CJ1788" s="327"/>
      <c r="CK1788" s="327"/>
      <c r="CL1788" s="327"/>
      <c r="CM1788" s="327"/>
      <c r="CN1788" s="327"/>
      <c r="CO1788" s="327"/>
      <c r="CP1788" s="327"/>
      <c r="CQ1788" s="327"/>
      <c r="CR1788" s="327"/>
      <c r="CS1788" s="327"/>
      <c r="CT1788" s="327"/>
      <c r="CU1788" s="327"/>
      <c r="CV1788" s="327"/>
      <c r="CW1788" s="327"/>
      <c r="CX1788" s="327"/>
      <c r="CY1788" s="327"/>
      <c r="CZ1788" s="327"/>
      <c r="DA1788" s="327"/>
      <c r="DB1788" s="327"/>
      <c r="DC1788" s="327"/>
      <c r="DD1788" s="327"/>
      <c r="DE1788" s="327"/>
      <c r="DF1788" s="327"/>
      <c r="DG1788" s="327"/>
      <c r="DH1788" s="327"/>
      <c r="DI1788" s="327"/>
      <c r="DJ1788" s="327"/>
      <c r="DK1788" s="327"/>
      <c r="DL1788" s="327"/>
      <c r="DM1788" s="327"/>
      <c r="DN1788" s="327"/>
      <c r="DO1788" s="327"/>
      <c r="DP1788" s="327"/>
      <c r="DQ1788" s="327"/>
      <c r="DR1788" s="327"/>
      <c r="DS1788" s="327"/>
      <c r="DT1788" s="327"/>
      <c r="DU1788" s="327"/>
      <c r="DV1788" s="327"/>
      <c r="DW1788" s="327"/>
      <c r="DX1788" s="327"/>
      <c r="DY1788" s="327"/>
      <c r="DZ1788" s="327"/>
      <c r="EA1788" s="327"/>
      <c r="EB1788" s="327"/>
      <c r="EC1788" s="327"/>
      <c r="ED1788" s="327"/>
      <c r="EE1788" s="327"/>
      <c r="EF1788" s="327"/>
      <c r="EG1788" s="327"/>
      <c r="EH1788" s="327"/>
      <c r="EI1788" s="327"/>
      <c r="EJ1788" s="327"/>
      <c r="EK1788" s="327"/>
      <c r="EL1788" s="327"/>
      <c r="EM1788" s="327"/>
      <c r="EN1788" s="327"/>
      <c r="EO1788" s="327"/>
      <c r="EP1788" s="327"/>
      <c r="EQ1788" s="327"/>
      <c r="ER1788" s="327"/>
      <c r="ES1788" s="327"/>
      <c r="ET1788" s="327"/>
      <c r="EU1788" s="327"/>
      <c r="EV1788" s="327"/>
      <c r="EW1788" s="327"/>
      <c r="EX1788" s="327"/>
      <c r="EY1788" s="327"/>
      <c r="EZ1788" s="327"/>
      <c r="FA1788" s="327"/>
      <c r="FB1788" s="327"/>
      <c r="FC1788" s="327"/>
      <c r="FD1788" s="327"/>
      <c r="FE1788" s="327"/>
      <c r="FF1788" s="327"/>
      <c r="FG1788" s="327"/>
      <c r="FH1788" s="327"/>
      <c r="FI1788" s="327"/>
      <c r="FJ1788" s="327"/>
      <c r="FK1788" s="327"/>
      <c r="FL1788" s="327"/>
      <c r="FM1788" s="327"/>
      <c r="FN1788" s="327"/>
      <c r="FO1788" s="327"/>
      <c r="FP1788" s="327"/>
      <c r="FQ1788" s="327"/>
      <c r="FR1788" s="327"/>
      <c r="FS1788" s="327"/>
      <c r="FT1788" s="327"/>
      <c r="FU1788" s="327"/>
      <c r="FV1788" s="327"/>
      <c r="FW1788" s="327"/>
      <c r="FX1788" s="327"/>
      <c r="FY1788" s="327"/>
      <c r="FZ1788" s="327"/>
      <c r="GA1788" s="327"/>
      <c r="GB1788" s="327"/>
      <c r="GC1788" s="327"/>
      <c r="GD1788" s="327"/>
      <c r="GE1788" s="327"/>
      <c r="GF1788" s="327"/>
      <c r="GG1788" s="327"/>
      <c r="GH1788" s="327"/>
      <c r="GI1788" s="327"/>
      <c r="GJ1788" s="327"/>
      <c r="GK1788" s="327"/>
      <c r="GL1788" s="327"/>
      <c r="GM1788" s="327"/>
      <c r="GN1788" s="327"/>
      <c r="GO1788" s="327"/>
      <c r="GP1788" s="327"/>
      <c r="GQ1788" s="327"/>
      <c r="GR1788" s="327"/>
      <c r="GS1788" s="327"/>
      <c r="GT1788" s="327"/>
      <c r="GU1788" s="327"/>
      <c r="GV1788" s="327"/>
      <c r="GW1788" s="327"/>
      <c r="GX1788" s="327"/>
      <c r="GY1788" s="327"/>
      <c r="GZ1788" s="327"/>
      <c r="HA1788" s="327"/>
      <c r="HB1788" s="327"/>
      <c r="HC1788" s="327"/>
      <c r="HD1788" s="327"/>
      <c r="HE1788" s="327"/>
      <c r="HF1788" s="327"/>
      <c r="HG1788" s="327"/>
      <c r="HH1788" s="327"/>
    </row>
    <row r="1789" s="323" customFormat="true" ht="28.5" hidden="false" customHeight="true" outlineLevel="0" collapsed="false">
      <c r="A1789" s="323" t="s">
        <v>971</v>
      </c>
      <c r="B1789" s="155" t="s">
        <v>1002</v>
      </c>
      <c r="C1789" s="324" t="s">
        <v>2063</v>
      </c>
      <c r="D1789" s="324" t="s">
        <v>2064</v>
      </c>
      <c r="E1789" s="324" t="s">
        <v>46</v>
      </c>
      <c r="F1789" s="329" t="n">
        <v>38918</v>
      </c>
      <c r="G1789" s="324"/>
      <c r="H1789" s="331" t="s">
        <v>2066</v>
      </c>
      <c r="I1789" s="326"/>
      <c r="J1789" s="324"/>
      <c r="K1789" s="303"/>
      <c r="L1789" s="303"/>
      <c r="M1789" s="303"/>
      <c r="N1789" s="303"/>
      <c r="O1789" s="327"/>
      <c r="P1789" s="327"/>
      <c r="Q1789" s="327"/>
      <c r="R1789" s="327"/>
      <c r="S1789" s="327"/>
      <c r="T1789" s="327"/>
      <c r="U1789" s="327"/>
      <c r="V1789" s="327"/>
      <c r="W1789" s="327"/>
      <c r="X1789" s="327"/>
      <c r="Y1789" s="327"/>
      <c r="Z1789" s="327"/>
      <c r="AA1789" s="327"/>
      <c r="AB1789" s="327"/>
      <c r="AC1789" s="327"/>
      <c r="AD1789" s="327"/>
      <c r="AE1789" s="327"/>
      <c r="AF1789" s="327"/>
      <c r="AG1789" s="327"/>
      <c r="AH1789" s="327"/>
      <c r="AI1789" s="327"/>
      <c r="AJ1789" s="327"/>
      <c r="AK1789" s="327"/>
      <c r="AL1789" s="327"/>
      <c r="AM1789" s="327"/>
      <c r="AN1789" s="327"/>
      <c r="AO1789" s="327"/>
      <c r="AP1789" s="327"/>
      <c r="AQ1789" s="327"/>
      <c r="AR1789" s="327"/>
      <c r="AS1789" s="327"/>
      <c r="AT1789" s="327"/>
      <c r="AU1789" s="327"/>
      <c r="AV1789" s="327"/>
      <c r="AW1789" s="327"/>
      <c r="AX1789" s="327"/>
      <c r="AY1789" s="327"/>
      <c r="AZ1789" s="327"/>
      <c r="BA1789" s="327"/>
      <c r="BB1789" s="327"/>
      <c r="BC1789" s="327"/>
      <c r="BD1789" s="327"/>
      <c r="BE1789" s="327"/>
      <c r="BF1789" s="327"/>
      <c r="BG1789" s="327"/>
      <c r="BH1789" s="327"/>
      <c r="BI1789" s="327"/>
      <c r="BJ1789" s="327"/>
      <c r="BK1789" s="327"/>
      <c r="BL1789" s="327"/>
      <c r="BM1789" s="327"/>
      <c r="BN1789" s="327"/>
      <c r="BO1789" s="327"/>
      <c r="BP1789" s="327"/>
      <c r="BQ1789" s="327"/>
      <c r="BR1789" s="327"/>
      <c r="BS1789" s="327"/>
      <c r="BT1789" s="327"/>
      <c r="BU1789" s="327"/>
      <c r="BV1789" s="327"/>
      <c r="BW1789" s="327"/>
      <c r="BX1789" s="327"/>
      <c r="BY1789" s="327"/>
      <c r="BZ1789" s="327"/>
      <c r="CA1789" s="327"/>
      <c r="CB1789" s="327"/>
      <c r="CC1789" s="327"/>
      <c r="CD1789" s="327"/>
      <c r="CE1789" s="327"/>
      <c r="CF1789" s="327"/>
      <c r="CG1789" s="327"/>
      <c r="CH1789" s="327"/>
      <c r="CI1789" s="327"/>
      <c r="CJ1789" s="327"/>
      <c r="CK1789" s="327"/>
      <c r="CL1789" s="327"/>
      <c r="CM1789" s="327"/>
      <c r="CN1789" s="327"/>
      <c r="CO1789" s="327"/>
      <c r="CP1789" s="327"/>
      <c r="CQ1789" s="327"/>
      <c r="CR1789" s="327"/>
      <c r="CS1789" s="327"/>
      <c r="CT1789" s="327"/>
      <c r="CU1789" s="327"/>
      <c r="CV1789" s="327"/>
      <c r="CW1789" s="327"/>
      <c r="CX1789" s="327"/>
      <c r="CY1789" s="327"/>
      <c r="CZ1789" s="327"/>
      <c r="DA1789" s="327"/>
      <c r="DB1789" s="327"/>
      <c r="DC1789" s="327"/>
      <c r="DD1789" s="327"/>
      <c r="DE1789" s="327"/>
      <c r="DF1789" s="327"/>
      <c r="DG1789" s="327"/>
      <c r="DH1789" s="327"/>
      <c r="DI1789" s="327"/>
      <c r="DJ1789" s="327"/>
      <c r="DK1789" s="327"/>
      <c r="DL1789" s="327"/>
      <c r="DM1789" s="327"/>
      <c r="DN1789" s="327"/>
      <c r="DO1789" s="327"/>
      <c r="DP1789" s="327"/>
      <c r="DQ1789" s="327"/>
      <c r="DR1789" s="327"/>
      <c r="DS1789" s="327"/>
      <c r="DT1789" s="327"/>
      <c r="DU1789" s="327"/>
      <c r="DV1789" s="327"/>
      <c r="DW1789" s="327"/>
      <c r="DX1789" s="327"/>
      <c r="DY1789" s="327"/>
      <c r="DZ1789" s="327"/>
      <c r="EA1789" s="327"/>
      <c r="EB1789" s="327"/>
      <c r="EC1789" s="327"/>
      <c r="ED1789" s="327"/>
      <c r="EE1789" s="327"/>
      <c r="EF1789" s="327"/>
      <c r="EG1789" s="327"/>
      <c r="EH1789" s="327"/>
      <c r="EI1789" s="327"/>
      <c r="EJ1789" s="327"/>
      <c r="EK1789" s="327"/>
      <c r="EL1789" s="327"/>
      <c r="EM1789" s="327"/>
      <c r="EN1789" s="327"/>
      <c r="EO1789" s="327"/>
      <c r="EP1789" s="327"/>
      <c r="EQ1789" s="327"/>
      <c r="ER1789" s="327"/>
      <c r="ES1789" s="327"/>
      <c r="ET1789" s="327"/>
      <c r="EU1789" s="327"/>
      <c r="EV1789" s="327"/>
      <c r="EW1789" s="327"/>
      <c r="EX1789" s="327"/>
      <c r="EY1789" s="327"/>
      <c r="EZ1789" s="327"/>
      <c r="FA1789" s="327"/>
      <c r="FB1789" s="327"/>
      <c r="FC1789" s="327"/>
      <c r="FD1789" s="327"/>
      <c r="FE1789" s="327"/>
      <c r="FF1789" s="327"/>
      <c r="FG1789" s="327"/>
      <c r="FH1789" s="327"/>
      <c r="FI1789" s="327"/>
      <c r="FJ1789" s="327"/>
      <c r="FK1789" s="327"/>
      <c r="FL1789" s="327"/>
      <c r="FM1789" s="327"/>
      <c r="FN1789" s="327"/>
      <c r="FO1789" s="327"/>
      <c r="FP1789" s="327"/>
      <c r="FQ1789" s="327"/>
      <c r="FR1789" s="327"/>
      <c r="FS1789" s="327"/>
      <c r="FT1789" s="327"/>
      <c r="FU1789" s="327"/>
      <c r="FV1789" s="327"/>
      <c r="FW1789" s="327"/>
      <c r="FX1789" s="327"/>
      <c r="FY1789" s="327"/>
      <c r="FZ1789" s="327"/>
      <c r="GA1789" s="327"/>
      <c r="GB1789" s="327"/>
      <c r="GC1789" s="327"/>
      <c r="GD1789" s="327"/>
      <c r="GE1789" s="327"/>
      <c r="GF1789" s="327"/>
      <c r="GG1789" s="327"/>
      <c r="GH1789" s="327"/>
      <c r="GI1789" s="327"/>
      <c r="GJ1789" s="327"/>
      <c r="GK1789" s="327"/>
      <c r="GL1789" s="327"/>
      <c r="GM1789" s="327"/>
      <c r="GN1789" s="327"/>
      <c r="GO1789" s="327"/>
      <c r="GP1789" s="327"/>
      <c r="GQ1789" s="327"/>
      <c r="GR1789" s="327"/>
      <c r="GS1789" s="327"/>
      <c r="GT1789" s="327"/>
      <c r="GU1789" s="327"/>
      <c r="GV1789" s="327"/>
      <c r="GW1789" s="327"/>
      <c r="GX1789" s="327"/>
      <c r="GY1789" s="327"/>
      <c r="GZ1789" s="327"/>
      <c r="HA1789" s="327"/>
      <c r="HB1789" s="327"/>
      <c r="HC1789" s="327"/>
      <c r="HD1789" s="327"/>
      <c r="HE1789" s="327"/>
      <c r="HF1789" s="327"/>
      <c r="HG1789" s="327"/>
      <c r="HH1789" s="327"/>
    </row>
    <row r="1790" s="323" customFormat="true" ht="38.25" hidden="false" customHeight="true" outlineLevel="0" collapsed="false">
      <c r="A1790" s="323" t="s">
        <v>920</v>
      </c>
      <c r="B1790" s="155" t="s">
        <v>1002</v>
      </c>
      <c r="C1790" s="324" t="s">
        <v>956</v>
      </c>
      <c r="D1790" s="324" t="s">
        <v>957</v>
      </c>
      <c r="E1790" s="324" t="s">
        <v>355</v>
      </c>
      <c r="F1790" s="329" t="n">
        <v>38918</v>
      </c>
      <c r="G1790" s="324"/>
      <c r="H1790" s="331" t="s">
        <v>2067</v>
      </c>
      <c r="I1790" s="326"/>
      <c r="J1790" s="324"/>
      <c r="K1790" s="303"/>
      <c r="L1790" s="303"/>
      <c r="M1790" s="303"/>
      <c r="N1790" s="303"/>
      <c r="O1790" s="327"/>
      <c r="P1790" s="327"/>
      <c r="Q1790" s="327"/>
      <c r="R1790" s="327"/>
      <c r="S1790" s="327"/>
      <c r="T1790" s="327"/>
      <c r="U1790" s="327"/>
      <c r="V1790" s="327"/>
      <c r="W1790" s="327"/>
      <c r="X1790" s="327"/>
      <c r="Y1790" s="327"/>
      <c r="Z1790" s="327"/>
      <c r="AA1790" s="327"/>
      <c r="AB1790" s="327"/>
      <c r="AC1790" s="327"/>
      <c r="AD1790" s="327"/>
      <c r="AE1790" s="327"/>
      <c r="AF1790" s="327"/>
      <c r="AG1790" s="327"/>
      <c r="AH1790" s="327"/>
      <c r="AI1790" s="327"/>
      <c r="AJ1790" s="327"/>
      <c r="AK1790" s="327"/>
      <c r="AL1790" s="327"/>
      <c r="AM1790" s="327"/>
      <c r="AN1790" s="327"/>
      <c r="AO1790" s="327"/>
      <c r="AP1790" s="327"/>
      <c r="AQ1790" s="327"/>
      <c r="AR1790" s="327"/>
      <c r="AS1790" s="327"/>
      <c r="AT1790" s="327"/>
      <c r="AU1790" s="327"/>
      <c r="AV1790" s="327"/>
      <c r="AW1790" s="327"/>
      <c r="AX1790" s="327"/>
      <c r="AY1790" s="327"/>
      <c r="AZ1790" s="327"/>
      <c r="BA1790" s="327"/>
      <c r="BB1790" s="327"/>
      <c r="BC1790" s="327"/>
      <c r="BD1790" s="327"/>
      <c r="BE1790" s="327"/>
      <c r="BF1790" s="327"/>
      <c r="BG1790" s="327"/>
      <c r="BH1790" s="327"/>
      <c r="BI1790" s="327"/>
      <c r="BJ1790" s="327"/>
      <c r="BK1790" s="327"/>
      <c r="BL1790" s="327"/>
      <c r="BM1790" s="327"/>
      <c r="BN1790" s="327"/>
      <c r="BO1790" s="327"/>
      <c r="BP1790" s="327"/>
      <c r="BQ1790" s="327"/>
      <c r="BR1790" s="327"/>
      <c r="BS1790" s="327"/>
      <c r="BT1790" s="327"/>
      <c r="BU1790" s="327"/>
      <c r="BV1790" s="327"/>
      <c r="BW1790" s="327"/>
      <c r="BX1790" s="327"/>
      <c r="BY1790" s="327"/>
      <c r="BZ1790" s="327"/>
      <c r="CA1790" s="327"/>
      <c r="CB1790" s="327"/>
      <c r="CC1790" s="327"/>
      <c r="CD1790" s="327"/>
      <c r="CE1790" s="327"/>
      <c r="CF1790" s="327"/>
      <c r="CG1790" s="327"/>
      <c r="CH1790" s="327"/>
      <c r="CI1790" s="327"/>
      <c r="CJ1790" s="327"/>
      <c r="CK1790" s="327"/>
      <c r="CL1790" s="327"/>
      <c r="CM1790" s="327"/>
      <c r="CN1790" s="327"/>
      <c r="CO1790" s="327"/>
      <c r="CP1790" s="327"/>
      <c r="CQ1790" s="327"/>
      <c r="CR1790" s="327"/>
      <c r="CS1790" s="327"/>
      <c r="CT1790" s="327"/>
      <c r="CU1790" s="327"/>
      <c r="CV1790" s="327"/>
      <c r="CW1790" s="327"/>
      <c r="CX1790" s="327"/>
      <c r="CY1790" s="327"/>
      <c r="CZ1790" s="327"/>
      <c r="DA1790" s="327"/>
      <c r="DB1790" s="327"/>
      <c r="DC1790" s="327"/>
      <c r="DD1790" s="327"/>
      <c r="DE1790" s="327"/>
      <c r="DF1790" s="327"/>
      <c r="DG1790" s="327"/>
      <c r="DH1790" s="327"/>
      <c r="DI1790" s="327"/>
      <c r="DJ1790" s="327"/>
      <c r="DK1790" s="327"/>
      <c r="DL1790" s="327"/>
      <c r="DM1790" s="327"/>
      <c r="DN1790" s="327"/>
      <c r="DO1790" s="327"/>
      <c r="DP1790" s="327"/>
      <c r="DQ1790" s="327"/>
      <c r="DR1790" s="327"/>
      <c r="DS1790" s="327"/>
      <c r="DT1790" s="327"/>
      <c r="DU1790" s="327"/>
      <c r="DV1790" s="327"/>
      <c r="DW1790" s="327"/>
      <c r="DX1790" s="327"/>
      <c r="DY1790" s="327"/>
      <c r="DZ1790" s="327"/>
      <c r="EA1790" s="327"/>
      <c r="EB1790" s="327"/>
      <c r="EC1790" s="327"/>
      <c r="ED1790" s="327"/>
      <c r="EE1790" s="327"/>
      <c r="EF1790" s="327"/>
      <c r="EG1790" s="327"/>
      <c r="EH1790" s="327"/>
      <c r="EI1790" s="327"/>
      <c r="EJ1790" s="327"/>
      <c r="EK1790" s="327"/>
      <c r="EL1790" s="327"/>
      <c r="EM1790" s="327"/>
      <c r="EN1790" s="327"/>
      <c r="EO1790" s="327"/>
      <c r="EP1790" s="327"/>
      <c r="EQ1790" s="327"/>
      <c r="ER1790" s="327"/>
      <c r="ES1790" s="327"/>
      <c r="ET1790" s="327"/>
      <c r="EU1790" s="327"/>
      <c r="EV1790" s="327"/>
      <c r="EW1790" s="327"/>
      <c r="EX1790" s="327"/>
      <c r="EY1790" s="327"/>
      <c r="EZ1790" s="327"/>
      <c r="FA1790" s="327"/>
      <c r="FB1790" s="327"/>
      <c r="FC1790" s="327"/>
      <c r="FD1790" s="327"/>
      <c r="FE1790" s="327"/>
      <c r="FF1790" s="327"/>
      <c r="FG1790" s="327"/>
      <c r="FH1790" s="327"/>
      <c r="FI1790" s="327"/>
      <c r="FJ1790" s="327"/>
      <c r="FK1790" s="327"/>
      <c r="FL1790" s="327"/>
      <c r="FM1790" s="327"/>
      <c r="FN1790" s="327"/>
      <c r="FO1790" s="327"/>
      <c r="FP1790" s="327"/>
      <c r="FQ1790" s="327"/>
      <c r="FR1790" s="327"/>
      <c r="FS1790" s="327"/>
      <c r="FT1790" s="327"/>
      <c r="FU1790" s="327"/>
      <c r="FV1790" s="327"/>
      <c r="FW1790" s="327"/>
      <c r="FX1790" s="327"/>
      <c r="FY1790" s="327"/>
      <c r="FZ1790" s="327"/>
      <c r="GA1790" s="327"/>
      <c r="GB1790" s="327"/>
      <c r="GC1790" s="327"/>
      <c r="GD1790" s="327"/>
      <c r="GE1790" s="327"/>
      <c r="GF1790" s="327"/>
      <c r="GG1790" s="327"/>
      <c r="GH1790" s="327"/>
      <c r="GI1790" s="327"/>
      <c r="GJ1790" s="327"/>
      <c r="GK1790" s="327"/>
      <c r="GL1790" s="327"/>
      <c r="GM1790" s="327"/>
      <c r="GN1790" s="327"/>
      <c r="GO1790" s="327"/>
      <c r="GP1790" s="327"/>
      <c r="GQ1790" s="327"/>
      <c r="GR1790" s="327"/>
      <c r="GS1790" s="327"/>
      <c r="GT1790" s="327"/>
      <c r="GU1790" s="327"/>
      <c r="GV1790" s="327"/>
      <c r="GW1790" s="327"/>
      <c r="GX1790" s="327"/>
      <c r="GY1790" s="327"/>
      <c r="GZ1790" s="327"/>
      <c r="HA1790" s="327"/>
      <c r="HB1790" s="327"/>
      <c r="HC1790" s="327"/>
      <c r="HD1790" s="327"/>
      <c r="HE1790" s="327"/>
      <c r="HF1790" s="327"/>
      <c r="HG1790" s="327"/>
      <c r="HH1790" s="327"/>
    </row>
    <row r="1791" s="323" customFormat="true" ht="28.5" hidden="false" customHeight="true" outlineLevel="0" collapsed="false">
      <c r="A1791" s="323" t="s">
        <v>971</v>
      </c>
      <c r="B1791" s="155" t="s">
        <v>1078</v>
      </c>
      <c r="C1791" s="324" t="s">
        <v>1312</v>
      </c>
      <c r="D1791" s="324" t="s">
        <v>1313</v>
      </c>
      <c r="E1791" s="324" t="s">
        <v>46</v>
      </c>
      <c r="F1791" s="329" t="n">
        <v>38918</v>
      </c>
      <c r="G1791" s="324"/>
      <c r="H1791" s="331" t="s">
        <v>2068</v>
      </c>
      <c r="I1791" s="326"/>
      <c r="J1791" s="324"/>
      <c r="K1791" s="303"/>
      <c r="L1791" s="303"/>
      <c r="M1791" s="303"/>
      <c r="N1791" s="303"/>
      <c r="O1791" s="327"/>
      <c r="P1791" s="327"/>
      <c r="Q1791" s="327"/>
      <c r="R1791" s="327"/>
      <c r="S1791" s="327"/>
      <c r="T1791" s="327"/>
      <c r="U1791" s="327"/>
      <c r="V1791" s="327"/>
      <c r="W1791" s="327"/>
      <c r="X1791" s="327"/>
      <c r="Y1791" s="327"/>
      <c r="Z1791" s="327"/>
      <c r="AA1791" s="327"/>
      <c r="AB1791" s="327"/>
      <c r="AC1791" s="327"/>
      <c r="AD1791" s="327"/>
      <c r="AE1791" s="327"/>
      <c r="AF1791" s="327"/>
      <c r="AG1791" s="327"/>
      <c r="AH1791" s="327"/>
      <c r="AI1791" s="327"/>
      <c r="AJ1791" s="327"/>
      <c r="AK1791" s="327"/>
      <c r="AL1791" s="327"/>
      <c r="AM1791" s="327"/>
      <c r="AN1791" s="327"/>
      <c r="AO1791" s="327"/>
      <c r="AP1791" s="327"/>
      <c r="AQ1791" s="327"/>
      <c r="AR1791" s="327"/>
      <c r="AS1791" s="327"/>
      <c r="AT1791" s="327"/>
      <c r="AU1791" s="327"/>
      <c r="AV1791" s="327"/>
      <c r="AW1791" s="327"/>
      <c r="AX1791" s="327"/>
      <c r="AY1791" s="327"/>
      <c r="AZ1791" s="327"/>
      <c r="BA1791" s="327"/>
      <c r="BB1791" s="327"/>
      <c r="BC1791" s="327"/>
      <c r="BD1791" s="327"/>
      <c r="BE1791" s="327"/>
      <c r="BF1791" s="327"/>
      <c r="BG1791" s="327"/>
      <c r="BH1791" s="327"/>
      <c r="BI1791" s="327"/>
      <c r="BJ1791" s="327"/>
      <c r="BK1791" s="327"/>
      <c r="BL1791" s="327"/>
      <c r="BM1791" s="327"/>
      <c r="BN1791" s="327"/>
      <c r="BO1791" s="327"/>
      <c r="BP1791" s="327"/>
      <c r="BQ1791" s="327"/>
      <c r="BR1791" s="327"/>
      <c r="BS1791" s="327"/>
      <c r="BT1791" s="327"/>
      <c r="BU1791" s="327"/>
      <c r="BV1791" s="327"/>
      <c r="BW1791" s="327"/>
      <c r="BX1791" s="327"/>
      <c r="BY1791" s="327"/>
      <c r="BZ1791" s="327"/>
      <c r="CA1791" s="327"/>
      <c r="CB1791" s="327"/>
      <c r="CC1791" s="327"/>
      <c r="CD1791" s="327"/>
      <c r="CE1791" s="327"/>
      <c r="CF1791" s="327"/>
      <c r="CG1791" s="327"/>
      <c r="CH1791" s="327"/>
      <c r="CI1791" s="327"/>
      <c r="CJ1791" s="327"/>
      <c r="CK1791" s="327"/>
      <c r="CL1791" s="327"/>
      <c r="CM1791" s="327"/>
      <c r="CN1791" s="327"/>
      <c r="CO1791" s="327"/>
      <c r="CP1791" s="327"/>
      <c r="CQ1791" s="327"/>
      <c r="CR1791" s="327"/>
      <c r="CS1791" s="327"/>
      <c r="CT1791" s="327"/>
      <c r="CU1791" s="327"/>
      <c r="CV1791" s="327"/>
      <c r="CW1791" s="327"/>
      <c r="CX1791" s="327"/>
      <c r="CY1791" s="327"/>
      <c r="CZ1791" s="327"/>
      <c r="DA1791" s="327"/>
      <c r="DB1791" s="327"/>
      <c r="DC1791" s="327"/>
      <c r="DD1791" s="327"/>
      <c r="DE1791" s="327"/>
      <c r="DF1791" s="327"/>
      <c r="DG1791" s="327"/>
      <c r="DH1791" s="327"/>
      <c r="DI1791" s="327"/>
      <c r="DJ1791" s="327"/>
      <c r="DK1791" s="327"/>
      <c r="DL1791" s="327"/>
      <c r="DM1791" s="327"/>
      <c r="DN1791" s="327"/>
      <c r="DO1791" s="327"/>
      <c r="DP1791" s="327"/>
      <c r="DQ1791" s="327"/>
      <c r="DR1791" s="327"/>
      <c r="DS1791" s="327"/>
      <c r="DT1791" s="327"/>
      <c r="DU1791" s="327"/>
      <c r="DV1791" s="327"/>
      <c r="DW1791" s="327"/>
      <c r="DX1791" s="327"/>
      <c r="DY1791" s="327"/>
      <c r="DZ1791" s="327"/>
      <c r="EA1791" s="327"/>
      <c r="EB1791" s="327"/>
      <c r="EC1791" s="327"/>
      <c r="ED1791" s="327"/>
      <c r="EE1791" s="327"/>
      <c r="EF1791" s="327"/>
      <c r="EG1791" s="327"/>
      <c r="EH1791" s="327"/>
      <c r="EI1791" s="327"/>
      <c r="EJ1791" s="327"/>
      <c r="EK1791" s="327"/>
      <c r="EL1791" s="327"/>
      <c r="EM1791" s="327"/>
      <c r="EN1791" s="327"/>
      <c r="EO1791" s="327"/>
      <c r="EP1791" s="327"/>
      <c r="EQ1791" s="327"/>
      <c r="ER1791" s="327"/>
      <c r="ES1791" s="327"/>
      <c r="ET1791" s="327"/>
      <c r="EU1791" s="327"/>
      <c r="EV1791" s="327"/>
      <c r="EW1791" s="327"/>
      <c r="EX1791" s="327"/>
      <c r="EY1791" s="327"/>
      <c r="EZ1791" s="327"/>
      <c r="FA1791" s="327"/>
      <c r="FB1791" s="327"/>
      <c r="FC1791" s="327"/>
      <c r="FD1791" s="327"/>
      <c r="FE1791" s="327"/>
      <c r="FF1791" s="327"/>
      <c r="FG1791" s="327"/>
      <c r="FH1791" s="327"/>
      <c r="FI1791" s="327"/>
      <c r="FJ1791" s="327"/>
      <c r="FK1791" s="327"/>
      <c r="FL1791" s="327"/>
      <c r="FM1791" s="327"/>
      <c r="FN1791" s="327"/>
      <c r="FO1791" s="327"/>
      <c r="FP1791" s="327"/>
      <c r="FQ1791" s="327"/>
      <c r="FR1791" s="327"/>
      <c r="FS1791" s="327"/>
      <c r="FT1791" s="327"/>
      <c r="FU1791" s="327"/>
      <c r="FV1791" s="327"/>
      <c r="FW1791" s="327"/>
      <c r="FX1791" s="327"/>
      <c r="FY1791" s="327"/>
      <c r="FZ1791" s="327"/>
      <c r="GA1791" s="327"/>
      <c r="GB1791" s="327"/>
      <c r="GC1791" s="327"/>
      <c r="GD1791" s="327"/>
      <c r="GE1791" s="327"/>
      <c r="GF1791" s="327"/>
      <c r="GG1791" s="327"/>
      <c r="GH1791" s="327"/>
      <c r="GI1791" s="327"/>
      <c r="GJ1791" s="327"/>
      <c r="GK1791" s="327"/>
      <c r="GL1791" s="327"/>
      <c r="GM1791" s="327"/>
      <c r="GN1791" s="327"/>
      <c r="GO1791" s="327"/>
      <c r="GP1791" s="327"/>
      <c r="GQ1791" s="327"/>
      <c r="GR1791" s="327"/>
      <c r="GS1791" s="327"/>
      <c r="GT1791" s="327"/>
      <c r="GU1791" s="327"/>
      <c r="GV1791" s="327"/>
      <c r="GW1791" s="327"/>
      <c r="GX1791" s="327"/>
      <c r="GY1791" s="327"/>
      <c r="GZ1791" s="327"/>
      <c r="HA1791" s="327"/>
      <c r="HB1791" s="327"/>
      <c r="HC1791" s="327"/>
      <c r="HD1791" s="327"/>
      <c r="HE1791" s="327"/>
      <c r="HF1791" s="327"/>
      <c r="HG1791" s="327"/>
      <c r="HH1791" s="327"/>
    </row>
    <row r="1792" s="323" customFormat="true" ht="28.5" hidden="false" customHeight="true" outlineLevel="0" collapsed="false">
      <c r="A1792" s="303" t="s">
        <v>986</v>
      </c>
      <c r="B1792" s="155" t="s">
        <v>1002</v>
      </c>
      <c r="C1792" s="304" t="s">
        <v>953</v>
      </c>
      <c r="D1792" s="304" t="s">
        <v>502</v>
      </c>
      <c r="E1792" s="304" t="s">
        <v>25</v>
      </c>
      <c r="F1792" s="305" t="n">
        <v>38918</v>
      </c>
      <c r="G1792" s="305"/>
      <c r="H1792" s="301" t="s">
        <v>2069</v>
      </c>
      <c r="I1792" s="328"/>
      <c r="J1792" s="304" t="s">
        <v>944</v>
      </c>
      <c r="K1792" s="303"/>
      <c r="L1792" s="303"/>
      <c r="M1792" s="303"/>
      <c r="N1792" s="303"/>
      <c r="O1792" s="327"/>
      <c r="P1792" s="327"/>
      <c r="Q1792" s="327"/>
      <c r="R1792" s="327"/>
      <c r="S1792" s="327"/>
      <c r="T1792" s="327"/>
      <c r="U1792" s="327"/>
      <c r="V1792" s="327"/>
      <c r="W1792" s="327"/>
      <c r="X1792" s="327"/>
      <c r="Y1792" s="327"/>
      <c r="Z1792" s="327"/>
      <c r="AA1792" s="327"/>
      <c r="AB1792" s="327"/>
      <c r="AC1792" s="327"/>
      <c r="AD1792" s="327"/>
      <c r="AE1792" s="327"/>
      <c r="AF1792" s="327"/>
      <c r="AG1792" s="327"/>
      <c r="AH1792" s="327"/>
      <c r="AI1792" s="327"/>
      <c r="AJ1792" s="327"/>
      <c r="AK1792" s="327"/>
      <c r="AL1792" s="327"/>
      <c r="AM1792" s="327"/>
      <c r="AN1792" s="327"/>
      <c r="AO1792" s="327"/>
      <c r="AP1792" s="327"/>
      <c r="AQ1792" s="327"/>
      <c r="AR1792" s="327"/>
      <c r="AS1792" s="327"/>
      <c r="AT1792" s="327"/>
      <c r="AU1792" s="327"/>
      <c r="AV1792" s="327"/>
      <c r="AW1792" s="327"/>
      <c r="AX1792" s="327"/>
      <c r="AY1792" s="327"/>
      <c r="AZ1792" s="327"/>
      <c r="BA1792" s="327"/>
      <c r="BB1792" s="327"/>
      <c r="BC1792" s="327"/>
      <c r="BD1792" s="327"/>
      <c r="BE1792" s="327"/>
      <c r="BF1792" s="327"/>
      <c r="BG1792" s="327"/>
      <c r="BH1792" s="327"/>
      <c r="BI1792" s="327"/>
      <c r="BJ1792" s="327"/>
      <c r="BK1792" s="327"/>
      <c r="BL1792" s="327"/>
      <c r="BM1792" s="327"/>
      <c r="BN1792" s="327"/>
      <c r="BO1792" s="327"/>
      <c r="BP1792" s="327"/>
      <c r="BQ1792" s="327"/>
      <c r="BR1792" s="327"/>
      <c r="BS1792" s="327"/>
      <c r="BT1792" s="327"/>
      <c r="BU1792" s="327"/>
      <c r="BV1792" s="327"/>
      <c r="BW1792" s="327"/>
      <c r="BX1792" s="327"/>
      <c r="BY1792" s="327"/>
      <c r="BZ1792" s="327"/>
      <c r="CA1792" s="327"/>
      <c r="CB1792" s="327"/>
      <c r="CC1792" s="327"/>
      <c r="CD1792" s="327"/>
      <c r="CE1792" s="327"/>
      <c r="CF1792" s="327"/>
      <c r="CG1792" s="327"/>
      <c r="CH1792" s="327"/>
      <c r="CI1792" s="327"/>
      <c r="CJ1792" s="327"/>
      <c r="CK1792" s="327"/>
      <c r="CL1792" s="327"/>
      <c r="CM1792" s="327"/>
      <c r="CN1792" s="327"/>
      <c r="CO1792" s="327"/>
      <c r="CP1792" s="327"/>
      <c r="CQ1792" s="327"/>
      <c r="CR1792" s="327"/>
      <c r="CS1792" s="327"/>
      <c r="CT1792" s="327"/>
      <c r="CU1792" s="327"/>
      <c r="CV1792" s="327"/>
      <c r="CW1792" s="327"/>
      <c r="CX1792" s="327"/>
      <c r="CY1792" s="327"/>
      <c r="CZ1792" s="327"/>
      <c r="DA1792" s="327"/>
      <c r="DB1792" s="327"/>
      <c r="DC1792" s="327"/>
      <c r="DD1792" s="327"/>
      <c r="DE1792" s="327"/>
      <c r="DF1792" s="327"/>
      <c r="DG1792" s="327"/>
      <c r="DH1792" s="327"/>
      <c r="DI1792" s="327"/>
      <c r="DJ1792" s="327"/>
      <c r="DK1792" s="327"/>
      <c r="DL1792" s="327"/>
      <c r="DM1792" s="327"/>
      <c r="DN1792" s="327"/>
      <c r="DO1792" s="327"/>
      <c r="DP1792" s="327"/>
      <c r="DQ1792" s="327"/>
      <c r="DR1792" s="327"/>
      <c r="DS1792" s="327"/>
      <c r="DT1792" s="327"/>
      <c r="DU1792" s="327"/>
      <c r="DV1792" s="327"/>
      <c r="DW1792" s="327"/>
      <c r="DX1792" s="327"/>
      <c r="DY1792" s="327"/>
      <c r="DZ1792" s="327"/>
      <c r="EA1792" s="327"/>
      <c r="EB1792" s="327"/>
      <c r="EC1792" s="327"/>
      <c r="ED1792" s="327"/>
      <c r="EE1792" s="327"/>
      <c r="EF1792" s="327"/>
      <c r="EG1792" s="327"/>
      <c r="EH1792" s="327"/>
      <c r="EI1792" s="327"/>
      <c r="EJ1792" s="327"/>
      <c r="EK1792" s="327"/>
      <c r="EL1792" s="327"/>
      <c r="EM1792" s="327"/>
      <c r="EN1792" s="327"/>
      <c r="EO1792" s="327"/>
      <c r="EP1792" s="327"/>
      <c r="EQ1792" s="327"/>
      <c r="ER1792" s="327"/>
      <c r="ES1792" s="327"/>
      <c r="ET1792" s="327"/>
      <c r="EU1792" s="327"/>
      <c r="EV1792" s="327"/>
      <c r="EW1792" s="327"/>
      <c r="EX1792" s="327"/>
      <c r="EY1792" s="327"/>
      <c r="EZ1792" s="327"/>
      <c r="FA1792" s="327"/>
      <c r="FB1792" s="327"/>
      <c r="FC1792" s="327"/>
      <c r="FD1792" s="327"/>
      <c r="FE1792" s="327"/>
      <c r="FF1792" s="327"/>
      <c r="FG1792" s="327"/>
      <c r="FH1792" s="327"/>
      <c r="FI1792" s="327"/>
      <c r="FJ1792" s="327"/>
      <c r="FK1792" s="327"/>
      <c r="FL1792" s="327"/>
      <c r="FM1792" s="327"/>
      <c r="FN1792" s="327"/>
      <c r="FO1792" s="327"/>
      <c r="FP1792" s="327"/>
      <c r="FQ1792" s="327"/>
      <c r="FR1792" s="327"/>
      <c r="FS1792" s="327"/>
      <c r="FT1792" s="327"/>
      <c r="FU1792" s="327"/>
      <c r="FV1792" s="327"/>
      <c r="FW1792" s="327"/>
      <c r="FX1792" s="327"/>
      <c r="FY1792" s="327"/>
      <c r="FZ1792" s="327"/>
      <c r="GA1792" s="327"/>
      <c r="GB1792" s="327"/>
      <c r="GC1792" s="327"/>
      <c r="GD1792" s="327"/>
      <c r="GE1792" s="327"/>
      <c r="GF1792" s="327"/>
      <c r="GG1792" s="327"/>
      <c r="GH1792" s="327"/>
      <c r="GI1792" s="327"/>
      <c r="GJ1792" s="327"/>
      <c r="GK1792" s="327"/>
      <c r="GL1792" s="327"/>
      <c r="GM1792" s="327"/>
      <c r="GN1792" s="327"/>
      <c r="GO1792" s="327"/>
      <c r="GP1792" s="327"/>
      <c r="GQ1792" s="327"/>
      <c r="GR1792" s="327"/>
      <c r="GS1792" s="327"/>
      <c r="GT1792" s="327"/>
      <c r="GU1792" s="327"/>
      <c r="GV1792" s="327"/>
      <c r="GW1792" s="327"/>
      <c r="GX1792" s="327"/>
      <c r="GY1792" s="327"/>
      <c r="GZ1792" s="327"/>
      <c r="HA1792" s="327"/>
      <c r="HB1792" s="327"/>
      <c r="HC1792" s="327"/>
      <c r="HD1792" s="327"/>
      <c r="HE1792" s="327"/>
      <c r="HF1792" s="327"/>
      <c r="HG1792" s="327"/>
      <c r="HH1792" s="327"/>
    </row>
    <row r="1793" s="323" customFormat="true" ht="28.5" hidden="false" customHeight="true" outlineLevel="0" collapsed="false">
      <c r="A1793" s="303" t="s">
        <v>986</v>
      </c>
      <c r="B1793" s="155" t="s">
        <v>972</v>
      </c>
      <c r="C1793" s="304" t="s">
        <v>297</v>
      </c>
      <c r="D1793" s="304" t="s">
        <v>299</v>
      </c>
      <c r="E1793" s="304" t="s">
        <v>25</v>
      </c>
      <c r="F1793" s="305" t="n">
        <v>38918</v>
      </c>
      <c r="G1793" s="305"/>
      <c r="H1793" s="301" t="s">
        <v>2070</v>
      </c>
      <c r="I1793" s="328"/>
      <c r="J1793" s="304" t="s">
        <v>942</v>
      </c>
      <c r="K1793" s="303"/>
      <c r="L1793" s="303"/>
      <c r="M1793" s="303"/>
      <c r="N1793" s="303"/>
      <c r="O1793" s="327"/>
      <c r="P1793" s="327"/>
      <c r="Q1793" s="327"/>
      <c r="R1793" s="327"/>
      <c r="S1793" s="327"/>
      <c r="T1793" s="327"/>
      <c r="U1793" s="327"/>
      <c r="V1793" s="327"/>
      <c r="W1793" s="327"/>
      <c r="X1793" s="327"/>
      <c r="Y1793" s="327"/>
      <c r="Z1793" s="327"/>
      <c r="AA1793" s="327"/>
      <c r="AB1793" s="327"/>
      <c r="AC1793" s="327"/>
      <c r="AD1793" s="327"/>
      <c r="AE1793" s="327"/>
      <c r="AF1793" s="327"/>
      <c r="AG1793" s="327"/>
      <c r="AH1793" s="327"/>
      <c r="AI1793" s="327"/>
      <c r="AJ1793" s="327"/>
      <c r="AK1793" s="327"/>
      <c r="AL1793" s="327"/>
      <c r="AM1793" s="327"/>
      <c r="AN1793" s="327"/>
      <c r="AO1793" s="327"/>
      <c r="AP1793" s="327"/>
      <c r="AQ1793" s="327"/>
      <c r="AR1793" s="327"/>
      <c r="AS1793" s="327"/>
      <c r="AT1793" s="327"/>
      <c r="AU1793" s="327"/>
      <c r="AV1793" s="327"/>
      <c r="AW1793" s="327"/>
      <c r="AX1793" s="327"/>
      <c r="AY1793" s="327"/>
      <c r="AZ1793" s="327"/>
      <c r="BA1793" s="327"/>
      <c r="BB1793" s="327"/>
      <c r="BC1793" s="327"/>
      <c r="BD1793" s="327"/>
      <c r="BE1793" s="327"/>
      <c r="BF1793" s="327"/>
      <c r="BG1793" s="327"/>
      <c r="BH1793" s="327"/>
      <c r="BI1793" s="327"/>
      <c r="BJ1793" s="327"/>
      <c r="BK1793" s="327"/>
      <c r="BL1793" s="327"/>
      <c r="BM1793" s="327"/>
      <c r="BN1793" s="327"/>
      <c r="BO1793" s="327"/>
      <c r="BP1793" s="327"/>
      <c r="BQ1793" s="327"/>
      <c r="BR1793" s="327"/>
      <c r="BS1793" s="327"/>
      <c r="BT1793" s="327"/>
      <c r="BU1793" s="327"/>
      <c r="BV1793" s="327"/>
      <c r="BW1793" s="327"/>
      <c r="BX1793" s="327"/>
      <c r="BY1793" s="327"/>
      <c r="BZ1793" s="327"/>
      <c r="CA1793" s="327"/>
      <c r="CB1793" s="327"/>
      <c r="CC1793" s="327"/>
      <c r="CD1793" s="327"/>
      <c r="CE1793" s="327"/>
      <c r="CF1793" s="327"/>
      <c r="CG1793" s="327"/>
      <c r="CH1793" s="327"/>
      <c r="CI1793" s="327"/>
      <c r="CJ1793" s="327"/>
      <c r="CK1793" s="327"/>
      <c r="CL1793" s="327"/>
      <c r="CM1793" s="327"/>
      <c r="CN1793" s="327"/>
      <c r="CO1793" s="327"/>
      <c r="CP1793" s="327"/>
      <c r="CQ1793" s="327"/>
      <c r="CR1793" s="327"/>
      <c r="CS1793" s="327"/>
      <c r="CT1793" s="327"/>
      <c r="CU1793" s="327"/>
      <c r="CV1793" s="327"/>
      <c r="CW1793" s="327"/>
      <c r="CX1793" s="327"/>
      <c r="CY1793" s="327"/>
      <c r="CZ1793" s="327"/>
      <c r="DA1793" s="327"/>
      <c r="DB1793" s="327"/>
      <c r="DC1793" s="327"/>
      <c r="DD1793" s="327"/>
      <c r="DE1793" s="327"/>
      <c r="DF1793" s="327"/>
      <c r="DG1793" s="327"/>
      <c r="DH1793" s="327"/>
      <c r="DI1793" s="327"/>
      <c r="DJ1793" s="327"/>
      <c r="DK1793" s="327"/>
      <c r="DL1793" s="327"/>
      <c r="DM1793" s="327"/>
      <c r="DN1793" s="327"/>
      <c r="DO1793" s="327"/>
      <c r="DP1793" s="327"/>
      <c r="DQ1793" s="327"/>
      <c r="DR1793" s="327"/>
      <c r="DS1793" s="327"/>
      <c r="DT1793" s="327"/>
      <c r="DU1793" s="327"/>
      <c r="DV1793" s="327"/>
      <c r="DW1793" s="327"/>
      <c r="DX1793" s="327"/>
      <c r="DY1793" s="327"/>
      <c r="DZ1793" s="327"/>
      <c r="EA1793" s="327"/>
      <c r="EB1793" s="327"/>
      <c r="EC1793" s="327"/>
      <c r="ED1793" s="327"/>
      <c r="EE1793" s="327"/>
      <c r="EF1793" s="327"/>
      <c r="EG1793" s="327"/>
      <c r="EH1793" s="327"/>
      <c r="EI1793" s="327"/>
      <c r="EJ1793" s="327"/>
      <c r="EK1793" s="327"/>
      <c r="EL1793" s="327"/>
      <c r="EM1793" s="327"/>
      <c r="EN1793" s="327"/>
      <c r="EO1793" s="327"/>
      <c r="EP1793" s="327"/>
      <c r="EQ1793" s="327"/>
      <c r="ER1793" s="327"/>
      <c r="ES1793" s="327"/>
      <c r="ET1793" s="327"/>
      <c r="EU1793" s="327"/>
      <c r="EV1793" s="327"/>
      <c r="EW1793" s="327"/>
      <c r="EX1793" s="327"/>
      <c r="EY1793" s="327"/>
      <c r="EZ1793" s="327"/>
      <c r="FA1793" s="327"/>
      <c r="FB1793" s="327"/>
      <c r="FC1793" s="327"/>
      <c r="FD1793" s="327"/>
      <c r="FE1793" s="327"/>
      <c r="FF1793" s="327"/>
      <c r="FG1793" s="327"/>
      <c r="FH1793" s="327"/>
      <c r="FI1793" s="327"/>
      <c r="FJ1793" s="327"/>
      <c r="FK1793" s="327"/>
      <c r="FL1793" s="327"/>
      <c r="FM1793" s="327"/>
      <c r="FN1793" s="327"/>
      <c r="FO1793" s="327"/>
      <c r="FP1793" s="327"/>
      <c r="FQ1793" s="327"/>
      <c r="FR1793" s="327"/>
      <c r="FS1793" s="327"/>
      <c r="FT1793" s="327"/>
      <c r="FU1793" s="327"/>
      <c r="FV1793" s="327"/>
      <c r="FW1793" s="327"/>
      <c r="FX1793" s="327"/>
      <c r="FY1793" s="327"/>
      <c r="FZ1793" s="327"/>
      <c r="GA1793" s="327"/>
      <c r="GB1793" s="327"/>
      <c r="GC1793" s="327"/>
      <c r="GD1793" s="327"/>
      <c r="GE1793" s="327"/>
      <c r="GF1793" s="327"/>
      <c r="GG1793" s="327"/>
      <c r="GH1793" s="327"/>
      <c r="GI1793" s="327"/>
      <c r="GJ1793" s="327"/>
      <c r="GK1793" s="327"/>
      <c r="GL1793" s="327"/>
      <c r="GM1793" s="327"/>
      <c r="GN1793" s="327"/>
      <c r="GO1793" s="327"/>
      <c r="GP1793" s="327"/>
      <c r="GQ1793" s="327"/>
      <c r="GR1793" s="327"/>
      <c r="GS1793" s="327"/>
      <c r="GT1793" s="327"/>
      <c r="GU1793" s="327"/>
      <c r="GV1793" s="327"/>
      <c r="GW1793" s="327"/>
      <c r="GX1793" s="327"/>
      <c r="GY1793" s="327"/>
      <c r="GZ1793" s="327"/>
      <c r="HA1793" s="327"/>
      <c r="HB1793" s="327"/>
      <c r="HC1793" s="327"/>
      <c r="HD1793" s="327"/>
      <c r="HE1793" s="327"/>
      <c r="HF1793" s="327"/>
      <c r="HG1793" s="327"/>
      <c r="HH1793" s="327"/>
    </row>
    <row r="1794" s="323" customFormat="true" ht="28.5" hidden="false" customHeight="true" outlineLevel="0" collapsed="false">
      <c r="A1794" s="303" t="s">
        <v>986</v>
      </c>
      <c r="B1794" s="155" t="s">
        <v>972</v>
      </c>
      <c r="C1794" s="304" t="s">
        <v>24</v>
      </c>
      <c r="D1794" s="304" t="s">
        <v>1121</v>
      </c>
      <c r="E1794" s="304" t="s">
        <v>25</v>
      </c>
      <c r="F1794" s="305" t="n">
        <v>38918</v>
      </c>
      <c r="G1794" s="305"/>
      <c r="H1794" s="301" t="s">
        <v>2071</v>
      </c>
      <c r="I1794" s="328"/>
      <c r="J1794" s="304" t="s">
        <v>942</v>
      </c>
      <c r="K1794" s="303"/>
      <c r="L1794" s="303"/>
      <c r="M1794" s="303"/>
      <c r="N1794" s="303"/>
      <c r="O1794" s="327"/>
      <c r="P1794" s="327"/>
      <c r="Q1794" s="327"/>
      <c r="R1794" s="327"/>
      <c r="S1794" s="327"/>
      <c r="T1794" s="327"/>
      <c r="U1794" s="327"/>
      <c r="V1794" s="327"/>
      <c r="W1794" s="327"/>
      <c r="X1794" s="327"/>
      <c r="Y1794" s="327"/>
      <c r="Z1794" s="327"/>
      <c r="AA1794" s="327"/>
      <c r="AB1794" s="327"/>
      <c r="AC1794" s="327"/>
      <c r="AD1794" s="327"/>
      <c r="AE1794" s="327"/>
      <c r="AF1794" s="327"/>
      <c r="AG1794" s="327"/>
      <c r="AH1794" s="327"/>
      <c r="AI1794" s="327"/>
      <c r="AJ1794" s="327"/>
      <c r="AK1794" s="327"/>
      <c r="AL1794" s="327"/>
      <c r="AM1794" s="327"/>
      <c r="AN1794" s="327"/>
      <c r="AO1794" s="327"/>
      <c r="AP1794" s="327"/>
      <c r="AQ1794" s="327"/>
      <c r="AR1794" s="327"/>
      <c r="AS1794" s="327"/>
      <c r="AT1794" s="327"/>
      <c r="AU1794" s="327"/>
      <c r="AV1794" s="327"/>
      <c r="AW1794" s="327"/>
      <c r="AX1794" s="327"/>
      <c r="AY1794" s="327"/>
      <c r="AZ1794" s="327"/>
      <c r="BA1794" s="327"/>
      <c r="BB1794" s="327"/>
      <c r="BC1794" s="327"/>
      <c r="BD1794" s="327"/>
      <c r="BE1794" s="327"/>
      <c r="BF1794" s="327"/>
      <c r="BG1794" s="327"/>
      <c r="BH1794" s="327"/>
      <c r="BI1794" s="327"/>
      <c r="BJ1794" s="327"/>
      <c r="BK1794" s="327"/>
      <c r="BL1794" s="327"/>
      <c r="BM1794" s="327"/>
      <c r="BN1794" s="327"/>
      <c r="BO1794" s="327"/>
      <c r="BP1794" s="327"/>
      <c r="BQ1794" s="327"/>
      <c r="BR1794" s="327"/>
      <c r="BS1794" s="327"/>
      <c r="BT1794" s="327"/>
      <c r="BU1794" s="327"/>
      <c r="BV1794" s="327"/>
      <c r="BW1794" s="327"/>
      <c r="BX1794" s="327"/>
      <c r="BY1794" s="327"/>
      <c r="BZ1794" s="327"/>
      <c r="CA1794" s="327"/>
      <c r="CB1794" s="327"/>
      <c r="CC1794" s="327"/>
      <c r="CD1794" s="327"/>
      <c r="CE1794" s="327"/>
      <c r="CF1794" s="327"/>
      <c r="CG1794" s="327"/>
      <c r="CH1794" s="327"/>
      <c r="CI1794" s="327"/>
      <c r="CJ1794" s="327"/>
      <c r="CK1794" s="327"/>
      <c r="CL1794" s="327"/>
      <c r="CM1794" s="327"/>
      <c r="CN1794" s="327"/>
      <c r="CO1794" s="327"/>
      <c r="CP1794" s="327"/>
      <c r="CQ1794" s="327"/>
      <c r="CR1794" s="327"/>
      <c r="CS1794" s="327"/>
      <c r="CT1794" s="327"/>
      <c r="CU1794" s="327"/>
      <c r="CV1794" s="327"/>
      <c r="CW1794" s="327"/>
      <c r="CX1794" s="327"/>
      <c r="CY1794" s="327"/>
      <c r="CZ1794" s="327"/>
      <c r="DA1794" s="327"/>
      <c r="DB1794" s="327"/>
      <c r="DC1794" s="327"/>
      <c r="DD1794" s="327"/>
      <c r="DE1794" s="327"/>
      <c r="DF1794" s="327"/>
      <c r="DG1794" s="327"/>
      <c r="DH1794" s="327"/>
      <c r="DI1794" s="327"/>
      <c r="DJ1794" s="327"/>
      <c r="DK1794" s="327"/>
      <c r="DL1794" s="327"/>
      <c r="DM1794" s="327"/>
      <c r="DN1794" s="327"/>
      <c r="DO1794" s="327"/>
      <c r="DP1794" s="327"/>
      <c r="DQ1794" s="327"/>
      <c r="DR1794" s="327"/>
      <c r="DS1794" s="327"/>
      <c r="DT1794" s="327"/>
      <c r="DU1794" s="327"/>
      <c r="DV1794" s="327"/>
      <c r="DW1794" s="327"/>
      <c r="DX1794" s="327"/>
      <c r="DY1794" s="327"/>
      <c r="DZ1794" s="327"/>
      <c r="EA1794" s="327"/>
      <c r="EB1794" s="327"/>
      <c r="EC1794" s="327"/>
      <c r="ED1794" s="327"/>
      <c r="EE1794" s="327"/>
      <c r="EF1794" s="327"/>
      <c r="EG1794" s="327"/>
      <c r="EH1794" s="327"/>
      <c r="EI1794" s="327"/>
      <c r="EJ1794" s="327"/>
      <c r="EK1794" s="327"/>
      <c r="EL1794" s="327"/>
      <c r="EM1794" s="327"/>
      <c r="EN1794" s="327"/>
      <c r="EO1794" s="327"/>
      <c r="EP1794" s="327"/>
      <c r="EQ1794" s="327"/>
      <c r="ER1794" s="327"/>
      <c r="ES1794" s="327"/>
      <c r="ET1794" s="327"/>
      <c r="EU1794" s="327"/>
      <c r="EV1794" s="327"/>
      <c r="EW1794" s="327"/>
      <c r="EX1794" s="327"/>
      <c r="EY1794" s="327"/>
      <c r="EZ1794" s="327"/>
      <c r="FA1794" s="327"/>
      <c r="FB1794" s="327"/>
      <c r="FC1794" s="327"/>
      <c r="FD1794" s="327"/>
      <c r="FE1794" s="327"/>
      <c r="FF1794" s="327"/>
      <c r="FG1794" s="327"/>
      <c r="FH1794" s="327"/>
      <c r="FI1794" s="327"/>
      <c r="FJ1794" s="327"/>
      <c r="FK1794" s="327"/>
      <c r="FL1794" s="327"/>
      <c r="FM1794" s="327"/>
      <c r="FN1794" s="327"/>
      <c r="FO1794" s="327"/>
      <c r="FP1794" s="327"/>
      <c r="FQ1794" s="327"/>
      <c r="FR1794" s="327"/>
      <c r="FS1794" s="327"/>
      <c r="FT1794" s="327"/>
      <c r="FU1794" s="327"/>
      <c r="FV1794" s="327"/>
      <c r="FW1794" s="327"/>
      <c r="FX1794" s="327"/>
      <c r="FY1794" s="327"/>
      <c r="FZ1794" s="327"/>
      <c r="GA1794" s="327"/>
      <c r="GB1794" s="327"/>
      <c r="GC1794" s="327"/>
      <c r="GD1794" s="327"/>
      <c r="GE1794" s="327"/>
      <c r="GF1794" s="327"/>
      <c r="GG1794" s="327"/>
      <c r="GH1794" s="327"/>
      <c r="GI1794" s="327"/>
      <c r="GJ1794" s="327"/>
      <c r="GK1794" s="327"/>
      <c r="GL1794" s="327"/>
      <c r="GM1794" s="327"/>
      <c r="GN1794" s="327"/>
      <c r="GO1794" s="327"/>
      <c r="GP1794" s="327"/>
      <c r="GQ1794" s="327"/>
      <c r="GR1794" s="327"/>
      <c r="GS1794" s="327"/>
      <c r="GT1794" s="327"/>
      <c r="GU1794" s="327"/>
      <c r="GV1794" s="327"/>
      <c r="GW1794" s="327"/>
      <c r="GX1794" s="327"/>
      <c r="GY1794" s="327"/>
      <c r="GZ1794" s="327"/>
      <c r="HA1794" s="327"/>
      <c r="HB1794" s="327"/>
      <c r="HC1794" s="327"/>
      <c r="HD1794" s="327"/>
      <c r="HE1794" s="327"/>
      <c r="HF1794" s="327"/>
      <c r="HG1794" s="327"/>
      <c r="HH1794" s="327"/>
    </row>
    <row r="1795" s="323" customFormat="true" ht="28.5" hidden="false" customHeight="true" outlineLevel="0" collapsed="false">
      <c r="A1795" s="303" t="s">
        <v>986</v>
      </c>
      <c r="B1795" s="155" t="s">
        <v>972</v>
      </c>
      <c r="C1795" s="304" t="s">
        <v>510</v>
      </c>
      <c r="D1795" s="304" t="s">
        <v>502</v>
      </c>
      <c r="E1795" s="304" t="s">
        <v>25</v>
      </c>
      <c r="F1795" s="305" t="n">
        <v>38918</v>
      </c>
      <c r="G1795" s="305"/>
      <c r="H1795" s="301" t="s">
        <v>2072</v>
      </c>
      <c r="I1795" s="328"/>
      <c r="J1795" s="304"/>
      <c r="K1795" s="303"/>
      <c r="L1795" s="303"/>
      <c r="M1795" s="303"/>
      <c r="N1795" s="303"/>
      <c r="O1795" s="327"/>
      <c r="P1795" s="327"/>
      <c r="Q1795" s="327"/>
      <c r="R1795" s="327"/>
      <c r="S1795" s="327"/>
      <c r="T1795" s="327"/>
      <c r="U1795" s="327"/>
      <c r="V1795" s="327"/>
      <c r="W1795" s="327"/>
      <c r="X1795" s="327"/>
      <c r="Y1795" s="327"/>
      <c r="Z1795" s="327"/>
      <c r="AA1795" s="327"/>
      <c r="AB1795" s="327"/>
      <c r="AC1795" s="327"/>
      <c r="AD1795" s="327"/>
      <c r="AE1795" s="327"/>
      <c r="AF1795" s="327"/>
      <c r="AG1795" s="327"/>
      <c r="AH1795" s="327"/>
      <c r="AI1795" s="327"/>
      <c r="AJ1795" s="327"/>
      <c r="AK1795" s="327"/>
      <c r="AL1795" s="327"/>
      <c r="AM1795" s="327"/>
      <c r="AN1795" s="327"/>
      <c r="AO1795" s="327"/>
      <c r="AP1795" s="327"/>
      <c r="AQ1795" s="327"/>
      <c r="AR1795" s="327"/>
      <c r="AS1795" s="327"/>
      <c r="AT1795" s="327"/>
      <c r="AU1795" s="327"/>
      <c r="AV1795" s="327"/>
      <c r="AW1795" s="327"/>
      <c r="AX1795" s="327"/>
      <c r="AY1795" s="327"/>
      <c r="AZ1795" s="327"/>
      <c r="BA1795" s="327"/>
      <c r="BB1795" s="327"/>
      <c r="BC1795" s="327"/>
      <c r="BD1795" s="327"/>
      <c r="BE1795" s="327"/>
      <c r="BF1795" s="327"/>
      <c r="BG1795" s="327"/>
      <c r="BH1795" s="327"/>
      <c r="BI1795" s="327"/>
      <c r="BJ1795" s="327"/>
      <c r="BK1795" s="327"/>
      <c r="BL1795" s="327"/>
      <c r="BM1795" s="327"/>
      <c r="BN1795" s="327"/>
      <c r="BO1795" s="327"/>
      <c r="BP1795" s="327"/>
      <c r="BQ1795" s="327"/>
      <c r="BR1795" s="327"/>
      <c r="BS1795" s="327"/>
      <c r="BT1795" s="327"/>
      <c r="BU1795" s="327"/>
      <c r="BV1795" s="327"/>
      <c r="BW1795" s="327"/>
      <c r="BX1795" s="327"/>
      <c r="BY1795" s="327"/>
      <c r="BZ1795" s="327"/>
      <c r="CA1795" s="327"/>
      <c r="CB1795" s="327"/>
      <c r="CC1795" s="327"/>
      <c r="CD1795" s="327"/>
      <c r="CE1795" s="327"/>
      <c r="CF1795" s="327"/>
      <c r="CG1795" s="327"/>
      <c r="CH1795" s="327"/>
      <c r="CI1795" s="327"/>
      <c r="CJ1795" s="327"/>
      <c r="CK1795" s="327"/>
      <c r="CL1795" s="327"/>
      <c r="CM1795" s="327"/>
      <c r="CN1795" s="327"/>
      <c r="CO1795" s="327"/>
      <c r="CP1795" s="327"/>
      <c r="CQ1795" s="327"/>
      <c r="CR1795" s="327"/>
      <c r="CS1795" s="327"/>
      <c r="CT1795" s="327"/>
      <c r="CU1795" s="327"/>
      <c r="CV1795" s="327"/>
      <c r="CW1795" s="327"/>
      <c r="CX1795" s="327"/>
      <c r="CY1795" s="327"/>
      <c r="CZ1795" s="327"/>
      <c r="DA1795" s="327"/>
      <c r="DB1795" s="327"/>
      <c r="DC1795" s="327"/>
      <c r="DD1795" s="327"/>
      <c r="DE1795" s="327"/>
      <c r="DF1795" s="327"/>
      <c r="DG1795" s="327"/>
      <c r="DH1795" s="327"/>
      <c r="DI1795" s="327"/>
      <c r="DJ1795" s="327"/>
      <c r="DK1795" s="327"/>
      <c r="DL1795" s="327"/>
      <c r="DM1795" s="327"/>
      <c r="DN1795" s="327"/>
      <c r="DO1795" s="327"/>
      <c r="DP1795" s="327"/>
      <c r="DQ1795" s="327"/>
      <c r="DR1795" s="327"/>
      <c r="DS1795" s="327"/>
      <c r="DT1795" s="327"/>
      <c r="DU1795" s="327"/>
      <c r="DV1795" s="327"/>
      <c r="DW1795" s="327"/>
      <c r="DX1795" s="327"/>
      <c r="DY1795" s="327"/>
      <c r="DZ1795" s="327"/>
      <c r="EA1795" s="327"/>
      <c r="EB1795" s="327"/>
      <c r="EC1795" s="327"/>
      <c r="ED1795" s="327"/>
      <c r="EE1795" s="327"/>
      <c r="EF1795" s="327"/>
      <c r="EG1795" s="327"/>
      <c r="EH1795" s="327"/>
      <c r="EI1795" s="327"/>
      <c r="EJ1795" s="327"/>
      <c r="EK1795" s="327"/>
      <c r="EL1795" s="327"/>
      <c r="EM1795" s="327"/>
      <c r="EN1795" s="327"/>
      <c r="EO1795" s="327"/>
      <c r="EP1795" s="327"/>
      <c r="EQ1795" s="327"/>
      <c r="ER1795" s="327"/>
      <c r="ES1795" s="327"/>
      <c r="ET1795" s="327"/>
      <c r="EU1795" s="327"/>
      <c r="EV1795" s="327"/>
      <c r="EW1795" s="327"/>
      <c r="EX1795" s="327"/>
      <c r="EY1795" s="327"/>
      <c r="EZ1795" s="327"/>
      <c r="FA1795" s="327"/>
      <c r="FB1795" s="327"/>
      <c r="FC1795" s="327"/>
      <c r="FD1795" s="327"/>
      <c r="FE1795" s="327"/>
      <c r="FF1795" s="327"/>
      <c r="FG1795" s="327"/>
      <c r="FH1795" s="327"/>
      <c r="FI1795" s="327"/>
      <c r="FJ1795" s="327"/>
      <c r="FK1795" s="327"/>
      <c r="FL1795" s="327"/>
      <c r="FM1795" s="327"/>
      <c r="FN1795" s="327"/>
      <c r="FO1795" s="327"/>
      <c r="FP1795" s="327"/>
      <c r="FQ1795" s="327"/>
      <c r="FR1795" s="327"/>
      <c r="FS1795" s="327"/>
      <c r="FT1795" s="327"/>
      <c r="FU1795" s="327"/>
      <c r="FV1795" s="327"/>
      <c r="FW1795" s="327"/>
      <c r="FX1795" s="327"/>
      <c r="FY1795" s="327"/>
      <c r="FZ1795" s="327"/>
      <c r="GA1795" s="327"/>
      <c r="GB1795" s="327"/>
      <c r="GC1795" s="327"/>
      <c r="GD1795" s="327"/>
      <c r="GE1795" s="327"/>
      <c r="GF1795" s="327"/>
      <c r="GG1795" s="327"/>
      <c r="GH1795" s="327"/>
      <c r="GI1795" s="327"/>
      <c r="GJ1795" s="327"/>
      <c r="GK1795" s="327"/>
      <c r="GL1795" s="327"/>
      <c r="GM1795" s="327"/>
      <c r="GN1795" s="327"/>
      <c r="GO1795" s="327"/>
      <c r="GP1795" s="327"/>
      <c r="GQ1795" s="327"/>
      <c r="GR1795" s="327"/>
      <c r="GS1795" s="327"/>
      <c r="GT1795" s="327"/>
      <c r="GU1795" s="327"/>
      <c r="GV1795" s="327"/>
      <c r="GW1795" s="327"/>
      <c r="GX1795" s="327"/>
      <c r="GY1795" s="327"/>
      <c r="GZ1795" s="327"/>
      <c r="HA1795" s="327"/>
      <c r="HB1795" s="327"/>
      <c r="HC1795" s="327"/>
      <c r="HD1795" s="327"/>
      <c r="HE1795" s="327"/>
      <c r="HF1795" s="327"/>
      <c r="HG1795" s="327"/>
      <c r="HH1795" s="327"/>
    </row>
    <row r="1796" s="323" customFormat="true" ht="28.5" hidden="false" customHeight="true" outlineLevel="0" collapsed="false">
      <c r="A1796" s="323" t="s">
        <v>971</v>
      </c>
      <c r="B1796" s="155" t="s">
        <v>972</v>
      </c>
      <c r="C1796" s="324" t="s">
        <v>693</v>
      </c>
      <c r="D1796" s="324" t="s">
        <v>702</v>
      </c>
      <c r="E1796" s="324" t="s">
        <v>46</v>
      </c>
      <c r="F1796" s="329" t="n">
        <v>38918</v>
      </c>
      <c r="G1796" s="324"/>
      <c r="H1796" s="331" t="s">
        <v>2068</v>
      </c>
      <c r="I1796" s="326"/>
      <c r="J1796" s="324"/>
      <c r="K1796" s="303"/>
      <c r="L1796" s="303"/>
      <c r="M1796" s="303"/>
      <c r="N1796" s="303"/>
      <c r="O1796" s="327"/>
      <c r="P1796" s="327"/>
      <c r="Q1796" s="327"/>
      <c r="R1796" s="327"/>
      <c r="S1796" s="327"/>
      <c r="T1796" s="327"/>
      <c r="U1796" s="327"/>
      <c r="V1796" s="327"/>
      <c r="W1796" s="327"/>
      <c r="X1796" s="327"/>
      <c r="Y1796" s="327"/>
      <c r="Z1796" s="327"/>
      <c r="AA1796" s="327"/>
      <c r="AB1796" s="327"/>
      <c r="AC1796" s="327"/>
      <c r="AD1796" s="327"/>
      <c r="AE1796" s="327"/>
      <c r="AF1796" s="327"/>
      <c r="AG1796" s="327"/>
      <c r="AH1796" s="327"/>
      <c r="AI1796" s="327"/>
      <c r="AJ1796" s="327"/>
      <c r="AK1796" s="327"/>
      <c r="AL1796" s="327"/>
      <c r="AM1796" s="327"/>
      <c r="AN1796" s="327"/>
      <c r="AO1796" s="327"/>
      <c r="AP1796" s="327"/>
      <c r="AQ1796" s="327"/>
      <c r="AR1796" s="327"/>
      <c r="AS1796" s="327"/>
      <c r="AT1796" s="327"/>
      <c r="AU1796" s="327"/>
      <c r="AV1796" s="327"/>
      <c r="AW1796" s="327"/>
      <c r="AX1796" s="327"/>
      <c r="AY1796" s="327"/>
      <c r="AZ1796" s="327"/>
      <c r="BA1796" s="327"/>
      <c r="BB1796" s="327"/>
      <c r="BC1796" s="327"/>
      <c r="BD1796" s="327"/>
      <c r="BE1796" s="327"/>
      <c r="BF1796" s="327"/>
      <c r="BG1796" s="327"/>
      <c r="BH1796" s="327"/>
      <c r="BI1796" s="327"/>
      <c r="BJ1796" s="327"/>
      <c r="BK1796" s="327"/>
      <c r="BL1796" s="327"/>
      <c r="BM1796" s="327"/>
      <c r="BN1796" s="327"/>
      <c r="BO1796" s="327"/>
      <c r="BP1796" s="327"/>
      <c r="BQ1796" s="327"/>
      <c r="BR1796" s="327"/>
      <c r="BS1796" s="327"/>
      <c r="BT1796" s="327"/>
      <c r="BU1796" s="327"/>
      <c r="BV1796" s="327"/>
      <c r="BW1796" s="327"/>
      <c r="BX1796" s="327"/>
      <c r="BY1796" s="327"/>
      <c r="BZ1796" s="327"/>
      <c r="CA1796" s="327"/>
      <c r="CB1796" s="327"/>
      <c r="CC1796" s="327"/>
      <c r="CD1796" s="327"/>
      <c r="CE1796" s="327"/>
      <c r="CF1796" s="327"/>
      <c r="CG1796" s="327"/>
      <c r="CH1796" s="327"/>
      <c r="CI1796" s="327"/>
      <c r="CJ1796" s="327"/>
      <c r="CK1796" s="327"/>
      <c r="CL1796" s="327"/>
      <c r="CM1796" s="327"/>
      <c r="CN1796" s="327"/>
      <c r="CO1796" s="327"/>
      <c r="CP1796" s="327"/>
      <c r="CQ1796" s="327"/>
      <c r="CR1796" s="327"/>
      <c r="CS1796" s="327"/>
      <c r="CT1796" s="327"/>
      <c r="CU1796" s="327"/>
      <c r="CV1796" s="327"/>
      <c r="CW1796" s="327"/>
      <c r="CX1796" s="327"/>
      <c r="CY1796" s="327"/>
      <c r="CZ1796" s="327"/>
      <c r="DA1796" s="327"/>
      <c r="DB1796" s="327"/>
      <c r="DC1796" s="327"/>
      <c r="DD1796" s="327"/>
      <c r="DE1796" s="327"/>
      <c r="DF1796" s="327"/>
      <c r="DG1796" s="327"/>
      <c r="DH1796" s="327"/>
      <c r="DI1796" s="327"/>
      <c r="DJ1796" s="327"/>
      <c r="DK1796" s="327"/>
      <c r="DL1796" s="327"/>
      <c r="DM1796" s="327"/>
      <c r="DN1796" s="327"/>
      <c r="DO1796" s="327"/>
      <c r="DP1796" s="327"/>
      <c r="DQ1796" s="327"/>
      <c r="DR1796" s="327"/>
      <c r="DS1796" s="327"/>
      <c r="DT1796" s="327"/>
      <c r="DU1796" s="327"/>
      <c r="DV1796" s="327"/>
      <c r="DW1796" s="327"/>
      <c r="DX1796" s="327"/>
      <c r="DY1796" s="327"/>
      <c r="DZ1796" s="327"/>
      <c r="EA1796" s="327"/>
      <c r="EB1796" s="327"/>
      <c r="EC1796" s="327"/>
      <c r="ED1796" s="327"/>
      <c r="EE1796" s="327"/>
      <c r="EF1796" s="327"/>
      <c r="EG1796" s="327"/>
      <c r="EH1796" s="327"/>
      <c r="EI1796" s="327"/>
      <c r="EJ1796" s="327"/>
      <c r="EK1796" s="327"/>
      <c r="EL1796" s="327"/>
      <c r="EM1796" s="327"/>
      <c r="EN1796" s="327"/>
      <c r="EO1796" s="327"/>
      <c r="EP1796" s="327"/>
      <c r="EQ1796" s="327"/>
      <c r="ER1796" s="327"/>
      <c r="ES1796" s="327"/>
      <c r="ET1796" s="327"/>
      <c r="EU1796" s="327"/>
      <c r="EV1796" s="327"/>
      <c r="EW1796" s="327"/>
      <c r="EX1796" s="327"/>
      <c r="EY1796" s="327"/>
      <c r="EZ1796" s="327"/>
      <c r="FA1796" s="327"/>
      <c r="FB1796" s="327"/>
      <c r="FC1796" s="327"/>
      <c r="FD1796" s="327"/>
      <c r="FE1796" s="327"/>
      <c r="FF1796" s="327"/>
      <c r="FG1796" s="327"/>
      <c r="FH1796" s="327"/>
      <c r="FI1796" s="327"/>
      <c r="FJ1796" s="327"/>
      <c r="FK1796" s="327"/>
      <c r="FL1796" s="327"/>
      <c r="FM1796" s="327"/>
      <c r="FN1796" s="327"/>
      <c r="FO1796" s="327"/>
      <c r="FP1796" s="327"/>
      <c r="FQ1796" s="327"/>
      <c r="FR1796" s="327"/>
      <c r="FS1796" s="327"/>
      <c r="FT1796" s="327"/>
      <c r="FU1796" s="327"/>
      <c r="FV1796" s="327"/>
      <c r="FW1796" s="327"/>
      <c r="FX1796" s="327"/>
      <c r="FY1796" s="327"/>
      <c r="FZ1796" s="327"/>
      <c r="GA1796" s="327"/>
      <c r="GB1796" s="327"/>
      <c r="GC1796" s="327"/>
      <c r="GD1796" s="327"/>
      <c r="GE1796" s="327"/>
      <c r="GF1796" s="327"/>
      <c r="GG1796" s="327"/>
      <c r="GH1796" s="327"/>
      <c r="GI1796" s="327"/>
      <c r="GJ1796" s="327"/>
      <c r="GK1796" s="327"/>
      <c r="GL1796" s="327"/>
      <c r="GM1796" s="327"/>
      <c r="GN1796" s="327"/>
      <c r="GO1796" s="327"/>
      <c r="GP1796" s="327"/>
      <c r="GQ1796" s="327"/>
      <c r="GR1796" s="327"/>
      <c r="GS1796" s="327"/>
      <c r="GT1796" s="327"/>
      <c r="GU1796" s="327"/>
      <c r="GV1796" s="327"/>
      <c r="GW1796" s="327"/>
      <c r="GX1796" s="327"/>
      <c r="GY1796" s="327"/>
      <c r="GZ1796" s="327"/>
      <c r="HA1796" s="327"/>
      <c r="HB1796" s="327"/>
      <c r="HC1796" s="327"/>
      <c r="HD1796" s="327"/>
      <c r="HE1796" s="327"/>
      <c r="HF1796" s="327"/>
      <c r="HG1796" s="327"/>
      <c r="HH1796" s="327"/>
    </row>
    <row r="1797" s="323" customFormat="true" ht="28.5" hidden="false" customHeight="true" outlineLevel="0" collapsed="false">
      <c r="A1797" s="323" t="s">
        <v>971</v>
      </c>
      <c r="B1797" s="155" t="s">
        <v>972</v>
      </c>
      <c r="C1797" s="324" t="s">
        <v>693</v>
      </c>
      <c r="D1797" s="324" t="s">
        <v>702</v>
      </c>
      <c r="E1797" s="324" t="s">
        <v>46</v>
      </c>
      <c r="F1797" s="329" t="n">
        <v>38918</v>
      </c>
      <c r="G1797" s="324"/>
      <c r="H1797" s="331" t="s">
        <v>2073</v>
      </c>
      <c r="I1797" s="326"/>
      <c r="J1797" s="324"/>
      <c r="K1797" s="303"/>
      <c r="L1797" s="303"/>
      <c r="M1797" s="303"/>
      <c r="N1797" s="303"/>
      <c r="O1797" s="327"/>
      <c r="P1797" s="327"/>
      <c r="Q1797" s="327"/>
      <c r="R1797" s="327"/>
      <c r="S1797" s="327"/>
      <c r="T1797" s="327"/>
      <c r="U1797" s="327"/>
      <c r="V1797" s="327"/>
      <c r="W1797" s="327"/>
      <c r="X1797" s="327"/>
      <c r="Y1797" s="327"/>
      <c r="Z1797" s="327"/>
      <c r="AA1797" s="327"/>
      <c r="AB1797" s="327"/>
      <c r="AC1797" s="327"/>
      <c r="AD1797" s="327"/>
      <c r="AE1797" s="327"/>
      <c r="AF1797" s="327"/>
      <c r="AG1797" s="327"/>
      <c r="AH1797" s="327"/>
      <c r="AI1797" s="327"/>
      <c r="AJ1797" s="327"/>
      <c r="AK1797" s="327"/>
      <c r="AL1797" s="327"/>
      <c r="AM1797" s="327"/>
      <c r="AN1797" s="327"/>
      <c r="AO1797" s="327"/>
      <c r="AP1797" s="327"/>
      <c r="AQ1797" s="327"/>
      <c r="AR1797" s="327"/>
      <c r="AS1797" s="327"/>
      <c r="AT1797" s="327"/>
      <c r="AU1797" s="327"/>
      <c r="AV1797" s="327"/>
      <c r="AW1797" s="327"/>
      <c r="AX1797" s="327"/>
      <c r="AY1797" s="327"/>
      <c r="AZ1797" s="327"/>
      <c r="BA1797" s="327"/>
      <c r="BB1797" s="327"/>
      <c r="BC1797" s="327"/>
      <c r="BD1797" s="327"/>
      <c r="BE1797" s="327"/>
      <c r="BF1797" s="327"/>
      <c r="BG1797" s="327"/>
      <c r="BH1797" s="327"/>
      <c r="BI1797" s="327"/>
      <c r="BJ1797" s="327"/>
      <c r="BK1797" s="327"/>
      <c r="BL1797" s="327"/>
      <c r="BM1797" s="327"/>
      <c r="BN1797" s="327"/>
      <c r="BO1797" s="327"/>
      <c r="BP1797" s="327"/>
      <c r="BQ1797" s="327"/>
      <c r="BR1797" s="327"/>
      <c r="BS1797" s="327"/>
      <c r="BT1797" s="327"/>
      <c r="BU1797" s="327"/>
      <c r="BV1797" s="327"/>
      <c r="BW1797" s="327"/>
      <c r="BX1797" s="327"/>
      <c r="BY1797" s="327"/>
      <c r="BZ1797" s="327"/>
      <c r="CA1797" s="327"/>
      <c r="CB1797" s="327"/>
      <c r="CC1797" s="327"/>
      <c r="CD1797" s="327"/>
      <c r="CE1797" s="327"/>
      <c r="CF1797" s="327"/>
      <c r="CG1797" s="327"/>
      <c r="CH1797" s="327"/>
      <c r="CI1797" s="327"/>
      <c r="CJ1797" s="327"/>
      <c r="CK1797" s="327"/>
      <c r="CL1797" s="327"/>
      <c r="CM1797" s="327"/>
      <c r="CN1797" s="327"/>
      <c r="CO1797" s="327"/>
      <c r="CP1797" s="327"/>
      <c r="CQ1797" s="327"/>
      <c r="CR1797" s="327"/>
      <c r="CS1797" s="327"/>
      <c r="CT1797" s="327"/>
      <c r="CU1797" s="327"/>
      <c r="CV1797" s="327"/>
      <c r="CW1797" s="327"/>
      <c r="CX1797" s="327"/>
      <c r="CY1797" s="327"/>
      <c r="CZ1797" s="327"/>
      <c r="DA1797" s="327"/>
      <c r="DB1797" s="327"/>
      <c r="DC1797" s="327"/>
      <c r="DD1797" s="327"/>
      <c r="DE1797" s="327"/>
      <c r="DF1797" s="327"/>
      <c r="DG1797" s="327"/>
      <c r="DH1797" s="327"/>
      <c r="DI1797" s="327"/>
      <c r="DJ1797" s="327"/>
      <c r="DK1797" s="327"/>
      <c r="DL1797" s="327"/>
      <c r="DM1797" s="327"/>
      <c r="DN1797" s="327"/>
      <c r="DO1797" s="327"/>
      <c r="DP1797" s="327"/>
      <c r="DQ1797" s="327"/>
      <c r="DR1797" s="327"/>
      <c r="DS1797" s="327"/>
      <c r="DT1797" s="327"/>
      <c r="DU1797" s="327"/>
      <c r="DV1797" s="327"/>
      <c r="DW1797" s="327"/>
      <c r="DX1797" s="327"/>
      <c r="DY1797" s="327"/>
      <c r="DZ1797" s="327"/>
      <c r="EA1797" s="327"/>
      <c r="EB1797" s="327"/>
      <c r="EC1797" s="327"/>
      <c r="ED1797" s="327"/>
      <c r="EE1797" s="327"/>
      <c r="EF1797" s="327"/>
      <c r="EG1797" s="327"/>
      <c r="EH1797" s="327"/>
      <c r="EI1797" s="327"/>
      <c r="EJ1797" s="327"/>
      <c r="EK1797" s="327"/>
      <c r="EL1797" s="327"/>
      <c r="EM1797" s="327"/>
      <c r="EN1797" s="327"/>
      <c r="EO1797" s="327"/>
      <c r="EP1797" s="327"/>
      <c r="EQ1797" s="327"/>
      <c r="ER1797" s="327"/>
      <c r="ES1797" s="327"/>
      <c r="ET1797" s="327"/>
      <c r="EU1797" s="327"/>
      <c r="EV1797" s="327"/>
      <c r="EW1797" s="327"/>
      <c r="EX1797" s="327"/>
      <c r="EY1797" s="327"/>
      <c r="EZ1797" s="327"/>
      <c r="FA1797" s="327"/>
      <c r="FB1797" s="327"/>
      <c r="FC1797" s="327"/>
      <c r="FD1797" s="327"/>
      <c r="FE1797" s="327"/>
      <c r="FF1797" s="327"/>
      <c r="FG1797" s="327"/>
      <c r="FH1797" s="327"/>
      <c r="FI1797" s="327"/>
      <c r="FJ1797" s="327"/>
      <c r="FK1797" s="327"/>
      <c r="FL1797" s="327"/>
      <c r="FM1797" s="327"/>
      <c r="FN1797" s="327"/>
      <c r="FO1797" s="327"/>
      <c r="FP1797" s="327"/>
      <c r="FQ1797" s="327"/>
      <c r="FR1797" s="327"/>
      <c r="FS1797" s="327"/>
      <c r="FT1797" s="327"/>
      <c r="FU1797" s="327"/>
      <c r="FV1797" s="327"/>
      <c r="FW1797" s="327"/>
      <c r="FX1797" s="327"/>
      <c r="FY1797" s="327"/>
      <c r="FZ1797" s="327"/>
      <c r="GA1797" s="327"/>
      <c r="GB1797" s="327"/>
      <c r="GC1797" s="327"/>
      <c r="GD1797" s="327"/>
      <c r="GE1797" s="327"/>
      <c r="GF1797" s="327"/>
      <c r="GG1797" s="327"/>
      <c r="GH1797" s="327"/>
      <c r="GI1797" s="327"/>
      <c r="GJ1797" s="327"/>
      <c r="GK1797" s="327"/>
      <c r="GL1797" s="327"/>
      <c r="GM1797" s="327"/>
      <c r="GN1797" s="327"/>
      <c r="GO1797" s="327"/>
      <c r="GP1797" s="327"/>
      <c r="GQ1797" s="327"/>
      <c r="GR1797" s="327"/>
      <c r="GS1797" s="327"/>
      <c r="GT1797" s="327"/>
      <c r="GU1797" s="327"/>
      <c r="GV1797" s="327"/>
      <c r="GW1797" s="327"/>
      <c r="GX1797" s="327"/>
      <c r="GY1797" s="327"/>
      <c r="GZ1797" s="327"/>
      <c r="HA1797" s="327"/>
      <c r="HB1797" s="327"/>
      <c r="HC1797" s="327"/>
      <c r="HD1797" s="327"/>
      <c r="HE1797" s="327"/>
      <c r="HF1797" s="327"/>
      <c r="HG1797" s="327"/>
      <c r="HH1797" s="327"/>
    </row>
    <row r="1798" s="323" customFormat="true" ht="28.5" hidden="false" customHeight="true" outlineLevel="0" collapsed="false">
      <c r="A1798" s="323" t="s">
        <v>971</v>
      </c>
      <c r="B1798" s="155" t="s">
        <v>972</v>
      </c>
      <c r="C1798" s="324" t="s">
        <v>930</v>
      </c>
      <c r="D1798" s="324" t="s">
        <v>931</v>
      </c>
      <c r="E1798" s="324" t="s">
        <v>46</v>
      </c>
      <c r="F1798" s="329" t="n">
        <v>38918</v>
      </c>
      <c r="G1798" s="324"/>
      <c r="H1798" s="331" t="s">
        <v>2074</v>
      </c>
      <c r="I1798" s="326"/>
      <c r="J1798" s="324"/>
      <c r="K1798" s="303"/>
      <c r="L1798" s="303"/>
      <c r="M1798" s="303"/>
      <c r="N1798" s="303"/>
      <c r="O1798" s="327"/>
      <c r="P1798" s="327"/>
      <c r="Q1798" s="327"/>
      <c r="R1798" s="327"/>
      <c r="S1798" s="327"/>
      <c r="T1798" s="327"/>
      <c r="U1798" s="327"/>
      <c r="V1798" s="327"/>
      <c r="W1798" s="327"/>
      <c r="X1798" s="327"/>
      <c r="Y1798" s="327"/>
      <c r="Z1798" s="327"/>
      <c r="AA1798" s="327"/>
      <c r="AB1798" s="327"/>
      <c r="AC1798" s="327"/>
      <c r="AD1798" s="327"/>
      <c r="AE1798" s="327"/>
      <c r="AF1798" s="327"/>
      <c r="AG1798" s="327"/>
      <c r="AH1798" s="327"/>
      <c r="AI1798" s="327"/>
      <c r="AJ1798" s="327"/>
      <c r="AK1798" s="327"/>
      <c r="AL1798" s="327"/>
      <c r="AM1798" s="327"/>
      <c r="AN1798" s="327"/>
      <c r="AO1798" s="327"/>
      <c r="AP1798" s="327"/>
      <c r="AQ1798" s="327"/>
      <c r="AR1798" s="327"/>
      <c r="AS1798" s="327"/>
      <c r="AT1798" s="327"/>
      <c r="AU1798" s="327"/>
      <c r="AV1798" s="327"/>
      <c r="AW1798" s="327"/>
      <c r="AX1798" s="327"/>
      <c r="AY1798" s="327"/>
      <c r="AZ1798" s="327"/>
      <c r="BA1798" s="327"/>
      <c r="BB1798" s="327"/>
      <c r="BC1798" s="327"/>
      <c r="BD1798" s="327"/>
      <c r="BE1798" s="327"/>
      <c r="BF1798" s="327"/>
      <c r="BG1798" s="327"/>
      <c r="BH1798" s="327"/>
      <c r="BI1798" s="327"/>
      <c r="BJ1798" s="327"/>
      <c r="BK1798" s="327"/>
      <c r="BL1798" s="327"/>
      <c r="BM1798" s="327"/>
      <c r="BN1798" s="327"/>
      <c r="BO1798" s="327"/>
      <c r="BP1798" s="327"/>
      <c r="BQ1798" s="327"/>
      <c r="BR1798" s="327"/>
      <c r="BS1798" s="327"/>
      <c r="BT1798" s="327"/>
      <c r="BU1798" s="327"/>
      <c r="BV1798" s="327"/>
      <c r="BW1798" s="327"/>
      <c r="BX1798" s="327"/>
      <c r="BY1798" s="327"/>
      <c r="BZ1798" s="327"/>
      <c r="CA1798" s="327"/>
      <c r="CB1798" s="327"/>
      <c r="CC1798" s="327"/>
      <c r="CD1798" s="327"/>
      <c r="CE1798" s="327"/>
      <c r="CF1798" s="327"/>
      <c r="CG1798" s="327"/>
      <c r="CH1798" s="327"/>
      <c r="CI1798" s="327"/>
      <c r="CJ1798" s="327"/>
      <c r="CK1798" s="327"/>
      <c r="CL1798" s="327"/>
      <c r="CM1798" s="327"/>
      <c r="CN1798" s="327"/>
      <c r="CO1798" s="327"/>
      <c r="CP1798" s="327"/>
      <c r="CQ1798" s="327"/>
      <c r="CR1798" s="327"/>
      <c r="CS1798" s="327"/>
      <c r="CT1798" s="327"/>
      <c r="CU1798" s="327"/>
      <c r="CV1798" s="327"/>
      <c r="CW1798" s="327"/>
      <c r="CX1798" s="327"/>
      <c r="CY1798" s="327"/>
      <c r="CZ1798" s="327"/>
      <c r="DA1798" s="327"/>
      <c r="DB1798" s="327"/>
      <c r="DC1798" s="327"/>
      <c r="DD1798" s="327"/>
      <c r="DE1798" s="327"/>
      <c r="DF1798" s="327"/>
      <c r="DG1798" s="327"/>
      <c r="DH1798" s="327"/>
      <c r="DI1798" s="327"/>
      <c r="DJ1798" s="327"/>
      <c r="DK1798" s="327"/>
      <c r="DL1798" s="327"/>
      <c r="DM1798" s="327"/>
      <c r="DN1798" s="327"/>
      <c r="DO1798" s="327"/>
      <c r="DP1798" s="327"/>
      <c r="DQ1798" s="327"/>
      <c r="DR1798" s="327"/>
      <c r="DS1798" s="327"/>
      <c r="DT1798" s="327"/>
      <c r="DU1798" s="327"/>
      <c r="DV1798" s="327"/>
      <c r="DW1798" s="327"/>
      <c r="DX1798" s="327"/>
      <c r="DY1798" s="327"/>
      <c r="DZ1798" s="327"/>
      <c r="EA1798" s="327"/>
      <c r="EB1798" s="327"/>
      <c r="EC1798" s="327"/>
      <c r="ED1798" s="327"/>
      <c r="EE1798" s="327"/>
      <c r="EF1798" s="327"/>
      <c r="EG1798" s="327"/>
      <c r="EH1798" s="327"/>
      <c r="EI1798" s="327"/>
      <c r="EJ1798" s="327"/>
      <c r="EK1798" s="327"/>
      <c r="EL1798" s="327"/>
      <c r="EM1798" s="327"/>
      <c r="EN1798" s="327"/>
      <c r="EO1798" s="327"/>
      <c r="EP1798" s="327"/>
      <c r="EQ1798" s="327"/>
      <c r="ER1798" s="327"/>
      <c r="ES1798" s="327"/>
      <c r="ET1798" s="327"/>
      <c r="EU1798" s="327"/>
      <c r="EV1798" s="327"/>
      <c r="EW1798" s="327"/>
      <c r="EX1798" s="327"/>
      <c r="EY1798" s="327"/>
      <c r="EZ1798" s="327"/>
      <c r="FA1798" s="327"/>
      <c r="FB1798" s="327"/>
      <c r="FC1798" s="327"/>
      <c r="FD1798" s="327"/>
      <c r="FE1798" s="327"/>
      <c r="FF1798" s="327"/>
      <c r="FG1798" s="327"/>
      <c r="FH1798" s="327"/>
      <c r="FI1798" s="327"/>
      <c r="FJ1798" s="327"/>
      <c r="FK1798" s="327"/>
      <c r="FL1798" s="327"/>
      <c r="FM1798" s="327"/>
      <c r="FN1798" s="327"/>
      <c r="FO1798" s="327"/>
      <c r="FP1798" s="327"/>
      <c r="FQ1798" s="327"/>
      <c r="FR1798" s="327"/>
      <c r="FS1798" s="327"/>
      <c r="FT1798" s="327"/>
      <c r="FU1798" s="327"/>
      <c r="FV1798" s="327"/>
      <c r="FW1798" s="327"/>
      <c r="FX1798" s="327"/>
      <c r="FY1798" s="327"/>
      <c r="FZ1798" s="327"/>
      <c r="GA1798" s="327"/>
      <c r="GB1798" s="327"/>
      <c r="GC1798" s="327"/>
      <c r="GD1798" s="327"/>
      <c r="GE1798" s="327"/>
      <c r="GF1798" s="327"/>
      <c r="GG1798" s="327"/>
      <c r="GH1798" s="327"/>
      <c r="GI1798" s="327"/>
      <c r="GJ1798" s="327"/>
      <c r="GK1798" s="327"/>
      <c r="GL1798" s="327"/>
      <c r="GM1798" s="327"/>
      <c r="GN1798" s="327"/>
      <c r="GO1798" s="327"/>
      <c r="GP1798" s="327"/>
      <c r="GQ1798" s="327"/>
      <c r="GR1798" s="327"/>
      <c r="GS1798" s="327"/>
      <c r="GT1798" s="327"/>
      <c r="GU1798" s="327"/>
      <c r="GV1798" s="327"/>
      <c r="GW1798" s="327"/>
      <c r="GX1798" s="327"/>
      <c r="GY1798" s="327"/>
      <c r="GZ1798" s="327"/>
      <c r="HA1798" s="327"/>
      <c r="HB1798" s="327"/>
      <c r="HC1798" s="327"/>
      <c r="HD1798" s="327"/>
      <c r="HE1798" s="327"/>
      <c r="HF1798" s="327"/>
      <c r="HG1798" s="327"/>
      <c r="HH1798" s="327"/>
    </row>
    <row r="1799" s="323" customFormat="true" ht="28.5" hidden="false" customHeight="true" outlineLevel="0" collapsed="false">
      <c r="A1799" s="323" t="s">
        <v>971</v>
      </c>
      <c r="B1799" s="323" t="s">
        <v>972</v>
      </c>
      <c r="C1799" s="324" t="s">
        <v>629</v>
      </c>
      <c r="D1799" s="324" t="s">
        <v>645</v>
      </c>
      <c r="E1799" s="324" t="s">
        <v>46</v>
      </c>
      <c r="F1799" s="329" t="n">
        <v>38917</v>
      </c>
      <c r="G1799" s="324"/>
      <c r="H1799" s="331" t="s">
        <v>2075</v>
      </c>
      <c r="I1799" s="326"/>
      <c r="J1799" s="324"/>
      <c r="K1799" s="303"/>
      <c r="L1799" s="303"/>
      <c r="M1799" s="303"/>
      <c r="N1799" s="303"/>
      <c r="O1799" s="327"/>
      <c r="P1799" s="327"/>
      <c r="Q1799" s="327"/>
      <c r="R1799" s="327"/>
      <c r="S1799" s="327"/>
      <c r="T1799" s="327"/>
      <c r="U1799" s="327"/>
      <c r="V1799" s="327"/>
      <c r="W1799" s="327"/>
      <c r="X1799" s="327"/>
      <c r="Y1799" s="327"/>
      <c r="Z1799" s="327"/>
      <c r="AA1799" s="327"/>
      <c r="AB1799" s="327"/>
      <c r="AC1799" s="327"/>
      <c r="AD1799" s="327"/>
      <c r="AE1799" s="327"/>
      <c r="AF1799" s="327"/>
      <c r="AG1799" s="327"/>
      <c r="AH1799" s="327"/>
      <c r="AI1799" s="327"/>
      <c r="AJ1799" s="327"/>
      <c r="AK1799" s="327"/>
      <c r="AL1799" s="327"/>
      <c r="AM1799" s="327"/>
      <c r="AN1799" s="327"/>
      <c r="AO1799" s="327"/>
      <c r="AP1799" s="327"/>
      <c r="AQ1799" s="327"/>
      <c r="AR1799" s="327"/>
      <c r="AS1799" s="327"/>
      <c r="AT1799" s="327"/>
      <c r="AU1799" s="327"/>
      <c r="AV1799" s="327"/>
      <c r="AW1799" s="327"/>
      <c r="AX1799" s="327"/>
      <c r="AY1799" s="327"/>
      <c r="AZ1799" s="327"/>
      <c r="BA1799" s="327"/>
      <c r="BB1799" s="327"/>
      <c r="BC1799" s="327"/>
      <c r="BD1799" s="327"/>
      <c r="BE1799" s="327"/>
      <c r="BF1799" s="327"/>
      <c r="BG1799" s="327"/>
      <c r="BH1799" s="327"/>
      <c r="BI1799" s="327"/>
      <c r="BJ1799" s="327"/>
      <c r="BK1799" s="327"/>
      <c r="BL1799" s="327"/>
      <c r="BM1799" s="327"/>
      <c r="BN1799" s="327"/>
      <c r="BO1799" s="327"/>
      <c r="BP1799" s="327"/>
      <c r="BQ1799" s="327"/>
      <c r="BR1799" s="327"/>
      <c r="BS1799" s="327"/>
      <c r="BT1799" s="327"/>
      <c r="BU1799" s="327"/>
      <c r="BV1799" s="327"/>
      <c r="BW1799" s="327"/>
      <c r="BX1799" s="327"/>
      <c r="BY1799" s="327"/>
      <c r="BZ1799" s="327"/>
      <c r="CA1799" s="327"/>
      <c r="CB1799" s="327"/>
      <c r="CC1799" s="327"/>
      <c r="CD1799" s="327"/>
      <c r="CE1799" s="327"/>
      <c r="CF1799" s="327"/>
      <c r="CG1799" s="327"/>
      <c r="CH1799" s="327"/>
      <c r="CI1799" s="327"/>
      <c r="CJ1799" s="327"/>
      <c r="CK1799" s="327"/>
      <c r="CL1799" s="327"/>
      <c r="CM1799" s="327"/>
      <c r="CN1799" s="327"/>
      <c r="CO1799" s="327"/>
      <c r="CP1799" s="327"/>
      <c r="CQ1799" s="327"/>
      <c r="CR1799" s="327"/>
      <c r="CS1799" s="327"/>
      <c r="CT1799" s="327"/>
      <c r="CU1799" s="327"/>
      <c r="CV1799" s="327"/>
      <c r="CW1799" s="327"/>
      <c r="CX1799" s="327"/>
      <c r="CY1799" s="327"/>
      <c r="CZ1799" s="327"/>
      <c r="DA1799" s="327"/>
      <c r="DB1799" s="327"/>
      <c r="DC1799" s="327"/>
      <c r="DD1799" s="327"/>
      <c r="DE1799" s="327"/>
      <c r="DF1799" s="327"/>
      <c r="DG1799" s="327"/>
      <c r="DH1799" s="327"/>
      <c r="DI1799" s="327"/>
      <c r="DJ1799" s="327"/>
      <c r="DK1799" s="327"/>
      <c r="DL1799" s="327"/>
      <c r="DM1799" s="327"/>
      <c r="DN1799" s="327"/>
      <c r="DO1799" s="327"/>
      <c r="DP1799" s="327"/>
      <c r="DQ1799" s="327"/>
      <c r="DR1799" s="327"/>
      <c r="DS1799" s="327"/>
      <c r="DT1799" s="327"/>
      <c r="DU1799" s="327"/>
      <c r="DV1799" s="327"/>
      <c r="DW1799" s="327"/>
      <c r="DX1799" s="327"/>
      <c r="DY1799" s="327"/>
      <c r="DZ1799" s="327"/>
      <c r="EA1799" s="327"/>
      <c r="EB1799" s="327"/>
      <c r="EC1799" s="327"/>
      <c r="ED1799" s="327"/>
      <c r="EE1799" s="327"/>
      <c r="EF1799" s="327"/>
      <c r="EG1799" s="327"/>
      <c r="EH1799" s="327"/>
      <c r="EI1799" s="327"/>
      <c r="EJ1799" s="327"/>
      <c r="EK1799" s="327"/>
      <c r="EL1799" s="327"/>
      <c r="EM1799" s="327"/>
      <c r="EN1799" s="327"/>
      <c r="EO1799" s="327"/>
      <c r="EP1799" s="327"/>
      <c r="EQ1799" s="327"/>
      <c r="ER1799" s="327"/>
      <c r="ES1799" s="327"/>
      <c r="ET1799" s="327"/>
      <c r="EU1799" s="327"/>
      <c r="EV1799" s="327"/>
      <c r="EW1799" s="327"/>
      <c r="EX1799" s="327"/>
      <c r="EY1799" s="327"/>
      <c r="EZ1799" s="327"/>
      <c r="FA1799" s="327"/>
      <c r="FB1799" s="327"/>
      <c r="FC1799" s="327"/>
      <c r="FD1799" s="327"/>
      <c r="FE1799" s="327"/>
      <c r="FF1799" s="327"/>
      <c r="FG1799" s="327"/>
      <c r="FH1799" s="327"/>
      <c r="FI1799" s="327"/>
      <c r="FJ1799" s="327"/>
      <c r="FK1799" s="327"/>
      <c r="FL1799" s="327"/>
      <c r="FM1799" s="327"/>
      <c r="FN1799" s="327"/>
      <c r="FO1799" s="327"/>
      <c r="FP1799" s="327"/>
      <c r="FQ1799" s="327"/>
      <c r="FR1799" s="327"/>
      <c r="FS1799" s="327"/>
      <c r="FT1799" s="327"/>
      <c r="FU1799" s="327"/>
      <c r="FV1799" s="327"/>
      <c r="FW1799" s="327"/>
      <c r="FX1799" s="327"/>
      <c r="FY1799" s="327"/>
      <c r="FZ1799" s="327"/>
      <c r="GA1799" s="327"/>
      <c r="GB1799" s="327"/>
      <c r="GC1799" s="327"/>
      <c r="GD1799" s="327"/>
      <c r="GE1799" s="327"/>
      <c r="GF1799" s="327"/>
      <c r="GG1799" s="327"/>
      <c r="GH1799" s="327"/>
      <c r="GI1799" s="327"/>
      <c r="GJ1799" s="327"/>
      <c r="GK1799" s="327"/>
      <c r="GL1799" s="327"/>
      <c r="GM1799" s="327"/>
      <c r="GN1799" s="327"/>
      <c r="GO1799" s="327"/>
      <c r="GP1799" s="327"/>
      <c r="GQ1799" s="327"/>
      <c r="GR1799" s="327"/>
      <c r="GS1799" s="327"/>
      <c r="GT1799" s="327"/>
      <c r="GU1799" s="327"/>
      <c r="GV1799" s="327"/>
      <c r="GW1799" s="327"/>
      <c r="GX1799" s="327"/>
      <c r="GY1799" s="327"/>
      <c r="GZ1799" s="327"/>
      <c r="HA1799" s="327"/>
      <c r="HB1799" s="327"/>
      <c r="HC1799" s="327"/>
      <c r="HD1799" s="327"/>
      <c r="HE1799" s="327"/>
      <c r="HF1799" s="327"/>
      <c r="HG1799" s="327"/>
      <c r="HH1799" s="327"/>
    </row>
    <row r="1800" s="323" customFormat="true" ht="28.5" hidden="false" customHeight="true" outlineLevel="0" collapsed="false">
      <c r="A1800" s="323" t="s">
        <v>971</v>
      </c>
      <c r="B1800" s="323" t="s">
        <v>972</v>
      </c>
      <c r="C1800" s="324" t="s">
        <v>930</v>
      </c>
      <c r="D1800" s="324" t="s">
        <v>931</v>
      </c>
      <c r="E1800" s="324" t="s">
        <v>46</v>
      </c>
      <c r="F1800" s="329" t="n">
        <v>38917</v>
      </c>
      <c r="G1800" s="324"/>
      <c r="H1800" s="331" t="s">
        <v>2076</v>
      </c>
      <c r="I1800" s="326"/>
      <c r="J1800" s="324"/>
      <c r="K1800" s="303"/>
      <c r="L1800" s="303"/>
      <c r="M1800" s="303"/>
      <c r="N1800" s="303"/>
      <c r="O1800" s="327"/>
      <c r="P1800" s="327"/>
      <c r="Q1800" s="327"/>
      <c r="R1800" s="327"/>
      <c r="S1800" s="327"/>
      <c r="T1800" s="327"/>
      <c r="U1800" s="327"/>
      <c r="V1800" s="327"/>
      <c r="W1800" s="327"/>
      <c r="X1800" s="327"/>
      <c r="Y1800" s="327"/>
      <c r="Z1800" s="327"/>
      <c r="AA1800" s="327"/>
      <c r="AB1800" s="327"/>
      <c r="AC1800" s="327"/>
      <c r="AD1800" s="327"/>
      <c r="AE1800" s="327"/>
      <c r="AF1800" s="327"/>
      <c r="AG1800" s="327"/>
      <c r="AH1800" s="327"/>
      <c r="AI1800" s="327"/>
      <c r="AJ1800" s="327"/>
      <c r="AK1800" s="327"/>
      <c r="AL1800" s="327"/>
      <c r="AM1800" s="327"/>
      <c r="AN1800" s="327"/>
      <c r="AO1800" s="327"/>
      <c r="AP1800" s="327"/>
      <c r="AQ1800" s="327"/>
      <c r="AR1800" s="327"/>
      <c r="AS1800" s="327"/>
      <c r="AT1800" s="327"/>
      <c r="AU1800" s="327"/>
      <c r="AV1800" s="327"/>
      <c r="AW1800" s="327"/>
      <c r="AX1800" s="327"/>
      <c r="AY1800" s="327"/>
      <c r="AZ1800" s="327"/>
      <c r="BA1800" s="327"/>
      <c r="BB1800" s="327"/>
      <c r="BC1800" s="327"/>
      <c r="BD1800" s="327"/>
      <c r="BE1800" s="327"/>
      <c r="BF1800" s="327"/>
      <c r="BG1800" s="327"/>
      <c r="BH1800" s="327"/>
      <c r="BI1800" s="327"/>
      <c r="BJ1800" s="327"/>
      <c r="BK1800" s="327"/>
      <c r="BL1800" s="327"/>
      <c r="BM1800" s="327"/>
      <c r="BN1800" s="327"/>
      <c r="BO1800" s="327"/>
      <c r="BP1800" s="327"/>
      <c r="BQ1800" s="327"/>
      <c r="BR1800" s="327"/>
      <c r="BS1800" s="327"/>
      <c r="BT1800" s="327"/>
      <c r="BU1800" s="327"/>
      <c r="BV1800" s="327"/>
      <c r="BW1800" s="327"/>
      <c r="BX1800" s="327"/>
      <c r="BY1800" s="327"/>
      <c r="BZ1800" s="327"/>
      <c r="CA1800" s="327"/>
      <c r="CB1800" s="327"/>
      <c r="CC1800" s="327"/>
      <c r="CD1800" s="327"/>
      <c r="CE1800" s="327"/>
      <c r="CF1800" s="327"/>
      <c r="CG1800" s="327"/>
      <c r="CH1800" s="327"/>
      <c r="CI1800" s="327"/>
      <c r="CJ1800" s="327"/>
      <c r="CK1800" s="327"/>
      <c r="CL1800" s="327"/>
      <c r="CM1800" s="327"/>
      <c r="CN1800" s="327"/>
      <c r="CO1800" s="327"/>
      <c r="CP1800" s="327"/>
      <c r="CQ1800" s="327"/>
      <c r="CR1800" s="327"/>
      <c r="CS1800" s="327"/>
      <c r="CT1800" s="327"/>
      <c r="CU1800" s="327"/>
      <c r="CV1800" s="327"/>
      <c r="CW1800" s="327"/>
      <c r="CX1800" s="327"/>
      <c r="CY1800" s="327"/>
      <c r="CZ1800" s="327"/>
      <c r="DA1800" s="327"/>
      <c r="DB1800" s="327"/>
      <c r="DC1800" s="327"/>
      <c r="DD1800" s="327"/>
      <c r="DE1800" s="327"/>
      <c r="DF1800" s="327"/>
      <c r="DG1800" s="327"/>
      <c r="DH1800" s="327"/>
      <c r="DI1800" s="327"/>
      <c r="DJ1800" s="327"/>
      <c r="DK1800" s="327"/>
      <c r="DL1800" s="327"/>
      <c r="DM1800" s="327"/>
      <c r="DN1800" s="327"/>
      <c r="DO1800" s="327"/>
      <c r="DP1800" s="327"/>
      <c r="DQ1800" s="327"/>
      <c r="DR1800" s="327"/>
      <c r="DS1800" s="327"/>
      <c r="DT1800" s="327"/>
      <c r="DU1800" s="327"/>
      <c r="DV1800" s="327"/>
      <c r="DW1800" s="327"/>
      <c r="DX1800" s="327"/>
      <c r="DY1800" s="327"/>
      <c r="DZ1800" s="327"/>
      <c r="EA1800" s="327"/>
      <c r="EB1800" s="327"/>
      <c r="EC1800" s="327"/>
      <c r="ED1800" s="327"/>
      <c r="EE1800" s="327"/>
      <c r="EF1800" s="327"/>
      <c r="EG1800" s="327"/>
      <c r="EH1800" s="327"/>
      <c r="EI1800" s="327"/>
      <c r="EJ1800" s="327"/>
      <c r="EK1800" s="327"/>
      <c r="EL1800" s="327"/>
      <c r="EM1800" s="327"/>
      <c r="EN1800" s="327"/>
      <c r="EO1800" s="327"/>
      <c r="EP1800" s="327"/>
      <c r="EQ1800" s="327"/>
      <c r="ER1800" s="327"/>
      <c r="ES1800" s="327"/>
      <c r="ET1800" s="327"/>
      <c r="EU1800" s="327"/>
      <c r="EV1800" s="327"/>
      <c r="EW1800" s="327"/>
      <c r="EX1800" s="327"/>
      <c r="EY1800" s="327"/>
      <c r="EZ1800" s="327"/>
      <c r="FA1800" s="327"/>
      <c r="FB1800" s="327"/>
      <c r="FC1800" s="327"/>
      <c r="FD1800" s="327"/>
      <c r="FE1800" s="327"/>
      <c r="FF1800" s="327"/>
      <c r="FG1800" s="327"/>
      <c r="FH1800" s="327"/>
      <c r="FI1800" s="327"/>
      <c r="FJ1800" s="327"/>
      <c r="FK1800" s="327"/>
      <c r="FL1800" s="327"/>
      <c r="FM1800" s="327"/>
      <c r="FN1800" s="327"/>
      <c r="FO1800" s="327"/>
      <c r="FP1800" s="327"/>
      <c r="FQ1800" s="327"/>
      <c r="FR1800" s="327"/>
      <c r="FS1800" s="327"/>
      <c r="FT1800" s="327"/>
      <c r="FU1800" s="327"/>
      <c r="FV1800" s="327"/>
      <c r="FW1800" s="327"/>
      <c r="FX1800" s="327"/>
      <c r="FY1800" s="327"/>
      <c r="FZ1800" s="327"/>
      <c r="GA1800" s="327"/>
      <c r="GB1800" s="327"/>
      <c r="GC1800" s="327"/>
      <c r="GD1800" s="327"/>
      <c r="GE1800" s="327"/>
      <c r="GF1800" s="327"/>
      <c r="GG1800" s="327"/>
      <c r="GH1800" s="327"/>
      <c r="GI1800" s="327"/>
      <c r="GJ1800" s="327"/>
      <c r="GK1800" s="327"/>
      <c r="GL1800" s="327"/>
      <c r="GM1800" s="327"/>
      <c r="GN1800" s="327"/>
      <c r="GO1800" s="327"/>
      <c r="GP1800" s="327"/>
      <c r="GQ1800" s="327"/>
      <c r="GR1800" s="327"/>
      <c r="GS1800" s="327"/>
      <c r="GT1800" s="327"/>
      <c r="GU1800" s="327"/>
      <c r="GV1800" s="327"/>
      <c r="GW1800" s="327"/>
      <c r="GX1800" s="327"/>
      <c r="GY1800" s="327"/>
      <c r="GZ1800" s="327"/>
      <c r="HA1800" s="327"/>
      <c r="HB1800" s="327"/>
      <c r="HC1800" s="327"/>
      <c r="HD1800" s="327"/>
      <c r="HE1800" s="327"/>
      <c r="HF1800" s="327"/>
      <c r="HG1800" s="327"/>
      <c r="HH1800" s="327"/>
    </row>
    <row r="1801" s="323" customFormat="true" ht="28.5" hidden="false" customHeight="true" outlineLevel="0" collapsed="false">
      <c r="A1801" s="323" t="s">
        <v>971</v>
      </c>
      <c r="B1801" s="323" t="s">
        <v>1078</v>
      </c>
      <c r="C1801" s="324" t="s">
        <v>1312</v>
      </c>
      <c r="D1801" s="324" t="s">
        <v>1313</v>
      </c>
      <c r="E1801" s="324" t="s">
        <v>46</v>
      </c>
      <c r="F1801" s="329" t="n">
        <v>38917</v>
      </c>
      <c r="G1801" s="324"/>
      <c r="H1801" s="331" t="s">
        <v>2077</v>
      </c>
      <c r="I1801" s="326"/>
      <c r="J1801" s="324"/>
      <c r="K1801" s="303"/>
      <c r="L1801" s="303"/>
      <c r="M1801" s="303"/>
      <c r="N1801" s="303"/>
      <c r="O1801" s="327"/>
      <c r="P1801" s="327"/>
      <c r="Q1801" s="327"/>
      <c r="R1801" s="327"/>
      <c r="S1801" s="327"/>
      <c r="T1801" s="327"/>
      <c r="U1801" s="327"/>
      <c r="V1801" s="327"/>
      <c r="W1801" s="327"/>
      <c r="X1801" s="327"/>
      <c r="Y1801" s="327"/>
      <c r="Z1801" s="327"/>
      <c r="AA1801" s="327"/>
      <c r="AB1801" s="327"/>
      <c r="AC1801" s="327"/>
      <c r="AD1801" s="327"/>
      <c r="AE1801" s="327"/>
      <c r="AF1801" s="327"/>
      <c r="AG1801" s="327"/>
      <c r="AH1801" s="327"/>
      <c r="AI1801" s="327"/>
      <c r="AJ1801" s="327"/>
      <c r="AK1801" s="327"/>
      <c r="AL1801" s="327"/>
      <c r="AM1801" s="327"/>
      <c r="AN1801" s="327"/>
      <c r="AO1801" s="327"/>
      <c r="AP1801" s="327"/>
      <c r="AQ1801" s="327"/>
      <c r="AR1801" s="327"/>
      <c r="AS1801" s="327"/>
      <c r="AT1801" s="327"/>
      <c r="AU1801" s="327"/>
      <c r="AV1801" s="327"/>
      <c r="AW1801" s="327"/>
      <c r="AX1801" s="327"/>
      <c r="AY1801" s="327"/>
      <c r="AZ1801" s="327"/>
      <c r="BA1801" s="327"/>
      <c r="BB1801" s="327"/>
      <c r="BC1801" s="327"/>
      <c r="BD1801" s="327"/>
      <c r="BE1801" s="327"/>
      <c r="BF1801" s="327"/>
      <c r="BG1801" s="327"/>
      <c r="BH1801" s="327"/>
      <c r="BI1801" s="327"/>
      <c r="BJ1801" s="327"/>
      <c r="BK1801" s="327"/>
      <c r="BL1801" s="327"/>
      <c r="BM1801" s="327"/>
      <c r="BN1801" s="327"/>
      <c r="BO1801" s="327"/>
      <c r="BP1801" s="327"/>
      <c r="BQ1801" s="327"/>
      <c r="BR1801" s="327"/>
      <c r="BS1801" s="327"/>
      <c r="BT1801" s="327"/>
      <c r="BU1801" s="327"/>
      <c r="BV1801" s="327"/>
      <c r="BW1801" s="327"/>
      <c r="BX1801" s="327"/>
      <c r="BY1801" s="327"/>
      <c r="BZ1801" s="327"/>
      <c r="CA1801" s="327"/>
      <c r="CB1801" s="327"/>
      <c r="CC1801" s="327"/>
      <c r="CD1801" s="327"/>
      <c r="CE1801" s="327"/>
      <c r="CF1801" s="327"/>
      <c r="CG1801" s="327"/>
      <c r="CH1801" s="327"/>
      <c r="CI1801" s="327"/>
      <c r="CJ1801" s="327"/>
      <c r="CK1801" s="327"/>
      <c r="CL1801" s="327"/>
      <c r="CM1801" s="327"/>
      <c r="CN1801" s="327"/>
      <c r="CO1801" s="327"/>
      <c r="CP1801" s="327"/>
      <c r="CQ1801" s="327"/>
      <c r="CR1801" s="327"/>
      <c r="CS1801" s="327"/>
      <c r="CT1801" s="327"/>
      <c r="CU1801" s="327"/>
      <c r="CV1801" s="327"/>
      <c r="CW1801" s="327"/>
      <c r="CX1801" s="327"/>
      <c r="CY1801" s="327"/>
      <c r="CZ1801" s="327"/>
      <c r="DA1801" s="327"/>
      <c r="DB1801" s="327"/>
      <c r="DC1801" s="327"/>
      <c r="DD1801" s="327"/>
      <c r="DE1801" s="327"/>
      <c r="DF1801" s="327"/>
      <c r="DG1801" s="327"/>
      <c r="DH1801" s="327"/>
      <c r="DI1801" s="327"/>
      <c r="DJ1801" s="327"/>
      <c r="DK1801" s="327"/>
      <c r="DL1801" s="327"/>
      <c r="DM1801" s="327"/>
      <c r="DN1801" s="327"/>
      <c r="DO1801" s="327"/>
      <c r="DP1801" s="327"/>
      <c r="DQ1801" s="327"/>
      <c r="DR1801" s="327"/>
      <c r="DS1801" s="327"/>
      <c r="DT1801" s="327"/>
      <c r="DU1801" s="327"/>
      <c r="DV1801" s="327"/>
      <c r="DW1801" s="327"/>
      <c r="DX1801" s="327"/>
      <c r="DY1801" s="327"/>
      <c r="DZ1801" s="327"/>
      <c r="EA1801" s="327"/>
      <c r="EB1801" s="327"/>
      <c r="EC1801" s="327"/>
      <c r="ED1801" s="327"/>
      <c r="EE1801" s="327"/>
      <c r="EF1801" s="327"/>
      <c r="EG1801" s="327"/>
      <c r="EH1801" s="327"/>
      <c r="EI1801" s="327"/>
      <c r="EJ1801" s="327"/>
      <c r="EK1801" s="327"/>
      <c r="EL1801" s="327"/>
      <c r="EM1801" s="327"/>
      <c r="EN1801" s="327"/>
      <c r="EO1801" s="327"/>
      <c r="EP1801" s="327"/>
      <c r="EQ1801" s="327"/>
      <c r="ER1801" s="327"/>
      <c r="ES1801" s="327"/>
      <c r="ET1801" s="327"/>
      <c r="EU1801" s="327"/>
      <c r="EV1801" s="327"/>
      <c r="EW1801" s="327"/>
      <c r="EX1801" s="327"/>
      <c r="EY1801" s="327"/>
      <c r="EZ1801" s="327"/>
      <c r="FA1801" s="327"/>
      <c r="FB1801" s="327"/>
      <c r="FC1801" s="327"/>
      <c r="FD1801" s="327"/>
      <c r="FE1801" s="327"/>
      <c r="FF1801" s="327"/>
      <c r="FG1801" s="327"/>
      <c r="FH1801" s="327"/>
      <c r="FI1801" s="327"/>
      <c r="FJ1801" s="327"/>
      <c r="FK1801" s="327"/>
      <c r="FL1801" s="327"/>
      <c r="FM1801" s="327"/>
      <c r="FN1801" s="327"/>
      <c r="FO1801" s="327"/>
      <c r="FP1801" s="327"/>
      <c r="FQ1801" s="327"/>
      <c r="FR1801" s="327"/>
      <c r="FS1801" s="327"/>
      <c r="FT1801" s="327"/>
      <c r="FU1801" s="327"/>
      <c r="FV1801" s="327"/>
      <c r="FW1801" s="327"/>
      <c r="FX1801" s="327"/>
      <c r="FY1801" s="327"/>
      <c r="FZ1801" s="327"/>
      <c r="GA1801" s="327"/>
      <c r="GB1801" s="327"/>
      <c r="GC1801" s="327"/>
      <c r="GD1801" s="327"/>
      <c r="GE1801" s="327"/>
      <c r="GF1801" s="327"/>
      <c r="GG1801" s="327"/>
      <c r="GH1801" s="327"/>
      <c r="GI1801" s="327"/>
      <c r="GJ1801" s="327"/>
      <c r="GK1801" s="327"/>
      <c r="GL1801" s="327"/>
      <c r="GM1801" s="327"/>
      <c r="GN1801" s="327"/>
      <c r="GO1801" s="327"/>
      <c r="GP1801" s="327"/>
      <c r="GQ1801" s="327"/>
      <c r="GR1801" s="327"/>
      <c r="GS1801" s="327"/>
      <c r="GT1801" s="327"/>
      <c r="GU1801" s="327"/>
      <c r="GV1801" s="327"/>
      <c r="GW1801" s="327"/>
      <c r="GX1801" s="327"/>
      <c r="GY1801" s="327"/>
      <c r="GZ1801" s="327"/>
      <c r="HA1801" s="327"/>
      <c r="HB1801" s="327"/>
      <c r="HC1801" s="327"/>
      <c r="HD1801" s="327"/>
      <c r="HE1801" s="327"/>
      <c r="HF1801" s="327"/>
      <c r="HG1801" s="327"/>
      <c r="HH1801" s="327"/>
    </row>
    <row r="1802" s="323" customFormat="true" ht="28.5" hidden="false" customHeight="true" outlineLevel="0" collapsed="false">
      <c r="A1802" s="155" t="s">
        <v>920</v>
      </c>
      <c r="B1802" s="155" t="s">
        <v>1002</v>
      </c>
      <c r="C1802" s="324" t="s">
        <v>956</v>
      </c>
      <c r="D1802" s="324" t="s">
        <v>957</v>
      </c>
      <c r="E1802" s="324" t="s">
        <v>355</v>
      </c>
      <c r="F1802" s="329" t="n">
        <v>38917</v>
      </c>
      <c r="G1802" s="324"/>
      <c r="H1802" s="331" t="s">
        <v>2078</v>
      </c>
      <c r="I1802" s="326"/>
      <c r="J1802" s="324"/>
      <c r="K1802" s="303"/>
      <c r="L1802" s="303"/>
      <c r="M1802" s="303"/>
      <c r="N1802" s="303"/>
      <c r="O1802" s="327"/>
      <c r="P1802" s="327"/>
      <c r="Q1802" s="327"/>
      <c r="R1802" s="327"/>
      <c r="S1802" s="327"/>
      <c r="T1802" s="327"/>
      <c r="U1802" s="327"/>
      <c r="V1802" s="327"/>
      <c r="W1802" s="327"/>
      <c r="X1802" s="327"/>
      <c r="Y1802" s="327"/>
      <c r="Z1802" s="327"/>
      <c r="AA1802" s="327"/>
      <c r="AB1802" s="327"/>
      <c r="AC1802" s="327"/>
      <c r="AD1802" s="327"/>
      <c r="AE1802" s="327"/>
      <c r="AF1802" s="327"/>
      <c r="AG1802" s="327"/>
      <c r="AH1802" s="327"/>
      <c r="AI1802" s="327"/>
      <c r="AJ1802" s="327"/>
      <c r="AK1802" s="327"/>
      <c r="AL1802" s="327"/>
      <c r="AM1802" s="327"/>
      <c r="AN1802" s="327"/>
      <c r="AO1802" s="327"/>
      <c r="AP1802" s="327"/>
      <c r="AQ1802" s="327"/>
      <c r="AR1802" s="327"/>
      <c r="AS1802" s="327"/>
      <c r="AT1802" s="327"/>
      <c r="AU1802" s="327"/>
      <c r="AV1802" s="327"/>
      <c r="AW1802" s="327"/>
      <c r="AX1802" s="327"/>
      <c r="AY1802" s="327"/>
      <c r="AZ1802" s="327"/>
      <c r="BA1802" s="327"/>
      <c r="BB1802" s="327"/>
      <c r="BC1802" s="327"/>
      <c r="BD1802" s="327"/>
      <c r="BE1802" s="327"/>
      <c r="BF1802" s="327"/>
      <c r="BG1802" s="327"/>
      <c r="BH1802" s="327"/>
      <c r="BI1802" s="327"/>
      <c r="BJ1802" s="327"/>
      <c r="BK1802" s="327"/>
      <c r="BL1802" s="327"/>
      <c r="BM1802" s="327"/>
      <c r="BN1802" s="327"/>
      <c r="BO1802" s="327"/>
      <c r="BP1802" s="327"/>
      <c r="BQ1802" s="327"/>
      <c r="BR1802" s="327"/>
      <c r="BS1802" s="327"/>
      <c r="BT1802" s="327"/>
      <c r="BU1802" s="327"/>
      <c r="BV1802" s="327"/>
      <c r="BW1802" s="327"/>
      <c r="BX1802" s="327"/>
      <c r="BY1802" s="327"/>
      <c r="BZ1802" s="327"/>
      <c r="CA1802" s="327"/>
      <c r="CB1802" s="327"/>
      <c r="CC1802" s="327"/>
      <c r="CD1802" s="327"/>
      <c r="CE1802" s="327"/>
      <c r="CF1802" s="327"/>
      <c r="CG1802" s="327"/>
      <c r="CH1802" s="327"/>
      <c r="CI1802" s="327"/>
      <c r="CJ1802" s="327"/>
      <c r="CK1802" s="327"/>
      <c r="CL1802" s="327"/>
      <c r="CM1802" s="327"/>
      <c r="CN1802" s="327"/>
      <c r="CO1802" s="327"/>
      <c r="CP1802" s="327"/>
      <c r="CQ1802" s="327"/>
      <c r="CR1802" s="327"/>
      <c r="CS1802" s="327"/>
      <c r="CT1802" s="327"/>
      <c r="CU1802" s="327"/>
      <c r="CV1802" s="327"/>
      <c r="CW1802" s="327"/>
      <c r="CX1802" s="327"/>
      <c r="CY1802" s="327"/>
      <c r="CZ1802" s="327"/>
      <c r="DA1802" s="327"/>
      <c r="DB1802" s="327"/>
      <c r="DC1802" s="327"/>
      <c r="DD1802" s="327"/>
      <c r="DE1802" s="327"/>
      <c r="DF1802" s="327"/>
      <c r="DG1802" s="327"/>
      <c r="DH1802" s="327"/>
      <c r="DI1802" s="327"/>
      <c r="DJ1802" s="327"/>
      <c r="DK1802" s="327"/>
      <c r="DL1802" s="327"/>
      <c r="DM1802" s="327"/>
      <c r="DN1802" s="327"/>
      <c r="DO1802" s="327"/>
      <c r="DP1802" s="327"/>
      <c r="DQ1802" s="327"/>
      <c r="DR1802" s="327"/>
      <c r="DS1802" s="327"/>
      <c r="DT1802" s="327"/>
      <c r="DU1802" s="327"/>
      <c r="DV1802" s="327"/>
      <c r="DW1802" s="327"/>
      <c r="DX1802" s="327"/>
      <c r="DY1802" s="327"/>
      <c r="DZ1802" s="327"/>
      <c r="EA1802" s="327"/>
      <c r="EB1802" s="327"/>
      <c r="EC1802" s="327"/>
      <c r="ED1802" s="327"/>
      <c r="EE1802" s="327"/>
      <c r="EF1802" s="327"/>
      <c r="EG1802" s="327"/>
      <c r="EH1802" s="327"/>
      <c r="EI1802" s="327"/>
      <c r="EJ1802" s="327"/>
      <c r="EK1802" s="327"/>
      <c r="EL1802" s="327"/>
      <c r="EM1802" s="327"/>
      <c r="EN1802" s="327"/>
      <c r="EO1802" s="327"/>
      <c r="EP1802" s="327"/>
      <c r="EQ1802" s="327"/>
      <c r="ER1802" s="327"/>
      <c r="ES1802" s="327"/>
      <c r="ET1802" s="327"/>
      <c r="EU1802" s="327"/>
      <c r="EV1802" s="327"/>
      <c r="EW1802" s="327"/>
      <c r="EX1802" s="327"/>
      <c r="EY1802" s="327"/>
      <c r="EZ1802" s="327"/>
      <c r="FA1802" s="327"/>
      <c r="FB1802" s="327"/>
      <c r="FC1802" s="327"/>
      <c r="FD1802" s="327"/>
      <c r="FE1802" s="327"/>
      <c r="FF1802" s="327"/>
      <c r="FG1802" s="327"/>
      <c r="FH1802" s="327"/>
      <c r="FI1802" s="327"/>
      <c r="FJ1802" s="327"/>
      <c r="FK1802" s="327"/>
      <c r="FL1802" s="327"/>
      <c r="FM1802" s="327"/>
      <c r="FN1802" s="327"/>
      <c r="FO1802" s="327"/>
      <c r="FP1802" s="327"/>
      <c r="FQ1802" s="327"/>
      <c r="FR1802" s="327"/>
      <c r="FS1802" s="327"/>
      <c r="FT1802" s="327"/>
      <c r="FU1802" s="327"/>
      <c r="FV1802" s="327"/>
      <c r="FW1802" s="327"/>
      <c r="FX1802" s="327"/>
      <c r="FY1802" s="327"/>
      <c r="FZ1802" s="327"/>
      <c r="GA1802" s="327"/>
      <c r="GB1802" s="327"/>
      <c r="GC1802" s="327"/>
      <c r="GD1802" s="327"/>
      <c r="GE1802" s="327"/>
      <c r="GF1802" s="327"/>
      <c r="GG1802" s="327"/>
      <c r="GH1802" s="327"/>
      <c r="GI1802" s="327"/>
      <c r="GJ1802" s="327"/>
      <c r="GK1802" s="327"/>
      <c r="GL1802" s="327"/>
      <c r="GM1802" s="327"/>
      <c r="GN1802" s="327"/>
      <c r="GO1802" s="327"/>
      <c r="GP1802" s="327"/>
      <c r="GQ1802" s="327"/>
      <c r="GR1802" s="327"/>
      <c r="GS1802" s="327"/>
      <c r="GT1802" s="327"/>
      <c r="GU1802" s="327"/>
      <c r="GV1802" s="327"/>
      <c r="GW1802" s="327"/>
      <c r="GX1802" s="327"/>
      <c r="GY1802" s="327"/>
      <c r="GZ1802" s="327"/>
      <c r="HA1802" s="327"/>
      <c r="HB1802" s="327"/>
      <c r="HC1802" s="327"/>
      <c r="HD1802" s="327"/>
      <c r="HE1802" s="327"/>
      <c r="HF1802" s="327"/>
      <c r="HG1802" s="327"/>
      <c r="HH1802" s="327"/>
    </row>
    <row r="1803" s="323" customFormat="true" ht="28.5" hidden="false" customHeight="true" outlineLevel="0" collapsed="false">
      <c r="A1803" s="303" t="s">
        <v>986</v>
      </c>
      <c r="B1803" s="155" t="s">
        <v>972</v>
      </c>
      <c r="C1803" s="304" t="s">
        <v>510</v>
      </c>
      <c r="D1803" s="304" t="s">
        <v>945</v>
      </c>
      <c r="E1803" s="304" t="s">
        <v>25</v>
      </c>
      <c r="F1803" s="305" t="n">
        <v>38917</v>
      </c>
      <c r="G1803" s="305"/>
      <c r="H1803" s="301" t="s">
        <v>2079</v>
      </c>
      <c r="I1803" s="328"/>
      <c r="J1803" s="304" t="s">
        <v>942</v>
      </c>
      <c r="K1803" s="303"/>
      <c r="L1803" s="303"/>
      <c r="M1803" s="303"/>
      <c r="N1803" s="303"/>
      <c r="O1803" s="327"/>
      <c r="P1803" s="327"/>
      <c r="Q1803" s="327"/>
      <c r="R1803" s="327"/>
      <c r="S1803" s="327"/>
      <c r="T1803" s="327"/>
      <c r="U1803" s="327"/>
      <c r="V1803" s="327"/>
      <c r="W1803" s="327"/>
      <c r="X1803" s="327"/>
      <c r="Y1803" s="327"/>
      <c r="Z1803" s="327"/>
      <c r="AA1803" s="327"/>
      <c r="AB1803" s="327"/>
      <c r="AC1803" s="327"/>
      <c r="AD1803" s="327"/>
      <c r="AE1803" s="327"/>
      <c r="AF1803" s="327"/>
      <c r="AG1803" s="327"/>
      <c r="AH1803" s="327"/>
      <c r="AI1803" s="327"/>
      <c r="AJ1803" s="327"/>
      <c r="AK1803" s="327"/>
      <c r="AL1803" s="327"/>
      <c r="AM1803" s="327"/>
      <c r="AN1803" s="327"/>
      <c r="AO1803" s="327"/>
      <c r="AP1803" s="327"/>
      <c r="AQ1803" s="327"/>
      <c r="AR1803" s="327"/>
      <c r="AS1803" s="327"/>
      <c r="AT1803" s="327"/>
      <c r="AU1803" s="327"/>
      <c r="AV1803" s="327"/>
      <c r="AW1803" s="327"/>
      <c r="AX1803" s="327"/>
      <c r="AY1803" s="327"/>
      <c r="AZ1803" s="327"/>
      <c r="BA1803" s="327"/>
      <c r="BB1803" s="327"/>
      <c r="BC1803" s="327"/>
      <c r="BD1803" s="327"/>
      <c r="BE1803" s="327"/>
      <c r="BF1803" s="327"/>
      <c r="BG1803" s="327"/>
      <c r="BH1803" s="327"/>
      <c r="BI1803" s="327"/>
      <c r="BJ1803" s="327"/>
      <c r="BK1803" s="327"/>
      <c r="BL1803" s="327"/>
      <c r="BM1803" s="327"/>
      <c r="BN1803" s="327"/>
      <c r="BO1803" s="327"/>
      <c r="BP1803" s="327"/>
      <c r="BQ1803" s="327"/>
      <c r="BR1803" s="327"/>
      <c r="BS1803" s="327"/>
      <c r="BT1803" s="327"/>
      <c r="BU1803" s="327"/>
      <c r="BV1803" s="327"/>
      <c r="BW1803" s="327"/>
      <c r="BX1803" s="327"/>
      <c r="BY1803" s="327"/>
      <c r="BZ1803" s="327"/>
      <c r="CA1803" s="327"/>
      <c r="CB1803" s="327"/>
      <c r="CC1803" s="327"/>
      <c r="CD1803" s="327"/>
      <c r="CE1803" s="327"/>
      <c r="CF1803" s="327"/>
      <c r="CG1803" s="327"/>
      <c r="CH1803" s="327"/>
      <c r="CI1803" s="327"/>
      <c r="CJ1803" s="327"/>
      <c r="CK1803" s="327"/>
      <c r="CL1803" s="327"/>
      <c r="CM1803" s="327"/>
      <c r="CN1803" s="327"/>
      <c r="CO1803" s="327"/>
      <c r="CP1803" s="327"/>
      <c r="CQ1803" s="327"/>
      <c r="CR1803" s="327"/>
      <c r="CS1803" s="327"/>
      <c r="CT1803" s="327"/>
      <c r="CU1803" s="327"/>
      <c r="CV1803" s="327"/>
      <c r="CW1803" s="327"/>
      <c r="CX1803" s="327"/>
      <c r="CY1803" s="327"/>
      <c r="CZ1803" s="327"/>
      <c r="DA1803" s="327"/>
      <c r="DB1803" s="327"/>
      <c r="DC1803" s="327"/>
      <c r="DD1803" s="327"/>
      <c r="DE1803" s="327"/>
      <c r="DF1803" s="327"/>
      <c r="DG1803" s="327"/>
      <c r="DH1803" s="327"/>
      <c r="DI1803" s="327"/>
      <c r="DJ1803" s="327"/>
      <c r="DK1803" s="327"/>
      <c r="DL1803" s="327"/>
      <c r="DM1803" s="327"/>
      <c r="DN1803" s="327"/>
      <c r="DO1803" s="327"/>
      <c r="DP1803" s="327"/>
      <c r="DQ1803" s="327"/>
      <c r="DR1803" s="327"/>
      <c r="DS1803" s="327"/>
      <c r="DT1803" s="327"/>
      <c r="DU1803" s="327"/>
      <c r="DV1803" s="327"/>
      <c r="DW1803" s="327"/>
      <c r="DX1803" s="327"/>
      <c r="DY1803" s="327"/>
      <c r="DZ1803" s="327"/>
      <c r="EA1803" s="327"/>
      <c r="EB1803" s="327"/>
      <c r="EC1803" s="327"/>
      <c r="ED1803" s="327"/>
      <c r="EE1803" s="327"/>
      <c r="EF1803" s="327"/>
      <c r="EG1803" s="327"/>
      <c r="EH1803" s="327"/>
      <c r="EI1803" s="327"/>
      <c r="EJ1803" s="327"/>
      <c r="EK1803" s="327"/>
      <c r="EL1803" s="327"/>
      <c r="EM1803" s="327"/>
      <c r="EN1803" s="327"/>
      <c r="EO1803" s="327"/>
      <c r="EP1803" s="327"/>
      <c r="EQ1803" s="327"/>
      <c r="ER1803" s="327"/>
      <c r="ES1803" s="327"/>
      <c r="ET1803" s="327"/>
      <c r="EU1803" s="327"/>
      <c r="EV1803" s="327"/>
      <c r="EW1803" s="327"/>
      <c r="EX1803" s="327"/>
      <c r="EY1803" s="327"/>
      <c r="EZ1803" s="327"/>
      <c r="FA1803" s="327"/>
      <c r="FB1803" s="327"/>
      <c r="FC1803" s="327"/>
      <c r="FD1803" s="327"/>
      <c r="FE1803" s="327"/>
      <c r="FF1803" s="327"/>
      <c r="FG1803" s="327"/>
      <c r="FH1803" s="327"/>
      <c r="FI1803" s="327"/>
      <c r="FJ1803" s="327"/>
      <c r="FK1803" s="327"/>
      <c r="FL1803" s="327"/>
      <c r="FM1803" s="327"/>
      <c r="FN1803" s="327"/>
      <c r="FO1803" s="327"/>
      <c r="FP1803" s="327"/>
      <c r="FQ1803" s="327"/>
      <c r="FR1803" s="327"/>
      <c r="FS1803" s="327"/>
      <c r="FT1803" s="327"/>
      <c r="FU1803" s="327"/>
      <c r="FV1803" s="327"/>
      <c r="FW1803" s="327"/>
      <c r="FX1803" s="327"/>
      <c r="FY1803" s="327"/>
      <c r="FZ1803" s="327"/>
      <c r="GA1803" s="327"/>
      <c r="GB1803" s="327"/>
      <c r="GC1803" s="327"/>
      <c r="GD1803" s="327"/>
      <c r="GE1803" s="327"/>
      <c r="GF1803" s="327"/>
      <c r="GG1803" s="327"/>
      <c r="GH1803" s="327"/>
      <c r="GI1803" s="327"/>
      <c r="GJ1803" s="327"/>
      <c r="GK1803" s="327"/>
      <c r="GL1803" s="327"/>
      <c r="GM1803" s="327"/>
      <c r="GN1803" s="327"/>
      <c r="GO1803" s="327"/>
      <c r="GP1803" s="327"/>
      <c r="GQ1803" s="327"/>
      <c r="GR1803" s="327"/>
      <c r="GS1803" s="327"/>
      <c r="GT1803" s="327"/>
      <c r="GU1803" s="327"/>
      <c r="GV1803" s="327"/>
      <c r="GW1803" s="327"/>
      <c r="GX1803" s="327"/>
      <c r="GY1803" s="327"/>
      <c r="GZ1803" s="327"/>
      <c r="HA1803" s="327"/>
      <c r="HB1803" s="327"/>
      <c r="HC1803" s="327"/>
      <c r="HD1803" s="327"/>
      <c r="HE1803" s="327"/>
      <c r="HF1803" s="327"/>
      <c r="HG1803" s="327"/>
      <c r="HH1803" s="327"/>
    </row>
    <row r="1804" s="323" customFormat="true" ht="41.25" hidden="false" customHeight="true" outlineLevel="0" collapsed="false">
      <c r="A1804" s="303" t="s">
        <v>986</v>
      </c>
      <c r="B1804" s="155" t="s">
        <v>972</v>
      </c>
      <c r="C1804" s="304" t="s">
        <v>297</v>
      </c>
      <c r="D1804" s="304" t="s">
        <v>299</v>
      </c>
      <c r="E1804" s="304" t="s">
        <v>25</v>
      </c>
      <c r="F1804" s="305" t="n">
        <v>38917</v>
      </c>
      <c r="G1804" s="305"/>
      <c r="H1804" s="301" t="s">
        <v>2080</v>
      </c>
      <c r="I1804" s="328"/>
      <c r="J1804" s="304" t="s">
        <v>942</v>
      </c>
      <c r="K1804" s="303"/>
      <c r="L1804" s="303"/>
      <c r="M1804" s="303"/>
      <c r="N1804" s="303"/>
      <c r="O1804" s="327"/>
      <c r="P1804" s="327"/>
      <c r="Q1804" s="327"/>
      <c r="R1804" s="327"/>
      <c r="S1804" s="327"/>
      <c r="T1804" s="327"/>
      <c r="U1804" s="327"/>
      <c r="V1804" s="327"/>
      <c r="W1804" s="327"/>
      <c r="X1804" s="327"/>
      <c r="Y1804" s="327"/>
      <c r="Z1804" s="327"/>
      <c r="AA1804" s="327"/>
      <c r="AB1804" s="327"/>
      <c r="AC1804" s="327"/>
      <c r="AD1804" s="327"/>
      <c r="AE1804" s="327"/>
      <c r="AF1804" s="327"/>
      <c r="AG1804" s="327"/>
      <c r="AH1804" s="327"/>
      <c r="AI1804" s="327"/>
      <c r="AJ1804" s="327"/>
      <c r="AK1804" s="327"/>
      <c r="AL1804" s="327"/>
      <c r="AM1804" s="327"/>
      <c r="AN1804" s="327"/>
      <c r="AO1804" s="327"/>
      <c r="AP1804" s="327"/>
      <c r="AQ1804" s="327"/>
      <c r="AR1804" s="327"/>
      <c r="AS1804" s="327"/>
      <c r="AT1804" s="327"/>
      <c r="AU1804" s="327"/>
      <c r="AV1804" s="327"/>
      <c r="AW1804" s="327"/>
      <c r="AX1804" s="327"/>
      <c r="AY1804" s="327"/>
      <c r="AZ1804" s="327"/>
      <c r="BA1804" s="327"/>
      <c r="BB1804" s="327"/>
      <c r="BC1804" s="327"/>
      <c r="BD1804" s="327"/>
      <c r="BE1804" s="327"/>
      <c r="BF1804" s="327"/>
      <c r="BG1804" s="327"/>
      <c r="BH1804" s="327"/>
      <c r="BI1804" s="327"/>
      <c r="BJ1804" s="327"/>
      <c r="BK1804" s="327"/>
      <c r="BL1804" s="327"/>
      <c r="BM1804" s="327"/>
      <c r="BN1804" s="327"/>
      <c r="BO1804" s="327"/>
      <c r="BP1804" s="327"/>
      <c r="BQ1804" s="327"/>
      <c r="BR1804" s="327"/>
      <c r="BS1804" s="327"/>
      <c r="BT1804" s="327"/>
      <c r="BU1804" s="327"/>
      <c r="BV1804" s="327"/>
      <c r="BW1804" s="327"/>
      <c r="BX1804" s="327"/>
      <c r="BY1804" s="327"/>
      <c r="BZ1804" s="327"/>
      <c r="CA1804" s="327"/>
      <c r="CB1804" s="327"/>
      <c r="CC1804" s="327"/>
      <c r="CD1804" s="327"/>
      <c r="CE1804" s="327"/>
      <c r="CF1804" s="327"/>
      <c r="CG1804" s="327"/>
      <c r="CH1804" s="327"/>
      <c r="CI1804" s="327"/>
      <c r="CJ1804" s="327"/>
      <c r="CK1804" s="327"/>
      <c r="CL1804" s="327"/>
      <c r="CM1804" s="327"/>
      <c r="CN1804" s="327"/>
      <c r="CO1804" s="327"/>
      <c r="CP1804" s="327"/>
      <c r="CQ1804" s="327"/>
      <c r="CR1804" s="327"/>
      <c r="CS1804" s="327"/>
      <c r="CT1804" s="327"/>
      <c r="CU1804" s="327"/>
      <c r="CV1804" s="327"/>
      <c r="CW1804" s="327"/>
      <c r="CX1804" s="327"/>
      <c r="CY1804" s="327"/>
      <c r="CZ1804" s="327"/>
      <c r="DA1804" s="327"/>
      <c r="DB1804" s="327"/>
      <c r="DC1804" s="327"/>
      <c r="DD1804" s="327"/>
      <c r="DE1804" s="327"/>
      <c r="DF1804" s="327"/>
      <c r="DG1804" s="327"/>
      <c r="DH1804" s="327"/>
      <c r="DI1804" s="327"/>
      <c r="DJ1804" s="327"/>
      <c r="DK1804" s="327"/>
      <c r="DL1804" s="327"/>
      <c r="DM1804" s="327"/>
      <c r="DN1804" s="327"/>
      <c r="DO1804" s="327"/>
      <c r="DP1804" s="327"/>
      <c r="DQ1804" s="327"/>
      <c r="DR1804" s="327"/>
      <c r="DS1804" s="327"/>
      <c r="DT1804" s="327"/>
      <c r="DU1804" s="327"/>
      <c r="DV1804" s="327"/>
      <c r="DW1804" s="327"/>
      <c r="DX1804" s="327"/>
      <c r="DY1804" s="327"/>
      <c r="DZ1804" s="327"/>
      <c r="EA1804" s="327"/>
      <c r="EB1804" s="327"/>
      <c r="EC1804" s="327"/>
      <c r="ED1804" s="327"/>
      <c r="EE1804" s="327"/>
      <c r="EF1804" s="327"/>
      <c r="EG1804" s="327"/>
      <c r="EH1804" s="327"/>
      <c r="EI1804" s="327"/>
      <c r="EJ1804" s="327"/>
      <c r="EK1804" s="327"/>
      <c r="EL1804" s="327"/>
      <c r="EM1804" s="327"/>
      <c r="EN1804" s="327"/>
      <c r="EO1804" s="327"/>
      <c r="EP1804" s="327"/>
      <c r="EQ1804" s="327"/>
      <c r="ER1804" s="327"/>
      <c r="ES1804" s="327"/>
      <c r="ET1804" s="327"/>
      <c r="EU1804" s="327"/>
      <c r="EV1804" s="327"/>
      <c r="EW1804" s="327"/>
      <c r="EX1804" s="327"/>
      <c r="EY1804" s="327"/>
      <c r="EZ1804" s="327"/>
      <c r="FA1804" s="327"/>
      <c r="FB1804" s="327"/>
      <c r="FC1804" s="327"/>
      <c r="FD1804" s="327"/>
      <c r="FE1804" s="327"/>
      <c r="FF1804" s="327"/>
      <c r="FG1804" s="327"/>
      <c r="FH1804" s="327"/>
      <c r="FI1804" s="327"/>
      <c r="FJ1804" s="327"/>
      <c r="FK1804" s="327"/>
      <c r="FL1804" s="327"/>
      <c r="FM1804" s="327"/>
      <c r="FN1804" s="327"/>
      <c r="FO1804" s="327"/>
      <c r="FP1804" s="327"/>
      <c r="FQ1804" s="327"/>
      <c r="FR1804" s="327"/>
      <c r="FS1804" s="327"/>
      <c r="FT1804" s="327"/>
      <c r="FU1804" s="327"/>
      <c r="FV1804" s="327"/>
      <c r="FW1804" s="327"/>
      <c r="FX1804" s="327"/>
      <c r="FY1804" s="327"/>
      <c r="FZ1804" s="327"/>
      <c r="GA1804" s="327"/>
      <c r="GB1804" s="327"/>
      <c r="GC1804" s="327"/>
      <c r="GD1804" s="327"/>
      <c r="GE1804" s="327"/>
      <c r="GF1804" s="327"/>
      <c r="GG1804" s="327"/>
      <c r="GH1804" s="327"/>
      <c r="GI1804" s="327"/>
      <c r="GJ1804" s="327"/>
      <c r="GK1804" s="327"/>
      <c r="GL1804" s="327"/>
      <c r="GM1804" s="327"/>
      <c r="GN1804" s="327"/>
      <c r="GO1804" s="327"/>
      <c r="GP1804" s="327"/>
      <c r="GQ1804" s="327"/>
      <c r="GR1804" s="327"/>
      <c r="GS1804" s="327"/>
      <c r="GT1804" s="327"/>
      <c r="GU1804" s="327"/>
      <c r="GV1804" s="327"/>
      <c r="GW1804" s="327"/>
      <c r="GX1804" s="327"/>
      <c r="GY1804" s="327"/>
      <c r="GZ1804" s="327"/>
      <c r="HA1804" s="327"/>
      <c r="HB1804" s="327"/>
      <c r="HC1804" s="327"/>
      <c r="HD1804" s="327"/>
      <c r="HE1804" s="327"/>
      <c r="HF1804" s="327"/>
      <c r="HG1804" s="327"/>
      <c r="HH1804" s="327"/>
    </row>
    <row r="1805" s="323" customFormat="true" ht="28.5" hidden="false" customHeight="true" outlineLevel="0" collapsed="false">
      <c r="A1805" s="303" t="s">
        <v>986</v>
      </c>
      <c r="B1805" s="155" t="s">
        <v>972</v>
      </c>
      <c r="C1805" s="304" t="s">
        <v>297</v>
      </c>
      <c r="D1805" s="304" t="s">
        <v>2081</v>
      </c>
      <c r="E1805" s="304" t="s">
        <v>25</v>
      </c>
      <c r="F1805" s="305" t="n">
        <v>38917</v>
      </c>
      <c r="G1805" s="305"/>
      <c r="H1805" s="301" t="s">
        <v>2082</v>
      </c>
      <c r="I1805" s="328"/>
      <c r="J1805" s="304" t="s">
        <v>942</v>
      </c>
      <c r="K1805" s="303"/>
      <c r="L1805" s="303"/>
      <c r="M1805" s="303"/>
      <c r="N1805" s="303"/>
      <c r="O1805" s="327"/>
      <c r="P1805" s="327"/>
      <c r="Q1805" s="327"/>
      <c r="R1805" s="327"/>
      <c r="S1805" s="327"/>
      <c r="T1805" s="327"/>
      <c r="U1805" s="327"/>
      <c r="V1805" s="327"/>
      <c r="W1805" s="327"/>
      <c r="X1805" s="327"/>
      <c r="Y1805" s="327"/>
      <c r="Z1805" s="327"/>
      <c r="AA1805" s="327"/>
      <c r="AB1805" s="327"/>
      <c r="AC1805" s="327"/>
      <c r="AD1805" s="327"/>
      <c r="AE1805" s="327"/>
      <c r="AF1805" s="327"/>
      <c r="AG1805" s="327"/>
      <c r="AH1805" s="327"/>
      <c r="AI1805" s="327"/>
      <c r="AJ1805" s="327"/>
      <c r="AK1805" s="327"/>
      <c r="AL1805" s="327"/>
      <c r="AM1805" s="327"/>
      <c r="AN1805" s="327"/>
      <c r="AO1805" s="327"/>
      <c r="AP1805" s="327"/>
      <c r="AQ1805" s="327"/>
      <c r="AR1805" s="327"/>
      <c r="AS1805" s="327"/>
      <c r="AT1805" s="327"/>
      <c r="AU1805" s="327"/>
      <c r="AV1805" s="327"/>
      <c r="AW1805" s="327"/>
      <c r="AX1805" s="327"/>
      <c r="AY1805" s="327"/>
      <c r="AZ1805" s="327"/>
      <c r="BA1805" s="327"/>
      <c r="BB1805" s="327"/>
      <c r="BC1805" s="327"/>
      <c r="BD1805" s="327"/>
      <c r="BE1805" s="327"/>
      <c r="BF1805" s="327"/>
      <c r="BG1805" s="327"/>
      <c r="BH1805" s="327"/>
      <c r="BI1805" s="327"/>
      <c r="BJ1805" s="327"/>
      <c r="BK1805" s="327"/>
      <c r="BL1805" s="327"/>
      <c r="BM1805" s="327"/>
      <c r="BN1805" s="327"/>
      <c r="BO1805" s="327"/>
      <c r="BP1805" s="327"/>
      <c r="BQ1805" s="327"/>
      <c r="BR1805" s="327"/>
      <c r="BS1805" s="327"/>
      <c r="BT1805" s="327"/>
      <c r="BU1805" s="327"/>
      <c r="BV1805" s="327"/>
      <c r="BW1805" s="327"/>
      <c r="BX1805" s="327"/>
      <c r="BY1805" s="327"/>
      <c r="BZ1805" s="327"/>
      <c r="CA1805" s="327"/>
      <c r="CB1805" s="327"/>
      <c r="CC1805" s="327"/>
      <c r="CD1805" s="327"/>
      <c r="CE1805" s="327"/>
      <c r="CF1805" s="327"/>
      <c r="CG1805" s="327"/>
      <c r="CH1805" s="327"/>
      <c r="CI1805" s="327"/>
      <c r="CJ1805" s="327"/>
      <c r="CK1805" s="327"/>
      <c r="CL1805" s="327"/>
      <c r="CM1805" s="327"/>
      <c r="CN1805" s="327"/>
      <c r="CO1805" s="327"/>
      <c r="CP1805" s="327"/>
      <c r="CQ1805" s="327"/>
      <c r="CR1805" s="327"/>
      <c r="CS1805" s="327"/>
      <c r="CT1805" s="327"/>
      <c r="CU1805" s="327"/>
      <c r="CV1805" s="327"/>
      <c r="CW1805" s="327"/>
      <c r="CX1805" s="327"/>
      <c r="CY1805" s="327"/>
      <c r="CZ1805" s="327"/>
      <c r="DA1805" s="327"/>
      <c r="DB1805" s="327"/>
      <c r="DC1805" s="327"/>
      <c r="DD1805" s="327"/>
      <c r="DE1805" s="327"/>
      <c r="DF1805" s="327"/>
      <c r="DG1805" s="327"/>
      <c r="DH1805" s="327"/>
      <c r="DI1805" s="327"/>
      <c r="DJ1805" s="327"/>
      <c r="DK1805" s="327"/>
      <c r="DL1805" s="327"/>
      <c r="DM1805" s="327"/>
      <c r="DN1805" s="327"/>
      <c r="DO1805" s="327"/>
      <c r="DP1805" s="327"/>
      <c r="DQ1805" s="327"/>
      <c r="DR1805" s="327"/>
      <c r="DS1805" s="327"/>
      <c r="DT1805" s="327"/>
      <c r="DU1805" s="327"/>
      <c r="DV1805" s="327"/>
      <c r="DW1805" s="327"/>
      <c r="DX1805" s="327"/>
      <c r="DY1805" s="327"/>
      <c r="DZ1805" s="327"/>
      <c r="EA1805" s="327"/>
      <c r="EB1805" s="327"/>
      <c r="EC1805" s="327"/>
      <c r="ED1805" s="327"/>
      <c r="EE1805" s="327"/>
      <c r="EF1805" s="327"/>
      <c r="EG1805" s="327"/>
      <c r="EH1805" s="327"/>
      <c r="EI1805" s="327"/>
      <c r="EJ1805" s="327"/>
      <c r="EK1805" s="327"/>
      <c r="EL1805" s="327"/>
      <c r="EM1805" s="327"/>
      <c r="EN1805" s="327"/>
      <c r="EO1805" s="327"/>
      <c r="EP1805" s="327"/>
      <c r="EQ1805" s="327"/>
      <c r="ER1805" s="327"/>
      <c r="ES1805" s="327"/>
      <c r="ET1805" s="327"/>
      <c r="EU1805" s="327"/>
      <c r="EV1805" s="327"/>
      <c r="EW1805" s="327"/>
      <c r="EX1805" s="327"/>
      <c r="EY1805" s="327"/>
      <c r="EZ1805" s="327"/>
      <c r="FA1805" s="327"/>
      <c r="FB1805" s="327"/>
      <c r="FC1805" s="327"/>
      <c r="FD1805" s="327"/>
      <c r="FE1805" s="327"/>
      <c r="FF1805" s="327"/>
      <c r="FG1805" s="327"/>
      <c r="FH1805" s="327"/>
      <c r="FI1805" s="327"/>
      <c r="FJ1805" s="327"/>
      <c r="FK1805" s="327"/>
      <c r="FL1805" s="327"/>
      <c r="FM1805" s="327"/>
      <c r="FN1805" s="327"/>
      <c r="FO1805" s="327"/>
      <c r="FP1805" s="327"/>
      <c r="FQ1805" s="327"/>
      <c r="FR1805" s="327"/>
      <c r="FS1805" s="327"/>
      <c r="FT1805" s="327"/>
      <c r="FU1805" s="327"/>
      <c r="FV1805" s="327"/>
      <c r="FW1805" s="327"/>
      <c r="FX1805" s="327"/>
      <c r="FY1805" s="327"/>
      <c r="FZ1805" s="327"/>
      <c r="GA1805" s="327"/>
      <c r="GB1805" s="327"/>
      <c r="GC1805" s="327"/>
      <c r="GD1805" s="327"/>
      <c r="GE1805" s="327"/>
      <c r="GF1805" s="327"/>
      <c r="GG1805" s="327"/>
      <c r="GH1805" s="327"/>
      <c r="GI1805" s="327"/>
      <c r="GJ1805" s="327"/>
      <c r="GK1805" s="327"/>
      <c r="GL1805" s="327"/>
      <c r="GM1805" s="327"/>
      <c r="GN1805" s="327"/>
      <c r="GO1805" s="327"/>
      <c r="GP1805" s="327"/>
      <c r="GQ1805" s="327"/>
      <c r="GR1805" s="327"/>
      <c r="GS1805" s="327"/>
      <c r="GT1805" s="327"/>
      <c r="GU1805" s="327"/>
      <c r="GV1805" s="327"/>
      <c r="GW1805" s="327"/>
      <c r="GX1805" s="327"/>
      <c r="GY1805" s="327"/>
      <c r="GZ1805" s="327"/>
      <c r="HA1805" s="327"/>
      <c r="HB1805" s="327"/>
      <c r="HC1805" s="327"/>
      <c r="HD1805" s="327"/>
      <c r="HE1805" s="327"/>
      <c r="HF1805" s="327"/>
      <c r="HG1805" s="327"/>
      <c r="HH1805" s="327"/>
    </row>
    <row r="1806" s="323" customFormat="true" ht="28.5" hidden="false" customHeight="true" outlineLevel="0" collapsed="false">
      <c r="A1806" s="303" t="s">
        <v>986</v>
      </c>
      <c r="B1806" s="155" t="s">
        <v>972</v>
      </c>
      <c r="C1806" s="304" t="s">
        <v>24</v>
      </c>
      <c r="D1806" s="304" t="s">
        <v>987</v>
      </c>
      <c r="E1806" s="304" t="s">
        <v>25</v>
      </c>
      <c r="F1806" s="305" t="n">
        <v>38917</v>
      </c>
      <c r="G1806" s="305"/>
      <c r="H1806" s="301" t="s">
        <v>2083</v>
      </c>
      <c r="I1806" s="328"/>
      <c r="J1806" s="304" t="s">
        <v>942</v>
      </c>
      <c r="K1806" s="303"/>
      <c r="L1806" s="303"/>
      <c r="M1806" s="303"/>
      <c r="N1806" s="303"/>
      <c r="O1806" s="327"/>
      <c r="P1806" s="327"/>
      <c r="Q1806" s="327"/>
      <c r="R1806" s="327"/>
      <c r="S1806" s="327"/>
      <c r="T1806" s="327"/>
      <c r="U1806" s="327"/>
      <c r="V1806" s="327"/>
      <c r="W1806" s="327"/>
      <c r="X1806" s="327"/>
      <c r="Y1806" s="327"/>
      <c r="Z1806" s="327"/>
      <c r="AA1806" s="327"/>
      <c r="AB1806" s="327"/>
      <c r="AC1806" s="327"/>
      <c r="AD1806" s="327"/>
      <c r="AE1806" s="327"/>
      <c r="AF1806" s="327"/>
      <c r="AG1806" s="327"/>
      <c r="AH1806" s="327"/>
      <c r="AI1806" s="327"/>
      <c r="AJ1806" s="327"/>
      <c r="AK1806" s="327"/>
      <c r="AL1806" s="327"/>
      <c r="AM1806" s="327"/>
      <c r="AN1806" s="327"/>
      <c r="AO1806" s="327"/>
      <c r="AP1806" s="327"/>
      <c r="AQ1806" s="327"/>
      <c r="AR1806" s="327"/>
      <c r="AS1806" s="327"/>
      <c r="AT1806" s="327"/>
      <c r="AU1806" s="327"/>
      <c r="AV1806" s="327"/>
      <c r="AW1806" s="327"/>
      <c r="AX1806" s="327"/>
      <c r="AY1806" s="327"/>
      <c r="AZ1806" s="327"/>
      <c r="BA1806" s="327"/>
      <c r="BB1806" s="327"/>
      <c r="BC1806" s="327"/>
      <c r="BD1806" s="327"/>
      <c r="BE1806" s="327"/>
      <c r="BF1806" s="327"/>
      <c r="BG1806" s="327"/>
      <c r="BH1806" s="327"/>
      <c r="BI1806" s="327"/>
      <c r="BJ1806" s="327"/>
      <c r="BK1806" s="327"/>
      <c r="BL1806" s="327"/>
      <c r="BM1806" s="327"/>
      <c r="BN1806" s="327"/>
      <c r="BO1806" s="327"/>
      <c r="BP1806" s="327"/>
      <c r="BQ1806" s="327"/>
      <c r="BR1806" s="327"/>
      <c r="BS1806" s="327"/>
      <c r="BT1806" s="327"/>
      <c r="BU1806" s="327"/>
      <c r="BV1806" s="327"/>
      <c r="BW1806" s="327"/>
      <c r="BX1806" s="327"/>
      <c r="BY1806" s="327"/>
      <c r="BZ1806" s="327"/>
      <c r="CA1806" s="327"/>
      <c r="CB1806" s="327"/>
      <c r="CC1806" s="327"/>
      <c r="CD1806" s="327"/>
      <c r="CE1806" s="327"/>
      <c r="CF1806" s="327"/>
      <c r="CG1806" s="327"/>
      <c r="CH1806" s="327"/>
      <c r="CI1806" s="327"/>
      <c r="CJ1806" s="327"/>
      <c r="CK1806" s="327"/>
      <c r="CL1806" s="327"/>
      <c r="CM1806" s="327"/>
      <c r="CN1806" s="327"/>
      <c r="CO1806" s="327"/>
      <c r="CP1806" s="327"/>
      <c r="CQ1806" s="327"/>
      <c r="CR1806" s="327"/>
      <c r="CS1806" s="327"/>
      <c r="CT1806" s="327"/>
      <c r="CU1806" s="327"/>
      <c r="CV1806" s="327"/>
      <c r="CW1806" s="327"/>
      <c r="CX1806" s="327"/>
      <c r="CY1806" s="327"/>
      <c r="CZ1806" s="327"/>
      <c r="DA1806" s="327"/>
      <c r="DB1806" s="327"/>
      <c r="DC1806" s="327"/>
      <c r="DD1806" s="327"/>
      <c r="DE1806" s="327"/>
      <c r="DF1806" s="327"/>
      <c r="DG1806" s="327"/>
      <c r="DH1806" s="327"/>
      <c r="DI1806" s="327"/>
      <c r="DJ1806" s="327"/>
      <c r="DK1806" s="327"/>
      <c r="DL1806" s="327"/>
      <c r="DM1806" s="327"/>
      <c r="DN1806" s="327"/>
      <c r="DO1806" s="327"/>
      <c r="DP1806" s="327"/>
      <c r="DQ1806" s="327"/>
      <c r="DR1806" s="327"/>
      <c r="DS1806" s="327"/>
      <c r="DT1806" s="327"/>
      <c r="DU1806" s="327"/>
      <c r="DV1806" s="327"/>
      <c r="DW1806" s="327"/>
      <c r="DX1806" s="327"/>
      <c r="DY1806" s="327"/>
      <c r="DZ1806" s="327"/>
      <c r="EA1806" s="327"/>
      <c r="EB1806" s="327"/>
      <c r="EC1806" s="327"/>
      <c r="ED1806" s="327"/>
      <c r="EE1806" s="327"/>
      <c r="EF1806" s="327"/>
      <c r="EG1806" s="327"/>
      <c r="EH1806" s="327"/>
      <c r="EI1806" s="327"/>
      <c r="EJ1806" s="327"/>
      <c r="EK1806" s="327"/>
      <c r="EL1806" s="327"/>
      <c r="EM1806" s="327"/>
      <c r="EN1806" s="327"/>
      <c r="EO1806" s="327"/>
      <c r="EP1806" s="327"/>
      <c r="EQ1806" s="327"/>
      <c r="ER1806" s="327"/>
      <c r="ES1806" s="327"/>
      <c r="ET1806" s="327"/>
      <c r="EU1806" s="327"/>
      <c r="EV1806" s="327"/>
      <c r="EW1806" s="327"/>
      <c r="EX1806" s="327"/>
      <c r="EY1806" s="327"/>
      <c r="EZ1806" s="327"/>
      <c r="FA1806" s="327"/>
      <c r="FB1806" s="327"/>
      <c r="FC1806" s="327"/>
      <c r="FD1806" s="327"/>
      <c r="FE1806" s="327"/>
      <c r="FF1806" s="327"/>
      <c r="FG1806" s="327"/>
      <c r="FH1806" s="327"/>
      <c r="FI1806" s="327"/>
      <c r="FJ1806" s="327"/>
      <c r="FK1806" s="327"/>
      <c r="FL1806" s="327"/>
      <c r="FM1806" s="327"/>
      <c r="FN1806" s="327"/>
      <c r="FO1806" s="327"/>
      <c r="FP1806" s="327"/>
      <c r="FQ1806" s="327"/>
      <c r="FR1806" s="327"/>
      <c r="FS1806" s="327"/>
      <c r="FT1806" s="327"/>
      <c r="FU1806" s="327"/>
      <c r="FV1806" s="327"/>
      <c r="FW1806" s="327"/>
      <c r="FX1806" s="327"/>
      <c r="FY1806" s="327"/>
      <c r="FZ1806" s="327"/>
      <c r="GA1806" s="327"/>
      <c r="GB1806" s="327"/>
      <c r="GC1806" s="327"/>
      <c r="GD1806" s="327"/>
      <c r="GE1806" s="327"/>
      <c r="GF1806" s="327"/>
      <c r="GG1806" s="327"/>
      <c r="GH1806" s="327"/>
      <c r="GI1806" s="327"/>
      <c r="GJ1806" s="327"/>
      <c r="GK1806" s="327"/>
      <c r="GL1806" s="327"/>
      <c r="GM1806" s="327"/>
      <c r="GN1806" s="327"/>
      <c r="GO1806" s="327"/>
      <c r="GP1806" s="327"/>
      <c r="GQ1806" s="327"/>
      <c r="GR1806" s="327"/>
      <c r="GS1806" s="327"/>
      <c r="GT1806" s="327"/>
      <c r="GU1806" s="327"/>
      <c r="GV1806" s="327"/>
      <c r="GW1806" s="327"/>
      <c r="GX1806" s="327"/>
      <c r="GY1806" s="327"/>
      <c r="GZ1806" s="327"/>
      <c r="HA1806" s="327"/>
      <c r="HB1806" s="327"/>
      <c r="HC1806" s="327"/>
      <c r="HD1806" s="327"/>
      <c r="HE1806" s="327"/>
      <c r="HF1806" s="327"/>
      <c r="HG1806" s="327"/>
      <c r="HH1806" s="327"/>
    </row>
    <row r="1807" s="323" customFormat="true" ht="52.5" hidden="false" customHeight="true" outlineLevel="0" collapsed="false">
      <c r="A1807" s="155" t="s">
        <v>971</v>
      </c>
      <c r="B1807" s="155" t="s">
        <v>972</v>
      </c>
      <c r="C1807" s="324" t="s">
        <v>629</v>
      </c>
      <c r="D1807" s="324" t="s">
        <v>645</v>
      </c>
      <c r="E1807" s="324" t="s">
        <v>46</v>
      </c>
      <c r="F1807" s="329" t="n">
        <v>38917</v>
      </c>
      <c r="G1807" s="324"/>
      <c r="H1807" s="331" t="s">
        <v>2084</v>
      </c>
      <c r="I1807" s="326"/>
      <c r="J1807" s="324"/>
      <c r="K1807" s="303"/>
      <c r="L1807" s="303"/>
      <c r="M1807" s="303"/>
      <c r="N1807" s="303"/>
      <c r="O1807" s="327"/>
      <c r="P1807" s="327"/>
      <c r="Q1807" s="327"/>
      <c r="R1807" s="327"/>
      <c r="S1807" s="327"/>
      <c r="T1807" s="327"/>
      <c r="U1807" s="327"/>
      <c r="V1807" s="327"/>
      <c r="W1807" s="327"/>
      <c r="X1807" s="327"/>
      <c r="Y1807" s="327"/>
      <c r="Z1807" s="327"/>
      <c r="AA1807" s="327"/>
      <c r="AB1807" s="327"/>
      <c r="AC1807" s="327"/>
      <c r="AD1807" s="327"/>
      <c r="AE1807" s="327"/>
      <c r="AF1807" s="327"/>
      <c r="AG1807" s="327"/>
      <c r="AH1807" s="327"/>
      <c r="AI1807" s="327"/>
      <c r="AJ1807" s="327"/>
      <c r="AK1807" s="327"/>
      <c r="AL1807" s="327"/>
      <c r="AM1807" s="327"/>
      <c r="AN1807" s="327"/>
      <c r="AO1807" s="327"/>
      <c r="AP1807" s="327"/>
      <c r="AQ1807" s="327"/>
      <c r="AR1807" s="327"/>
      <c r="AS1807" s="327"/>
      <c r="AT1807" s="327"/>
      <c r="AU1807" s="327"/>
      <c r="AV1807" s="327"/>
      <c r="AW1807" s="327"/>
      <c r="AX1807" s="327"/>
      <c r="AY1807" s="327"/>
      <c r="AZ1807" s="327"/>
      <c r="BA1807" s="327"/>
      <c r="BB1807" s="327"/>
      <c r="BC1807" s="327"/>
      <c r="BD1807" s="327"/>
      <c r="BE1807" s="327"/>
      <c r="BF1807" s="327"/>
      <c r="BG1807" s="327"/>
      <c r="BH1807" s="327"/>
      <c r="BI1807" s="327"/>
      <c r="BJ1807" s="327"/>
      <c r="BK1807" s="327"/>
      <c r="BL1807" s="327"/>
      <c r="BM1807" s="327"/>
      <c r="BN1807" s="327"/>
      <c r="BO1807" s="327"/>
      <c r="BP1807" s="327"/>
      <c r="BQ1807" s="327"/>
      <c r="BR1807" s="327"/>
      <c r="BS1807" s="327"/>
      <c r="BT1807" s="327"/>
      <c r="BU1807" s="327"/>
      <c r="BV1807" s="327"/>
      <c r="BW1807" s="327"/>
      <c r="BX1807" s="327"/>
      <c r="BY1807" s="327"/>
      <c r="BZ1807" s="327"/>
      <c r="CA1807" s="327"/>
      <c r="CB1807" s="327"/>
      <c r="CC1807" s="327"/>
      <c r="CD1807" s="327"/>
      <c r="CE1807" s="327"/>
      <c r="CF1807" s="327"/>
      <c r="CG1807" s="327"/>
      <c r="CH1807" s="327"/>
      <c r="CI1807" s="327"/>
      <c r="CJ1807" s="327"/>
      <c r="CK1807" s="327"/>
      <c r="CL1807" s="327"/>
      <c r="CM1807" s="327"/>
      <c r="CN1807" s="327"/>
      <c r="CO1807" s="327"/>
      <c r="CP1807" s="327"/>
      <c r="CQ1807" s="327"/>
      <c r="CR1807" s="327"/>
      <c r="CS1807" s="327"/>
      <c r="CT1807" s="327"/>
      <c r="CU1807" s="327"/>
      <c r="CV1807" s="327"/>
      <c r="CW1807" s="327"/>
      <c r="CX1807" s="327"/>
      <c r="CY1807" s="327"/>
      <c r="CZ1807" s="327"/>
      <c r="DA1807" s="327"/>
      <c r="DB1807" s="327"/>
      <c r="DC1807" s="327"/>
      <c r="DD1807" s="327"/>
      <c r="DE1807" s="327"/>
      <c r="DF1807" s="327"/>
      <c r="DG1807" s="327"/>
      <c r="DH1807" s="327"/>
      <c r="DI1807" s="327"/>
      <c r="DJ1807" s="327"/>
      <c r="DK1807" s="327"/>
      <c r="DL1807" s="327"/>
      <c r="DM1807" s="327"/>
      <c r="DN1807" s="327"/>
      <c r="DO1807" s="327"/>
      <c r="DP1807" s="327"/>
      <c r="DQ1807" s="327"/>
      <c r="DR1807" s="327"/>
      <c r="DS1807" s="327"/>
      <c r="DT1807" s="327"/>
      <c r="DU1807" s="327"/>
      <c r="DV1807" s="327"/>
      <c r="DW1807" s="327"/>
      <c r="DX1807" s="327"/>
      <c r="DY1807" s="327"/>
      <c r="DZ1807" s="327"/>
      <c r="EA1807" s="327"/>
      <c r="EB1807" s="327"/>
      <c r="EC1807" s="327"/>
      <c r="ED1807" s="327"/>
      <c r="EE1807" s="327"/>
      <c r="EF1807" s="327"/>
      <c r="EG1807" s="327"/>
      <c r="EH1807" s="327"/>
      <c r="EI1807" s="327"/>
      <c r="EJ1807" s="327"/>
      <c r="EK1807" s="327"/>
      <c r="EL1807" s="327"/>
      <c r="EM1807" s="327"/>
      <c r="EN1807" s="327"/>
      <c r="EO1807" s="327"/>
      <c r="EP1807" s="327"/>
      <c r="EQ1807" s="327"/>
      <c r="ER1807" s="327"/>
      <c r="ES1807" s="327"/>
      <c r="ET1807" s="327"/>
      <c r="EU1807" s="327"/>
      <c r="EV1807" s="327"/>
      <c r="EW1807" s="327"/>
      <c r="EX1807" s="327"/>
      <c r="EY1807" s="327"/>
      <c r="EZ1807" s="327"/>
      <c r="FA1807" s="327"/>
      <c r="FB1807" s="327"/>
      <c r="FC1807" s="327"/>
      <c r="FD1807" s="327"/>
      <c r="FE1807" s="327"/>
      <c r="FF1807" s="327"/>
      <c r="FG1807" s="327"/>
      <c r="FH1807" s="327"/>
      <c r="FI1807" s="327"/>
      <c r="FJ1807" s="327"/>
      <c r="FK1807" s="327"/>
      <c r="FL1807" s="327"/>
      <c r="FM1807" s="327"/>
      <c r="FN1807" s="327"/>
      <c r="FO1807" s="327"/>
      <c r="FP1807" s="327"/>
      <c r="FQ1807" s="327"/>
      <c r="FR1807" s="327"/>
      <c r="FS1807" s="327"/>
      <c r="FT1807" s="327"/>
      <c r="FU1807" s="327"/>
      <c r="FV1807" s="327"/>
      <c r="FW1807" s="327"/>
      <c r="FX1807" s="327"/>
      <c r="FY1807" s="327"/>
      <c r="FZ1807" s="327"/>
      <c r="GA1807" s="327"/>
      <c r="GB1807" s="327"/>
      <c r="GC1807" s="327"/>
      <c r="GD1807" s="327"/>
      <c r="GE1807" s="327"/>
      <c r="GF1807" s="327"/>
      <c r="GG1807" s="327"/>
      <c r="GH1807" s="327"/>
      <c r="GI1807" s="327"/>
      <c r="GJ1807" s="327"/>
      <c r="GK1807" s="327"/>
      <c r="GL1807" s="327"/>
      <c r="GM1807" s="327"/>
      <c r="GN1807" s="327"/>
      <c r="GO1807" s="327"/>
      <c r="GP1807" s="327"/>
      <c r="GQ1807" s="327"/>
      <c r="GR1807" s="327"/>
      <c r="GS1807" s="327"/>
      <c r="GT1807" s="327"/>
      <c r="GU1807" s="327"/>
      <c r="GV1807" s="327"/>
      <c r="GW1807" s="327"/>
      <c r="GX1807" s="327"/>
      <c r="GY1807" s="327"/>
      <c r="GZ1807" s="327"/>
      <c r="HA1807" s="327"/>
      <c r="HB1807" s="327"/>
      <c r="HC1807" s="327"/>
      <c r="HD1807" s="327"/>
      <c r="HE1807" s="327"/>
      <c r="HF1807" s="327"/>
      <c r="HG1807" s="327"/>
      <c r="HH1807" s="327"/>
    </row>
    <row r="1808" s="323" customFormat="true" ht="28.5" hidden="false" customHeight="true" outlineLevel="0" collapsed="false">
      <c r="A1808" s="155" t="s">
        <v>971</v>
      </c>
      <c r="B1808" s="155" t="s">
        <v>972</v>
      </c>
      <c r="C1808" s="324" t="s">
        <v>693</v>
      </c>
      <c r="D1808" s="324" t="s">
        <v>702</v>
      </c>
      <c r="E1808" s="324" t="s">
        <v>46</v>
      </c>
      <c r="F1808" s="329" t="n">
        <v>38917</v>
      </c>
      <c r="G1808" s="324"/>
      <c r="H1808" s="331" t="s">
        <v>2085</v>
      </c>
      <c r="I1808" s="326"/>
      <c r="J1808" s="324"/>
      <c r="K1808" s="303"/>
      <c r="L1808" s="303"/>
      <c r="M1808" s="303"/>
      <c r="N1808" s="303"/>
      <c r="O1808" s="327"/>
      <c r="P1808" s="327"/>
      <c r="Q1808" s="327"/>
      <c r="R1808" s="327"/>
      <c r="S1808" s="327"/>
      <c r="T1808" s="327"/>
      <c r="U1808" s="327"/>
      <c r="V1808" s="327"/>
      <c r="W1808" s="327"/>
      <c r="X1808" s="327"/>
      <c r="Y1808" s="327"/>
      <c r="Z1808" s="327"/>
      <c r="AA1808" s="327"/>
      <c r="AB1808" s="327"/>
      <c r="AC1808" s="327"/>
      <c r="AD1808" s="327"/>
      <c r="AE1808" s="327"/>
      <c r="AF1808" s="327"/>
      <c r="AG1808" s="327"/>
      <c r="AH1808" s="327"/>
      <c r="AI1808" s="327"/>
      <c r="AJ1808" s="327"/>
      <c r="AK1808" s="327"/>
      <c r="AL1808" s="327"/>
      <c r="AM1808" s="327"/>
      <c r="AN1808" s="327"/>
      <c r="AO1808" s="327"/>
      <c r="AP1808" s="327"/>
      <c r="AQ1808" s="327"/>
      <c r="AR1808" s="327"/>
      <c r="AS1808" s="327"/>
      <c r="AT1808" s="327"/>
      <c r="AU1808" s="327"/>
      <c r="AV1808" s="327"/>
      <c r="AW1808" s="327"/>
      <c r="AX1808" s="327"/>
      <c r="AY1808" s="327"/>
      <c r="AZ1808" s="327"/>
      <c r="BA1808" s="327"/>
      <c r="BB1808" s="327"/>
      <c r="BC1808" s="327"/>
      <c r="BD1808" s="327"/>
      <c r="BE1808" s="327"/>
      <c r="BF1808" s="327"/>
      <c r="BG1808" s="327"/>
      <c r="BH1808" s="327"/>
      <c r="BI1808" s="327"/>
      <c r="BJ1808" s="327"/>
      <c r="BK1808" s="327"/>
      <c r="BL1808" s="327"/>
      <c r="BM1808" s="327"/>
      <c r="BN1808" s="327"/>
      <c r="BO1808" s="327"/>
      <c r="BP1808" s="327"/>
      <c r="BQ1808" s="327"/>
      <c r="BR1808" s="327"/>
      <c r="BS1808" s="327"/>
      <c r="BT1808" s="327"/>
      <c r="BU1808" s="327"/>
      <c r="BV1808" s="327"/>
      <c r="BW1808" s="327"/>
      <c r="BX1808" s="327"/>
      <c r="BY1808" s="327"/>
      <c r="BZ1808" s="327"/>
      <c r="CA1808" s="327"/>
      <c r="CB1808" s="327"/>
      <c r="CC1808" s="327"/>
      <c r="CD1808" s="327"/>
      <c r="CE1808" s="327"/>
      <c r="CF1808" s="327"/>
      <c r="CG1808" s="327"/>
      <c r="CH1808" s="327"/>
      <c r="CI1808" s="327"/>
      <c r="CJ1808" s="327"/>
      <c r="CK1808" s="327"/>
      <c r="CL1808" s="327"/>
      <c r="CM1808" s="327"/>
      <c r="CN1808" s="327"/>
      <c r="CO1808" s="327"/>
      <c r="CP1808" s="327"/>
      <c r="CQ1808" s="327"/>
      <c r="CR1808" s="327"/>
      <c r="CS1808" s="327"/>
      <c r="CT1808" s="327"/>
      <c r="CU1808" s="327"/>
      <c r="CV1808" s="327"/>
      <c r="CW1808" s="327"/>
      <c r="CX1808" s="327"/>
      <c r="CY1808" s="327"/>
      <c r="CZ1808" s="327"/>
      <c r="DA1808" s="327"/>
      <c r="DB1808" s="327"/>
      <c r="DC1808" s="327"/>
      <c r="DD1808" s="327"/>
      <c r="DE1808" s="327"/>
      <c r="DF1808" s="327"/>
      <c r="DG1808" s="327"/>
      <c r="DH1808" s="327"/>
      <c r="DI1808" s="327"/>
      <c r="DJ1808" s="327"/>
      <c r="DK1808" s="327"/>
      <c r="DL1808" s="327"/>
      <c r="DM1808" s="327"/>
      <c r="DN1808" s="327"/>
      <c r="DO1808" s="327"/>
      <c r="DP1808" s="327"/>
      <c r="DQ1808" s="327"/>
      <c r="DR1808" s="327"/>
      <c r="DS1808" s="327"/>
      <c r="DT1808" s="327"/>
      <c r="DU1808" s="327"/>
      <c r="DV1808" s="327"/>
      <c r="DW1808" s="327"/>
      <c r="DX1808" s="327"/>
      <c r="DY1808" s="327"/>
      <c r="DZ1808" s="327"/>
      <c r="EA1808" s="327"/>
      <c r="EB1808" s="327"/>
      <c r="EC1808" s="327"/>
      <c r="ED1808" s="327"/>
      <c r="EE1808" s="327"/>
      <c r="EF1808" s="327"/>
      <c r="EG1808" s="327"/>
      <c r="EH1808" s="327"/>
      <c r="EI1808" s="327"/>
      <c r="EJ1808" s="327"/>
      <c r="EK1808" s="327"/>
      <c r="EL1808" s="327"/>
      <c r="EM1808" s="327"/>
      <c r="EN1808" s="327"/>
      <c r="EO1808" s="327"/>
      <c r="EP1808" s="327"/>
      <c r="EQ1808" s="327"/>
      <c r="ER1808" s="327"/>
      <c r="ES1808" s="327"/>
      <c r="ET1808" s="327"/>
      <c r="EU1808" s="327"/>
      <c r="EV1808" s="327"/>
      <c r="EW1808" s="327"/>
      <c r="EX1808" s="327"/>
      <c r="EY1808" s="327"/>
      <c r="EZ1808" s="327"/>
      <c r="FA1808" s="327"/>
      <c r="FB1808" s="327"/>
      <c r="FC1808" s="327"/>
      <c r="FD1808" s="327"/>
      <c r="FE1808" s="327"/>
      <c r="FF1808" s="327"/>
      <c r="FG1808" s="327"/>
      <c r="FH1808" s="327"/>
      <c r="FI1808" s="327"/>
      <c r="FJ1808" s="327"/>
      <c r="FK1808" s="327"/>
      <c r="FL1808" s="327"/>
      <c r="FM1808" s="327"/>
      <c r="FN1808" s="327"/>
      <c r="FO1808" s="327"/>
      <c r="FP1808" s="327"/>
      <c r="FQ1808" s="327"/>
      <c r="FR1808" s="327"/>
      <c r="FS1808" s="327"/>
      <c r="FT1808" s="327"/>
      <c r="FU1808" s="327"/>
      <c r="FV1808" s="327"/>
      <c r="FW1808" s="327"/>
      <c r="FX1808" s="327"/>
      <c r="FY1808" s="327"/>
      <c r="FZ1808" s="327"/>
      <c r="GA1808" s="327"/>
      <c r="GB1808" s="327"/>
      <c r="GC1808" s="327"/>
      <c r="GD1808" s="327"/>
      <c r="GE1808" s="327"/>
      <c r="GF1808" s="327"/>
      <c r="GG1808" s="327"/>
      <c r="GH1808" s="327"/>
      <c r="GI1808" s="327"/>
      <c r="GJ1808" s="327"/>
      <c r="GK1808" s="327"/>
      <c r="GL1808" s="327"/>
      <c r="GM1808" s="327"/>
      <c r="GN1808" s="327"/>
      <c r="GO1808" s="327"/>
      <c r="GP1808" s="327"/>
      <c r="GQ1808" s="327"/>
      <c r="GR1808" s="327"/>
      <c r="GS1808" s="327"/>
      <c r="GT1808" s="327"/>
      <c r="GU1808" s="327"/>
      <c r="GV1808" s="327"/>
      <c r="GW1808" s="327"/>
      <c r="GX1808" s="327"/>
      <c r="GY1808" s="327"/>
      <c r="GZ1808" s="327"/>
      <c r="HA1808" s="327"/>
      <c r="HB1808" s="327"/>
      <c r="HC1808" s="327"/>
      <c r="HD1808" s="327"/>
      <c r="HE1808" s="327"/>
      <c r="HF1808" s="327"/>
      <c r="HG1808" s="327"/>
      <c r="HH1808" s="327"/>
    </row>
    <row r="1809" s="323" customFormat="true" ht="28.5" hidden="false" customHeight="true" outlineLevel="0" collapsed="false">
      <c r="A1809" s="155" t="s">
        <v>971</v>
      </c>
      <c r="B1809" s="323" t="s">
        <v>1002</v>
      </c>
      <c r="C1809" s="324" t="s">
        <v>166</v>
      </c>
      <c r="D1809" s="324" t="s">
        <v>1087</v>
      </c>
      <c r="E1809" s="324" t="s">
        <v>46</v>
      </c>
      <c r="F1809" s="329" t="n">
        <v>38917</v>
      </c>
      <c r="G1809" s="324"/>
      <c r="H1809" s="331" t="s">
        <v>2085</v>
      </c>
      <c r="I1809" s="326"/>
      <c r="J1809" s="324"/>
      <c r="K1809" s="303"/>
      <c r="L1809" s="303"/>
      <c r="M1809" s="303"/>
      <c r="N1809" s="303"/>
      <c r="O1809" s="327"/>
      <c r="P1809" s="327"/>
      <c r="Q1809" s="327"/>
      <c r="R1809" s="327"/>
      <c r="S1809" s="327"/>
      <c r="T1809" s="327"/>
      <c r="U1809" s="327"/>
      <c r="V1809" s="327"/>
      <c r="W1809" s="327"/>
      <c r="X1809" s="327"/>
      <c r="Y1809" s="327"/>
      <c r="Z1809" s="327"/>
      <c r="AA1809" s="327"/>
      <c r="AB1809" s="327"/>
      <c r="AC1809" s="327"/>
      <c r="AD1809" s="327"/>
      <c r="AE1809" s="327"/>
      <c r="AF1809" s="327"/>
      <c r="AG1809" s="327"/>
      <c r="AH1809" s="327"/>
      <c r="AI1809" s="327"/>
      <c r="AJ1809" s="327"/>
      <c r="AK1809" s="327"/>
      <c r="AL1809" s="327"/>
      <c r="AM1809" s="327"/>
      <c r="AN1809" s="327"/>
      <c r="AO1809" s="327"/>
      <c r="AP1809" s="327"/>
      <c r="AQ1809" s="327"/>
      <c r="AR1809" s="327"/>
      <c r="AS1809" s="327"/>
      <c r="AT1809" s="327"/>
      <c r="AU1809" s="327"/>
      <c r="AV1809" s="327"/>
      <c r="AW1809" s="327"/>
      <c r="AX1809" s="327"/>
      <c r="AY1809" s="327"/>
      <c r="AZ1809" s="327"/>
      <c r="BA1809" s="327"/>
      <c r="BB1809" s="327"/>
      <c r="BC1809" s="327"/>
      <c r="BD1809" s="327"/>
      <c r="BE1809" s="327"/>
      <c r="BF1809" s="327"/>
      <c r="BG1809" s="327"/>
      <c r="BH1809" s="327"/>
      <c r="BI1809" s="327"/>
      <c r="BJ1809" s="327"/>
      <c r="BK1809" s="327"/>
      <c r="BL1809" s="327"/>
      <c r="BM1809" s="327"/>
      <c r="BN1809" s="327"/>
      <c r="BO1809" s="327"/>
      <c r="BP1809" s="327"/>
      <c r="BQ1809" s="327"/>
      <c r="BR1809" s="327"/>
      <c r="BS1809" s="327"/>
      <c r="BT1809" s="327"/>
      <c r="BU1809" s="327"/>
      <c r="BV1809" s="327"/>
      <c r="BW1809" s="327"/>
      <c r="BX1809" s="327"/>
      <c r="BY1809" s="327"/>
      <c r="BZ1809" s="327"/>
      <c r="CA1809" s="327"/>
      <c r="CB1809" s="327"/>
      <c r="CC1809" s="327"/>
      <c r="CD1809" s="327"/>
      <c r="CE1809" s="327"/>
      <c r="CF1809" s="327"/>
      <c r="CG1809" s="327"/>
      <c r="CH1809" s="327"/>
      <c r="CI1809" s="327"/>
      <c r="CJ1809" s="327"/>
      <c r="CK1809" s="327"/>
      <c r="CL1809" s="327"/>
      <c r="CM1809" s="327"/>
      <c r="CN1809" s="327"/>
      <c r="CO1809" s="327"/>
      <c r="CP1809" s="327"/>
      <c r="CQ1809" s="327"/>
      <c r="CR1809" s="327"/>
      <c r="CS1809" s="327"/>
      <c r="CT1809" s="327"/>
      <c r="CU1809" s="327"/>
      <c r="CV1809" s="327"/>
      <c r="CW1809" s="327"/>
      <c r="CX1809" s="327"/>
      <c r="CY1809" s="327"/>
      <c r="CZ1809" s="327"/>
      <c r="DA1809" s="327"/>
      <c r="DB1809" s="327"/>
      <c r="DC1809" s="327"/>
      <c r="DD1809" s="327"/>
      <c r="DE1809" s="327"/>
      <c r="DF1809" s="327"/>
      <c r="DG1809" s="327"/>
      <c r="DH1809" s="327"/>
      <c r="DI1809" s="327"/>
      <c r="DJ1809" s="327"/>
      <c r="DK1809" s="327"/>
      <c r="DL1809" s="327"/>
      <c r="DM1809" s="327"/>
      <c r="DN1809" s="327"/>
      <c r="DO1809" s="327"/>
      <c r="DP1809" s="327"/>
      <c r="DQ1809" s="327"/>
      <c r="DR1809" s="327"/>
      <c r="DS1809" s="327"/>
      <c r="DT1809" s="327"/>
      <c r="DU1809" s="327"/>
      <c r="DV1809" s="327"/>
      <c r="DW1809" s="327"/>
      <c r="DX1809" s="327"/>
      <c r="DY1809" s="327"/>
      <c r="DZ1809" s="327"/>
      <c r="EA1809" s="327"/>
      <c r="EB1809" s="327"/>
      <c r="EC1809" s="327"/>
      <c r="ED1809" s="327"/>
      <c r="EE1809" s="327"/>
      <c r="EF1809" s="327"/>
      <c r="EG1809" s="327"/>
      <c r="EH1809" s="327"/>
      <c r="EI1809" s="327"/>
      <c r="EJ1809" s="327"/>
      <c r="EK1809" s="327"/>
      <c r="EL1809" s="327"/>
      <c r="EM1809" s="327"/>
      <c r="EN1809" s="327"/>
      <c r="EO1809" s="327"/>
      <c r="EP1809" s="327"/>
      <c r="EQ1809" s="327"/>
      <c r="ER1809" s="327"/>
      <c r="ES1809" s="327"/>
      <c r="ET1809" s="327"/>
      <c r="EU1809" s="327"/>
      <c r="EV1809" s="327"/>
      <c r="EW1809" s="327"/>
      <c r="EX1809" s="327"/>
      <c r="EY1809" s="327"/>
      <c r="EZ1809" s="327"/>
      <c r="FA1809" s="327"/>
      <c r="FB1809" s="327"/>
      <c r="FC1809" s="327"/>
      <c r="FD1809" s="327"/>
      <c r="FE1809" s="327"/>
      <c r="FF1809" s="327"/>
      <c r="FG1809" s="327"/>
      <c r="FH1809" s="327"/>
      <c r="FI1809" s="327"/>
      <c r="FJ1809" s="327"/>
      <c r="FK1809" s="327"/>
      <c r="FL1809" s="327"/>
      <c r="FM1809" s="327"/>
      <c r="FN1809" s="327"/>
      <c r="FO1809" s="327"/>
      <c r="FP1809" s="327"/>
      <c r="FQ1809" s="327"/>
      <c r="FR1809" s="327"/>
      <c r="FS1809" s="327"/>
      <c r="FT1809" s="327"/>
      <c r="FU1809" s="327"/>
      <c r="FV1809" s="327"/>
      <c r="FW1809" s="327"/>
      <c r="FX1809" s="327"/>
      <c r="FY1809" s="327"/>
      <c r="FZ1809" s="327"/>
      <c r="GA1809" s="327"/>
      <c r="GB1809" s="327"/>
      <c r="GC1809" s="327"/>
      <c r="GD1809" s="327"/>
      <c r="GE1809" s="327"/>
      <c r="GF1809" s="327"/>
      <c r="GG1809" s="327"/>
      <c r="GH1809" s="327"/>
      <c r="GI1809" s="327"/>
      <c r="GJ1809" s="327"/>
      <c r="GK1809" s="327"/>
      <c r="GL1809" s="327"/>
      <c r="GM1809" s="327"/>
      <c r="GN1809" s="327"/>
      <c r="GO1809" s="327"/>
      <c r="GP1809" s="327"/>
      <c r="GQ1809" s="327"/>
      <c r="GR1809" s="327"/>
      <c r="GS1809" s="327"/>
      <c r="GT1809" s="327"/>
      <c r="GU1809" s="327"/>
      <c r="GV1809" s="327"/>
      <c r="GW1809" s="327"/>
      <c r="GX1809" s="327"/>
      <c r="GY1809" s="327"/>
      <c r="GZ1809" s="327"/>
      <c r="HA1809" s="327"/>
      <c r="HB1809" s="327"/>
      <c r="HC1809" s="327"/>
      <c r="HD1809" s="327"/>
      <c r="HE1809" s="327"/>
      <c r="HF1809" s="327"/>
      <c r="HG1809" s="327"/>
      <c r="HH1809" s="327"/>
    </row>
    <row r="1810" s="323" customFormat="true" ht="27" hidden="false" customHeight="true" outlineLevel="0" collapsed="false">
      <c r="A1810" s="155" t="s">
        <v>971</v>
      </c>
      <c r="B1810" s="155" t="s">
        <v>972</v>
      </c>
      <c r="C1810" s="324" t="s">
        <v>693</v>
      </c>
      <c r="D1810" s="324" t="s">
        <v>702</v>
      </c>
      <c r="E1810" s="324" t="s">
        <v>46</v>
      </c>
      <c r="F1810" s="329" t="n">
        <v>38917</v>
      </c>
      <c r="G1810" s="324"/>
      <c r="H1810" s="331" t="s">
        <v>2086</v>
      </c>
      <c r="I1810" s="326"/>
      <c r="J1810" s="324"/>
      <c r="K1810" s="303"/>
      <c r="L1810" s="303"/>
      <c r="M1810" s="303"/>
      <c r="N1810" s="303"/>
      <c r="O1810" s="327"/>
      <c r="P1810" s="327"/>
      <c r="Q1810" s="327"/>
      <c r="R1810" s="327"/>
      <c r="S1810" s="327"/>
      <c r="T1810" s="327"/>
      <c r="U1810" s="327"/>
      <c r="V1810" s="327"/>
      <c r="W1810" s="327"/>
      <c r="X1810" s="327"/>
      <c r="Y1810" s="327"/>
      <c r="Z1810" s="327"/>
      <c r="AA1810" s="327"/>
      <c r="AB1810" s="327"/>
      <c r="AC1810" s="327"/>
      <c r="AD1810" s="327"/>
      <c r="AE1810" s="327"/>
      <c r="AF1810" s="327"/>
      <c r="AG1810" s="327"/>
      <c r="AH1810" s="327"/>
      <c r="AI1810" s="327"/>
      <c r="AJ1810" s="327"/>
      <c r="AK1810" s="327"/>
      <c r="AL1810" s="327"/>
      <c r="AM1810" s="327"/>
      <c r="AN1810" s="327"/>
      <c r="AO1810" s="327"/>
      <c r="AP1810" s="327"/>
      <c r="AQ1810" s="327"/>
      <c r="AR1810" s="327"/>
      <c r="AS1810" s="327"/>
      <c r="AT1810" s="327"/>
      <c r="AU1810" s="327"/>
      <c r="AV1810" s="327"/>
      <c r="AW1810" s="327"/>
      <c r="AX1810" s="327"/>
      <c r="AY1810" s="327"/>
      <c r="AZ1810" s="327"/>
      <c r="BA1810" s="327"/>
      <c r="BB1810" s="327"/>
      <c r="BC1810" s="327"/>
      <c r="BD1810" s="327"/>
      <c r="BE1810" s="327"/>
      <c r="BF1810" s="327"/>
      <c r="BG1810" s="327"/>
      <c r="BH1810" s="327"/>
      <c r="BI1810" s="327"/>
      <c r="BJ1810" s="327"/>
      <c r="BK1810" s="327"/>
      <c r="BL1810" s="327"/>
      <c r="BM1810" s="327"/>
      <c r="BN1810" s="327"/>
      <c r="BO1810" s="327"/>
      <c r="BP1810" s="327"/>
      <c r="BQ1810" s="327"/>
      <c r="BR1810" s="327"/>
      <c r="BS1810" s="327"/>
      <c r="BT1810" s="327"/>
      <c r="BU1810" s="327"/>
      <c r="BV1810" s="327"/>
      <c r="BW1810" s="327"/>
      <c r="BX1810" s="327"/>
      <c r="BY1810" s="327"/>
      <c r="BZ1810" s="327"/>
      <c r="CA1810" s="327"/>
      <c r="CB1810" s="327"/>
      <c r="CC1810" s="327"/>
      <c r="CD1810" s="327"/>
      <c r="CE1810" s="327"/>
      <c r="CF1810" s="327"/>
      <c r="CG1810" s="327"/>
      <c r="CH1810" s="327"/>
      <c r="CI1810" s="327"/>
      <c r="CJ1810" s="327"/>
      <c r="CK1810" s="327"/>
      <c r="CL1810" s="327"/>
      <c r="CM1810" s="327"/>
      <c r="CN1810" s="327"/>
      <c r="CO1810" s="327"/>
      <c r="CP1810" s="327"/>
      <c r="CQ1810" s="327"/>
      <c r="CR1810" s="327"/>
      <c r="CS1810" s="327"/>
      <c r="CT1810" s="327"/>
      <c r="CU1810" s="327"/>
      <c r="CV1810" s="327"/>
      <c r="CW1810" s="327"/>
      <c r="CX1810" s="327"/>
      <c r="CY1810" s="327"/>
      <c r="CZ1810" s="327"/>
      <c r="DA1810" s="327"/>
      <c r="DB1810" s="327"/>
      <c r="DC1810" s="327"/>
      <c r="DD1810" s="327"/>
      <c r="DE1810" s="327"/>
      <c r="DF1810" s="327"/>
      <c r="DG1810" s="327"/>
      <c r="DH1810" s="327"/>
      <c r="DI1810" s="327"/>
      <c r="DJ1810" s="327"/>
      <c r="DK1810" s="327"/>
      <c r="DL1810" s="327"/>
      <c r="DM1810" s="327"/>
      <c r="DN1810" s="327"/>
      <c r="DO1810" s="327"/>
      <c r="DP1810" s="327"/>
      <c r="DQ1810" s="327"/>
      <c r="DR1810" s="327"/>
      <c r="DS1810" s="327"/>
      <c r="DT1810" s="327"/>
      <c r="DU1810" s="327"/>
      <c r="DV1810" s="327"/>
      <c r="DW1810" s="327"/>
      <c r="DX1810" s="327"/>
      <c r="DY1810" s="327"/>
      <c r="DZ1810" s="327"/>
      <c r="EA1810" s="327"/>
      <c r="EB1810" s="327"/>
      <c r="EC1810" s="327"/>
      <c r="ED1810" s="327"/>
      <c r="EE1810" s="327"/>
      <c r="EF1810" s="327"/>
      <c r="EG1810" s="327"/>
      <c r="EH1810" s="327"/>
      <c r="EI1810" s="327"/>
      <c r="EJ1810" s="327"/>
      <c r="EK1810" s="327"/>
      <c r="EL1810" s="327"/>
      <c r="EM1810" s="327"/>
      <c r="EN1810" s="327"/>
      <c r="EO1810" s="327"/>
      <c r="EP1810" s="327"/>
      <c r="EQ1810" s="327"/>
      <c r="ER1810" s="327"/>
      <c r="ES1810" s="327"/>
      <c r="ET1810" s="327"/>
      <c r="EU1810" s="327"/>
      <c r="EV1810" s="327"/>
      <c r="EW1810" s="327"/>
      <c r="EX1810" s="327"/>
      <c r="EY1810" s="327"/>
      <c r="EZ1810" s="327"/>
      <c r="FA1810" s="327"/>
      <c r="FB1810" s="327"/>
      <c r="FC1810" s="327"/>
      <c r="FD1810" s="327"/>
      <c r="FE1810" s="327"/>
      <c r="FF1810" s="327"/>
      <c r="FG1810" s="327"/>
      <c r="FH1810" s="327"/>
      <c r="FI1810" s="327"/>
      <c r="FJ1810" s="327"/>
      <c r="FK1810" s="327"/>
      <c r="FL1810" s="327"/>
      <c r="FM1810" s="327"/>
      <c r="FN1810" s="327"/>
      <c r="FO1810" s="327"/>
      <c r="FP1810" s="327"/>
      <c r="FQ1810" s="327"/>
      <c r="FR1810" s="327"/>
      <c r="FS1810" s="327"/>
      <c r="FT1810" s="327"/>
      <c r="FU1810" s="327"/>
      <c r="FV1810" s="327"/>
      <c r="FW1810" s="327"/>
      <c r="FX1810" s="327"/>
      <c r="FY1810" s="327"/>
      <c r="FZ1810" s="327"/>
      <c r="GA1810" s="327"/>
      <c r="GB1810" s="327"/>
      <c r="GC1810" s="327"/>
      <c r="GD1810" s="327"/>
      <c r="GE1810" s="327"/>
      <c r="GF1810" s="327"/>
      <c r="GG1810" s="327"/>
      <c r="GH1810" s="327"/>
      <c r="GI1810" s="327"/>
      <c r="GJ1810" s="327"/>
      <c r="GK1810" s="327"/>
      <c r="GL1810" s="327"/>
      <c r="GM1810" s="327"/>
      <c r="GN1810" s="327"/>
      <c r="GO1810" s="327"/>
      <c r="GP1810" s="327"/>
      <c r="GQ1810" s="327"/>
      <c r="GR1810" s="327"/>
      <c r="GS1810" s="327"/>
      <c r="GT1810" s="327"/>
      <c r="GU1810" s="327"/>
      <c r="GV1810" s="327"/>
      <c r="GW1810" s="327"/>
      <c r="GX1810" s="327"/>
      <c r="GY1810" s="327"/>
      <c r="GZ1810" s="327"/>
      <c r="HA1810" s="327"/>
      <c r="HB1810" s="327"/>
      <c r="HC1810" s="327"/>
      <c r="HD1810" s="327"/>
      <c r="HE1810" s="327"/>
      <c r="HF1810" s="327"/>
      <c r="HG1810" s="327"/>
      <c r="HH1810" s="327"/>
    </row>
    <row r="1811" s="323" customFormat="true" ht="28.5" hidden="false" customHeight="true" outlineLevel="0" collapsed="false">
      <c r="A1811" s="155" t="s">
        <v>971</v>
      </c>
      <c r="B1811" s="155" t="s">
        <v>1078</v>
      </c>
      <c r="C1811" s="324" t="s">
        <v>1312</v>
      </c>
      <c r="D1811" s="324" t="s">
        <v>1313</v>
      </c>
      <c r="E1811" s="324" t="s">
        <v>46</v>
      </c>
      <c r="F1811" s="329" t="n">
        <v>38917</v>
      </c>
      <c r="G1811" s="324"/>
      <c r="H1811" s="331" t="s">
        <v>2086</v>
      </c>
      <c r="I1811" s="326"/>
      <c r="J1811" s="324"/>
      <c r="K1811" s="303"/>
      <c r="L1811" s="303"/>
      <c r="M1811" s="303"/>
      <c r="N1811" s="303"/>
      <c r="O1811" s="327"/>
      <c r="P1811" s="327"/>
      <c r="Q1811" s="327"/>
      <c r="R1811" s="327"/>
      <c r="S1811" s="327"/>
      <c r="T1811" s="327"/>
      <c r="U1811" s="327"/>
      <c r="V1811" s="327"/>
      <c r="W1811" s="327"/>
      <c r="X1811" s="327"/>
      <c r="Y1811" s="327"/>
      <c r="Z1811" s="327"/>
      <c r="AA1811" s="327"/>
      <c r="AB1811" s="327"/>
      <c r="AC1811" s="327"/>
      <c r="AD1811" s="327"/>
      <c r="AE1811" s="327"/>
      <c r="AF1811" s="327"/>
      <c r="AG1811" s="327"/>
      <c r="AH1811" s="327"/>
      <c r="AI1811" s="327"/>
      <c r="AJ1811" s="327"/>
      <c r="AK1811" s="327"/>
      <c r="AL1811" s="327"/>
      <c r="AM1811" s="327"/>
      <c r="AN1811" s="327"/>
      <c r="AO1811" s="327"/>
      <c r="AP1811" s="327"/>
      <c r="AQ1811" s="327"/>
      <c r="AR1811" s="327"/>
      <c r="AS1811" s="327"/>
      <c r="AT1811" s="327"/>
      <c r="AU1811" s="327"/>
      <c r="AV1811" s="327"/>
      <c r="AW1811" s="327"/>
      <c r="AX1811" s="327"/>
      <c r="AY1811" s="327"/>
      <c r="AZ1811" s="327"/>
      <c r="BA1811" s="327"/>
      <c r="BB1811" s="327"/>
      <c r="BC1811" s="327"/>
      <c r="BD1811" s="327"/>
      <c r="BE1811" s="327"/>
      <c r="BF1811" s="327"/>
      <c r="BG1811" s="327"/>
      <c r="BH1811" s="327"/>
      <c r="BI1811" s="327"/>
      <c r="BJ1811" s="327"/>
      <c r="BK1811" s="327"/>
      <c r="BL1811" s="327"/>
      <c r="BM1811" s="327"/>
      <c r="BN1811" s="327"/>
      <c r="BO1811" s="327"/>
      <c r="BP1811" s="327"/>
      <c r="BQ1811" s="327"/>
      <c r="BR1811" s="327"/>
      <c r="BS1811" s="327"/>
      <c r="BT1811" s="327"/>
      <c r="BU1811" s="327"/>
      <c r="BV1811" s="327"/>
      <c r="BW1811" s="327"/>
      <c r="BX1811" s="327"/>
      <c r="BY1811" s="327"/>
      <c r="BZ1811" s="327"/>
      <c r="CA1811" s="327"/>
      <c r="CB1811" s="327"/>
      <c r="CC1811" s="327"/>
      <c r="CD1811" s="327"/>
      <c r="CE1811" s="327"/>
      <c r="CF1811" s="327"/>
      <c r="CG1811" s="327"/>
      <c r="CH1811" s="327"/>
      <c r="CI1811" s="327"/>
      <c r="CJ1811" s="327"/>
      <c r="CK1811" s="327"/>
      <c r="CL1811" s="327"/>
      <c r="CM1811" s="327"/>
      <c r="CN1811" s="327"/>
      <c r="CO1811" s="327"/>
      <c r="CP1811" s="327"/>
      <c r="CQ1811" s="327"/>
      <c r="CR1811" s="327"/>
      <c r="CS1811" s="327"/>
      <c r="CT1811" s="327"/>
      <c r="CU1811" s="327"/>
      <c r="CV1811" s="327"/>
      <c r="CW1811" s="327"/>
      <c r="CX1811" s="327"/>
      <c r="CY1811" s="327"/>
      <c r="CZ1811" s="327"/>
      <c r="DA1811" s="327"/>
      <c r="DB1811" s="327"/>
      <c r="DC1811" s="327"/>
      <c r="DD1811" s="327"/>
      <c r="DE1811" s="327"/>
      <c r="DF1811" s="327"/>
      <c r="DG1811" s="327"/>
      <c r="DH1811" s="327"/>
      <c r="DI1811" s="327"/>
      <c r="DJ1811" s="327"/>
      <c r="DK1811" s="327"/>
      <c r="DL1811" s="327"/>
      <c r="DM1811" s="327"/>
      <c r="DN1811" s="327"/>
      <c r="DO1811" s="327"/>
      <c r="DP1811" s="327"/>
      <c r="DQ1811" s="327"/>
      <c r="DR1811" s="327"/>
      <c r="DS1811" s="327"/>
      <c r="DT1811" s="327"/>
      <c r="DU1811" s="327"/>
      <c r="DV1811" s="327"/>
      <c r="DW1811" s="327"/>
      <c r="DX1811" s="327"/>
      <c r="DY1811" s="327"/>
      <c r="DZ1811" s="327"/>
      <c r="EA1811" s="327"/>
      <c r="EB1811" s="327"/>
      <c r="EC1811" s="327"/>
      <c r="ED1811" s="327"/>
      <c r="EE1811" s="327"/>
      <c r="EF1811" s="327"/>
      <c r="EG1811" s="327"/>
      <c r="EH1811" s="327"/>
      <c r="EI1811" s="327"/>
      <c r="EJ1811" s="327"/>
      <c r="EK1811" s="327"/>
      <c r="EL1811" s="327"/>
      <c r="EM1811" s="327"/>
      <c r="EN1811" s="327"/>
      <c r="EO1811" s="327"/>
      <c r="EP1811" s="327"/>
      <c r="EQ1811" s="327"/>
      <c r="ER1811" s="327"/>
      <c r="ES1811" s="327"/>
      <c r="ET1811" s="327"/>
      <c r="EU1811" s="327"/>
      <c r="EV1811" s="327"/>
      <c r="EW1811" s="327"/>
      <c r="EX1811" s="327"/>
      <c r="EY1811" s="327"/>
      <c r="EZ1811" s="327"/>
      <c r="FA1811" s="327"/>
      <c r="FB1811" s="327"/>
      <c r="FC1811" s="327"/>
      <c r="FD1811" s="327"/>
      <c r="FE1811" s="327"/>
      <c r="FF1811" s="327"/>
      <c r="FG1811" s="327"/>
      <c r="FH1811" s="327"/>
      <c r="FI1811" s="327"/>
      <c r="FJ1811" s="327"/>
      <c r="FK1811" s="327"/>
      <c r="FL1811" s="327"/>
      <c r="FM1811" s="327"/>
      <c r="FN1811" s="327"/>
      <c r="FO1811" s="327"/>
      <c r="FP1811" s="327"/>
      <c r="FQ1811" s="327"/>
      <c r="FR1811" s="327"/>
      <c r="FS1811" s="327"/>
      <c r="FT1811" s="327"/>
      <c r="FU1811" s="327"/>
      <c r="FV1811" s="327"/>
      <c r="FW1811" s="327"/>
      <c r="FX1811" s="327"/>
      <c r="FY1811" s="327"/>
      <c r="FZ1811" s="327"/>
      <c r="GA1811" s="327"/>
      <c r="GB1811" s="327"/>
      <c r="GC1811" s="327"/>
      <c r="GD1811" s="327"/>
      <c r="GE1811" s="327"/>
      <c r="GF1811" s="327"/>
      <c r="GG1811" s="327"/>
      <c r="GH1811" s="327"/>
      <c r="GI1811" s="327"/>
      <c r="GJ1811" s="327"/>
      <c r="GK1811" s="327"/>
      <c r="GL1811" s="327"/>
      <c r="GM1811" s="327"/>
      <c r="GN1811" s="327"/>
      <c r="GO1811" s="327"/>
      <c r="GP1811" s="327"/>
      <c r="GQ1811" s="327"/>
      <c r="GR1811" s="327"/>
      <c r="GS1811" s="327"/>
      <c r="GT1811" s="327"/>
      <c r="GU1811" s="327"/>
      <c r="GV1811" s="327"/>
      <c r="GW1811" s="327"/>
      <c r="GX1811" s="327"/>
      <c r="GY1811" s="327"/>
      <c r="GZ1811" s="327"/>
      <c r="HA1811" s="327"/>
      <c r="HB1811" s="327"/>
      <c r="HC1811" s="327"/>
      <c r="HD1811" s="327"/>
      <c r="HE1811" s="327"/>
      <c r="HF1811" s="327"/>
      <c r="HG1811" s="327"/>
      <c r="HH1811" s="327"/>
    </row>
    <row r="1812" s="323" customFormat="true" ht="28.5" hidden="false" customHeight="true" outlineLevel="0" collapsed="false">
      <c r="A1812" s="155" t="s">
        <v>971</v>
      </c>
      <c r="B1812" s="155" t="s">
        <v>972</v>
      </c>
      <c r="C1812" s="324" t="s">
        <v>891</v>
      </c>
      <c r="D1812" s="324" t="s">
        <v>936</v>
      </c>
      <c r="E1812" s="324" t="s">
        <v>46</v>
      </c>
      <c r="F1812" s="329" t="n">
        <v>38917</v>
      </c>
      <c r="G1812" s="324"/>
      <c r="H1812" s="331" t="s">
        <v>2086</v>
      </c>
      <c r="I1812" s="326"/>
      <c r="J1812" s="324"/>
      <c r="K1812" s="303"/>
      <c r="L1812" s="303"/>
      <c r="M1812" s="303"/>
      <c r="N1812" s="303"/>
      <c r="O1812" s="327"/>
      <c r="P1812" s="327"/>
      <c r="Q1812" s="327"/>
      <c r="R1812" s="327"/>
      <c r="S1812" s="327"/>
      <c r="T1812" s="327"/>
      <c r="U1812" s="327"/>
      <c r="V1812" s="327"/>
      <c r="W1812" s="327"/>
      <c r="X1812" s="327"/>
      <c r="Y1812" s="327"/>
      <c r="Z1812" s="327"/>
      <c r="AA1812" s="327"/>
      <c r="AB1812" s="327"/>
      <c r="AC1812" s="327"/>
      <c r="AD1812" s="327"/>
      <c r="AE1812" s="327"/>
      <c r="AF1812" s="327"/>
      <c r="AG1812" s="327"/>
      <c r="AH1812" s="327"/>
      <c r="AI1812" s="327"/>
      <c r="AJ1812" s="327"/>
      <c r="AK1812" s="327"/>
      <c r="AL1812" s="327"/>
      <c r="AM1812" s="327"/>
      <c r="AN1812" s="327"/>
      <c r="AO1812" s="327"/>
      <c r="AP1812" s="327"/>
      <c r="AQ1812" s="327"/>
      <c r="AR1812" s="327"/>
      <c r="AS1812" s="327"/>
      <c r="AT1812" s="327"/>
      <c r="AU1812" s="327"/>
      <c r="AV1812" s="327"/>
      <c r="AW1812" s="327"/>
      <c r="AX1812" s="327"/>
      <c r="AY1812" s="327"/>
      <c r="AZ1812" s="327"/>
      <c r="BA1812" s="327"/>
      <c r="BB1812" s="327"/>
      <c r="BC1812" s="327"/>
      <c r="BD1812" s="327"/>
      <c r="BE1812" s="327"/>
      <c r="BF1812" s="327"/>
      <c r="BG1812" s="327"/>
      <c r="BH1812" s="327"/>
      <c r="BI1812" s="327"/>
      <c r="BJ1812" s="327"/>
      <c r="BK1812" s="327"/>
      <c r="BL1812" s="327"/>
      <c r="BM1812" s="327"/>
      <c r="BN1812" s="327"/>
      <c r="BO1812" s="327"/>
      <c r="BP1812" s="327"/>
      <c r="BQ1812" s="327"/>
      <c r="BR1812" s="327"/>
      <c r="BS1812" s="327"/>
      <c r="BT1812" s="327"/>
      <c r="BU1812" s="327"/>
      <c r="BV1812" s="327"/>
      <c r="BW1812" s="327"/>
      <c r="BX1812" s="327"/>
      <c r="BY1812" s="327"/>
      <c r="BZ1812" s="327"/>
      <c r="CA1812" s="327"/>
      <c r="CB1812" s="327"/>
      <c r="CC1812" s="327"/>
      <c r="CD1812" s="327"/>
      <c r="CE1812" s="327"/>
      <c r="CF1812" s="327"/>
      <c r="CG1812" s="327"/>
      <c r="CH1812" s="327"/>
      <c r="CI1812" s="327"/>
      <c r="CJ1812" s="327"/>
      <c r="CK1812" s="327"/>
      <c r="CL1812" s="327"/>
      <c r="CM1812" s="327"/>
      <c r="CN1812" s="327"/>
      <c r="CO1812" s="327"/>
      <c r="CP1812" s="327"/>
      <c r="CQ1812" s="327"/>
      <c r="CR1812" s="327"/>
      <c r="CS1812" s="327"/>
      <c r="CT1812" s="327"/>
      <c r="CU1812" s="327"/>
      <c r="CV1812" s="327"/>
      <c r="CW1812" s="327"/>
      <c r="CX1812" s="327"/>
      <c r="CY1812" s="327"/>
      <c r="CZ1812" s="327"/>
      <c r="DA1812" s="327"/>
      <c r="DB1812" s="327"/>
      <c r="DC1812" s="327"/>
      <c r="DD1812" s="327"/>
      <c r="DE1812" s="327"/>
      <c r="DF1812" s="327"/>
      <c r="DG1812" s="327"/>
      <c r="DH1812" s="327"/>
      <c r="DI1812" s="327"/>
      <c r="DJ1812" s="327"/>
      <c r="DK1812" s="327"/>
      <c r="DL1812" s="327"/>
      <c r="DM1812" s="327"/>
      <c r="DN1812" s="327"/>
      <c r="DO1812" s="327"/>
      <c r="DP1812" s="327"/>
      <c r="DQ1812" s="327"/>
      <c r="DR1812" s="327"/>
      <c r="DS1812" s="327"/>
      <c r="DT1812" s="327"/>
      <c r="DU1812" s="327"/>
      <c r="DV1812" s="327"/>
      <c r="DW1812" s="327"/>
      <c r="DX1812" s="327"/>
      <c r="DY1812" s="327"/>
      <c r="DZ1812" s="327"/>
      <c r="EA1812" s="327"/>
      <c r="EB1812" s="327"/>
      <c r="EC1812" s="327"/>
      <c r="ED1812" s="327"/>
      <c r="EE1812" s="327"/>
      <c r="EF1812" s="327"/>
      <c r="EG1812" s="327"/>
      <c r="EH1812" s="327"/>
      <c r="EI1812" s="327"/>
      <c r="EJ1812" s="327"/>
      <c r="EK1812" s="327"/>
      <c r="EL1812" s="327"/>
      <c r="EM1812" s="327"/>
      <c r="EN1812" s="327"/>
      <c r="EO1812" s="327"/>
      <c r="EP1812" s="327"/>
      <c r="EQ1812" s="327"/>
      <c r="ER1812" s="327"/>
      <c r="ES1812" s="327"/>
      <c r="ET1812" s="327"/>
      <c r="EU1812" s="327"/>
      <c r="EV1812" s="327"/>
      <c r="EW1812" s="327"/>
      <c r="EX1812" s="327"/>
      <c r="EY1812" s="327"/>
      <c r="EZ1812" s="327"/>
      <c r="FA1812" s="327"/>
      <c r="FB1812" s="327"/>
      <c r="FC1812" s="327"/>
      <c r="FD1812" s="327"/>
      <c r="FE1812" s="327"/>
      <c r="FF1812" s="327"/>
      <c r="FG1812" s="327"/>
      <c r="FH1812" s="327"/>
      <c r="FI1812" s="327"/>
      <c r="FJ1812" s="327"/>
      <c r="FK1812" s="327"/>
      <c r="FL1812" s="327"/>
      <c r="FM1812" s="327"/>
      <c r="FN1812" s="327"/>
      <c r="FO1812" s="327"/>
      <c r="FP1812" s="327"/>
      <c r="FQ1812" s="327"/>
      <c r="FR1812" s="327"/>
      <c r="FS1812" s="327"/>
      <c r="FT1812" s="327"/>
      <c r="FU1812" s="327"/>
      <c r="FV1812" s="327"/>
      <c r="FW1812" s="327"/>
      <c r="FX1812" s="327"/>
      <c r="FY1812" s="327"/>
      <c r="FZ1812" s="327"/>
      <c r="GA1812" s="327"/>
      <c r="GB1812" s="327"/>
      <c r="GC1812" s="327"/>
      <c r="GD1812" s="327"/>
      <c r="GE1812" s="327"/>
      <c r="GF1812" s="327"/>
      <c r="GG1812" s="327"/>
      <c r="GH1812" s="327"/>
      <c r="GI1812" s="327"/>
      <c r="GJ1812" s="327"/>
      <c r="GK1812" s="327"/>
      <c r="GL1812" s="327"/>
      <c r="GM1812" s="327"/>
      <c r="GN1812" s="327"/>
      <c r="GO1812" s="327"/>
      <c r="GP1812" s="327"/>
      <c r="GQ1812" s="327"/>
      <c r="GR1812" s="327"/>
      <c r="GS1812" s="327"/>
      <c r="GT1812" s="327"/>
      <c r="GU1812" s="327"/>
      <c r="GV1812" s="327"/>
      <c r="GW1812" s="327"/>
      <c r="GX1812" s="327"/>
      <c r="GY1812" s="327"/>
      <c r="GZ1812" s="327"/>
      <c r="HA1812" s="327"/>
      <c r="HB1812" s="327"/>
      <c r="HC1812" s="327"/>
      <c r="HD1812" s="327"/>
      <c r="HE1812" s="327"/>
      <c r="HF1812" s="327"/>
      <c r="HG1812" s="327"/>
      <c r="HH1812" s="327"/>
    </row>
    <row r="1813" s="323" customFormat="true" ht="28.5" hidden="false" customHeight="true" outlineLevel="0" collapsed="false">
      <c r="A1813" s="155" t="s">
        <v>971</v>
      </c>
      <c r="B1813" s="155" t="s">
        <v>972</v>
      </c>
      <c r="C1813" s="324" t="s">
        <v>829</v>
      </c>
      <c r="D1813" s="324" t="s">
        <v>1945</v>
      </c>
      <c r="E1813" s="324" t="s">
        <v>46</v>
      </c>
      <c r="F1813" s="329" t="n">
        <v>38917</v>
      </c>
      <c r="G1813" s="324"/>
      <c r="H1813" s="331" t="s">
        <v>2086</v>
      </c>
      <c r="I1813" s="326"/>
      <c r="J1813" s="324"/>
      <c r="K1813" s="303"/>
      <c r="L1813" s="303"/>
      <c r="M1813" s="303"/>
      <c r="N1813" s="303"/>
      <c r="O1813" s="327"/>
      <c r="P1813" s="327"/>
      <c r="Q1813" s="327"/>
      <c r="R1813" s="327"/>
      <c r="S1813" s="327"/>
      <c r="T1813" s="327"/>
      <c r="U1813" s="327"/>
      <c r="V1813" s="327"/>
      <c r="W1813" s="327"/>
      <c r="X1813" s="327"/>
      <c r="Y1813" s="327"/>
      <c r="Z1813" s="327"/>
      <c r="AA1813" s="327"/>
      <c r="AB1813" s="327"/>
      <c r="AC1813" s="327"/>
      <c r="AD1813" s="327"/>
      <c r="AE1813" s="327"/>
      <c r="AF1813" s="327"/>
      <c r="AG1813" s="327"/>
      <c r="AH1813" s="327"/>
      <c r="AI1813" s="327"/>
      <c r="AJ1813" s="327"/>
      <c r="AK1813" s="327"/>
      <c r="AL1813" s="327"/>
      <c r="AM1813" s="327"/>
      <c r="AN1813" s="327"/>
      <c r="AO1813" s="327"/>
      <c r="AP1813" s="327"/>
      <c r="AQ1813" s="327"/>
      <c r="AR1813" s="327"/>
      <c r="AS1813" s="327"/>
      <c r="AT1813" s="327"/>
      <c r="AU1813" s="327"/>
      <c r="AV1813" s="327"/>
      <c r="AW1813" s="327"/>
      <c r="AX1813" s="327"/>
      <c r="AY1813" s="327"/>
      <c r="AZ1813" s="327"/>
      <c r="BA1813" s="327"/>
      <c r="BB1813" s="327"/>
      <c r="BC1813" s="327"/>
      <c r="BD1813" s="327"/>
      <c r="BE1813" s="327"/>
      <c r="BF1813" s="327"/>
      <c r="BG1813" s="327"/>
      <c r="BH1813" s="327"/>
      <c r="BI1813" s="327"/>
      <c r="BJ1813" s="327"/>
      <c r="BK1813" s="327"/>
      <c r="BL1813" s="327"/>
      <c r="BM1813" s="327"/>
      <c r="BN1813" s="327"/>
      <c r="BO1813" s="327"/>
      <c r="BP1813" s="327"/>
      <c r="BQ1813" s="327"/>
      <c r="BR1813" s="327"/>
      <c r="BS1813" s="327"/>
      <c r="BT1813" s="327"/>
      <c r="BU1813" s="327"/>
      <c r="BV1813" s="327"/>
      <c r="BW1813" s="327"/>
      <c r="BX1813" s="327"/>
      <c r="BY1813" s="327"/>
      <c r="BZ1813" s="327"/>
      <c r="CA1813" s="327"/>
      <c r="CB1813" s="327"/>
      <c r="CC1813" s="327"/>
      <c r="CD1813" s="327"/>
      <c r="CE1813" s="327"/>
      <c r="CF1813" s="327"/>
      <c r="CG1813" s="327"/>
      <c r="CH1813" s="327"/>
      <c r="CI1813" s="327"/>
      <c r="CJ1813" s="327"/>
      <c r="CK1813" s="327"/>
      <c r="CL1813" s="327"/>
      <c r="CM1813" s="327"/>
      <c r="CN1813" s="327"/>
      <c r="CO1813" s="327"/>
      <c r="CP1813" s="327"/>
      <c r="CQ1813" s="327"/>
      <c r="CR1813" s="327"/>
      <c r="CS1813" s="327"/>
      <c r="CT1813" s="327"/>
      <c r="CU1813" s="327"/>
      <c r="CV1813" s="327"/>
      <c r="CW1813" s="327"/>
      <c r="CX1813" s="327"/>
      <c r="CY1813" s="327"/>
      <c r="CZ1813" s="327"/>
      <c r="DA1813" s="327"/>
      <c r="DB1813" s="327"/>
      <c r="DC1813" s="327"/>
      <c r="DD1813" s="327"/>
      <c r="DE1813" s="327"/>
      <c r="DF1813" s="327"/>
      <c r="DG1813" s="327"/>
      <c r="DH1813" s="327"/>
      <c r="DI1813" s="327"/>
      <c r="DJ1813" s="327"/>
      <c r="DK1813" s="327"/>
      <c r="DL1813" s="327"/>
      <c r="DM1813" s="327"/>
      <c r="DN1813" s="327"/>
      <c r="DO1813" s="327"/>
      <c r="DP1813" s="327"/>
      <c r="DQ1813" s="327"/>
      <c r="DR1813" s="327"/>
      <c r="DS1813" s="327"/>
      <c r="DT1813" s="327"/>
      <c r="DU1813" s="327"/>
      <c r="DV1813" s="327"/>
      <c r="DW1813" s="327"/>
      <c r="DX1813" s="327"/>
      <c r="DY1813" s="327"/>
      <c r="DZ1813" s="327"/>
      <c r="EA1813" s="327"/>
      <c r="EB1813" s="327"/>
      <c r="EC1813" s="327"/>
      <c r="ED1813" s="327"/>
      <c r="EE1813" s="327"/>
      <c r="EF1813" s="327"/>
      <c r="EG1813" s="327"/>
      <c r="EH1813" s="327"/>
      <c r="EI1813" s="327"/>
      <c r="EJ1813" s="327"/>
      <c r="EK1813" s="327"/>
      <c r="EL1813" s="327"/>
      <c r="EM1813" s="327"/>
      <c r="EN1813" s="327"/>
      <c r="EO1813" s="327"/>
      <c r="EP1813" s="327"/>
      <c r="EQ1813" s="327"/>
      <c r="ER1813" s="327"/>
      <c r="ES1813" s="327"/>
      <c r="ET1813" s="327"/>
      <c r="EU1813" s="327"/>
      <c r="EV1813" s="327"/>
      <c r="EW1813" s="327"/>
      <c r="EX1813" s="327"/>
      <c r="EY1813" s="327"/>
      <c r="EZ1813" s="327"/>
      <c r="FA1813" s="327"/>
      <c r="FB1813" s="327"/>
      <c r="FC1813" s="327"/>
      <c r="FD1813" s="327"/>
      <c r="FE1813" s="327"/>
      <c r="FF1813" s="327"/>
      <c r="FG1813" s="327"/>
      <c r="FH1813" s="327"/>
      <c r="FI1813" s="327"/>
      <c r="FJ1813" s="327"/>
      <c r="FK1813" s="327"/>
      <c r="FL1813" s="327"/>
      <c r="FM1813" s="327"/>
      <c r="FN1813" s="327"/>
      <c r="FO1813" s="327"/>
      <c r="FP1813" s="327"/>
      <c r="FQ1813" s="327"/>
      <c r="FR1813" s="327"/>
      <c r="FS1813" s="327"/>
      <c r="FT1813" s="327"/>
      <c r="FU1813" s="327"/>
      <c r="FV1813" s="327"/>
      <c r="FW1813" s="327"/>
      <c r="FX1813" s="327"/>
      <c r="FY1813" s="327"/>
      <c r="FZ1813" s="327"/>
      <c r="GA1813" s="327"/>
      <c r="GB1813" s="327"/>
      <c r="GC1813" s="327"/>
      <c r="GD1813" s="327"/>
      <c r="GE1813" s="327"/>
      <c r="GF1813" s="327"/>
      <c r="GG1813" s="327"/>
      <c r="GH1813" s="327"/>
      <c r="GI1813" s="327"/>
      <c r="GJ1813" s="327"/>
      <c r="GK1813" s="327"/>
      <c r="GL1813" s="327"/>
      <c r="GM1813" s="327"/>
      <c r="GN1813" s="327"/>
      <c r="GO1813" s="327"/>
      <c r="GP1813" s="327"/>
      <c r="GQ1813" s="327"/>
      <c r="GR1813" s="327"/>
      <c r="GS1813" s="327"/>
      <c r="GT1813" s="327"/>
      <c r="GU1813" s="327"/>
      <c r="GV1813" s="327"/>
      <c r="GW1813" s="327"/>
      <c r="GX1813" s="327"/>
      <c r="GY1813" s="327"/>
      <c r="GZ1813" s="327"/>
      <c r="HA1813" s="327"/>
      <c r="HB1813" s="327"/>
      <c r="HC1813" s="327"/>
      <c r="HD1813" s="327"/>
      <c r="HE1813" s="327"/>
      <c r="HF1813" s="327"/>
      <c r="HG1813" s="327"/>
      <c r="HH1813" s="327"/>
    </row>
    <row r="1814" s="323" customFormat="true" ht="28.5" hidden="false" customHeight="true" outlineLevel="0" collapsed="false">
      <c r="A1814" s="155" t="s">
        <v>971</v>
      </c>
      <c r="B1814" s="155" t="s">
        <v>1078</v>
      </c>
      <c r="C1814" s="324" t="s">
        <v>1312</v>
      </c>
      <c r="D1814" s="324" t="s">
        <v>1313</v>
      </c>
      <c r="E1814" s="324" t="s">
        <v>46</v>
      </c>
      <c r="F1814" s="329" t="n">
        <v>38917</v>
      </c>
      <c r="G1814" s="324"/>
      <c r="H1814" s="331" t="s">
        <v>2076</v>
      </c>
      <c r="I1814" s="326"/>
      <c r="J1814" s="324"/>
      <c r="K1814" s="303"/>
      <c r="L1814" s="303"/>
      <c r="M1814" s="303"/>
      <c r="N1814" s="303"/>
      <c r="O1814" s="327"/>
      <c r="P1814" s="327"/>
      <c r="Q1814" s="327"/>
      <c r="R1814" s="327"/>
      <c r="S1814" s="327"/>
      <c r="T1814" s="327"/>
      <c r="U1814" s="327"/>
      <c r="V1814" s="327"/>
      <c r="W1814" s="327"/>
      <c r="X1814" s="327"/>
      <c r="Y1814" s="327"/>
      <c r="Z1814" s="327"/>
      <c r="AA1814" s="327"/>
      <c r="AB1814" s="327"/>
      <c r="AC1814" s="327"/>
      <c r="AD1814" s="327"/>
      <c r="AE1814" s="327"/>
      <c r="AF1814" s="327"/>
      <c r="AG1814" s="327"/>
      <c r="AH1814" s="327"/>
      <c r="AI1814" s="327"/>
      <c r="AJ1814" s="327"/>
      <c r="AK1814" s="327"/>
      <c r="AL1814" s="327"/>
      <c r="AM1814" s="327"/>
      <c r="AN1814" s="327"/>
      <c r="AO1814" s="327"/>
      <c r="AP1814" s="327"/>
      <c r="AQ1814" s="327"/>
      <c r="AR1814" s="327"/>
      <c r="AS1814" s="327"/>
      <c r="AT1814" s="327"/>
      <c r="AU1814" s="327"/>
      <c r="AV1814" s="327"/>
      <c r="AW1814" s="327"/>
      <c r="AX1814" s="327"/>
      <c r="AY1814" s="327"/>
      <c r="AZ1814" s="327"/>
      <c r="BA1814" s="327"/>
      <c r="BB1814" s="327"/>
      <c r="BC1814" s="327"/>
      <c r="BD1814" s="327"/>
      <c r="BE1814" s="327"/>
      <c r="BF1814" s="327"/>
      <c r="BG1814" s="327"/>
      <c r="BH1814" s="327"/>
      <c r="BI1814" s="327"/>
      <c r="BJ1814" s="327"/>
      <c r="BK1814" s="327"/>
      <c r="BL1814" s="327"/>
      <c r="BM1814" s="327"/>
      <c r="BN1814" s="327"/>
      <c r="BO1814" s="327"/>
      <c r="BP1814" s="327"/>
      <c r="BQ1814" s="327"/>
      <c r="BR1814" s="327"/>
      <c r="BS1814" s="327"/>
      <c r="BT1814" s="327"/>
      <c r="BU1814" s="327"/>
      <c r="BV1814" s="327"/>
      <c r="BW1814" s="327"/>
      <c r="BX1814" s="327"/>
      <c r="BY1814" s="327"/>
      <c r="BZ1814" s="327"/>
      <c r="CA1814" s="327"/>
      <c r="CB1814" s="327"/>
      <c r="CC1814" s="327"/>
      <c r="CD1814" s="327"/>
      <c r="CE1814" s="327"/>
      <c r="CF1814" s="327"/>
      <c r="CG1814" s="327"/>
      <c r="CH1814" s="327"/>
      <c r="CI1814" s="327"/>
      <c r="CJ1814" s="327"/>
      <c r="CK1814" s="327"/>
      <c r="CL1814" s="327"/>
      <c r="CM1814" s="327"/>
      <c r="CN1814" s="327"/>
      <c r="CO1814" s="327"/>
      <c r="CP1814" s="327"/>
      <c r="CQ1814" s="327"/>
      <c r="CR1814" s="327"/>
      <c r="CS1814" s="327"/>
      <c r="CT1814" s="327"/>
      <c r="CU1814" s="327"/>
      <c r="CV1814" s="327"/>
      <c r="CW1814" s="327"/>
      <c r="CX1814" s="327"/>
      <c r="CY1814" s="327"/>
      <c r="CZ1814" s="327"/>
      <c r="DA1814" s="327"/>
      <c r="DB1814" s="327"/>
      <c r="DC1814" s="327"/>
      <c r="DD1814" s="327"/>
      <c r="DE1814" s="327"/>
      <c r="DF1814" s="327"/>
      <c r="DG1814" s="327"/>
      <c r="DH1814" s="327"/>
      <c r="DI1814" s="327"/>
      <c r="DJ1814" s="327"/>
      <c r="DK1814" s="327"/>
      <c r="DL1814" s="327"/>
      <c r="DM1814" s="327"/>
      <c r="DN1814" s="327"/>
      <c r="DO1814" s="327"/>
      <c r="DP1814" s="327"/>
      <c r="DQ1814" s="327"/>
      <c r="DR1814" s="327"/>
      <c r="DS1814" s="327"/>
      <c r="DT1814" s="327"/>
      <c r="DU1814" s="327"/>
      <c r="DV1814" s="327"/>
      <c r="DW1814" s="327"/>
      <c r="DX1814" s="327"/>
      <c r="DY1814" s="327"/>
      <c r="DZ1814" s="327"/>
      <c r="EA1814" s="327"/>
      <c r="EB1814" s="327"/>
      <c r="EC1814" s="327"/>
      <c r="ED1814" s="327"/>
      <c r="EE1814" s="327"/>
      <c r="EF1814" s="327"/>
      <c r="EG1814" s="327"/>
      <c r="EH1814" s="327"/>
      <c r="EI1814" s="327"/>
      <c r="EJ1814" s="327"/>
      <c r="EK1814" s="327"/>
      <c r="EL1814" s="327"/>
      <c r="EM1814" s="327"/>
      <c r="EN1814" s="327"/>
      <c r="EO1814" s="327"/>
      <c r="EP1814" s="327"/>
      <c r="EQ1814" s="327"/>
      <c r="ER1814" s="327"/>
      <c r="ES1814" s="327"/>
      <c r="ET1814" s="327"/>
      <c r="EU1814" s="327"/>
      <c r="EV1814" s="327"/>
      <c r="EW1814" s="327"/>
      <c r="EX1814" s="327"/>
      <c r="EY1814" s="327"/>
      <c r="EZ1814" s="327"/>
      <c r="FA1814" s="327"/>
      <c r="FB1814" s="327"/>
      <c r="FC1814" s="327"/>
      <c r="FD1814" s="327"/>
      <c r="FE1814" s="327"/>
      <c r="FF1814" s="327"/>
      <c r="FG1814" s="327"/>
      <c r="FH1814" s="327"/>
      <c r="FI1814" s="327"/>
      <c r="FJ1814" s="327"/>
      <c r="FK1814" s="327"/>
      <c r="FL1814" s="327"/>
      <c r="FM1814" s="327"/>
      <c r="FN1814" s="327"/>
      <c r="FO1814" s="327"/>
      <c r="FP1814" s="327"/>
      <c r="FQ1814" s="327"/>
      <c r="FR1814" s="327"/>
      <c r="FS1814" s="327"/>
      <c r="FT1814" s="327"/>
      <c r="FU1814" s="327"/>
      <c r="FV1814" s="327"/>
      <c r="FW1814" s="327"/>
      <c r="FX1814" s="327"/>
      <c r="FY1814" s="327"/>
      <c r="FZ1814" s="327"/>
      <c r="GA1814" s="327"/>
      <c r="GB1814" s="327"/>
      <c r="GC1814" s="327"/>
      <c r="GD1814" s="327"/>
      <c r="GE1814" s="327"/>
      <c r="GF1814" s="327"/>
      <c r="GG1814" s="327"/>
      <c r="GH1814" s="327"/>
      <c r="GI1814" s="327"/>
      <c r="GJ1814" s="327"/>
      <c r="GK1814" s="327"/>
      <c r="GL1814" s="327"/>
      <c r="GM1814" s="327"/>
      <c r="GN1814" s="327"/>
      <c r="GO1814" s="327"/>
      <c r="GP1814" s="327"/>
      <c r="GQ1814" s="327"/>
      <c r="GR1814" s="327"/>
      <c r="GS1814" s="327"/>
      <c r="GT1814" s="327"/>
      <c r="GU1814" s="327"/>
      <c r="GV1814" s="327"/>
      <c r="GW1814" s="327"/>
      <c r="GX1814" s="327"/>
      <c r="GY1814" s="327"/>
      <c r="GZ1814" s="327"/>
      <c r="HA1814" s="327"/>
      <c r="HB1814" s="327"/>
      <c r="HC1814" s="327"/>
      <c r="HD1814" s="327"/>
      <c r="HE1814" s="327"/>
      <c r="HF1814" s="327"/>
      <c r="HG1814" s="327"/>
      <c r="HH1814" s="327"/>
    </row>
    <row r="1815" s="323" customFormat="true" ht="28.5" hidden="false" customHeight="true" outlineLevel="0" collapsed="false">
      <c r="A1815" s="155" t="s">
        <v>971</v>
      </c>
      <c r="B1815" s="155" t="s">
        <v>972</v>
      </c>
      <c r="C1815" s="324" t="s">
        <v>693</v>
      </c>
      <c r="D1815" s="324" t="s">
        <v>702</v>
      </c>
      <c r="E1815" s="324" t="s">
        <v>46</v>
      </c>
      <c r="F1815" s="329" t="n">
        <v>38917</v>
      </c>
      <c r="G1815" s="324"/>
      <c r="H1815" s="331" t="s">
        <v>2076</v>
      </c>
      <c r="I1815" s="326"/>
      <c r="J1815" s="324"/>
      <c r="K1815" s="327"/>
      <c r="L1815" s="327"/>
      <c r="M1815" s="327"/>
      <c r="N1815" s="327"/>
      <c r="O1815" s="327"/>
      <c r="P1815" s="327"/>
      <c r="Q1815" s="327"/>
      <c r="R1815" s="327"/>
      <c r="S1815" s="327"/>
      <c r="T1815" s="327"/>
      <c r="U1815" s="327"/>
      <c r="V1815" s="327"/>
      <c r="W1815" s="327"/>
      <c r="X1815" s="327"/>
      <c r="Y1815" s="327"/>
      <c r="Z1815" s="327"/>
      <c r="AA1815" s="327"/>
      <c r="AB1815" s="327"/>
      <c r="AC1815" s="327"/>
      <c r="AD1815" s="327"/>
      <c r="AE1815" s="327"/>
      <c r="AF1815" s="327"/>
      <c r="AG1815" s="327"/>
      <c r="AH1815" s="327"/>
      <c r="AI1815" s="327"/>
      <c r="AJ1815" s="327"/>
      <c r="AK1815" s="327"/>
      <c r="AL1815" s="327"/>
      <c r="AM1815" s="327"/>
      <c r="AN1815" s="327"/>
      <c r="AO1815" s="327"/>
      <c r="AP1815" s="327"/>
      <c r="AQ1815" s="327"/>
      <c r="AR1815" s="327"/>
      <c r="AS1815" s="327"/>
      <c r="AT1815" s="327"/>
      <c r="AU1815" s="327"/>
      <c r="AV1815" s="327"/>
      <c r="AW1815" s="327"/>
      <c r="AX1815" s="327"/>
      <c r="AY1815" s="327"/>
      <c r="AZ1815" s="327"/>
      <c r="BA1815" s="327"/>
      <c r="BB1815" s="327"/>
      <c r="BC1815" s="327"/>
      <c r="BD1815" s="327"/>
      <c r="BE1815" s="327"/>
      <c r="BF1815" s="327"/>
      <c r="BG1815" s="327"/>
      <c r="BH1815" s="327"/>
      <c r="BI1815" s="327"/>
      <c r="BJ1815" s="327"/>
      <c r="BK1815" s="327"/>
      <c r="BL1815" s="327"/>
      <c r="BM1815" s="327"/>
      <c r="BN1815" s="327"/>
      <c r="BO1815" s="327"/>
      <c r="BP1815" s="327"/>
      <c r="BQ1815" s="327"/>
      <c r="BR1815" s="327"/>
      <c r="BS1815" s="327"/>
      <c r="BT1815" s="327"/>
      <c r="BU1815" s="327"/>
      <c r="BV1815" s="327"/>
      <c r="BW1815" s="327"/>
      <c r="BX1815" s="327"/>
      <c r="BY1815" s="327"/>
      <c r="BZ1815" s="327"/>
      <c r="CA1815" s="327"/>
      <c r="CB1815" s="327"/>
      <c r="CC1815" s="327"/>
      <c r="CD1815" s="327"/>
      <c r="CE1815" s="327"/>
      <c r="CF1815" s="327"/>
      <c r="CG1815" s="327"/>
      <c r="CH1815" s="327"/>
      <c r="CI1815" s="327"/>
      <c r="CJ1815" s="327"/>
      <c r="CK1815" s="327"/>
      <c r="CL1815" s="327"/>
      <c r="CM1815" s="327"/>
      <c r="CN1815" s="327"/>
      <c r="CO1815" s="327"/>
      <c r="CP1815" s="327"/>
      <c r="CQ1815" s="327"/>
      <c r="CR1815" s="327"/>
      <c r="CS1815" s="327"/>
      <c r="CT1815" s="327"/>
      <c r="CU1815" s="327"/>
      <c r="CV1815" s="327"/>
      <c r="CW1815" s="327"/>
      <c r="CX1815" s="327"/>
      <c r="CY1815" s="327"/>
      <c r="CZ1815" s="327"/>
      <c r="DA1815" s="327"/>
      <c r="DB1815" s="327"/>
      <c r="DC1815" s="327"/>
      <c r="DD1815" s="327"/>
      <c r="DE1815" s="327"/>
      <c r="DF1815" s="327"/>
      <c r="DG1815" s="327"/>
      <c r="DH1815" s="327"/>
      <c r="DI1815" s="327"/>
      <c r="DJ1815" s="327"/>
      <c r="DK1815" s="327"/>
      <c r="DL1815" s="327"/>
      <c r="DM1815" s="327"/>
      <c r="DN1815" s="327"/>
      <c r="DO1815" s="327"/>
      <c r="DP1815" s="327"/>
      <c r="DQ1815" s="327"/>
      <c r="DR1815" s="327"/>
      <c r="DS1815" s="327"/>
      <c r="DT1815" s="327"/>
      <c r="DU1815" s="327"/>
      <c r="DV1815" s="327"/>
      <c r="DW1815" s="327"/>
      <c r="DX1815" s="327"/>
      <c r="DY1815" s="327"/>
      <c r="DZ1815" s="327"/>
      <c r="EA1815" s="327"/>
      <c r="EB1815" s="327"/>
      <c r="EC1815" s="327"/>
      <c r="ED1815" s="327"/>
      <c r="EE1815" s="327"/>
      <c r="EF1815" s="327"/>
      <c r="EG1815" s="327"/>
      <c r="EH1815" s="327"/>
      <c r="EI1815" s="327"/>
      <c r="EJ1815" s="327"/>
      <c r="EK1815" s="327"/>
      <c r="EL1815" s="327"/>
      <c r="EM1815" s="327"/>
      <c r="EN1815" s="327"/>
      <c r="EO1815" s="327"/>
      <c r="EP1815" s="327"/>
      <c r="EQ1815" s="327"/>
      <c r="ER1815" s="327"/>
      <c r="ES1815" s="327"/>
      <c r="ET1815" s="327"/>
      <c r="EU1815" s="327"/>
      <c r="EV1815" s="327"/>
      <c r="EW1815" s="327"/>
      <c r="EX1815" s="327"/>
      <c r="EY1815" s="327"/>
      <c r="EZ1815" s="327"/>
      <c r="FA1815" s="327"/>
      <c r="FB1815" s="327"/>
      <c r="FC1815" s="327"/>
      <c r="FD1815" s="327"/>
      <c r="FE1815" s="327"/>
      <c r="FF1815" s="327"/>
      <c r="FG1815" s="327"/>
      <c r="FH1815" s="327"/>
      <c r="FI1815" s="327"/>
      <c r="FJ1815" s="327"/>
      <c r="FK1815" s="327"/>
      <c r="FL1815" s="327"/>
      <c r="FM1815" s="327"/>
      <c r="FN1815" s="327"/>
      <c r="FO1815" s="327"/>
      <c r="FP1815" s="327"/>
      <c r="FQ1815" s="327"/>
      <c r="FR1815" s="327"/>
      <c r="FS1815" s="327"/>
      <c r="FT1815" s="327"/>
      <c r="FU1815" s="327"/>
      <c r="FV1815" s="327"/>
      <c r="FW1815" s="327"/>
      <c r="FX1815" s="327"/>
      <c r="FY1815" s="327"/>
      <c r="FZ1815" s="327"/>
      <c r="GA1815" s="327"/>
      <c r="GB1815" s="327"/>
      <c r="GC1815" s="327"/>
      <c r="GD1815" s="327"/>
      <c r="GE1815" s="327"/>
      <c r="GF1815" s="327"/>
      <c r="GG1815" s="327"/>
      <c r="GH1815" s="327"/>
      <c r="GI1815" s="327"/>
      <c r="GJ1815" s="327"/>
      <c r="GK1815" s="327"/>
      <c r="GL1815" s="327"/>
      <c r="GM1815" s="327"/>
      <c r="GN1815" s="327"/>
      <c r="GO1815" s="327"/>
      <c r="GP1815" s="327"/>
      <c r="GQ1815" s="327"/>
      <c r="GR1815" s="327"/>
      <c r="GS1815" s="327"/>
      <c r="GT1815" s="327"/>
      <c r="GU1815" s="327"/>
      <c r="GV1815" s="327"/>
      <c r="GW1815" s="327"/>
      <c r="GX1815" s="327"/>
      <c r="GY1815" s="327"/>
      <c r="GZ1815" s="327"/>
      <c r="HA1815" s="327"/>
      <c r="HB1815" s="327"/>
      <c r="HC1815" s="327"/>
      <c r="HD1815" s="327"/>
      <c r="HE1815" s="327"/>
      <c r="HF1815" s="327"/>
      <c r="HG1815" s="327"/>
      <c r="HH1815" s="327"/>
    </row>
    <row r="1816" s="323" customFormat="true" ht="28.5" hidden="false" customHeight="true" outlineLevel="0" collapsed="false">
      <c r="A1816" s="155" t="s">
        <v>971</v>
      </c>
      <c r="B1816" s="155" t="s">
        <v>972</v>
      </c>
      <c r="C1816" s="324" t="s">
        <v>891</v>
      </c>
      <c r="D1816" s="324" t="s">
        <v>936</v>
      </c>
      <c r="E1816" s="324" t="s">
        <v>46</v>
      </c>
      <c r="F1816" s="329" t="n">
        <v>38917</v>
      </c>
      <c r="G1816" s="324"/>
      <c r="H1816" s="331" t="s">
        <v>2076</v>
      </c>
      <c r="I1816" s="326"/>
      <c r="J1816" s="324"/>
      <c r="K1816" s="327"/>
      <c r="L1816" s="327"/>
      <c r="M1816" s="327"/>
      <c r="N1816" s="327"/>
      <c r="O1816" s="327"/>
      <c r="P1816" s="327"/>
      <c r="Q1816" s="327"/>
      <c r="R1816" s="327"/>
      <c r="S1816" s="327"/>
      <c r="T1816" s="327"/>
      <c r="U1816" s="327"/>
      <c r="V1816" s="327"/>
      <c r="W1816" s="327"/>
      <c r="X1816" s="327"/>
      <c r="Y1816" s="327"/>
      <c r="Z1816" s="327"/>
      <c r="AA1816" s="327"/>
      <c r="AB1816" s="327"/>
      <c r="AC1816" s="327"/>
      <c r="AD1816" s="327"/>
      <c r="AE1816" s="327"/>
      <c r="AF1816" s="327"/>
      <c r="AG1816" s="327"/>
      <c r="AH1816" s="327"/>
      <c r="AI1816" s="327"/>
      <c r="AJ1816" s="327"/>
      <c r="AK1816" s="327"/>
      <c r="AL1816" s="327"/>
      <c r="AM1816" s="327"/>
      <c r="AN1816" s="327"/>
      <c r="AO1816" s="327"/>
      <c r="AP1816" s="327"/>
      <c r="AQ1816" s="327"/>
      <c r="AR1816" s="327"/>
      <c r="AS1816" s="327"/>
      <c r="AT1816" s="327"/>
      <c r="AU1816" s="327"/>
      <c r="AV1816" s="327"/>
      <c r="AW1816" s="327"/>
      <c r="AX1816" s="327"/>
      <c r="AY1816" s="327"/>
      <c r="AZ1816" s="327"/>
      <c r="BA1816" s="327"/>
      <c r="BB1816" s="327"/>
      <c r="BC1816" s="327"/>
      <c r="BD1816" s="327"/>
      <c r="BE1816" s="327"/>
      <c r="BF1816" s="327"/>
      <c r="BG1816" s="327"/>
      <c r="BH1816" s="327"/>
      <c r="BI1816" s="327"/>
      <c r="BJ1816" s="327"/>
      <c r="BK1816" s="327"/>
      <c r="BL1816" s="327"/>
      <c r="BM1816" s="327"/>
      <c r="BN1816" s="327"/>
      <c r="BO1816" s="327"/>
      <c r="BP1816" s="327"/>
      <c r="BQ1816" s="327"/>
      <c r="BR1816" s="327"/>
      <c r="BS1816" s="327"/>
      <c r="BT1816" s="327"/>
      <c r="BU1816" s="327"/>
      <c r="BV1816" s="327"/>
      <c r="BW1816" s="327"/>
      <c r="BX1816" s="327"/>
      <c r="BY1816" s="327"/>
      <c r="BZ1816" s="327"/>
      <c r="CA1816" s="327"/>
      <c r="CB1816" s="327"/>
      <c r="CC1816" s="327"/>
      <c r="CD1816" s="327"/>
      <c r="CE1816" s="327"/>
      <c r="CF1816" s="327"/>
      <c r="CG1816" s="327"/>
      <c r="CH1816" s="327"/>
      <c r="CI1816" s="327"/>
      <c r="CJ1816" s="327"/>
      <c r="CK1816" s="327"/>
      <c r="CL1816" s="327"/>
      <c r="CM1816" s="327"/>
      <c r="CN1816" s="327"/>
      <c r="CO1816" s="327"/>
      <c r="CP1816" s="327"/>
      <c r="CQ1816" s="327"/>
      <c r="CR1816" s="327"/>
      <c r="CS1816" s="327"/>
      <c r="CT1816" s="327"/>
      <c r="CU1816" s="327"/>
      <c r="CV1816" s="327"/>
      <c r="CW1816" s="327"/>
      <c r="CX1816" s="327"/>
      <c r="CY1816" s="327"/>
      <c r="CZ1816" s="327"/>
      <c r="DA1816" s="327"/>
      <c r="DB1816" s="327"/>
      <c r="DC1816" s="327"/>
      <c r="DD1816" s="327"/>
      <c r="DE1816" s="327"/>
      <c r="DF1816" s="327"/>
      <c r="DG1816" s="327"/>
      <c r="DH1816" s="327"/>
      <c r="DI1816" s="327"/>
      <c r="DJ1816" s="327"/>
      <c r="DK1816" s="327"/>
      <c r="DL1816" s="327"/>
      <c r="DM1816" s="327"/>
      <c r="DN1816" s="327"/>
      <c r="DO1816" s="327"/>
      <c r="DP1816" s="327"/>
      <c r="DQ1816" s="327"/>
      <c r="DR1816" s="327"/>
      <c r="DS1816" s="327"/>
      <c r="DT1816" s="327"/>
      <c r="DU1816" s="327"/>
      <c r="DV1816" s="327"/>
      <c r="DW1816" s="327"/>
      <c r="DX1816" s="327"/>
      <c r="DY1816" s="327"/>
      <c r="DZ1816" s="327"/>
      <c r="EA1816" s="327"/>
      <c r="EB1816" s="327"/>
      <c r="EC1816" s="327"/>
      <c r="ED1816" s="327"/>
      <c r="EE1816" s="327"/>
      <c r="EF1816" s="327"/>
      <c r="EG1816" s="327"/>
      <c r="EH1816" s="327"/>
      <c r="EI1816" s="327"/>
      <c r="EJ1816" s="327"/>
      <c r="EK1816" s="327"/>
      <c r="EL1816" s="327"/>
      <c r="EM1816" s="327"/>
      <c r="EN1816" s="327"/>
      <c r="EO1816" s="327"/>
      <c r="EP1816" s="327"/>
      <c r="EQ1816" s="327"/>
      <c r="ER1816" s="327"/>
      <c r="ES1816" s="327"/>
      <c r="ET1816" s="327"/>
      <c r="EU1816" s="327"/>
      <c r="EV1816" s="327"/>
      <c r="EW1816" s="327"/>
      <c r="EX1816" s="327"/>
      <c r="EY1816" s="327"/>
      <c r="EZ1816" s="327"/>
      <c r="FA1816" s="327"/>
      <c r="FB1816" s="327"/>
      <c r="FC1816" s="327"/>
      <c r="FD1816" s="327"/>
      <c r="FE1816" s="327"/>
      <c r="FF1816" s="327"/>
      <c r="FG1816" s="327"/>
      <c r="FH1816" s="327"/>
      <c r="FI1816" s="327"/>
      <c r="FJ1816" s="327"/>
      <c r="FK1816" s="327"/>
      <c r="FL1816" s="327"/>
      <c r="FM1816" s="327"/>
      <c r="FN1816" s="327"/>
      <c r="FO1816" s="327"/>
      <c r="FP1816" s="327"/>
      <c r="FQ1816" s="327"/>
      <c r="FR1816" s="327"/>
      <c r="FS1816" s="327"/>
      <c r="FT1816" s="327"/>
      <c r="FU1816" s="327"/>
      <c r="FV1816" s="327"/>
      <c r="FW1816" s="327"/>
      <c r="FX1816" s="327"/>
      <c r="FY1816" s="327"/>
      <c r="FZ1816" s="327"/>
      <c r="GA1816" s="327"/>
      <c r="GB1816" s="327"/>
      <c r="GC1816" s="327"/>
      <c r="GD1816" s="327"/>
      <c r="GE1816" s="327"/>
      <c r="GF1816" s="327"/>
      <c r="GG1816" s="327"/>
      <c r="GH1816" s="327"/>
      <c r="GI1816" s="327"/>
      <c r="GJ1816" s="327"/>
      <c r="GK1816" s="327"/>
      <c r="GL1816" s="327"/>
      <c r="GM1816" s="327"/>
      <c r="GN1816" s="327"/>
      <c r="GO1816" s="327"/>
      <c r="GP1816" s="327"/>
      <c r="GQ1816" s="327"/>
      <c r="GR1816" s="327"/>
      <c r="GS1816" s="327"/>
      <c r="GT1816" s="327"/>
      <c r="GU1816" s="327"/>
      <c r="GV1816" s="327"/>
      <c r="GW1816" s="327"/>
      <c r="GX1816" s="327"/>
      <c r="GY1816" s="327"/>
      <c r="GZ1816" s="327"/>
      <c r="HA1816" s="327"/>
      <c r="HB1816" s="327"/>
      <c r="HC1816" s="327"/>
      <c r="HD1816" s="327"/>
      <c r="HE1816" s="327"/>
      <c r="HF1816" s="327"/>
      <c r="HG1816" s="327"/>
      <c r="HH1816" s="327"/>
    </row>
    <row r="1817" s="323" customFormat="true" ht="28.5" hidden="false" customHeight="true" outlineLevel="0" collapsed="false">
      <c r="A1817" s="155" t="s">
        <v>971</v>
      </c>
      <c r="B1817" s="155" t="s">
        <v>972</v>
      </c>
      <c r="C1817" s="324" t="s">
        <v>660</v>
      </c>
      <c r="D1817" s="324" t="s">
        <v>669</v>
      </c>
      <c r="E1817" s="324" t="s">
        <v>46</v>
      </c>
      <c r="F1817" s="329" t="n">
        <v>38917</v>
      </c>
      <c r="G1817" s="324"/>
      <c r="H1817" s="331" t="s">
        <v>2076</v>
      </c>
      <c r="I1817" s="326"/>
      <c r="J1817" s="324"/>
      <c r="K1817" s="327"/>
      <c r="L1817" s="327"/>
      <c r="M1817" s="327"/>
      <c r="N1817" s="327"/>
      <c r="O1817" s="327"/>
      <c r="P1817" s="327"/>
      <c r="Q1817" s="327"/>
      <c r="R1817" s="327"/>
      <c r="S1817" s="327"/>
      <c r="T1817" s="327"/>
      <c r="U1817" s="327"/>
      <c r="V1817" s="327"/>
      <c r="W1817" s="327"/>
      <c r="X1817" s="327"/>
      <c r="Y1817" s="327"/>
      <c r="Z1817" s="327"/>
      <c r="AA1817" s="327"/>
      <c r="AB1817" s="327"/>
      <c r="AC1817" s="327"/>
      <c r="AD1817" s="327"/>
      <c r="AE1817" s="327"/>
      <c r="AF1817" s="327"/>
      <c r="AG1817" s="327"/>
      <c r="AH1817" s="327"/>
      <c r="AI1817" s="327"/>
      <c r="AJ1817" s="327"/>
      <c r="AK1817" s="327"/>
      <c r="AL1817" s="327"/>
      <c r="AM1817" s="327"/>
      <c r="AN1817" s="327"/>
      <c r="AO1817" s="327"/>
      <c r="AP1817" s="327"/>
      <c r="AQ1817" s="327"/>
      <c r="AR1817" s="327"/>
      <c r="AS1817" s="327"/>
      <c r="AT1817" s="327"/>
      <c r="AU1817" s="327"/>
      <c r="AV1817" s="327"/>
      <c r="AW1817" s="327"/>
      <c r="AX1817" s="327"/>
      <c r="AY1817" s="327"/>
      <c r="AZ1817" s="327"/>
      <c r="BA1817" s="327"/>
      <c r="BB1817" s="327"/>
      <c r="BC1817" s="327"/>
      <c r="BD1817" s="327"/>
      <c r="BE1817" s="327"/>
      <c r="BF1817" s="327"/>
      <c r="BG1817" s="327"/>
      <c r="BH1817" s="327"/>
      <c r="BI1817" s="327"/>
      <c r="BJ1817" s="327"/>
      <c r="BK1817" s="327"/>
      <c r="BL1817" s="327"/>
      <c r="BM1817" s="327"/>
      <c r="BN1817" s="327"/>
      <c r="BO1817" s="327"/>
      <c r="BP1817" s="327"/>
      <c r="BQ1817" s="327"/>
      <c r="BR1817" s="327"/>
      <c r="BS1817" s="327"/>
      <c r="BT1817" s="327"/>
      <c r="BU1817" s="327"/>
      <c r="BV1817" s="327"/>
      <c r="BW1817" s="327"/>
      <c r="BX1817" s="327"/>
      <c r="BY1817" s="327"/>
      <c r="BZ1817" s="327"/>
      <c r="CA1817" s="327"/>
      <c r="CB1817" s="327"/>
      <c r="CC1817" s="327"/>
      <c r="CD1817" s="327"/>
      <c r="CE1817" s="327"/>
      <c r="CF1817" s="327"/>
      <c r="CG1817" s="327"/>
      <c r="CH1817" s="327"/>
      <c r="CI1817" s="327"/>
      <c r="CJ1817" s="327"/>
      <c r="CK1817" s="327"/>
      <c r="CL1817" s="327"/>
      <c r="CM1817" s="327"/>
      <c r="CN1817" s="327"/>
      <c r="CO1817" s="327"/>
      <c r="CP1817" s="327"/>
      <c r="CQ1817" s="327"/>
      <c r="CR1817" s="327"/>
      <c r="CS1817" s="327"/>
      <c r="CT1817" s="327"/>
      <c r="CU1817" s="327"/>
      <c r="CV1817" s="327"/>
      <c r="CW1817" s="327"/>
      <c r="CX1817" s="327"/>
      <c r="CY1817" s="327"/>
      <c r="CZ1817" s="327"/>
      <c r="DA1817" s="327"/>
      <c r="DB1817" s="327"/>
      <c r="DC1817" s="327"/>
      <c r="DD1817" s="327"/>
      <c r="DE1817" s="327"/>
      <c r="DF1817" s="327"/>
      <c r="DG1817" s="327"/>
      <c r="DH1817" s="327"/>
      <c r="DI1817" s="327"/>
      <c r="DJ1817" s="327"/>
      <c r="DK1817" s="327"/>
      <c r="DL1817" s="327"/>
      <c r="DM1817" s="327"/>
      <c r="DN1817" s="327"/>
      <c r="DO1817" s="327"/>
      <c r="DP1817" s="327"/>
      <c r="DQ1817" s="327"/>
      <c r="DR1817" s="327"/>
      <c r="DS1817" s="327"/>
      <c r="DT1817" s="327"/>
      <c r="DU1817" s="327"/>
      <c r="DV1817" s="327"/>
      <c r="DW1817" s="327"/>
      <c r="DX1817" s="327"/>
      <c r="DY1817" s="327"/>
      <c r="DZ1817" s="327"/>
      <c r="EA1817" s="327"/>
      <c r="EB1817" s="327"/>
      <c r="EC1817" s="327"/>
      <c r="ED1817" s="327"/>
      <c r="EE1817" s="327"/>
      <c r="EF1817" s="327"/>
      <c r="EG1817" s="327"/>
      <c r="EH1817" s="327"/>
      <c r="EI1817" s="327"/>
      <c r="EJ1817" s="327"/>
      <c r="EK1817" s="327"/>
      <c r="EL1817" s="327"/>
      <c r="EM1817" s="327"/>
      <c r="EN1817" s="327"/>
      <c r="EO1817" s="327"/>
      <c r="EP1817" s="327"/>
      <c r="EQ1817" s="327"/>
      <c r="ER1817" s="327"/>
      <c r="ES1817" s="327"/>
      <c r="ET1817" s="327"/>
      <c r="EU1817" s="327"/>
      <c r="EV1817" s="327"/>
      <c r="EW1817" s="327"/>
      <c r="EX1817" s="327"/>
      <c r="EY1817" s="327"/>
      <c r="EZ1817" s="327"/>
      <c r="FA1817" s="327"/>
      <c r="FB1817" s="327"/>
      <c r="FC1817" s="327"/>
      <c r="FD1817" s="327"/>
      <c r="FE1817" s="327"/>
      <c r="FF1817" s="327"/>
      <c r="FG1817" s="327"/>
      <c r="FH1817" s="327"/>
      <c r="FI1817" s="327"/>
      <c r="FJ1817" s="327"/>
      <c r="FK1817" s="327"/>
      <c r="FL1817" s="327"/>
      <c r="FM1817" s="327"/>
      <c r="FN1817" s="327"/>
      <c r="FO1817" s="327"/>
      <c r="FP1817" s="327"/>
      <c r="FQ1817" s="327"/>
      <c r="FR1817" s="327"/>
      <c r="FS1817" s="327"/>
      <c r="FT1817" s="327"/>
      <c r="FU1817" s="327"/>
      <c r="FV1817" s="327"/>
      <c r="FW1817" s="327"/>
      <c r="FX1817" s="327"/>
      <c r="FY1817" s="327"/>
      <c r="FZ1817" s="327"/>
      <c r="GA1817" s="327"/>
      <c r="GB1817" s="327"/>
      <c r="GC1817" s="327"/>
      <c r="GD1817" s="327"/>
      <c r="GE1817" s="327"/>
      <c r="GF1817" s="327"/>
      <c r="GG1817" s="327"/>
      <c r="GH1817" s="327"/>
      <c r="GI1817" s="327"/>
      <c r="GJ1817" s="327"/>
      <c r="GK1817" s="327"/>
      <c r="GL1817" s="327"/>
      <c r="GM1817" s="327"/>
      <c r="GN1817" s="327"/>
      <c r="GO1817" s="327"/>
      <c r="GP1817" s="327"/>
      <c r="GQ1817" s="327"/>
      <c r="GR1817" s="327"/>
      <c r="GS1817" s="327"/>
      <c r="GT1817" s="327"/>
      <c r="GU1817" s="327"/>
      <c r="GV1817" s="327"/>
      <c r="GW1817" s="327"/>
      <c r="GX1817" s="327"/>
      <c r="GY1817" s="327"/>
      <c r="GZ1817" s="327"/>
      <c r="HA1817" s="327"/>
      <c r="HB1817" s="327"/>
      <c r="HC1817" s="327"/>
      <c r="HD1817" s="327"/>
      <c r="HE1817" s="327"/>
      <c r="HF1817" s="327"/>
      <c r="HG1817" s="327"/>
      <c r="HH1817" s="327"/>
    </row>
    <row r="1818" s="323" customFormat="true" ht="28.5" hidden="false" customHeight="true" outlineLevel="0" collapsed="false">
      <c r="A1818" s="303" t="s">
        <v>986</v>
      </c>
      <c r="B1818" s="155" t="s">
        <v>972</v>
      </c>
      <c r="C1818" s="304" t="s">
        <v>24</v>
      </c>
      <c r="D1818" s="304" t="s">
        <v>987</v>
      </c>
      <c r="E1818" s="304" t="s">
        <v>25</v>
      </c>
      <c r="F1818" s="305" t="n">
        <v>38916</v>
      </c>
      <c r="G1818" s="305"/>
      <c r="H1818" s="301" t="s">
        <v>2087</v>
      </c>
      <c r="I1818" s="328"/>
      <c r="J1818" s="304" t="s">
        <v>944</v>
      </c>
      <c r="K1818" s="327"/>
      <c r="L1818" s="327"/>
      <c r="M1818" s="327"/>
      <c r="N1818" s="327"/>
      <c r="O1818" s="327"/>
      <c r="P1818" s="327"/>
      <c r="Q1818" s="327"/>
      <c r="R1818" s="327"/>
      <c r="S1818" s="327"/>
      <c r="T1818" s="327"/>
      <c r="U1818" s="327"/>
      <c r="V1818" s="327"/>
      <c r="W1818" s="327"/>
      <c r="X1818" s="327"/>
      <c r="Y1818" s="327"/>
      <c r="Z1818" s="327"/>
      <c r="AA1818" s="327"/>
      <c r="AB1818" s="327"/>
      <c r="AC1818" s="327"/>
      <c r="AD1818" s="327"/>
      <c r="AE1818" s="327"/>
      <c r="AF1818" s="327"/>
      <c r="AG1818" s="327"/>
      <c r="AH1818" s="327"/>
      <c r="AI1818" s="327"/>
      <c r="AJ1818" s="327"/>
      <c r="AK1818" s="327"/>
      <c r="AL1818" s="327"/>
      <c r="AM1818" s="327"/>
      <c r="AN1818" s="327"/>
      <c r="AO1818" s="327"/>
      <c r="AP1818" s="327"/>
      <c r="AQ1818" s="327"/>
      <c r="AR1818" s="327"/>
      <c r="AS1818" s="327"/>
      <c r="AT1818" s="327"/>
      <c r="AU1818" s="327"/>
      <c r="AV1818" s="327"/>
      <c r="AW1818" s="327"/>
      <c r="AX1818" s="327"/>
      <c r="AY1818" s="327"/>
      <c r="AZ1818" s="327"/>
      <c r="BA1818" s="327"/>
      <c r="BB1818" s="327"/>
      <c r="BC1818" s="327"/>
      <c r="BD1818" s="327"/>
      <c r="BE1818" s="327"/>
      <c r="BF1818" s="327"/>
      <c r="BG1818" s="327"/>
      <c r="BH1818" s="327"/>
      <c r="BI1818" s="327"/>
      <c r="BJ1818" s="327"/>
      <c r="BK1818" s="327"/>
      <c r="BL1818" s="327"/>
      <c r="BM1818" s="327"/>
      <c r="BN1818" s="327"/>
      <c r="BO1818" s="327"/>
      <c r="BP1818" s="327"/>
      <c r="BQ1818" s="327"/>
      <c r="BR1818" s="327"/>
      <c r="BS1818" s="327"/>
      <c r="BT1818" s="327"/>
      <c r="BU1818" s="327"/>
      <c r="BV1818" s="327"/>
      <c r="BW1818" s="327"/>
      <c r="BX1818" s="327"/>
      <c r="BY1818" s="327"/>
      <c r="BZ1818" s="327"/>
      <c r="CA1818" s="327"/>
      <c r="CB1818" s="327"/>
      <c r="CC1818" s="327"/>
      <c r="CD1818" s="327"/>
      <c r="CE1818" s="327"/>
      <c r="CF1818" s="327"/>
      <c r="CG1818" s="327"/>
      <c r="CH1818" s="327"/>
      <c r="CI1818" s="327"/>
      <c r="CJ1818" s="327"/>
      <c r="CK1818" s="327"/>
      <c r="CL1818" s="327"/>
      <c r="CM1818" s="327"/>
      <c r="CN1818" s="327"/>
      <c r="CO1818" s="327"/>
      <c r="CP1818" s="327"/>
      <c r="CQ1818" s="327"/>
      <c r="CR1818" s="327"/>
      <c r="CS1818" s="327"/>
      <c r="CT1818" s="327"/>
      <c r="CU1818" s="327"/>
      <c r="CV1818" s="327"/>
      <c r="CW1818" s="327"/>
      <c r="CX1818" s="327"/>
      <c r="CY1818" s="327"/>
      <c r="CZ1818" s="327"/>
      <c r="DA1818" s="327"/>
      <c r="DB1818" s="327"/>
      <c r="DC1818" s="327"/>
      <c r="DD1818" s="327"/>
      <c r="DE1818" s="327"/>
      <c r="DF1818" s="327"/>
      <c r="DG1818" s="327"/>
      <c r="DH1818" s="327"/>
      <c r="DI1818" s="327"/>
      <c r="DJ1818" s="327"/>
      <c r="DK1818" s="327"/>
      <c r="DL1818" s="327"/>
      <c r="DM1818" s="327"/>
      <c r="DN1818" s="327"/>
      <c r="DO1818" s="327"/>
      <c r="DP1818" s="327"/>
      <c r="DQ1818" s="327"/>
      <c r="DR1818" s="327"/>
      <c r="DS1818" s="327"/>
      <c r="DT1818" s="327"/>
      <c r="DU1818" s="327"/>
      <c r="DV1818" s="327"/>
      <c r="DW1818" s="327"/>
      <c r="DX1818" s="327"/>
      <c r="DY1818" s="327"/>
      <c r="DZ1818" s="327"/>
      <c r="EA1818" s="327"/>
      <c r="EB1818" s="327"/>
      <c r="EC1818" s="327"/>
      <c r="ED1818" s="327"/>
      <c r="EE1818" s="327"/>
      <c r="EF1818" s="327"/>
      <c r="EG1818" s="327"/>
      <c r="EH1818" s="327"/>
      <c r="EI1818" s="327"/>
      <c r="EJ1818" s="327"/>
      <c r="EK1818" s="327"/>
      <c r="EL1818" s="327"/>
      <c r="EM1818" s="327"/>
      <c r="EN1818" s="327"/>
      <c r="EO1818" s="327"/>
      <c r="EP1818" s="327"/>
      <c r="EQ1818" s="327"/>
      <c r="ER1818" s="327"/>
      <c r="ES1818" s="327"/>
      <c r="ET1818" s="327"/>
      <c r="EU1818" s="327"/>
      <c r="EV1818" s="327"/>
      <c r="EW1818" s="327"/>
      <c r="EX1818" s="327"/>
      <c r="EY1818" s="327"/>
      <c r="EZ1818" s="327"/>
      <c r="FA1818" s="327"/>
      <c r="FB1818" s="327"/>
      <c r="FC1818" s="327"/>
      <c r="FD1818" s="327"/>
      <c r="FE1818" s="327"/>
      <c r="FF1818" s="327"/>
      <c r="FG1818" s="327"/>
      <c r="FH1818" s="327"/>
      <c r="FI1818" s="327"/>
      <c r="FJ1818" s="327"/>
      <c r="FK1818" s="327"/>
      <c r="FL1818" s="327"/>
      <c r="FM1818" s="327"/>
      <c r="FN1818" s="327"/>
      <c r="FO1818" s="327"/>
      <c r="FP1818" s="327"/>
      <c r="FQ1818" s="327"/>
      <c r="FR1818" s="327"/>
      <c r="FS1818" s="327"/>
      <c r="FT1818" s="327"/>
      <c r="FU1818" s="327"/>
      <c r="FV1818" s="327"/>
      <c r="FW1818" s="327"/>
      <c r="FX1818" s="327"/>
      <c r="FY1818" s="327"/>
      <c r="FZ1818" s="327"/>
      <c r="GA1818" s="327"/>
      <c r="GB1818" s="327"/>
      <c r="GC1818" s="327"/>
      <c r="GD1818" s="327"/>
      <c r="GE1818" s="327"/>
      <c r="GF1818" s="327"/>
      <c r="GG1818" s="327"/>
      <c r="GH1818" s="327"/>
      <c r="GI1818" s="327"/>
      <c r="GJ1818" s="327"/>
      <c r="GK1818" s="327"/>
      <c r="GL1818" s="327"/>
      <c r="GM1818" s="327"/>
      <c r="GN1818" s="327"/>
      <c r="GO1818" s="327"/>
      <c r="GP1818" s="327"/>
      <c r="GQ1818" s="327"/>
      <c r="GR1818" s="327"/>
      <c r="GS1818" s="327"/>
      <c r="GT1818" s="327"/>
      <c r="GU1818" s="327"/>
      <c r="GV1818" s="327"/>
      <c r="GW1818" s="327"/>
      <c r="GX1818" s="327"/>
      <c r="GY1818" s="327"/>
      <c r="GZ1818" s="327"/>
      <c r="HA1818" s="327"/>
      <c r="HB1818" s="327"/>
      <c r="HC1818" s="327"/>
      <c r="HD1818" s="327"/>
      <c r="HE1818" s="327"/>
      <c r="HF1818" s="327"/>
      <c r="HG1818" s="327"/>
      <c r="HH1818" s="327"/>
    </row>
    <row r="1819" s="323" customFormat="true" ht="28.5" hidden="false" customHeight="true" outlineLevel="0" collapsed="false">
      <c r="A1819" s="303" t="s">
        <v>986</v>
      </c>
      <c r="B1819" s="155" t="s">
        <v>1002</v>
      </c>
      <c r="C1819" s="304" t="s">
        <v>953</v>
      </c>
      <c r="D1819" s="304" t="s">
        <v>502</v>
      </c>
      <c r="E1819" s="304" t="s">
        <v>25</v>
      </c>
      <c r="F1819" s="305" t="n">
        <v>38916</v>
      </c>
      <c r="G1819" s="305"/>
      <c r="H1819" s="301" t="s">
        <v>2088</v>
      </c>
      <c r="I1819" s="328"/>
      <c r="J1819" s="304" t="s">
        <v>942</v>
      </c>
      <c r="K1819" s="327"/>
      <c r="L1819" s="327"/>
      <c r="M1819" s="327"/>
      <c r="N1819" s="327"/>
      <c r="O1819" s="327"/>
      <c r="P1819" s="327"/>
      <c r="Q1819" s="327"/>
      <c r="R1819" s="327"/>
      <c r="S1819" s="327"/>
      <c r="T1819" s="327"/>
      <c r="U1819" s="327"/>
      <c r="V1819" s="327"/>
      <c r="W1819" s="327"/>
      <c r="X1819" s="327"/>
      <c r="Y1819" s="327"/>
      <c r="Z1819" s="327"/>
      <c r="AA1819" s="327"/>
      <c r="AB1819" s="327"/>
      <c r="AC1819" s="327"/>
      <c r="AD1819" s="327"/>
      <c r="AE1819" s="327"/>
      <c r="AF1819" s="327"/>
      <c r="AG1819" s="327"/>
      <c r="AH1819" s="327"/>
      <c r="AI1819" s="327"/>
      <c r="AJ1819" s="327"/>
      <c r="AK1819" s="327"/>
      <c r="AL1819" s="327"/>
      <c r="AM1819" s="327"/>
      <c r="AN1819" s="327"/>
      <c r="AO1819" s="327"/>
      <c r="AP1819" s="327"/>
      <c r="AQ1819" s="327"/>
      <c r="AR1819" s="327"/>
      <c r="AS1819" s="327"/>
      <c r="AT1819" s="327"/>
      <c r="AU1819" s="327"/>
      <c r="AV1819" s="327"/>
      <c r="AW1819" s="327"/>
      <c r="AX1819" s="327"/>
      <c r="AY1819" s="327"/>
      <c r="AZ1819" s="327"/>
      <c r="BA1819" s="327"/>
      <c r="BB1819" s="327"/>
      <c r="BC1819" s="327"/>
      <c r="BD1819" s="327"/>
      <c r="BE1819" s="327"/>
      <c r="BF1819" s="327"/>
      <c r="BG1819" s="327"/>
      <c r="BH1819" s="327"/>
      <c r="BI1819" s="327"/>
      <c r="BJ1819" s="327"/>
      <c r="BK1819" s="327"/>
      <c r="BL1819" s="327"/>
      <c r="BM1819" s="327"/>
      <c r="BN1819" s="327"/>
      <c r="BO1819" s="327"/>
      <c r="BP1819" s="327"/>
      <c r="BQ1819" s="327"/>
      <c r="BR1819" s="327"/>
      <c r="BS1819" s="327"/>
      <c r="BT1819" s="327"/>
      <c r="BU1819" s="327"/>
      <c r="BV1819" s="327"/>
      <c r="BW1819" s="327"/>
      <c r="BX1819" s="327"/>
      <c r="BY1819" s="327"/>
      <c r="BZ1819" s="327"/>
      <c r="CA1819" s="327"/>
      <c r="CB1819" s="327"/>
      <c r="CC1819" s="327"/>
      <c r="CD1819" s="327"/>
      <c r="CE1819" s="327"/>
      <c r="CF1819" s="327"/>
      <c r="CG1819" s="327"/>
      <c r="CH1819" s="327"/>
      <c r="CI1819" s="327"/>
      <c r="CJ1819" s="327"/>
      <c r="CK1819" s="327"/>
      <c r="CL1819" s="327"/>
      <c r="CM1819" s="327"/>
      <c r="CN1819" s="327"/>
      <c r="CO1819" s="327"/>
      <c r="CP1819" s="327"/>
      <c r="CQ1819" s="327"/>
      <c r="CR1819" s="327"/>
      <c r="CS1819" s="327"/>
      <c r="CT1819" s="327"/>
      <c r="CU1819" s="327"/>
      <c r="CV1819" s="327"/>
      <c r="CW1819" s="327"/>
      <c r="CX1819" s="327"/>
      <c r="CY1819" s="327"/>
      <c r="CZ1819" s="327"/>
      <c r="DA1819" s="327"/>
      <c r="DB1819" s="327"/>
      <c r="DC1819" s="327"/>
      <c r="DD1819" s="327"/>
      <c r="DE1819" s="327"/>
      <c r="DF1819" s="327"/>
      <c r="DG1819" s="327"/>
      <c r="DH1819" s="327"/>
      <c r="DI1819" s="327"/>
      <c r="DJ1819" s="327"/>
      <c r="DK1819" s="327"/>
      <c r="DL1819" s="327"/>
      <c r="DM1819" s="327"/>
      <c r="DN1819" s="327"/>
      <c r="DO1819" s="327"/>
      <c r="DP1819" s="327"/>
      <c r="DQ1819" s="327"/>
      <c r="DR1819" s="327"/>
      <c r="DS1819" s="327"/>
      <c r="DT1819" s="327"/>
      <c r="DU1819" s="327"/>
      <c r="DV1819" s="327"/>
      <c r="DW1819" s="327"/>
      <c r="DX1819" s="327"/>
      <c r="DY1819" s="327"/>
      <c r="DZ1819" s="327"/>
      <c r="EA1819" s="327"/>
      <c r="EB1819" s="327"/>
      <c r="EC1819" s="327"/>
      <c r="ED1819" s="327"/>
      <c r="EE1819" s="327"/>
      <c r="EF1819" s="327"/>
      <c r="EG1819" s="327"/>
      <c r="EH1819" s="327"/>
      <c r="EI1819" s="327"/>
      <c r="EJ1819" s="327"/>
      <c r="EK1819" s="327"/>
      <c r="EL1819" s="327"/>
      <c r="EM1819" s="327"/>
      <c r="EN1819" s="327"/>
      <c r="EO1819" s="327"/>
      <c r="EP1819" s="327"/>
      <c r="EQ1819" s="327"/>
      <c r="ER1819" s="327"/>
      <c r="ES1819" s="327"/>
      <c r="ET1819" s="327"/>
      <c r="EU1819" s="327"/>
      <c r="EV1819" s="327"/>
      <c r="EW1819" s="327"/>
      <c r="EX1819" s="327"/>
      <c r="EY1819" s="327"/>
      <c r="EZ1819" s="327"/>
      <c r="FA1819" s="327"/>
      <c r="FB1819" s="327"/>
      <c r="FC1819" s="327"/>
      <c r="FD1819" s="327"/>
      <c r="FE1819" s="327"/>
      <c r="FF1819" s="327"/>
      <c r="FG1819" s="327"/>
      <c r="FH1819" s="327"/>
      <c r="FI1819" s="327"/>
      <c r="FJ1819" s="327"/>
      <c r="FK1819" s="327"/>
      <c r="FL1819" s="327"/>
      <c r="FM1819" s="327"/>
      <c r="FN1819" s="327"/>
      <c r="FO1819" s="327"/>
      <c r="FP1819" s="327"/>
      <c r="FQ1819" s="327"/>
      <c r="FR1819" s="327"/>
      <c r="FS1819" s="327"/>
      <c r="FT1819" s="327"/>
      <c r="FU1819" s="327"/>
      <c r="FV1819" s="327"/>
      <c r="FW1819" s="327"/>
      <c r="FX1819" s="327"/>
      <c r="FY1819" s="327"/>
      <c r="FZ1819" s="327"/>
      <c r="GA1819" s="327"/>
      <c r="GB1819" s="327"/>
      <c r="GC1819" s="327"/>
      <c r="GD1819" s="327"/>
      <c r="GE1819" s="327"/>
      <c r="GF1819" s="327"/>
      <c r="GG1819" s="327"/>
      <c r="GH1819" s="327"/>
      <c r="GI1819" s="327"/>
      <c r="GJ1819" s="327"/>
      <c r="GK1819" s="327"/>
      <c r="GL1819" s="327"/>
      <c r="GM1819" s="327"/>
      <c r="GN1819" s="327"/>
      <c r="GO1819" s="327"/>
      <c r="GP1819" s="327"/>
      <c r="GQ1819" s="327"/>
      <c r="GR1819" s="327"/>
      <c r="GS1819" s="327"/>
      <c r="GT1819" s="327"/>
      <c r="GU1819" s="327"/>
      <c r="GV1819" s="327"/>
      <c r="GW1819" s="327"/>
      <c r="GX1819" s="327"/>
      <c r="GY1819" s="327"/>
      <c r="GZ1819" s="327"/>
      <c r="HA1819" s="327"/>
      <c r="HB1819" s="327"/>
      <c r="HC1819" s="327"/>
      <c r="HD1819" s="327"/>
      <c r="HE1819" s="327"/>
      <c r="HF1819" s="327"/>
      <c r="HG1819" s="327"/>
      <c r="HH1819" s="327"/>
    </row>
    <row r="1820" s="323" customFormat="true" ht="28.5" hidden="false" customHeight="true" outlineLevel="0" collapsed="false">
      <c r="A1820" s="155" t="s">
        <v>971</v>
      </c>
      <c r="B1820" s="155" t="s">
        <v>1078</v>
      </c>
      <c r="C1820" s="324" t="s">
        <v>1312</v>
      </c>
      <c r="D1820" s="324" t="s">
        <v>1313</v>
      </c>
      <c r="E1820" s="324" t="s">
        <v>46</v>
      </c>
      <c r="F1820" s="348" t="n">
        <v>38916</v>
      </c>
      <c r="G1820" s="324"/>
      <c r="H1820" s="331" t="s">
        <v>2089</v>
      </c>
      <c r="I1820" s="326"/>
      <c r="J1820" s="324"/>
      <c r="K1820" s="327"/>
      <c r="L1820" s="327"/>
      <c r="M1820" s="327"/>
      <c r="N1820" s="327"/>
      <c r="O1820" s="327"/>
      <c r="P1820" s="327"/>
      <c r="Q1820" s="327"/>
      <c r="R1820" s="327"/>
      <c r="S1820" s="327"/>
      <c r="T1820" s="327"/>
      <c r="U1820" s="327"/>
      <c r="V1820" s="327"/>
      <c r="W1820" s="327"/>
      <c r="X1820" s="327"/>
      <c r="Y1820" s="327"/>
      <c r="Z1820" s="327"/>
      <c r="AA1820" s="327"/>
      <c r="AB1820" s="327"/>
      <c r="AC1820" s="327"/>
      <c r="AD1820" s="327"/>
      <c r="AE1820" s="327"/>
      <c r="AF1820" s="327"/>
      <c r="AG1820" s="327"/>
      <c r="AH1820" s="327"/>
      <c r="AI1820" s="327"/>
      <c r="AJ1820" s="327"/>
      <c r="AK1820" s="327"/>
      <c r="AL1820" s="327"/>
      <c r="AM1820" s="327"/>
      <c r="AN1820" s="327"/>
      <c r="AO1820" s="327"/>
      <c r="AP1820" s="327"/>
      <c r="AQ1820" s="327"/>
      <c r="AR1820" s="327"/>
      <c r="AS1820" s="327"/>
      <c r="AT1820" s="327"/>
      <c r="AU1820" s="327"/>
      <c r="AV1820" s="327"/>
      <c r="AW1820" s="327"/>
      <c r="AX1820" s="327"/>
      <c r="AY1820" s="327"/>
      <c r="AZ1820" s="327"/>
      <c r="BA1820" s="327"/>
      <c r="BB1820" s="327"/>
      <c r="BC1820" s="327"/>
      <c r="BD1820" s="327"/>
      <c r="BE1820" s="327"/>
      <c r="BF1820" s="327"/>
      <c r="BG1820" s="327"/>
      <c r="BH1820" s="327"/>
      <c r="BI1820" s="327"/>
      <c r="BJ1820" s="327"/>
      <c r="BK1820" s="327"/>
      <c r="BL1820" s="327"/>
      <c r="BM1820" s="327"/>
      <c r="BN1820" s="327"/>
      <c r="BO1820" s="327"/>
      <c r="BP1820" s="327"/>
      <c r="BQ1820" s="327"/>
      <c r="BR1820" s="327"/>
      <c r="BS1820" s="327"/>
      <c r="BT1820" s="327"/>
      <c r="BU1820" s="327"/>
      <c r="BV1820" s="327"/>
      <c r="BW1820" s="327"/>
      <c r="BX1820" s="327"/>
      <c r="BY1820" s="327"/>
      <c r="BZ1820" s="327"/>
      <c r="CA1820" s="327"/>
      <c r="CB1820" s="327"/>
      <c r="CC1820" s="327"/>
      <c r="CD1820" s="327"/>
      <c r="CE1820" s="327"/>
      <c r="CF1820" s="327"/>
      <c r="CG1820" s="327"/>
      <c r="CH1820" s="327"/>
      <c r="CI1820" s="327"/>
      <c r="CJ1820" s="327"/>
      <c r="CK1820" s="327"/>
      <c r="CL1820" s="327"/>
      <c r="CM1820" s="327"/>
      <c r="CN1820" s="327"/>
      <c r="CO1820" s="327"/>
      <c r="CP1820" s="327"/>
      <c r="CQ1820" s="327"/>
      <c r="CR1820" s="327"/>
      <c r="CS1820" s="327"/>
      <c r="CT1820" s="327"/>
      <c r="CU1820" s="327"/>
      <c r="CV1820" s="327"/>
      <c r="CW1820" s="327"/>
      <c r="CX1820" s="327"/>
      <c r="CY1820" s="327"/>
      <c r="CZ1820" s="327"/>
      <c r="DA1820" s="327"/>
      <c r="DB1820" s="327"/>
      <c r="DC1820" s="327"/>
      <c r="DD1820" s="327"/>
      <c r="DE1820" s="327"/>
      <c r="DF1820" s="327"/>
      <c r="DG1820" s="327"/>
      <c r="DH1820" s="327"/>
      <c r="DI1820" s="327"/>
      <c r="DJ1820" s="327"/>
      <c r="DK1820" s="327"/>
      <c r="DL1820" s="327"/>
      <c r="DM1820" s="327"/>
      <c r="DN1820" s="327"/>
      <c r="DO1820" s="327"/>
      <c r="DP1820" s="327"/>
      <c r="DQ1820" s="327"/>
      <c r="DR1820" s="327"/>
      <c r="DS1820" s="327"/>
      <c r="DT1820" s="327"/>
      <c r="DU1820" s="327"/>
      <c r="DV1820" s="327"/>
      <c r="DW1820" s="327"/>
      <c r="DX1820" s="327"/>
      <c r="DY1820" s="327"/>
      <c r="DZ1820" s="327"/>
      <c r="EA1820" s="327"/>
      <c r="EB1820" s="327"/>
      <c r="EC1820" s="327"/>
      <c r="ED1820" s="327"/>
      <c r="EE1820" s="327"/>
      <c r="EF1820" s="327"/>
      <c r="EG1820" s="327"/>
      <c r="EH1820" s="327"/>
      <c r="EI1820" s="327"/>
      <c r="EJ1820" s="327"/>
      <c r="EK1820" s="327"/>
      <c r="EL1820" s="327"/>
      <c r="EM1820" s="327"/>
      <c r="EN1820" s="327"/>
      <c r="EO1820" s="327"/>
      <c r="EP1820" s="327"/>
      <c r="EQ1820" s="327"/>
      <c r="ER1820" s="327"/>
      <c r="ES1820" s="327"/>
      <c r="ET1820" s="327"/>
      <c r="EU1820" s="327"/>
      <c r="EV1820" s="327"/>
      <c r="EW1820" s="327"/>
      <c r="EX1820" s="327"/>
      <c r="EY1820" s="327"/>
      <c r="EZ1820" s="327"/>
      <c r="FA1820" s="327"/>
      <c r="FB1820" s="327"/>
      <c r="FC1820" s="327"/>
      <c r="FD1820" s="327"/>
      <c r="FE1820" s="327"/>
      <c r="FF1820" s="327"/>
      <c r="FG1820" s="327"/>
      <c r="FH1820" s="327"/>
      <c r="FI1820" s="327"/>
      <c r="FJ1820" s="327"/>
      <c r="FK1820" s="327"/>
      <c r="FL1820" s="327"/>
      <c r="FM1820" s="327"/>
      <c r="FN1820" s="327"/>
      <c r="FO1820" s="327"/>
      <c r="FP1820" s="327"/>
      <c r="FQ1820" s="327"/>
      <c r="FR1820" s="327"/>
      <c r="FS1820" s="327"/>
      <c r="FT1820" s="327"/>
      <c r="FU1820" s="327"/>
      <c r="FV1820" s="327"/>
      <c r="FW1820" s="327"/>
      <c r="FX1820" s="327"/>
      <c r="FY1820" s="327"/>
      <c r="FZ1820" s="327"/>
      <c r="GA1820" s="327"/>
      <c r="GB1820" s="327"/>
      <c r="GC1820" s="327"/>
      <c r="GD1820" s="327"/>
      <c r="GE1820" s="327"/>
      <c r="GF1820" s="327"/>
      <c r="GG1820" s="327"/>
      <c r="GH1820" s="327"/>
      <c r="GI1820" s="327"/>
      <c r="GJ1820" s="327"/>
      <c r="GK1820" s="327"/>
      <c r="GL1820" s="327"/>
      <c r="GM1820" s="327"/>
      <c r="GN1820" s="327"/>
      <c r="GO1820" s="327"/>
      <c r="GP1820" s="327"/>
      <c r="GQ1820" s="327"/>
      <c r="GR1820" s="327"/>
      <c r="GS1820" s="327"/>
      <c r="GT1820" s="327"/>
      <c r="GU1820" s="327"/>
      <c r="GV1820" s="327"/>
      <c r="GW1820" s="327"/>
      <c r="GX1820" s="327"/>
      <c r="GY1820" s="327"/>
      <c r="GZ1820" s="327"/>
      <c r="HA1820" s="327"/>
      <c r="HB1820" s="327"/>
      <c r="HC1820" s="327"/>
      <c r="HD1820" s="327"/>
      <c r="HE1820" s="327"/>
      <c r="HF1820" s="327"/>
      <c r="HG1820" s="327"/>
      <c r="HH1820" s="327"/>
    </row>
    <row r="1821" s="323" customFormat="true" ht="28.5" hidden="false" customHeight="true" outlineLevel="0" collapsed="false">
      <c r="A1821" s="155" t="s">
        <v>971</v>
      </c>
      <c r="B1821" s="155" t="s">
        <v>972</v>
      </c>
      <c r="C1821" s="324" t="s">
        <v>693</v>
      </c>
      <c r="D1821" s="324" t="s">
        <v>702</v>
      </c>
      <c r="E1821" s="324" t="s">
        <v>46</v>
      </c>
      <c r="F1821" s="348" t="n">
        <v>38916</v>
      </c>
      <c r="G1821" s="324"/>
      <c r="H1821" s="331" t="s">
        <v>2090</v>
      </c>
      <c r="I1821" s="326"/>
      <c r="J1821" s="324"/>
      <c r="K1821" s="327"/>
      <c r="L1821" s="327"/>
      <c r="M1821" s="327"/>
      <c r="N1821" s="327"/>
      <c r="O1821" s="327"/>
      <c r="P1821" s="327"/>
      <c r="Q1821" s="327"/>
      <c r="R1821" s="327"/>
      <c r="S1821" s="327"/>
      <c r="T1821" s="327"/>
      <c r="U1821" s="327"/>
      <c r="V1821" s="327"/>
      <c r="W1821" s="327"/>
      <c r="X1821" s="327"/>
      <c r="Y1821" s="327"/>
      <c r="Z1821" s="327"/>
      <c r="AA1821" s="327"/>
      <c r="AB1821" s="327"/>
      <c r="AC1821" s="327"/>
      <c r="AD1821" s="327"/>
      <c r="AE1821" s="327"/>
      <c r="AF1821" s="327"/>
      <c r="AG1821" s="327"/>
      <c r="AH1821" s="327"/>
      <c r="AI1821" s="327"/>
      <c r="AJ1821" s="327"/>
      <c r="AK1821" s="327"/>
      <c r="AL1821" s="327"/>
      <c r="AM1821" s="327"/>
      <c r="AN1821" s="327"/>
      <c r="AO1821" s="327"/>
      <c r="AP1821" s="327"/>
      <c r="AQ1821" s="327"/>
      <c r="AR1821" s="327"/>
      <c r="AS1821" s="327"/>
      <c r="AT1821" s="327"/>
      <c r="AU1821" s="327"/>
      <c r="AV1821" s="327"/>
      <c r="AW1821" s="327"/>
      <c r="AX1821" s="327"/>
      <c r="AY1821" s="327"/>
      <c r="AZ1821" s="327"/>
      <c r="BA1821" s="327"/>
      <c r="BB1821" s="327"/>
      <c r="BC1821" s="327"/>
      <c r="BD1821" s="327"/>
      <c r="BE1821" s="327"/>
      <c r="BF1821" s="327"/>
      <c r="BG1821" s="327"/>
      <c r="BH1821" s="327"/>
      <c r="BI1821" s="327"/>
      <c r="BJ1821" s="327"/>
      <c r="BK1821" s="327"/>
      <c r="BL1821" s="327"/>
      <c r="BM1821" s="327"/>
      <c r="BN1821" s="327"/>
      <c r="BO1821" s="327"/>
      <c r="BP1821" s="327"/>
      <c r="BQ1821" s="327"/>
      <c r="BR1821" s="327"/>
      <c r="BS1821" s="327"/>
      <c r="BT1821" s="327"/>
      <c r="BU1821" s="327"/>
      <c r="BV1821" s="327"/>
      <c r="BW1821" s="327"/>
      <c r="BX1821" s="327"/>
      <c r="BY1821" s="327"/>
      <c r="BZ1821" s="327"/>
      <c r="CA1821" s="327"/>
      <c r="CB1821" s="327"/>
      <c r="CC1821" s="327"/>
      <c r="CD1821" s="327"/>
      <c r="CE1821" s="327"/>
      <c r="CF1821" s="327"/>
      <c r="CG1821" s="327"/>
      <c r="CH1821" s="327"/>
      <c r="CI1821" s="327"/>
      <c r="CJ1821" s="327"/>
      <c r="CK1821" s="327"/>
      <c r="CL1821" s="327"/>
      <c r="CM1821" s="327"/>
      <c r="CN1821" s="327"/>
      <c r="CO1821" s="327"/>
      <c r="CP1821" s="327"/>
      <c r="CQ1821" s="327"/>
      <c r="CR1821" s="327"/>
      <c r="CS1821" s="327"/>
      <c r="CT1821" s="327"/>
      <c r="CU1821" s="327"/>
      <c r="CV1821" s="327"/>
      <c r="CW1821" s="327"/>
      <c r="CX1821" s="327"/>
      <c r="CY1821" s="327"/>
      <c r="CZ1821" s="327"/>
      <c r="DA1821" s="327"/>
      <c r="DB1821" s="327"/>
      <c r="DC1821" s="327"/>
      <c r="DD1821" s="327"/>
      <c r="DE1821" s="327"/>
      <c r="DF1821" s="327"/>
      <c r="DG1821" s="327"/>
      <c r="DH1821" s="327"/>
      <c r="DI1821" s="327"/>
      <c r="DJ1821" s="327"/>
      <c r="DK1821" s="327"/>
      <c r="DL1821" s="327"/>
      <c r="DM1821" s="327"/>
      <c r="DN1821" s="327"/>
      <c r="DO1821" s="327"/>
      <c r="DP1821" s="327"/>
      <c r="DQ1821" s="327"/>
      <c r="DR1821" s="327"/>
      <c r="DS1821" s="327"/>
      <c r="DT1821" s="327"/>
      <c r="DU1821" s="327"/>
      <c r="DV1821" s="327"/>
      <c r="DW1821" s="327"/>
      <c r="DX1821" s="327"/>
      <c r="DY1821" s="327"/>
      <c r="DZ1821" s="327"/>
      <c r="EA1821" s="327"/>
      <c r="EB1821" s="327"/>
      <c r="EC1821" s="327"/>
      <c r="ED1821" s="327"/>
      <c r="EE1821" s="327"/>
      <c r="EF1821" s="327"/>
      <c r="EG1821" s="327"/>
      <c r="EH1821" s="327"/>
      <c r="EI1821" s="327"/>
      <c r="EJ1821" s="327"/>
      <c r="EK1821" s="327"/>
      <c r="EL1821" s="327"/>
      <c r="EM1821" s="327"/>
      <c r="EN1821" s="327"/>
      <c r="EO1821" s="327"/>
      <c r="EP1821" s="327"/>
      <c r="EQ1821" s="327"/>
      <c r="ER1821" s="327"/>
      <c r="ES1821" s="327"/>
      <c r="ET1821" s="327"/>
      <c r="EU1821" s="327"/>
      <c r="EV1821" s="327"/>
      <c r="EW1821" s="327"/>
      <c r="EX1821" s="327"/>
      <c r="EY1821" s="327"/>
      <c r="EZ1821" s="327"/>
      <c r="FA1821" s="327"/>
      <c r="FB1821" s="327"/>
      <c r="FC1821" s="327"/>
      <c r="FD1821" s="327"/>
      <c r="FE1821" s="327"/>
      <c r="FF1821" s="327"/>
      <c r="FG1821" s="327"/>
      <c r="FH1821" s="327"/>
      <c r="FI1821" s="327"/>
      <c r="FJ1821" s="327"/>
      <c r="FK1821" s="327"/>
      <c r="FL1821" s="327"/>
      <c r="FM1821" s="327"/>
      <c r="FN1821" s="327"/>
      <c r="FO1821" s="327"/>
      <c r="FP1821" s="327"/>
      <c r="FQ1821" s="327"/>
      <c r="FR1821" s="327"/>
      <c r="FS1821" s="327"/>
      <c r="FT1821" s="327"/>
      <c r="FU1821" s="327"/>
      <c r="FV1821" s="327"/>
      <c r="FW1821" s="327"/>
      <c r="FX1821" s="327"/>
      <c r="FY1821" s="327"/>
      <c r="FZ1821" s="327"/>
      <c r="GA1821" s="327"/>
      <c r="GB1821" s="327"/>
      <c r="GC1821" s="327"/>
      <c r="GD1821" s="327"/>
      <c r="GE1821" s="327"/>
      <c r="GF1821" s="327"/>
      <c r="GG1821" s="327"/>
      <c r="GH1821" s="327"/>
      <c r="GI1821" s="327"/>
      <c r="GJ1821" s="327"/>
      <c r="GK1821" s="327"/>
      <c r="GL1821" s="327"/>
      <c r="GM1821" s="327"/>
      <c r="GN1821" s="327"/>
      <c r="GO1821" s="327"/>
      <c r="GP1821" s="327"/>
      <c r="GQ1821" s="327"/>
      <c r="GR1821" s="327"/>
      <c r="GS1821" s="327"/>
      <c r="GT1821" s="327"/>
      <c r="GU1821" s="327"/>
      <c r="GV1821" s="327"/>
      <c r="GW1821" s="327"/>
      <c r="GX1821" s="327"/>
      <c r="GY1821" s="327"/>
      <c r="GZ1821" s="327"/>
      <c r="HA1821" s="327"/>
      <c r="HB1821" s="327"/>
      <c r="HC1821" s="327"/>
      <c r="HD1821" s="327"/>
      <c r="HE1821" s="327"/>
      <c r="HF1821" s="327"/>
      <c r="HG1821" s="327"/>
      <c r="HH1821" s="327"/>
    </row>
    <row r="1822" s="323" customFormat="true" ht="28.5" hidden="false" customHeight="true" outlineLevel="0" collapsed="false">
      <c r="A1822" s="155" t="s">
        <v>920</v>
      </c>
      <c r="B1822" s="155" t="s">
        <v>1002</v>
      </c>
      <c r="C1822" s="324" t="s">
        <v>956</v>
      </c>
      <c r="D1822" s="324" t="s">
        <v>957</v>
      </c>
      <c r="E1822" s="324" t="s">
        <v>355</v>
      </c>
      <c r="F1822" s="348" t="n">
        <v>38916</v>
      </c>
      <c r="G1822" s="324"/>
      <c r="H1822" s="331" t="s">
        <v>2091</v>
      </c>
      <c r="I1822" s="326"/>
      <c r="J1822" s="324"/>
      <c r="K1822" s="327"/>
      <c r="L1822" s="327"/>
      <c r="M1822" s="327"/>
      <c r="N1822" s="327"/>
      <c r="O1822" s="327"/>
      <c r="P1822" s="327"/>
      <c r="Q1822" s="327"/>
      <c r="R1822" s="327"/>
      <c r="S1822" s="327"/>
      <c r="T1822" s="327"/>
      <c r="U1822" s="327"/>
      <c r="V1822" s="327"/>
      <c r="W1822" s="327"/>
      <c r="X1822" s="327"/>
      <c r="Y1822" s="327"/>
      <c r="Z1822" s="327"/>
      <c r="AA1822" s="327"/>
      <c r="AB1822" s="327"/>
      <c r="AC1822" s="327"/>
      <c r="AD1822" s="327"/>
      <c r="AE1822" s="327"/>
      <c r="AF1822" s="327"/>
      <c r="AG1822" s="327"/>
      <c r="AH1822" s="327"/>
      <c r="AI1822" s="327"/>
      <c r="AJ1822" s="327"/>
      <c r="AK1822" s="327"/>
      <c r="AL1822" s="327"/>
      <c r="AM1822" s="327"/>
      <c r="AN1822" s="327"/>
      <c r="AO1822" s="327"/>
      <c r="AP1822" s="327"/>
      <c r="AQ1822" s="327"/>
      <c r="AR1822" s="327"/>
      <c r="AS1822" s="327"/>
      <c r="AT1822" s="327"/>
      <c r="AU1822" s="327"/>
      <c r="AV1822" s="327"/>
      <c r="AW1822" s="327"/>
      <c r="AX1822" s="327"/>
      <c r="AY1822" s="327"/>
      <c r="AZ1822" s="327"/>
      <c r="BA1822" s="327"/>
      <c r="BB1822" s="327"/>
      <c r="BC1822" s="327"/>
      <c r="BD1822" s="327"/>
      <c r="BE1822" s="327"/>
      <c r="BF1822" s="327"/>
      <c r="BG1822" s="327"/>
      <c r="BH1822" s="327"/>
      <c r="BI1822" s="327"/>
      <c r="BJ1822" s="327"/>
      <c r="BK1822" s="327"/>
      <c r="BL1822" s="327"/>
      <c r="BM1822" s="327"/>
      <c r="BN1822" s="327"/>
      <c r="BO1822" s="327"/>
      <c r="BP1822" s="327"/>
      <c r="BQ1822" s="327"/>
      <c r="BR1822" s="327"/>
      <c r="BS1822" s="327"/>
      <c r="BT1822" s="327"/>
      <c r="BU1822" s="327"/>
      <c r="BV1822" s="327"/>
      <c r="BW1822" s="327"/>
      <c r="BX1822" s="327"/>
      <c r="BY1822" s="327"/>
      <c r="BZ1822" s="327"/>
      <c r="CA1822" s="327"/>
      <c r="CB1822" s="327"/>
      <c r="CC1822" s="327"/>
      <c r="CD1822" s="327"/>
      <c r="CE1822" s="327"/>
      <c r="CF1822" s="327"/>
      <c r="CG1822" s="327"/>
      <c r="CH1822" s="327"/>
      <c r="CI1822" s="327"/>
      <c r="CJ1822" s="327"/>
      <c r="CK1822" s="327"/>
      <c r="CL1822" s="327"/>
      <c r="CM1822" s="327"/>
      <c r="CN1822" s="327"/>
      <c r="CO1822" s="327"/>
      <c r="CP1822" s="327"/>
      <c r="CQ1822" s="327"/>
      <c r="CR1822" s="327"/>
      <c r="CS1822" s="327"/>
      <c r="CT1822" s="327"/>
      <c r="CU1822" s="327"/>
      <c r="CV1822" s="327"/>
      <c r="CW1822" s="327"/>
      <c r="CX1822" s="327"/>
      <c r="CY1822" s="327"/>
      <c r="CZ1822" s="327"/>
      <c r="DA1822" s="327"/>
      <c r="DB1822" s="327"/>
      <c r="DC1822" s="327"/>
      <c r="DD1822" s="327"/>
      <c r="DE1822" s="327"/>
      <c r="DF1822" s="327"/>
      <c r="DG1822" s="327"/>
      <c r="DH1822" s="327"/>
      <c r="DI1822" s="327"/>
      <c r="DJ1822" s="327"/>
      <c r="DK1822" s="327"/>
      <c r="DL1822" s="327"/>
      <c r="DM1822" s="327"/>
      <c r="DN1822" s="327"/>
      <c r="DO1822" s="327"/>
      <c r="DP1822" s="327"/>
      <c r="DQ1822" s="327"/>
      <c r="DR1822" s="327"/>
      <c r="DS1822" s="327"/>
      <c r="DT1822" s="327"/>
      <c r="DU1822" s="327"/>
      <c r="DV1822" s="327"/>
      <c r="DW1822" s="327"/>
      <c r="DX1822" s="327"/>
      <c r="DY1822" s="327"/>
      <c r="DZ1822" s="327"/>
      <c r="EA1822" s="327"/>
      <c r="EB1822" s="327"/>
      <c r="EC1822" s="327"/>
      <c r="ED1822" s="327"/>
      <c r="EE1822" s="327"/>
      <c r="EF1822" s="327"/>
      <c r="EG1822" s="327"/>
      <c r="EH1822" s="327"/>
      <c r="EI1822" s="327"/>
      <c r="EJ1822" s="327"/>
      <c r="EK1822" s="327"/>
      <c r="EL1822" s="327"/>
      <c r="EM1822" s="327"/>
      <c r="EN1822" s="327"/>
      <c r="EO1822" s="327"/>
      <c r="EP1822" s="327"/>
      <c r="EQ1822" s="327"/>
      <c r="ER1822" s="327"/>
      <c r="ES1822" s="327"/>
      <c r="ET1822" s="327"/>
      <c r="EU1822" s="327"/>
      <c r="EV1822" s="327"/>
      <c r="EW1822" s="327"/>
      <c r="EX1822" s="327"/>
      <c r="EY1822" s="327"/>
      <c r="EZ1822" s="327"/>
      <c r="FA1822" s="327"/>
      <c r="FB1822" s="327"/>
      <c r="FC1822" s="327"/>
      <c r="FD1822" s="327"/>
      <c r="FE1822" s="327"/>
      <c r="FF1822" s="327"/>
      <c r="FG1822" s="327"/>
      <c r="FH1822" s="327"/>
      <c r="FI1822" s="327"/>
      <c r="FJ1822" s="327"/>
      <c r="FK1822" s="327"/>
      <c r="FL1822" s="327"/>
      <c r="FM1822" s="327"/>
      <c r="FN1822" s="327"/>
      <c r="FO1822" s="327"/>
      <c r="FP1822" s="327"/>
      <c r="FQ1822" s="327"/>
      <c r="FR1822" s="327"/>
      <c r="FS1822" s="327"/>
      <c r="FT1822" s="327"/>
      <c r="FU1822" s="327"/>
      <c r="FV1822" s="327"/>
      <c r="FW1822" s="327"/>
      <c r="FX1822" s="327"/>
      <c r="FY1822" s="327"/>
      <c r="FZ1822" s="327"/>
      <c r="GA1822" s="327"/>
      <c r="GB1822" s="327"/>
      <c r="GC1822" s="327"/>
      <c r="GD1822" s="327"/>
      <c r="GE1822" s="327"/>
      <c r="GF1822" s="327"/>
      <c r="GG1822" s="327"/>
      <c r="GH1822" s="327"/>
      <c r="GI1822" s="327"/>
      <c r="GJ1822" s="327"/>
      <c r="GK1822" s="327"/>
      <c r="GL1822" s="327"/>
      <c r="GM1822" s="327"/>
      <c r="GN1822" s="327"/>
      <c r="GO1822" s="327"/>
      <c r="GP1822" s="327"/>
      <c r="GQ1822" s="327"/>
      <c r="GR1822" s="327"/>
      <c r="GS1822" s="327"/>
      <c r="GT1822" s="327"/>
      <c r="GU1822" s="327"/>
      <c r="GV1822" s="327"/>
      <c r="GW1822" s="327"/>
      <c r="GX1822" s="327"/>
      <c r="GY1822" s="327"/>
      <c r="GZ1822" s="327"/>
      <c r="HA1822" s="327"/>
      <c r="HB1822" s="327"/>
      <c r="HC1822" s="327"/>
      <c r="HD1822" s="327"/>
      <c r="HE1822" s="327"/>
      <c r="HF1822" s="327"/>
      <c r="HG1822" s="327"/>
      <c r="HH1822" s="327"/>
    </row>
    <row r="1823" s="323" customFormat="true" ht="28.5" hidden="false" customHeight="true" outlineLevel="0" collapsed="false">
      <c r="A1823" s="155" t="s">
        <v>971</v>
      </c>
      <c r="B1823" s="155" t="s">
        <v>972</v>
      </c>
      <c r="C1823" s="324" t="s">
        <v>891</v>
      </c>
      <c r="D1823" s="324" t="s">
        <v>936</v>
      </c>
      <c r="E1823" s="324" t="s">
        <v>46</v>
      </c>
      <c r="F1823" s="348" t="n">
        <v>38916</v>
      </c>
      <c r="G1823" s="324"/>
      <c r="H1823" s="331" t="s">
        <v>2092</v>
      </c>
      <c r="I1823" s="326"/>
      <c r="J1823" s="324"/>
      <c r="K1823" s="327"/>
      <c r="L1823" s="327"/>
      <c r="M1823" s="327"/>
      <c r="N1823" s="327"/>
      <c r="O1823" s="327"/>
      <c r="P1823" s="327"/>
      <c r="Q1823" s="327"/>
      <c r="R1823" s="327"/>
      <c r="S1823" s="327"/>
      <c r="T1823" s="327"/>
      <c r="U1823" s="327"/>
      <c r="V1823" s="327"/>
      <c r="W1823" s="327"/>
      <c r="X1823" s="327"/>
      <c r="Y1823" s="327"/>
      <c r="Z1823" s="327"/>
      <c r="AA1823" s="327"/>
      <c r="AB1823" s="327"/>
      <c r="AC1823" s="327"/>
      <c r="AD1823" s="327"/>
      <c r="AE1823" s="327"/>
      <c r="AF1823" s="327"/>
      <c r="AG1823" s="327"/>
      <c r="AH1823" s="327"/>
      <c r="AI1823" s="327"/>
      <c r="AJ1823" s="327"/>
      <c r="AK1823" s="327"/>
      <c r="AL1823" s="327"/>
      <c r="AM1823" s="327"/>
      <c r="AN1823" s="327"/>
      <c r="AO1823" s="327"/>
      <c r="AP1823" s="327"/>
      <c r="AQ1823" s="327"/>
      <c r="AR1823" s="327"/>
      <c r="AS1823" s="327"/>
      <c r="AT1823" s="327"/>
      <c r="AU1823" s="327"/>
      <c r="AV1823" s="327"/>
      <c r="AW1823" s="327"/>
      <c r="AX1823" s="327"/>
      <c r="AY1823" s="327"/>
      <c r="AZ1823" s="327"/>
      <c r="BA1823" s="327"/>
      <c r="BB1823" s="327"/>
      <c r="BC1823" s="327"/>
      <c r="BD1823" s="327"/>
      <c r="BE1823" s="327"/>
      <c r="BF1823" s="327"/>
      <c r="BG1823" s="327"/>
      <c r="BH1823" s="327"/>
      <c r="BI1823" s="327"/>
      <c r="BJ1823" s="327"/>
      <c r="BK1823" s="327"/>
      <c r="BL1823" s="327"/>
      <c r="BM1823" s="327"/>
      <c r="BN1823" s="327"/>
      <c r="BO1823" s="327"/>
      <c r="BP1823" s="327"/>
      <c r="BQ1823" s="327"/>
      <c r="BR1823" s="327"/>
      <c r="BS1823" s="327"/>
      <c r="BT1823" s="327"/>
      <c r="BU1823" s="327"/>
      <c r="BV1823" s="327"/>
      <c r="BW1823" s="327"/>
      <c r="BX1823" s="327"/>
      <c r="BY1823" s="327"/>
      <c r="BZ1823" s="327"/>
      <c r="CA1823" s="327"/>
      <c r="CB1823" s="327"/>
      <c r="CC1823" s="327"/>
      <c r="CD1823" s="327"/>
      <c r="CE1823" s="327"/>
      <c r="CF1823" s="327"/>
      <c r="CG1823" s="327"/>
      <c r="CH1823" s="327"/>
      <c r="CI1823" s="327"/>
      <c r="CJ1823" s="327"/>
      <c r="CK1823" s="327"/>
      <c r="CL1823" s="327"/>
      <c r="CM1823" s="327"/>
      <c r="CN1823" s="327"/>
      <c r="CO1823" s="327"/>
      <c r="CP1823" s="327"/>
      <c r="CQ1823" s="327"/>
      <c r="CR1823" s="327"/>
      <c r="CS1823" s="327"/>
      <c r="CT1823" s="327"/>
      <c r="CU1823" s="327"/>
      <c r="CV1823" s="327"/>
      <c r="CW1823" s="327"/>
      <c r="CX1823" s="327"/>
      <c r="CY1823" s="327"/>
      <c r="CZ1823" s="327"/>
      <c r="DA1823" s="327"/>
      <c r="DB1823" s="327"/>
      <c r="DC1823" s="327"/>
      <c r="DD1823" s="327"/>
      <c r="DE1823" s="327"/>
      <c r="DF1823" s="327"/>
      <c r="DG1823" s="327"/>
      <c r="DH1823" s="327"/>
      <c r="DI1823" s="327"/>
      <c r="DJ1823" s="327"/>
      <c r="DK1823" s="327"/>
      <c r="DL1823" s="327"/>
      <c r="DM1823" s="327"/>
      <c r="DN1823" s="327"/>
      <c r="DO1823" s="327"/>
      <c r="DP1823" s="327"/>
      <c r="DQ1823" s="327"/>
      <c r="DR1823" s="327"/>
      <c r="DS1823" s="327"/>
      <c r="DT1823" s="327"/>
      <c r="DU1823" s="327"/>
      <c r="DV1823" s="327"/>
      <c r="DW1823" s="327"/>
      <c r="DX1823" s="327"/>
      <c r="DY1823" s="327"/>
      <c r="DZ1823" s="327"/>
      <c r="EA1823" s="327"/>
      <c r="EB1823" s="327"/>
      <c r="EC1823" s="327"/>
      <c r="ED1823" s="327"/>
      <c r="EE1823" s="327"/>
      <c r="EF1823" s="327"/>
      <c r="EG1823" s="327"/>
      <c r="EH1823" s="327"/>
      <c r="EI1823" s="327"/>
      <c r="EJ1823" s="327"/>
      <c r="EK1823" s="327"/>
      <c r="EL1823" s="327"/>
      <c r="EM1823" s="327"/>
      <c r="EN1823" s="327"/>
      <c r="EO1823" s="327"/>
      <c r="EP1823" s="327"/>
      <c r="EQ1823" s="327"/>
      <c r="ER1823" s="327"/>
      <c r="ES1823" s="327"/>
      <c r="ET1823" s="327"/>
      <c r="EU1823" s="327"/>
      <c r="EV1823" s="327"/>
      <c r="EW1823" s="327"/>
      <c r="EX1823" s="327"/>
      <c r="EY1823" s="327"/>
      <c r="EZ1823" s="327"/>
      <c r="FA1823" s="327"/>
      <c r="FB1823" s="327"/>
      <c r="FC1823" s="327"/>
      <c r="FD1823" s="327"/>
      <c r="FE1823" s="327"/>
      <c r="FF1823" s="327"/>
      <c r="FG1823" s="327"/>
      <c r="FH1823" s="327"/>
      <c r="FI1823" s="327"/>
      <c r="FJ1823" s="327"/>
      <c r="FK1823" s="327"/>
      <c r="FL1823" s="327"/>
      <c r="FM1823" s="327"/>
      <c r="FN1823" s="327"/>
      <c r="FO1823" s="327"/>
      <c r="FP1823" s="327"/>
      <c r="FQ1823" s="327"/>
      <c r="FR1823" s="327"/>
      <c r="FS1823" s="327"/>
      <c r="FT1823" s="327"/>
      <c r="FU1823" s="327"/>
      <c r="FV1823" s="327"/>
      <c r="FW1823" s="327"/>
      <c r="FX1823" s="327"/>
      <c r="FY1823" s="327"/>
      <c r="FZ1823" s="327"/>
      <c r="GA1823" s="327"/>
      <c r="GB1823" s="327"/>
      <c r="GC1823" s="327"/>
      <c r="GD1823" s="327"/>
      <c r="GE1823" s="327"/>
      <c r="GF1823" s="327"/>
      <c r="GG1823" s="327"/>
      <c r="GH1823" s="327"/>
      <c r="GI1823" s="327"/>
      <c r="GJ1823" s="327"/>
      <c r="GK1823" s="327"/>
      <c r="GL1823" s="327"/>
      <c r="GM1823" s="327"/>
      <c r="GN1823" s="327"/>
      <c r="GO1823" s="327"/>
      <c r="GP1823" s="327"/>
      <c r="GQ1823" s="327"/>
      <c r="GR1823" s="327"/>
      <c r="GS1823" s="327"/>
      <c r="GT1823" s="327"/>
      <c r="GU1823" s="327"/>
      <c r="GV1823" s="327"/>
      <c r="GW1823" s="327"/>
      <c r="GX1823" s="327"/>
      <c r="GY1823" s="327"/>
      <c r="GZ1823" s="327"/>
      <c r="HA1823" s="327"/>
      <c r="HB1823" s="327"/>
      <c r="HC1823" s="327"/>
      <c r="HD1823" s="327"/>
      <c r="HE1823" s="327"/>
      <c r="HF1823" s="327"/>
      <c r="HG1823" s="327"/>
      <c r="HH1823" s="327"/>
    </row>
    <row r="1824" s="323" customFormat="true" ht="28.5" hidden="false" customHeight="true" outlineLevel="0" collapsed="false">
      <c r="A1824" s="155" t="s">
        <v>971</v>
      </c>
      <c r="B1824" s="155" t="s">
        <v>1002</v>
      </c>
      <c r="C1824" s="324" t="s">
        <v>829</v>
      </c>
      <c r="D1824" s="324" t="s">
        <v>1945</v>
      </c>
      <c r="E1824" s="324" t="s">
        <v>46</v>
      </c>
      <c r="F1824" s="348" t="n">
        <v>38916</v>
      </c>
      <c r="G1824" s="324"/>
      <c r="H1824" s="331" t="s">
        <v>2092</v>
      </c>
      <c r="I1824" s="326"/>
      <c r="J1824" s="324"/>
      <c r="K1824" s="327"/>
      <c r="L1824" s="327"/>
      <c r="M1824" s="327"/>
      <c r="N1824" s="327"/>
      <c r="O1824" s="327"/>
      <c r="P1824" s="327"/>
      <c r="Q1824" s="327"/>
      <c r="R1824" s="327"/>
      <c r="S1824" s="327"/>
      <c r="T1824" s="327"/>
      <c r="U1824" s="327"/>
      <c r="V1824" s="327"/>
      <c r="W1824" s="327"/>
      <c r="X1824" s="327"/>
      <c r="Y1824" s="327"/>
      <c r="Z1824" s="327"/>
      <c r="AA1824" s="327"/>
      <c r="AB1824" s="327"/>
      <c r="AC1824" s="327"/>
      <c r="AD1824" s="327"/>
      <c r="AE1824" s="327"/>
      <c r="AF1824" s="327"/>
      <c r="AG1824" s="327"/>
      <c r="AH1824" s="327"/>
      <c r="AI1824" s="327"/>
      <c r="AJ1824" s="327"/>
      <c r="AK1824" s="327"/>
      <c r="AL1824" s="327"/>
      <c r="AM1824" s="327"/>
      <c r="AN1824" s="327"/>
      <c r="AO1824" s="327"/>
      <c r="AP1824" s="327"/>
      <c r="AQ1824" s="327"/>
      <c r="AR1824" s="327"/>
      <c r="AS1824" s="327"/>
      <c r="AT1824" s="327"/>
      <c r="AU1824" s="327"/>
      <c r="AV1824" s="327"/>
      <c r="AW1824" s="327"/>
      <c r="AX1824" s="327"/>
      <c r="AY1824" s="327"/>
      <c r="AZ1824" s="327"/>
      <c r="BA1824" s="327"/>
      <c r="BB1824" s="327"/>
      <c r="BC1824" s="327"/>
      <c r="BD1824" s="327"/>
      <c r="BE1824" s="327"/>
      <c r="BF1824" s="327"/>
      <c r="BG1824" s="327"/>
      <c r="BH1824" s="327"/>
      <c r="BI1824" s="327"/>
      <c r="BJ1824" s="327"/>
      <c r="BK1824" s="327"/>
      <c r="BL1824" s="327"/>
      <c r="BM1824" s="327"/>
      <c r="BN1824" s="327"/>
      <c r="BO1824" s="327"/>
      <c r="BP1824" s="327"/>
      <c r="BQ1824" s="327"/>
      <c r="BR1824" s="327"/>
      <c r="BS1824" s="327"/>
      <c r="BT1824" s="327"/>
      <c r="BU1824" s="327"/>
      <c r="BV1824" s="327"/>
      <c r="BW1824" s="327"/>
      <c r="BX1824" s="327"/>
      <c r="BY1824" s="327"/>
      <c r="BZ1824" s="327"/>
      <c r="CA1824" s="327"/>
      <c r="CB1824" s="327"/>
      <c r="CC1824" s="327"/>
      <c r="CD1824" s="327"/>
      <c r="CE1824" s="327"/>
      <c r="CF1824" s="327"/>
      <c r="CG1824" s="327"/>
      <c r="CH1824" s="327"/>
      <c r="CI1824" s="327"/>
      <c r="CJ1824" s="327"/>
      <c r="CK1824" s="327"/>
      <c r="CL1824" s="327"/>
      <c r="CM1824" s="327"/>
      <c r="CN1824" s="327"/>
      <c r="CO1824" s="327"/>
      <c r="CP1824" s="327"/>
      <c r="CQ1824" s="327"/>
      <c r="CR1824" s="327"/>
      <c r="CS1824" s="327"/>
      <c r="CT1824" s="327"/>
      <c r="CU1824" s="327"/>
      <c r="CV1824" s="327"/>
      <c r="CW1824" s="327"/>
      <c r="CX1824" s="327"/>
      <c r="CY1824" s="327"/>
      <c r="CZ1824" s="327"/>
      <c r="DA1824" s="327"/>
      <c r="DB1824" s="327"/>
      <c r="DC1824" s="327"/>
      <c r="DD1824" s="327"/>
      <c r="DE1824" s="327"/>
      <c r="DF1824" s="327"/>
      <c r="DG1824" s="327"/>
      <c r="DH1824" s="327"/>
      <c r="DI1824" s="327"/>
      <c r="DJ1824" s="327"/>
      <c r="DK1824" s="327"/>
      <c r="DL1824" s="327"/>
      <c r="DM1824" s="327"/>
      <c r="DN1824" s="327"/>
      <c r="DO1824" s="327"/>
      <c r="DP1824" s="327"/>
      <c r="DQ1824" s="327"/>
      <c r="DR1824" s="327"/>
      <c r="DS1824" s="327"/>
      <c r="DT1824" s="327"/>
      <c r="DU1824" s="327"/>
      <c r="DV1824" s="327"/>
      <c r="DW1824" s="327"/>
      <c r="DX1824" s="327"/>
      <c r="DY1824" s="327"/>
      <c r="DZ1824" s="327"/>
      <c r="EA1824" s="327"/>
      <c r="EB1824" s="327"/>
      <c r="EC1824" s="327"/>
      <c r="ED1824" s="327"/>
      <c r="EE1824" s="327"/>
      <c r="EF1824" s="327"/>
      <c r="EG1824" s="327"/>
      <c r="EH1824" s="327"/>
      <c r="EI1824" s="327"/>
      <c r="EJ1824" s="327"/>
      <c r="EK1824" s="327"/>
      <c r="EL1824" s="327"/>
      <c r="EM1824" s="327"/>
      <c r="EN1824" s="327"/>
      <c r="EO1824" s="327"/>
      <c r="EP1824" s="327"/>
      <c r="EQ1824" s="327"/>
      <c r="ER1824" s="327"/>
      <c r="ES1824" s="327"/>
      <c r="ET1824" s="327"/>
      <c r="EU1824" s="327"/>
      <c r="EV1824" s="327"/>
      <c r="EW1824" s="327"/>
      <c r="EX1824" s="327"/>
      <c r="EY1824" s="327"/>
      <c r="EZ1824" s="327"/>
      <c r="FA1824" s="327"/>
      <c r="FB1824" s="327"/>
      <c r="FC1824" s="327"/>
      <c r="FD1824" s="327"/>
      <c r="FE1824" s="327"/>
      <c r="FF1824" s="327"/>
      <c r="FG1824" s="327"/>
      <c r="FH1824" s="327"/>
      <c r="FI1824" s="327"/>
      <c r="FJ1824" s="327"/>
      <c r="FK1824" s="327"/>
      <c r="FL1824" s="327"/>
      <c r="FM1824" s="327"/>
      <c r="FN1824" s="327"/>
      <c r="FO1824" s="327"/>
      <c r="FP1824" s="327"/>
      <c r="FQ1824" s="327"/>
      <c r="FR1824" s="327"/>
      <c r="FS1824" s="327"/>
      <c r="FT1824" s="327"/>
      <c r="FU1824" s="327"/>
      <c r="FV1824" s="327"/>
      <c r="FW1824" s="327"/>
      <c r="FX1824" s="327"/>
      <c r="FY1824" s="327"/>
      <c r="FZ1824" s="327"/>
      <c r="GA1824" s="327"/>
      <c r="GB1824" s="327"/>
      <c r="GC1824" s="327"/>
      <c r="GD1824" s="327"/>
      <c r="GE1824" s="327"/>
      <c r="GF1824" s="327"/>
      <c r="GG1824" s="327"/>
      <c r="GH1824" s="327"/>
      <c r="GI1824" s="327"/>
      <c r="GJ1824" s="327"/>
      <c r="GK1824" s="327"/>
      <c r="GL1824" s="327"/>
      <c r="GM1824" s="327"/>
      <c r="GN1824" s="327"/>
      <c r="GO1824" s="327"/>
      <c r="GP1824" s="327"/>
      <c r="GQ1824" s="327"/>
      <c r="GR1824" s="327"/>
      <c r="GS1824" s="327"/>
      <c r="GT1824" s="327"/>
      <c r="GU1824" s="327"/>
      <c r="GV1824" s="327"/>
      <c r="GW1824" s="327"/>
      <c r="GX1824" s="327"/>
      <c r="GY1824" s="327"/>
      <c r="GZ1824" s="327"/>
      <c r="HA1824" s="327"/>
      <c r="HB1824" s="327"/>
      <c r="HC1824" s="327"/>
      <c r="HD1824" s="327"/>
      <c r="HE1824" s="327"/>
      <c r="HF1824" s="327"/>
      <c r="HG1824" s="327"/>
      <c r="HH1824" s="327"/>
    </row>
    <row r="1825" s="323" customFormat="true" ht="28.5" hidden="false" customHeight="true" outlineLevel="0" collapsed="false">
      <c r="A1825" s="155" t="s">
        <v>971</v>
      </c>
      <c r="B1825" s="155" t="s">
        <v>972</v>
      </c>
      <c r="C1825" s="324" t="s">
        <v>629</v>
      </c>
      <c r="D1825" s="324" t="s">
        <v>645</v>
      </c>
      <c r="E1825" s="324" t="s">
        <v>46</v>
      </c>
      <c r="F1825" s="348" t="n">
        <v>38916</v>
      </c>
      <c r="G1825" s="324"/>
      <c r="H1825" s="331" t="s">
        <v>2093</v>
      </c>
      <c r="I1825" s="326"/>
      <c r="J1825" s="324"/>
      <c r="K1825" s="327"/>
      <c r="L1825" s="327"/>
      <c r="M1825" s="327"/>
      <c r="N1825" s="327"/>
      <c r="O1825" s="327"/>
      <c r="P1825" s="327"/>
      <c r="Q1825" s="327"/>
      <c r="R1825" s="327"/>
      <c r="S1825" s="327"/>
      <c r="T1825" s="327"/>
      <c r="U1825" s="327"/>
      <c r="V1825" s="327"/>
      <c r="W1825" s="327"/>
      <c r="X1825" s="327"/>
      <c r="Y1825" s="327"/>
      <c r="Z1825" s="327"/>
      <c r="AA1825" s="327"/>
      <c r="AB1825" s="327"/>
      <c r="AC1825" s="327"/>
      <c r="AD1825" s="327"/>
      <c r="AE1825" s="327"/>
      <c r="AF1825" s="327"/>
      <c r="AG1825" s="327"/>
      <c r="AH1825" s="327"/>
      <c r="AI1825" s="327"/>
      <c r="AJ1825" s="327"/>
      <c r="AK1825" s="327"/>
      <c r="AL1825" s="327"/>
      <c r="AM1825" s="327"/>
      <c r="AN1825" s="327"/>
      <c r="AO1825" s="327"/>
      <c r="AP1825" s="327"/>
      <c r="AQ1825" s="327"/>
      <c r="AR1825" s="327"/>
      <c r="AS1825" s="327"/>
      <c r="AT1825" s="327"/>
      <c r="AU1825" s="327"/>
      <c r="AV1825" s="327"/>
      <c r="AW1825" s="327"/>
      <c r="AX1825" s="327"/>
      <c r="AY1825" s="327"/>
      <c r="AZ1825" s="327"/>
      <c r="BA1825" s="327"/>
      <c r="BB1825" s="327"/>
      <c r="BC1825" s="327"/>
      <c r="BD1825" s="327"/>
      <c r="BE1825" s="327"/>
      <c r="BF1825" s="327"/>
      <c r="BG1825" s="327"/>
      <c r="BH1825" s="327"/>
      <c r="BI1825" s="327"/>
      <c r="BJ1825" s="327"/>
      <c r="BK1825" s="327"/>
      <c r="BL1825" s="327"/>
      <c r="BM1825" s="327"/>
      <c r="BN1825" s="327"/>
      <c r="BO1825" s="327"/>
      <c r="BP1825" s="327"/>
      <c r="BQ1825" s="327"/>
      <c r="BR1825" s="327"/>
      <c r="BS1825" s="327"/>
      <c r="BT1825" s="327"/>
      <c r="BU1825" s="327"/>
      <c r="BV1825" s="327"/>
      <c r="BW1825" s="327"/>
      <c r="BX1825" s="327"/>
      <c r="BY1825" s="327"/>
      <c r="BZ1825" s="327"/>
      <c r="CA1825" s="327"/>
      <c r="CB1825" s="327"/>
      <c r="CC1825" s="327"/>
      <c r="CD1825" s="327"/>
      <c r="CE1825" s="327"/>
      <c r="CF1825" s="327"/>
      <c r="CG1825" s="327"/>
      <c r="CH1825" s="327"/>
      <c r="CI1825" s="327"/>
      <c r="CJ1825" s="327"/>
      <c r="CK1825" s="327"/>
      <c r="CL1825" s="327"/>
      <c r="CM1825" s="327"/>
      <c r="CN1825" s="327"/>
      <c r="CO1825" s="327"/>
      <c r="CP1825" s="327"/>
      <c r="CQ1825" s="327"/>
      <c r="CR1825" s="327"/>
      <c r="CS1825" s="327"/>
      <c r="CT1825" s="327"/>
      <c r="CU1825" s="327"/>
      <c r="CV1825" s="327"/>
      <c r="CW1825" s="327"/>
      <c r="CX1825" s="327"/>
      <c r="CY1825" s="327"/>
      <c r="CZ1825" s="327"/>
      <c r="DA1825" s="327"/>
      <c r="DB1825" s="327"/>
      <c r="DC1825" s="327"/>
      <c r="DD1825" s="327"/>
      <c r="DE1825" s="327"/>
      <c r="DF1825" s="327"/>
      <c r="DG1825" s="327"/>
      <c r="DH1825" s="327"/>
      <c r="DI1825" s="327"/>
      <c r="DJ1825" s="327"/>
      <c r="DK1825" s="327"/>
      <c r="DL1825" s="327"/>
      <c r="DM1825" s="327"/>
      <c r="DN1825" s="327"/>
      <c r="DO1825" s="327"/>
      <c r="DP1825" s="327"/>
      <c r="DQ1825" s="327"/>
      <c r="DR1825" s="327"/>
      <c r="DS1825" s="327"/>
      <c r="DT1825" s="327"/>
      <c r="DU1825" s="327"/>
      <c r="DV1825" s="327"/>
      <c r="DW1825" s="327"/>
      <c r="DX1825" s="327"/>
      <c r="DY1825" s="327"/>
      <c r="DZ1825" s="327"/>
      <c r="EA1825" s="327"/>
      <c r="EB1825" s="327"/>
      <c r="EC1825" s="327"/>
      <c r="ED1825" s="327"/>
      <c r="EE1825" s="327"/>
      <c r="EF1825" s="327"/>
      <c r="EG1825" s="327"/>
      <c r="EH1825" s="327"/>
      <c r="EI1825" s="327"/>
      <c r="EJ1825" s="327"/>
      <c r="EK1825" s="327"/>
      <c r="EL1825" s="327"/>
      <c r="EM1825" s="327"/>
      <c r="EN1825" s="327"/>
      <c r="EO1825" s="327"/>
      <c r="EP1825" s="327"/>
      <c r="EQ1825" s="327"/>
      <c r="ER1825" s="327"/>
      <c r="ES1825" s="327"/>
      <c r="ET1825" s="327"/>
      <c r="EU1825" s="327"/>
      <c r="EV1825" s="327"/>
      <c r="EW1825" s="327"/>
      <c r="EX1825" s="327"/>
      <c r="EY1825" s="327"/>
      <c r="EZ1825" s="327"/>
      <c r="FA1825" s="327"/>
      <c r="FB1825" s="327"/>
      <c r="FC1825" s="327"/>
      <c r="FD1825" s="327"/>
      <c r="FE1825" s="327"/>
      <c r="FF1825" s="327"/>
      <c r="FG1825" s="327"/>
      <c r="FH1825" s="327"/>
      <c r="FI1825" s="327"/>
      <c r="FJ1825" s="327"/>
      <c r="FK1825" s="327"/>
      <c r="FL1825" s="327"/>
      <c r="FM1825" s="327"/>
      <c r="FN1825" s="327"/>
      <c r="FO1825" s="327"/>
      <c r="FP1825" s="327"/>
      <c r="FQ1825" s="327"/>
      <c r="FR1825" s="327"/>
      <c r="FS1825" s="327"/>
      <c r="FT1825" s="327"/>
      <c r="FU1825" s="327"/>
      <c r="FV1825" s="327"/>
      <c r="FW1825" s="327"/>
      <c r="FX1825" s="327"/>
      <c r="FY1825" s="327"/>
      <c r="FZ1825" s="327"/>
      <c r="GA1825" s="327"/>
      <c r="GB1825" s="327"/>
      <c r="GC1825" s="327"/>
      <c r="GD1825" s="327"/>
      <c r="GE1825" s="327"/>
      <c r="GF1825" s="327"/>
      <c r="GG1825" s="327"/>
      <c r="GH1825" s="327"/>
      <c r="GI1825" s="327"/>
      <c r="GJ1825" s="327"/>
      <c r="GK1825" s="327"/>
      <c r="GL1825" s="327"/>
      <c r="GM1825" s="327"/>
      <c r="GN1825" s="327"/>
      <c r="GO1825" s="327"/>
      <c r="GP1825" s="327"/>
      <c r="GQ1825" s="327"/>
      <c r="GR1825" s="327"/>
      <c r="GS1825" s="327"/>
      <c r="GT1825" s="327"/>
      <c r="GU1825" s="327"/>
      <c r="GV1825" s="327"/>
      <c r="GW1825" s="327"/>
      <c r="GX1825" s="327"/>
      <c r="GY1825" s="327"/>
      <c r="GZ1825" s="327"/>
      <c r="HA1825" s="327"/>
      <c r="HB1825" s="327"/>
      <c r="HC1825" s="327"/>
      <c r="HD1825" s="327"/>
      <c r="HE1825" s="327"/>
      <c r="HF1825" s="327"/>
      <c r="HG1825" s="327"/>
      <c r="HH1825" s="327"/>
    </row>
    <row r="1826" s="323" customFormat="true" ht="28.5" hidden="false" customHeight="true" outlineLevel="0" collapsed="false">
      <c r="A1826" s="155" t="s">
        <v>971</v>
      </c>
      <c r="B1826" s="155" t="s">
        <v>972</v>
      </c>
      <c r="C1826" s="324" t="s">
        <v>693</v>
      </c>
      <c r="D1826" s="324" t="s">
        <v>702</v>
      </c>
      <c r="E1826" s="324" t="s">
        <v>46</v>
      </c>
      <c r="F1826" s="348" t="n">
        <v>38916</v>
      </c>
      <c r="G1826" s="324"/>
      <c r="H1826" s="331" t="s">
        <v>2092</v>
      </c>
      <c r="I1826" s="326"/>
      <c r="J1826" s="324"/>
      <c r="K1826" s="327"/>
      <c r="L1826" s="327"/>
      <c r="M1826" s="327"/>
      <c r="N1826" s="327"/>
      <c r="O1826" s="327"/>
      <c r="P1826" s="327"/>
      <c r="Q1826" s="327"/>
      <c r="R1826" s="327"/>
      <c r="S1826" s="327"/>
      <c r="T1826" s="327"/>
      <c r="U1826" s="327"/>
      <c r="V1826" s="327"/>
      <c r="W1826" s="327"/>
      <c r="X1826" s="327"/>
      <c r="Y1826" s="327"/>
      <c r="Z1826" s="327"/>
      <c r="AA1826" s="327"/>
      <c r="AB1826" s="327"/>
      <c r="AC1826" s="327"/>
      <c r="AD1826" s="327"/>
      <c r="AE1826" s="327"/>
      <c r="AF1826" s="327"/>
      <c r="AG1826" s="327"/>
      <c r="AH1826" s="327"/>
      <c r="AI1826" s="327"/>
      <c r="AJ1826" s="327"/>
      <c r="AK1826" s="327"/>
      <c r="AL1826" s="327"/>
      <c r="AM1826" s="327"/>
      <c r="AN1826" s="327"/>
      <c r="AO1826" s="327"/>
      <c r="AP1826" s="327"/>
      <c r="AQ1826" s="327"/>
      <c r="AR1826" s="327"/>
      <c r="AS1826" s="327"/>
      <c r="AT1826" s="327"/>
      <c r="AU1826" s="327"/>
      <c r="AV1826" s="327"/>
      <c r="AW1826" s="327"/>
      <c r="AX1826" s="327"/>
      <c r="AY1826" s="327"/>
      <c r="AZ1826" s="327"/>
      <c r="BA1826" s="327"/>
      <c r="BB1826" s="327"/>
      <c r="BC1826" s="327"/>
      <c r="BD1826" s="327"/>
      <c r="BE1826" s="327"/>
      <c r="BF1826" s="327"/>
      <c r="BG1826" s="327"/>
      <c r="BH1826" s="327"/>
      <c r="BI1826" s="327"/>
      <c r="BJ1826" s="327"/>
      <c r="BK1826" s="327"/>
      <c r="BL1826" s="327"/>
      <c r="BM1826" s="327"/>
      <c r="BN1826" s="327"/>
      <c r="BO1826" s="327"/>
      <c r="BP1826" s="327"/>
      <c r="BQ1826" s="327"/>
      <c r="BR1826" s="327"/>
      <c r="BS1826" s="327"/>
      <c r="BT1826" s="327"/>
      <c r="BU1826" s="327"/>
      <c r="BV1826" s="327"/>
      <c r="BW1826" s="327"/>
      <c r="BX1826" s="327"/>
      <c r="BY1826" s="327"/>
      <c r="BZ1826" s="327"/>
      <c r="CA1826" s="327"/>
      <c r="CB1826" s="327"/>
      <c r="CC1826" s="327"/>
      <c r="CD1826" s="327"/>
      <c r="CE1826" s="327"/>
      <c r="CF1826" s="327"/>
      <c r="CG1826" s="327"/>
      <c r="CH1826" s="327"/>
      <c r="CI1826" s="327"/>
      <c r="CJ1826" s="327"/>
      <c r="CK1826" s="327"/>
      <c r="CL1826" s="327"/>
      <c r="CM1826" s="327"/>
      <c r="CN1826" s="327"/>
      <c r="CO1826" s="327"/>
      <c r="CP1826" s="327"/>
      <c r="CQ1826" s="327"/>
      <c r="CR1826" s="327"/>
      <c r="CS1826" s="327"/>
      <c r="CT1826" s="327"/>
      <c r="CU1826" s="327"/>
      <c r="CV1826" s="327"/>
      <c r="CW1826" s="327"/>
      <c r="CX1826" s="327"/>
      <c r="CY1826" s="327"/>
      <c r="CZ1826" s="327"/>
      <c r="DA1826" s="327"/>
      <c r="DB1826" s="327"/>
      <c r="DC1826" s="327"/>
      <c r="DD1826" s="327"/>
      <c r="DE1826" s="327"/>
      <c r="DF1826" s="327"/>
      <c r="DG1826" s="327"/>
      <c r="DH1826" s="327"/>
      <c r="DI1826" s="327"/>
      <c r="DJ1826" s="327"/>
      <c r="DK1826" s="327"/>
      <c r="DL1826" s="327"/>
      <c r="DM1826" s="327"/>
      <c r="DN1826" s="327"/>
      <c r="DO1826" s="327"/>
      <c r="DP1826" s="327"/>
      <c r="DQ1826" s="327"/>
      <c r="DR1826" s="327"/>
      <c r="DS1826" s="327"/>
      <c r="DT1826" s="327"/>
      <c r="DU1826" s="327"/>
      <c r="DV1826" s="327"/>
      <c r="DW1826" s="327"/>
      <c r="DX1826" s="327"/>
      <c r="DY1826" s="327"/>
      <c r="DZ1826" s="327"/>
      <c r="EA1826" s="327"/>
      <c r="EB1826" s="327"/>
      <c r="EC1826" s="327"/>
      <c r="ED1826" s="327"/>
      <c r="EE1826" s="327"/>
      <c r="EF1826" s="327"/>
      <c r="EG1826" s="327"/>
      <c r="EH1826" s="327"/>
      <c r="EI1826" s="327"/>
      <c r="EJ1826" s="327"/>
      <c r="EK1826" s="327"/>
      <c r="EL1826" s="327"/>
      <c r="EM1826" s="327"/>
      <c r="EN1826" s="327"/>
      <c r="EO1826" s="327"/>
      <c r="EP1826" s="327"/>
      <c r="EQ1826" s="327"/>
      <c r="ER1826" s="327"/>
      <c r="ES1826" s="327"/>
      <c r="ET1826" s="327"/>
      <c r="EU1826" s="327"/>
      <c r="EV1826" s="327"/>
      <c r="EW1826" s="327"/>
      <c r="EX1826" s="327"/>
      <c r="EY1826" s="327"/>
      <c r="EZ1826" s="327"/>
      <c r="FA1826" s="327"/>
      <c r="FB1826" s="327"/>
      <c r="FC1826" s="327"/>
      <c r="FD1826" s="327"/>
      <c r="FE1826" s="327"/>
      <c r="FF1826" s="327"/>
      <c r="FG1826" s="327"/>
      <c r="FH1826" s="327"/>
      <c r="FI1826" s="327"/>
      <c r="FJ1826" s="327"/>
      <c r="FK1826" s="327"/>
      <c r="FL1826" s="327"/>
      <c r="FM1826" s="327"/>
      <c r="FN1826" s="327"/>
      <c r="FO1826" s="327"/>
      <c r="FP1826" s="327"/>
      <c r="FQ1826" s="327"/>
      <c r="FR1826" s="327"/>
      <c r="FS1826" s="327"/>
      <c r="FT1826" s="327"/>
      <c r="FU1826" s="327"/>
      <c r="FV1826" s="327"/>
      <c r="FW1826" s="327"/>
      <c r="FX1826" s="327"/>
      <c r="FY1826" s="327"/>
      <c r="FZ1826" s="327"/>
      <c r="GA1826" s="327"/>
      <c r="GB1826" s="327"/>
      <c r="GC1826" s="327"/>
      <c r="GD1826" s="327"/>
      <c r="GE1826" s="327"/>
      <c r="GF1826" s="327"/>
      <c r="GG1826" s="327"/>
      <c r="GH1826" s="327"/>
      <c r="GI1826" s="327"/>
      <c r="GJ1826" s="327"/>
      <c r="GK1826" s="327"/>
      <c r="GL1826" s="327"/>
      <c r="GM1826" s="327"/>
      <c r="GN1826" s="327"/>
      <c r="GO1826" s="327"/>
      <c r="GP1826" s="327"/>
      <c r="GQ1826" s="327"/>
      <c r="GR1826" s="327"/>
      <c r="GS1826" s="327"/>
      <c r="GT1826" s="327"/>
      <c r="GU1826" s="327"/>
      <c r="GV1826" s="327"/>
      <c r="GW1826" s="327"/>
      <c r="GX1826" s="327"/>
      <c r="GY1826" s="327"/>
      <c r="GZ1826" s="327"/>
      <c r="HA1826" s="327"/>
      <c r="HB1826" s="327"/>
      <c r="HC1826" s="327"/>
      <c r="HD1826" s="327"/>
      <c r="HE1826" s="327"/>
      <c r="HF1826" s="327"/>
      <c r="HG1826" s="327"/>
      <c r="HH1826" s="327"/>
    </row>
    <row r="1827" s="323" customFormat="true" ht="28.5" hidden="false" customHeight="true" outlineLevel="0" collapsed="false">
      <c r="A1827" s="155" t="s">
        <v>971</v>
      </c>
      <c r="B1827" s="155" t="s">
        <v>972</v>
      </c>
      <c r="C1827" s="324" t="s">
        <v>891</v>
      </c>
      <c r="D1827" s="324" t="s">
        <v>936</v>
      </c>
      <c r="E1827" s="324" t="s">
        <v>46</v>
      </c>
      <c r="F1827" s="348" t="n">
        <v>38916</v>
      </c>
      <c r="G1827" s="324"/>
      <c r="H1827" s="331" t="s">
        <v>2094</v>
      </c>
      <c r="I1827" s="326"/>
      <c r="J1827" s="324"/>
      <c r="K1827" s="327"/>
      <c r="L1827" s="327"/>
      <c r="M1827" s="327"/>
      <c r="N1827" s="327"/>
      <c r="O1827" s="327"/>
      <c r="P1827" s="327"/>
      <c r="Q1827" s="327"/>
      <c r="R1827" s="327"/>
      <c r="S1827" s="327"/>
      <c r="T1827" s="327"/>
      <c r="U1827" s="327"/>
      <c r="V1827" s="327"/>
      <c r="W1827" s="327"/>
      <c r="X1827" s="327"/>
      <c r="Y1827" s="327"/>
      <c r="Z1827" s="327"/>
      <c r="AA1827" s="327"/>
      <c r="AB1827" s="327"/>
      <c r="AC1827" s="327"/>
      <c r="AD1827" s="327"/>
      <c r="AE1827" s="327"/>
      <c r="AF1827" s="327"/>
      <c r="AG1827" s="327"/>
      <c r="AH1827" s="327"/>
      <c r="AI1827" s="327"/>
      <c r="AJ1827" s="327"/>
      <c r="AK1827" s="327"/>
      <c r="AL1827" s="327"/>
      <c r="AM1827" s="327"/>
      <c r="AN1827" s="327"/>
      <c r="AO1827" s="327"/>
      <c r="AP1827" s="327"/>
      <c r="AQ1827" s="327"/>
      <c r="AR1827" s="327"/>
      <c r="AS1827" s="327"/>
      <c r="AT1827" s="327"/>
      <c r="AU1827" s="327"/>
      <c r="AV1827" s="327"/>
      <c r="AW1827" s="327"/>
      <c r="AX1827" s="327"/>
      <c r="AY1827" s="327"/>
      <c r="AZ1827" s="327"/>
      <c r="BA1827" s="327"/>
      <c r="BB1827" s="327"/>
      <c r="BC1827" s="327"/>
      <c r="BD1827" s="327"/>
      <c r="BE1827" s="327"/>
      <c r="BF1827" s="327"/>
      <c r="BG1827" s="327"/>
      <c r="BH1827" s="327"/>
      <c r="BI1827" s="327"/>
      <c r="BJ1827" s="327"/>
      <c r="BK1827" s="327"/>
      <c r="BL1827" s="327"/>
      <c r="BM1827" s="327"/>
      <c r="BN1827" s="327"/>
      <c r="BO1827" s="327"/>
      <c r="BP1827" s="327"/>
      <c r="BQ1827" s="327"/>
      <c r="BR1827" s="327"/>
      <c r="BS1827" s="327"/>
      <c r="BT1827" s="327"/>
      <c r="BU1827" s="327"/>
      <c r="BV1827" s="327"/>
      <c r="BW1827" s="327"/>
      <c r="BX1827" s="327"/>
      <c r="BY1827" s="327"/>
      <c r="BZ1827" s="327"/>
      <c r="CA1827" s="327"/>
      <c r="CB1827" s="327"/>
      <c r="CC1827" s="327"/>
      <c r="CD1827" s="327"/>
      <c r="CE1827" s="327"/>
      <c r="CF1827" s="327"/>
      <c r="CG1827" s="327"/>
      <c r="CH1827" s="327"/>
      <c r="CI1827" s="327"/>
      <c r="CJ1827" s="327"/>
      <c r="CK1827" s="327"/>
      <c r="CL1827" s="327"/>
      <c r="CM1827" s="327"/>
      <c r="CN1827" s="327"/>
      <c r="CO1827" s="327"/>
      <c r="CP1827" s="327"/>
      <c r="CQ1827" s="327"/>
      <c r="CR1827" s="327"/>
      <c r="CS1827" s="327"/>
      <c r="CT1827" s="327"/>
      <c r="CU1827" s="327"/>
      <c r="CV1827" s="327"/>
      <c r="CW1827" s="327"/>
      <c r="CX1827" s="327"/>
      <c r="CY1827" s="327"/>
      <c r="CZ1827" s="327"/>
      <c r="DA1827" s="327"/>
      <c r="DB1827" s="327"/>
      <c r="DC1827" s="327"/>
      <c r="DD1827" s="327"/>
      <c r="DE1827" s="327"/>
      <c r="DF1827" s="327"/>
      <c r="DG1827" s="327"/>
      <c r="DH1827" s="327"/>
      <c r="DI1827" s="327"/>
      <c r="DJ1827" s="327"/>
      <c r="DK1827" s="327"/>
      <c r="DL1827" s="327"/>
      <c r="DM1827" s="327"/>
      <c r="DN1827" s="327"/>
      <c r="DO1827" s="327"/>
      <c r="DP1827" s="327"/>
      <c r="DQ1827" s="327"/>
      <c r="DR1827" s="327"/>
      <c r="DS1827" s="327"/>
      <c r="DT1827" s="327"/>
      <c r="DU1827" s="327"/>
      <c r="DV1827" s="327"/>
      <c r="DW1827" s="327"/>
      <c r="DX1827" s="327"/>
      <c r="DY1827" s="327"/>
      <c r="DZ1827" s="327"/>
      <c r="EA1827" s="327"/>
      <c r="EB1827" s="327"/>
      <c r="EC1827" s="327"/>
      <c r="ED1827" s="327"/>
      <c r="EE1827" s="327"/>
      <c r="EF1827" s="327"/>
      <c r="EG1827" s="327"/>
      <c r="EH1827" s="327"/>
      <c r="EI1827" s="327"/>
      <c r="EJ1827" s="327"/>
      <c r="EK1827" s="327"/>
      <c r="EL1827" s="327"/>
      <c r="EM1827" s="327"/>
      <c r="EN1827" s="327"/>
      <c r="EO1827" s="327"/>
      <c r="EP1827" s="327"/>
      <c r="EQ1827" s="327"/>
      <c r="ER1827" s="327"/>
      <c r="ES1827" s="327"/>
      <c r="ET1827" s="327"/>
      <c r="EU1827" s="327"/>
      <c r="EV1827" s="327"/>
      <c r="EW1827" s="327"/>
      <c r="EX1827" s="327"/>
      <c r="EY1827" s="327"/>
      <c r="EZ1827" s="327"/>
      <c r="FA1827" s="327"/>
      <c r="FB1827" s="327"/>
      <c r="FC1827" s="327"/>
      <c r="FD1827" s="327"/>
      <c r="FE1827" s="327"/>
      <c r="FF1827" s="327"/>
      <c r="FG1827" s="327"/>
      <c r="FH1827" s="327"/>
      <c r="FI1827" s="327"/>
      <c r="FJ1827" s="327"/>
      <c r="FK1827" s="327"/>
      <c r="FL1827" s="327"/>
      <c r="FM1827" s="327"/>
      <c r="FN1827" s="327"/>
      <c r="FO1827" s="327"/>
      <c r="FP1827" s="327"/>
      <c r="FQ1827" s="327"/>
      <c r="FR1827" s="327"/>
      <c r="FS1827" s="327"/>
      <c r="FT1827" s="327"/>
      <c r="FU1827" s="327"/>
      <c r="FV1827" s="327"/>
      <c r="FW1827" s="327"/>
      <c r="FX1827" s="327"/>
      <c r="FY1827" s="327"/>
      <c r="FZ1827" s="327"/>
      <c r="GA1827" s="327"/>
      <c r="GB1827" s="327"/>
      <c r="GC1827" s="327"/>
      <c r="GD1827" s="327"/>
      <c r="GE1827" s="327"/>
      <c r="GF1827" s="327"/>
      <c r="GG1827" s="327"/>
      <c r="GH1827" s="327"/>
      <c r="GI1827" s="327"/>
      <c r="GJ1827" s="327"/>
      <c r="GK1827" s="327"/>
      <c r="GL1827" s="327"/>
      <c r="GM1827" s="327"/>
      <c r="GN1827" s="327"/>
      <c r="GO1827" s="327"/>
      <c r="GP1827" s="327"/>
      <c r="GQ1827" s="327"/>
      <c r="GR1827" s="327"/>
      <c r="GS1827" s="327"/>
      <c r="GT1827" s="327"/>
      <c r="GU1827" s="327"/>
      <c r="GV1827" s="327"/>
      <c r="GW1827" s="327"/>
      <c r="GX1827" s="327"/>
      <c r="GY1827" s="327"/>
      <c r="GZ1827" s="327"/>
      <c r="HA1827" s="327"/>
      <c r="HB1827" s="327"/>
      <c r="HC1827" s="327"/>
      <c r="HD1827" s="327"/>
      <c r="HE1827" s="327"/>
      <c r="HF1827" s="327"/>
      <c r="HG1827" s="327"/>
      <c r="HH1827" s="327"/>
    </row>
    <row r="1828" s="323" customFormat="true" ht="28.5" hidden="false" customHeight="true" outlineLevel="0" collapsed="false">
      <c r="A1828" s="155" t="s">
        <v>971</v>
      </c>
      <c r="B1828" s="155" t="s">
        <v>1002</v>
      </c>
      <c r="C1828" s="324" t="s">
        <v>166</v>
      </c>
      <c r="D1828" s="324" t="s">
        <v>1087</v>
      </c>
      <c r="E1828" s="324" t="s">
        <v>46</v>
      </c>
      <c r="F1828" s="348" t="n">
        <v>38916</v>
      </c>
      <c r="G1828" s="324"/>
      <c r="H1828" s="331" t="s">
        <v>2090</v>
      </c>
      <c r="I1828" s="326"/>
      <c r="J1828" s="324"/>
      <c r="K1828" s="327"/>
      <c r="L1828" s="327"/>
      <c r="M1828" s="327"/>
      <c r="N1828" s="327"/>
      <c r="O1828" s="327"/>
      <c r="P1828" s="327"/>
      <c r="Q1828" s="327"/>
      <c r="R1828" s="327"/>
      <c r="S1828" s="327"/>
      <c r="T1828" s="327"/>
      <c r="U1828" s="327"/>
      <c r="V1828" s="327"/>
      <c r="W1828" s="327"/>
      <c r="X1828" s="327"/>
      <c r="Y1828" s="327"/>
      <c r="Z1828" s="327"/>
      <c r="AA1828" s="327"/>
      <c r="AB1828" s="327"/>
      <c r="AC1828" s="327"/>
      <c r="AD1828" s="327"/>
      <c r="AE1828" s="327"/>
      <c r="AF1828" s="327"/>
      <c r="AG1828" s="327"/>
      <c r="AH1828" s="327"/>
      <c r="AI1828" s="327"/>
      <c r="AJ1828" s="327"/>
      <c r="AK1828" s="327"/>
      <c r="AL1828" s="327"/>
      <c r="AM1828" s="327"/>
      <c r="AN1828" s="327"/>
      <c r="AO1828" s="327"/>
      <c r="AP1828" s="327"/>
      <c r="AQ1828" s="327"/>
      <c r="AR1828" s="327"/>
      <c r="AS1828" s="327"/>
      <c r="AT1828" s="327"/>
      <c r="AU1828" s="327"/>
      <c r="AV1828" s="327"/>
      <c r="AW1828" s="327"/>
      <c r="AX1828" s="327"/>
      <c r="AY1828" s="327"/>
      <c r="AZ1828" s="327"/>
      <c r="BA1828" s="327"/>
      <c r="BB1828" s="327"/>
      <c r="BC1828" s="327"/>
      <c r="BD1828" s="327"/>
      <c r="BE1828" s="327"/>
      <c r="BF1828" s="327"/>
      <c r="BG1828" s="327"/>
      <c r="BH1828" s="327"/>
      <c r="BI1828" s="327"/>
      <c r="BJ1828" s="327"/>
      <c r="BK1828" s="327"/>
      <c r="BL1828" s="327"/>
      <c r="BM1828" s="327"/>
      <c r="BN1828" s="327"/>
      <c r="BO1828" s="327"/>
      <c r="BP1828" s="327"/>
      <c r="BQ1828" s="327"/>
      <c r="BR1828" s="327"/>
      <c r="BS1828" s="327"/>
      <c r="BT1828" s="327"/>
      <c r="BU1828" s="327"/>
      <c r="BV1828" s="327"/>
      <c r="BW1828" s="327"/>
      <c r="BX1828" s="327"/>
      <c r="BY1828" s="327"/>
      <c r="BZ1828" s="327"/>
      <c r="CA1828" s="327"/>
      <c r="CB1828" s="327"/>
      <c r="CC1828" s="327"/>
      <c r="CD1828" s="327"/>
      <c r="CE1828" s="327"/>
      <c r="CF1828" s="327"/>
      <c r="CG1828" s="327"/>
      <c r="CH1828" s="327"/>
      <c r="CI1828" s="327"/>
      <c r="CJ1828" s="327"/>
      <c r="CK1828" s="327"/>
      <c r="CL1828" s="327"/>
      <c r="CM1828" s="327"/>
      <c r="CN1828" s="327"/>
      <c r="CO1828" s="327"/>
      <c r="CP1828" s="327"/>
      <c r="CQ1828" s="327"/>
      <c r="CR1828" s="327"/>
      <c r="CS1828" s="327"/>
      <c r="CT1828" s="327"/>
      <c r="CU1828" s="327"/>
      <c r="CV1828" s="327"/>
      <c r="CW1828" s="327"/>
      <c r="CX1828" s="327"/>
      <c r="CY1828" s="327"/>
      <c r="CZ1828" s="327"/>
      <c r="DA1828" s="327"/>
      <c r="DB1828" s="327"/>
      <c r="DC1828" s="327"/>
      <c r="DD1828" s="327"/>
      <c r="DE1828" s="327"/>
      <c r="DF1828" s="327"/>
      <c r="DG1828" s="327"/>
      <c r="DH1828" s="327"/>
      <c r="DI1828" s="327"/>
      <c r="DJ1828" s="327"/>
      <c r="DK1828" s="327"/>
      <c r="DL1828" s="327"/>
      <c r="DM1828" s="327"/>
      <c r="DN1828" s="327"/>
      <c r="DO1828" s="327"/>
      <c r="DP1828" s="327"/>
      <c r="DQ1828" s="327"/>
      <c r="DR1828" s="327"/>
      <c r="DS1828" s="327"/>
      <c r="DT1828" s="327"/>
      <c r="DU1828" s="327"/>
      <c r="DV1828" s="327"/>
      <c r="DW1828" s="327"/>
      <c r="DX1828" s="327"/>
      <c r="DY1828" s="327"/>
      <c r="DZ1828" s="327"/>
      <c r="EA1828" s="327"/>
      <c r="EB1828" s="327"/>
      <c r="EC1828" s="327"/>
      <c r="ED1828" s="327"/>
      <c r="EE1828" s="327"/>
      <c r="EF1828" s="327"/>
      <c r="EG1828" s="327"/>
      <c r="EH1828" s="327"/>
      <c r="EI1828" s="327"/>
      <c r="EJ1828" s="327"/>
      <c r="EK1828" s="327"/>
      <c r="EL1828" s="327"/>
      <c r="EM1828" s="327"/>
      <c r="EN1828" s="327"/>
      <c r="EO1828" s="327"/>
      <c r="EP1828" s="327"/>
      <c r="EQ1828" s="327"/>
      <c r="ER1828" s="327"/>
      <c r="ES1828" s="327"/>
      <c r="ET1828" s="327"/>
      <c r="EU1828" s="327"/>
      <c r="EV1828" s="327"/>
      <c r="EW1828" s="327"/>
      <c r="EX1828" s="327"/>
      <c r="EY1828" s="327"/>
      <c r="EZ1828" s="327"/>
      <c r="FA1828" s="327"/>
      <c r="FB1828" s="327"/>
      <c r="FC1828" s="327"/>
      <c r="FD1828" s="327"/>
      <c r="FE1828" s="327"/>
      <c r="FF1828" s="327"/>
      <c r="FG1828" s="327"/>
      <c r="FH1828" s="327"/>
      <c r="FI1828" s="327"/>
      <c r="FJ1828" s="327"/>
      <c r="FK1828" s="327"/>
      <c r="FL1828" s="327"/>
      <c r="FM1828" s="327"/>
      <c r="FN1828" s="327"/>
      <c r="FO1828" s="327"/>
      <c r="FP1828" s="327"/>
      <c r="FQ1828" s="327"/>
      <c r="FR1828" s="327"/>
      <c r="FS1828" s="327"/>
      <c r="FT1828" s="327"/>
      <c r="FU1828" s="327"/>
      <c r="FV1828" s="327"/>
      <c r="FW1828" s="327"/>
      <c r="FX1828" s="327"/>
      <c r="FY1828" s="327"/>
      <c r="FZ1828" s="327"/>
      <c r="GA1828" s="327"/>
      <c r="GB1828" s="327"/>
      <c r="GC1828" s="327"/>
      <c r="GD1828" s="327"/>
      <c r="GE1828" s="327"/>
      <c r="GF1828" s="327"/>
      <c r="GG1828" s="327"/>
      <c r="GH1828" s="327"/>
      <c r="GI1828" s="327"/>
      <c r="GJ1828" s="327"/>
      <c r="GK1828" s="327"/>
      <c r="GL1828" s="327"/>
      <c r="GM1828" s="327"/>
      <c r="GN1828" s="327"/>
      <c r="GO1828" s="327"/>
      <c r="GP1828" s="327"/>
      <c r="GQ1828" s="327"/>
      <c r="GR1828" s="327"/>
      <c r="GS1828" s="327"/>
      <c r="GT1828" s="327"/>
      <c r="GU1828" s="327"/>
      <c r="GV1828" s="327"/>
      <c r="GW1828" s="327"/>
      <c r="GX1828" s="327"/>
      <c r="GY1828" s="327"/>
      <c r="GZ1828" s="327"/>
      <c r="HA1828" s="327"/>
      <c r="HB1828" s="327"/>
      <c r="HC1828" s="327"/>
      <c r="HD1828" s="327"/>
      <c r="HE1828" s="327"/>
      <c r="HF1828" s="327"/>
      <c r="HG1828" s="327"/>
      <c r="HH1828" s="327"/>
    </row>
    <row r="1829" s="323" customFormat="true" ht="28.5" hidden="false" customHeight="true" outlineLevel="0" collapsed="false">
      <c r="A1829" s="155" t="s">
        <v>971</v>
      </c>
      <c r="B1829" s="155" t="s">
        <v>972</v>
      </c>
      <c r="C1829" s="324" t="s">
        <v>693</v>
      </c>
      <c r="D1829" s="324" t="s">
        <v>702</v>
      </c>
      <c r="E1829" s="324" t="s">
        <v>46</v>
      </c>
      <c r="F1829" s="348" t="n">
        <v>38916</v>
      </c>
      <c r="G1829" s="324"/>
      <c r="H1829" s="331" t="s">
        <v>2095</v>
      </c>
      <c r="I1829" s="326"/>
      <c r="J1829" s="324"/>
      <c r="K1829" s="327"/>
      <c r="L1829" s="327"/>
      <c r="M1829" s="327"/>
      <c r="N1829" s="327"/>
      <c r="O1829" s="327"/>
      <c r="P1829" s="327"/>
      <c r="Q1829" s="327"/>
      <c r="R1829" s="327"/>
      <c r="S1829" s="327"/>
      <c r="T1829" s="327"/>
      <c r="U1829" s="327"/>
      <c r="V1829" s="327"/>
      <c r="W1829" s="327"/>
      <c r="X1829" s="327"/>
      <c r="Y1829" s="327"/>
      <c r="Z1829" s="327"/>
      <c r="AA1829" s="327"/>
      <c r="AB1829" s="327"/>
      <c r="AC1829" s="327"/>
      <c r="AD1829" s="327"/>
      <c r="AE1829" s="327"/>
      <c r="AF1829" s="327"/>
      <c r="AG1829" s="327"/>
      <c r="AH1829" s="327"/>
      <c r="AI1829" s="327"/>
      <c r="AJ1829" s="327"/>
      <c r="AK1829" s="327"/>
      <c r="AL1829" s="327"/>
      <c r="AM1829" s="327"/>
      <c r="AN1829" s="327"/>
      <c r="AO1829" s="327"/>
      <c r="AP1829" s="327"/>
      <c r="AQ1829" s="327"/>
      <c r="AR1829" s="327"/>
      <c r="AS1829" s="327"/>
      <c r="AT1829" s="327"/>
      <c r="AU1829" s="327"/>
      <c r="AV1829" s="327"/>
      <c r="AW1829" s="327"/>
      <c r="AX1829" s="327"/>
      <c r="AY1829" s="327"/>
      <c r="AZ1829" s="327"/>
      <c r="BA1829" s="327"/>
      <c r="BB1829" s="327"/>
      <c r="BC1829" s="327"/>
      <c r="BD1829" s="327"/>
      <c r="BE1829" s="327"/>
      <c r="BF1829" s="327"/>
      <c r="BG1829" s="327"/>
      <c r="BH1829" s="327"/>
      <c r="BI1829" s="327"/>
      <c r="BJ1829" s="327"/>
      <c r="BK1829" s="327"/>
      <c r="BL1829" s="327"/>
      <c r="BM1829" s="327"/>
      <c r="BN1829" s="327"/>
      <c r="BO1829" s="327"/>
      <c r="BP1829" s="327"/>
      <c r="BQ1829" s="327"/>
      <c r="BR1829" s="327"/>
      <c r="BS1829" s="327"/>
      <c r="BT1829" s="327"/>
      <c r="BU1829" s="327"/>
      <c r="BV1829" s="327"/>
      <c r="BW1829" s="327"/>
      <c r="BX1829" s="327"/>
      <c r="BY1829" s="327"/>
      <c r="BZ1829" s="327"/>
      <c r="CA1829" s="327"/>
      <c r="CB1829" s="327"/>
      <c r="CC1829" s="327"/>
      <c r="CD1829" s="327"/>
      <c r="CE1829" s="327"/>
      <c r="CF1829" s="327"/>
      <c r="CG1829" s="327"/>
      <c r="CH1829" s="327"/>
      <c r="CI1829" s="327"/>
      <c r="CJ1829" s="327"/>
      <c r="CK1829" s="327"/>
      <c r="CL1829" s="327"/>
      <c r="CM1829" s="327"/>
      <c r="CN1829" s="327"/>
      <c r="CO1829" s="327"/>
      <c r="CP1829" s="327"/>
      <c r="CQ1829" s="327"/>
      <c r="CR1829" s="327"/>
      <c r="CS1829" s="327"/>
      <c r="CT1829" s="327"/>
      <c r="CU1829" s="327"/>
      <c r="CV1829" s="327"/>
      <c r="CW1829" s="327"/>
      <c r="CX1829" s="327"/>
      <c r="CY1829" s="327"/>
      <c r="CZ1829" s="327"/>
      <c r="DA1829" s="327"/>
      <c r="DB1829" s="327"/>
      <c r="DC1829" s="327"/>
      <c r="DD1829" s="327"/>
      <c r="DE1829" s="327"/>
      <c r="DF1829" s="327"/>
      <c r="DG1829" s="327"/>
      <c r="DH1829" s="327"/>
      <c r="DI1829" s="327"/>
      <c r="DJ1829" s="327"/>
      <c r="DK1829" s="327"/>
      <c r="DL1829" s="327"/>
      <c r="DM1829" s="327"/>
      <c r="DN1829" s="327"/>
      <c r="DO1829" s="327"/>
      <c r="DP1829" s="327"/>
      <c r="DQ1829" s="327"/>
      <c r="DR1829" s="327"/>
      <c r="DS1829" s="327"/>
      <c r="DT1829" s="327"/>
      <c r="DU1829" s="327"/>
      <c r="DV1829" s="327"/>
      <c r="DW1829" s="327"/>
      <c r="DX1829" s="327"/>
      <c r="DY1829" s="327"/>
      <c r="DZ1829" s="327"/>
      <c r="EA1829" s="327"/>
      <c r="EB1829" s="327"/>
      <c r="EC1829" s="327"/>
      <c r="ED1829" s="327"/>
      <c r="EE1829" s="327"/>
      <c r="EF1829" s="327"/>
      <c r="EG1829" s="327"/>
      <c r="EH1829" s="327"/>
      <c r="EI1829" s="327"/>
      <c r="EJ1829" s="327"/>
      <c r="EK1829" s="327"/>
      <c r="EL1829" s="327"/>
      <c r="EM1829" s="327"/>
      <c r="EN1829" s="327"/>
      <c r="EO1829" s="327"/>
      <c r="EP1829" s="327"/>
      <c r="EQ1829" s="327"/>
      <c r="ER1829" s="327"/>
      <c r="ES1829" s="327"/>
      <c r="ET1829" s="327"/>
      <c r="EU1829" s="327"/>
      <c r="EV1829" s="327"/>
      <c r="EW1829" s="327"/>
      <c r="EX1829" s="327"/>
      <c r="EY1829" s="327"/>
      <c r="EZ1829" s="327"/>
      <c r="FA1829" s="327"/>
      <c r="FB1829" s="327"/>
      <c r="FC1829" s="327"/>
      <c r="FD1829" s="327"/>
      <c r="FE1829" s="327"/>
      <c r="FF1829" s="327"/>
      <c r="FG1829" s="327"/>
      <c r="FH1829" s="327"/>
      <c r="FI1829" s="327"/>
      <c r="FJ1829" s="327"/>
      <c r="FK1829" s="327"/>
      <c r="FL1829" s="327"/>
      <c r="FM1829" s="327"/>
      <c r="FN1829" s="327"/>
      <c r="FO1829" s="327"/>
      <c r="FP1829" s="327"/>
      <c r="FQ1829" s="327"/>
      <c r="FR1829" s="327"/>
      <c r="FS1829" s="327"/>
      <c r="FT1829" s="327"/>
      <c r="FU1829" s="327"/>
      <c r="FV1829" s="327"/>
      <c r="FW1829" s="327"/>
      <c r="FX1829" s="327"/>
      <c r="FY1829" s="327"/>
      <c r="FZ1829" s="327"/>
      <c r="GA1829" s="327"/>
      <c r="GB1829" s="327"/>
      <c r="GC1829" s="327"/>
      <c r="GD1829" s="327"/>
      <c r="GE1829" s="327"/>
      <c r="GF1829" s="327"/>
      <c r="GG1829" s="327"/>
      <c r="GH1829" s="327"/>
      <c r="GI1829" s="327"/>
      <c r="GJ1829" s="327"/>
      <c r="GK1829" s="327"/>
      <c r="GL1829" s="327"/>
      <c r="GM1829" s="327"/>
      <c r="GN1829" s="327"/>
      <c r="GO1829" s="327"/>
      <c r="GP1829" s="327"/>
      <c r="GQ1829" s="327"/>
      <c r="GR1829" s="327"/>
      <c r="GS1829" s="327"/>
      <c r="GT1829" s="327"/>
      <c r="GU1829" s="327"/>
      <c r="GV1829" s="327"/>
      <c r="GW1829" s="327"/>
      <c r="GX1829" s="327"/>
      <c r="GY1829" s="327"/>
      <c r="GZ1829" s="327"/>
      <c r="HA1829" s="327"/>
      <c r="HB1829" s="327"/>
      <c r="HC1829" s="327"/>
      <c r="HD1829" s="327"/>
      <c r="HE1829" s="327"/>
      <c r="HF1829" s="327"/>
      <c r="HG1829" s="327"/>
      <c r="HH1829" s="327"/>
    </row>
    <row r="1830" s="323" customFormat="true" ht="28.5" hidden="false" customHeight="true" outlineLevel="0" collapsed="false">
      <c r="A1830" s="155" t="s">
        <v>971</v>
      </c>
      <c r="B1830" s="155" t="s">
        <v>1002</v>
      </c>
      <c r="C1830" s="324" t="s">
        <v>166</v>
      </c>
      <c r="D1830" s="324" t="s">
        <v>1087</v>
      </c>
      <c r="E1830" s="324" t="s">
        <v>46</v>
      </c>
      <c r="F1830" s="348" t="n">
        <v>38916</v>
      </c>
      <c r="G1830" s="324"/>
      <c r="H1830" s="331" t="s">
        <v>2095</v>
      </c>
      <c r="I1830" s="326"/>
      <c r="J1830" s="324"/>
      <c r="K1830" s="327"/>
      <c r="L1830" s="327"/>
      <c r="M1830" s="327"/>
      <c r="N1830" s="327"/>
      <c r="O1830" s="327"/>
      <c r="P1830" s="327"/>
      <c r="Q1830" s="327"/>
      <c r="R1830" s="327"/>
      <c r="S1830" s="327"/>
      <c r="T1830" s="327"/>
      <c r="U1830" s="327"/>
      <c r="V1830" s="327"/>
      <c r="W1830" s="327"/>
      <c r="X1830" s="327"/>
      <c r="Y1830" s="327"/>
      <c r="Z1830" s="327"/>
      <c r="AA1830" s="327"/>
      <c r="AB1830" s="327"/>
      <c r="AC1830" s="327"/>
      <c r="AD1830" s="327"/>
      <c r="AE1830" s="327"/>
      <c r="AF1830" s="327"/>
      <c r="AG1830" s="327"/>
      <c r="AH1830" s="327"/>
      <c r="AI1830" s="327"/>
      <c r="AJ1830" s="327"/>
      <c r="AK1830" s="327"/>
      <c r="AL1830" s="327"/>
      <c r="AM1830" s="327"/>
      <c r="AN1830" s="327"/>
      <c r="AO1830" s="327"/>
      <c r="AP1830" s="327"/>
      <c r="AQ1830" s="327"/>
      <c r="AR1830" s="327"/>
      <c r="AS1830" s="327"/>
      <c r="AT1830" s="327"/>
      <c r="AU1830" s="327"/>
      <c r="AV1830" s="327"/>
      <c r="AW1830" s="327"/>
      <c r="AX1830" s="327"/>
      <c r="AY1830" s="327"/>
      <c r="AZ1830" s="327"/>
      <c r="BA1830" s="327"/>
      <c r="BB1830" s="327"/>
      <c r="BC1830" s="327"/>
      <c r="BD1830" s="327"/>
      <c r="BE1830" s="327"/>
      <c r="BF1830" s="327"/>
      <c r="BG1830" s="327"/>
      <c r="BH1830" s="327"/>
      <c r="BI1830" s="327"/>
      <c r="BJ1830" s="327"/>
      <c r="BK1830" s="327"/>
      <c r="BL1830" s="327"/>
      <c r="BM1830" s="327"/>
      <c r="BN1830" s="327"/>
      <c r="BO1830" s="327"/>
      <c r="BP1830" s="327"/>
      <c r="BQ1830" s="327"/>
      <c r="BR1830" s="327"/>
      <c r="BS1830" s="327"/>
      <c r="BT1830" s="327"/>
      <c r="BU1830" s="327"/>
      <c r="BV1830" s="327"/>
      <c r="BW1830" s="327"/>
      <c r="BX1830" s="327"/>
      <c r="BY1830" s="327"/>
      <c r="BZ1830" s="327"/>
      <c r="CA1830" s="327"/>
      <c r="CB1830" s="327"/>
      <c r="CC1830" s="327"/>
      <c r="CD1830" s="327"/>
      <c r="CE1830" s="327"/>
      <c r="CF1830" s="327"/>
      <c r="CG1830" s="327"/>
      <c r="CH1830" s="327"/>
      <c r="CI1830" s="327"/>
      <c r="CJ1830" s="327"/>
      <c r="CK1830" s="327"/>
      <c r="CL1830" s="327"/>
      <c r="CM1830" s="327"/>
      <c r="CN1830" s="327"/>
      <c r="CO1830" s="327"/>
      <c r="CP1830" s="327"/>
      <c r="CQ1830" s="327"/>
      <c r="CR1830" s="327"/>
      <c r="CS1830" s="327"/>
      <c r="CT1830" s="327"/>
      <c r="CU1830" s="327"/>
      <c r="CV1830" s="327"/>
      <c r="CW1830" s="327"/>
      <c r="CX1830" s="327"/>
      <c r="CY1830" s="327"/>
      <c r="CZ1830" s="327"/>
      <c r="DA1830" s="327"/>
      <c r="DB1830" s="327"/>
      <c r="DC1830" s="327"/>
      <c r="DD1830" s="327"/>
      <c r="DE1830" s="327"/>
      <c r="DF1830" s="327"/>
      <c r="DG1830" s="327"/>
      <c r="DH1830" s="327"/>
      <c r="DI1830" s="327"/>
      <c r="DJ1830" s="327"/>
      <c r="DK1830" s="327"/>
      <c r="DL1830" s="327"/>
      <c r="DM1830" s="327"/>
      <c r="DN1830" s="327"/>
      <c r="DO1830" s="327"/>
      <c r="DP1830" s="327"/>
      <c r="DQ1830" s="327"/>
      <c r="DR1830" s="327"/>
      <c r="DS1830" s="327"/>
      <c r="DT1830" s="327"/>
      <c r="DU1830" s="327"/>
      <c r="DV1830" s="327"/>
      <c r="DW1830" s="327"/>
      <c r="DX1830" s="327"/>
      <c r="DY1830" s="327"/>
      <c r="DZ1830" s="327"/>
      <c r="EA1830" s="327"/>
      <c r="EB1830" s="327"/>
      <c r="EC1830" s="327"/>
      <c r="ED1830" s="327"/>
      <c r="EE1830" s="327"/>
      <c r="EF1830" s="327"/>
      <c r="EG1830" s="327"/>
      <c r="EH1830" s="327"/>
      <c r="EI1830" s="327"/>
      <c r="EJ1830" s="327"/>
      <c r="EK1830" s="327"/>
      <c r="EL1830" s="327"/>
      <c r="EM1830" s="327"/>
      <c r="EN1830" s="327"/>
      <c r="EO1830" s="327"/>
      <c r="EP1830" s="327"/>
      <c r="EQ1830" s="327"/>
      <c r="ER1830" s="327"/>
      <c r="ES1830" s="327"/>
      <c r="ET1830" s="327"/>
      <c r="EU1830" s="327"/>
      <c r="EV1830" s="327"/>
      <c r="EW1830" s="327"/>
      <c r="EX1830" s="327"/>
      <c r="EY1830" s="327"/>
      <c r="EZ1830" s="327"/>
      <c r="FA1830" s="327"/>
      <c r="FB1830" s="327"/>
      <c r="FC1830" s="327"/>
      <c r="FD1830" s="327"/>
      <c r="FE1830" s="327"/>
      <c r="FF1830" s="327"/>
      <c r="FG1830" s="327"/>
      <c r="FH1830" s="327"/>
      <c r="FI1830" s="327"/>
      <c r="FJ1830" s="327"/>
      <c r="FK1830" s="327"/>
      <c r="FL1830" s="327"/>
      <c r="FM1830" s="327"/>
      <c r="FN1830" s="327"/>
      <c r="FO1830" s="327"/>
      <c r="FP1830" s="327"/>
      <c r="FQ1830" s="327"/>
      <c r="FR1830" s="327"/>
      <c r="FS1830" s="327"/>
      <c r="FT1830" s="327"/>
      <c r="FU1830" s="327"/>
      <c r="FV1830" s="327"/>
      <c r="FW1830" s="327"/>
      <c r="FX1830" s="327"/>
      <c r="FY1830" s="327"/>
      <c r="FZ1830" s="327"/>
      <c r="GA1830" s="327"/>
      <c r="GB1830" s="327"/>
      <c r="GC1830" s="327"/>
      <c r="GD1830" s="327"/>
      <c r="GE1830" s="327"/>
      <c r="GF1830" s="327"/>
      <c r="GG1830" s="327"/>
      <c r="GH1830" s="327"/>
      <c r="GI1830" s="327"/>
      <c r="GJ1830" s="327"/>
      <c r="GK1830" s="327"/>
      <c r="GL1830" s="327"/>
      <c r="GM1830" s="327"/>
      <c r="GN1830" s="327"/>
      <c r="GO1830" s="327"/>
      <c r="GP1830" s="327"/>
      <c r="GQ1830" s="327"/>
      <c r="GR1830" s="327"/>
      <c r="GS1830" s="327"/>
      <c r="GT1830" s="327"/>
      <c r="GU1830" s="327"/>
      <c r="GV1830" s="327"/>
      <c r="GW1830" s="327"/>
      <c r="GX1830" s="327"/>
      <c r="GY1830" s="327"/>
      <c r="GZ1830" s="327"/>
      <c r="HA1830" s="327"/>
      <c r="HB1830" s="327"/>
      <c r="HC1830" s="327"/>
      <c r="HD1830" s="327"/>
      <c r="HE1830" s="327"/>
      <c r="HF1830" s="327"/>
      <c r="HG1830" s="327"/>
      <c r="HH1830" s="327"/>
    </row>
    <row r="1831" s="323" customFormat="true" ht="53.25" hidden="false" customHeight="true" outlineLevel="0" collapsed="false">
      <c r="A1831" s="303" t="s">
        <v>986</v>
      </c>
      <c r="B1831" s="155" t="s">
        <v>1002</v>
      </c>
      <c r="C1831" s="304" t="s">
        <v>953</v>
      </c>
      <c r="D1831" s="304" t="s">
        <v>502</v>
      </c>
      <c r="E1831" s="304" t="s">
        <v>25</v>
      </c>
      <c r="F1831" s="305" t="n">
        <v>38915</v>
      </c>
      <c r="G1831" s="305"/>
      <c r="H1831" s="301" t="s">
        <v>2096</v>
      </c>
      <c r="I1831" s="328"/>
      <c r="J1831" s="304" t="s">
        <v>942</v>
      </c>
      <c r="K1831" s="327"/>
      <c r="L1831" s="327"/>
      <c r="M1831" s="327"/>
      <c r="N1831" s="327"/>
      <c r="O1831" s="327"/>
      <c r="P1831" s="327"/>
      <c r="Q1831" s="327"/>
      <c r="R1831" s="327"/>
      <c r="S1831" s="327"/>
      <c r="T1831" s="327"/>
      <c r="U1831" s="327"/>
      <c r="V1831" s="327"/>
      <c r="W1831" s="327"/>
      <c r="X1831" s="327"/>
      <c r="Y1831" s="327"/>
      <c r="Z1831" s="327"/>
      <c r="AA1831" s="327"/>
      <c r="AB1831" s="327"/>
      <c r="AC1831" s="327"/>
      <c r="AD1831" s="327"/>
      <c r="AE1831" s="327"/>
      <c r="AF1831" s="327"/>
      <c r="AG1831" s="327"/>
      <c r="AH1831" s="327"/>
      <c r="AI1831" s="327"/>
      <c r="AJ1831" s="327"/>
      <c r="AK1831" s="327"/>
      <c r="AL1831" s="327"/>
      <c r="AM1831" s="327"/>
      <c r="AN1831" s="327"/>
      <c r="AO1831" s="327"/>
      <c r="AP1831" s="327"/>
      <c r="AQ1831" s="327"/>
      <c r="AR1831" s="327"/>
      <c r="AS1831" s="327"/>
      <c r="AT1831" s="327"/>
      <c r="AU1831" s="327"/>
      <c r="AV1831" s="327"/>
      <c r="AW1831" s="327"/>
      <c r="AX1831" s="327"/>
      <c r="AY1831" s="327"/>
      <c r="AZ1831" s="327"/>
      <c r="BA1831" s="327"/>
      <c r="BB1831" s="327"/>
      <c r="BC1831" s="327"/>
      <c r="BD1831" s="327"/>
      <c r="BE1831" s="327"/>
      <c r="BF1831" s="327"/>
      <c r="BG1831" s="327"/>
      <c r="BH1831" s="327"/>
      <c r="BI1831" s="327"/>
      <c r="BJ1831" s="327"/>
      <c r="BK1831" s="327"/>
      <c r="BL1831" s="327"/>
      <c r="BM1831" s="327"/>
      <c r="BN1831" s="327"/>
      <c r="BO1831" s="327"/>
      <c r="BP1831" s="327"/>
      <c r="BQ1831" s="327"/>
      <c r="BR1831" s="327"/>
      <c r="BS1831" s="327"/>
      <c r="BT1831" s="327"/>
      <c r="BU1831" s="327"/>
      <c r="BV1831" s="327"/>
      <c r="BW1831" s="327"/>
      <c r="BX1831" s="327"/>
      <c r="BY1831" s="327"/>
      <c r="BZ1831" s="327"/>
      <c r="CA1831" s="327"/>
      <c r="CB1831" s="327"/>
      <c r="CC1831" s="327"/>
      <c r="CD1831" s="327"/>
      <c r="CE1831" s="327"/>
      <c r="CF1831" s="327"/>
      <c r="CG1831" s="327"/>
      <c r="CH1831" s="327"/>
      <c r="CI1831" s="327"/>
      <c r="CJ1831" s="327"/>
      <c r="CK1831" s="327"/>
      <c r="CL1831" s="327"/>
      <c r="CM1831" s="327"/>
      <c r="CN1831" s="327"/>
      <c r="CO1831" s="327"/>
      <c r="CP1831" s="327"/>
      <c r="CQ1831" s="327"/>
      <c r="CR1831" s="327"/>
      <c r="CS1831" s="327"/>
      <c r="CT1831" s="327"/>
      <c r="CU1831" s="327"/>
      <c r="CV1831" s="327"/>
      <c r="CW1831" s="327"/>
      <c r="CX1831" s="327"/>
      <c r="CY1831" s="327"/>
      <c r="CZ1831" s="327"/>
      <c r="DA1831" s="327"/>
      <c r="DB1831" s="327"/>
      <c r="DC1831" s="327"/>
      <c r="DD1831" s="327"/>
      <c r="DE1831" s="327"/>
      <c r="DF1831" s="327"/>
      <c r="DG1831" s="327"/>
      <c r="DH1831" s="327"/>
      <c r="DI1831" s="327"/>
      <c r="DJ1831" s="327"/>
      <c r="DK1831" s="327"/>
      <c r="DL1831" s="327"/>
      <c r="DM1831" s="327"/>
      <c r="DN1831" s="327"/>
      <c r="DO1831" s="327"/>
      <c r="DP1831" s="327"/>
      <c r="DQ1831" s="327"/>
      <c r="DR1831" s="327"/>
      <c r="DS1831" s="327"/>
      <c r="DT1831" s="327"/>
      <c r="DU1831" s="327"/>
      <c r="DV1831" s="327"/>
      <c r="DW1831" s="327"/>
      <c r="DX1831" s="327"/>
      <c r="DY1831" s="327"/>
      <c r="DZ1831" s="327"/>
      <c r="EA1831" s="327"/>
      <c r="EB1831" s="327"/>
      <c r="EC1831" s="327"/>
      <c r="ED1831" s="327"/>
      <c r="EE1831" s="327"/>
      <c r="EF1831" s="327"/>
      <c r="EG1831" s="327"/>
      <c r="EH1831" s="327"/>
      <c r="EI1831" s="327"/>
      <c r="EJ1831" s="327"/>
      <c r="EK1831" s="327"/>
      <c r="EL1831" s="327"/>
      <c r="EM1831" s="327"/>
      <c r="EN1831" s="327"/>
      <c r="EO1831" s="327"/>
      <c r="EP1831" s="327"/>
      <c r="EQ1831" s="327"/>
      <c r="ER1831" s="327"/>
      <c r="ES1831" s="327"/>
      <c r="ET1831" s="327"/>
      <c r="EU1831" s="327"/>
      <c r="EV1831" s="327"/>
      <c r="EW1831" s="327"/>
      <c r="EX1831" s="327"/>
      <c r="EY1831" s="327"/>
      <c r="EZ1831" s="327"/>
      <c r="FA1831" s="327"/>
      <c r="FB1831" s="327"/>
      <c r="FC1831" s="327"/>
      <c r="FD1831" s="327"/>
      <c r="FE1831" s="327"/>
      <c r="FF1831" s="327"/>
      <c r="FG1831" s="327"/>
      <c r="FH1831" s="327"/>
      <c r="FI1831" s="327"/>
      <c r="FJ1831" s="327"/>
      <c r="FK1831" s="327"/>
      <c r="FL1831" s="327"/>
      <c r="FM1831" s="327"/>
      <c r="FN1831" s="327"/>
      <c r="FO1831" s="327"/>
      <c r="FP1831" s="327"/>
      <c r="FQ1831" s="327"/>
      <c r="FR1831" s="327"/>
      <c r="FS1831" s="327"/>
      <c r="FT1831" s="327"/>
      <c r="FU1831" s="327"/>
      <c r="FV1831" s="327"/>
      <c r="FW1831" s="327"/>
      <c r="FX1831" s="327"/>
      <c r="FY1831" s="327"/>
      <c r="FZ1831" s="327"/>
      <c r="GA1831" s="327"/>
      <c r="GB1831" s="327"/>
      <c r="GC1831" s="327"/>
      <c r="GD1831" s="327"/>
      <c r="GE1831" s="327"/>
      <c r="GF1831" s="327"/>
      <c r="GG1831" s="327"/>
      <c r="GH1831" s="327"/>
      <c r="GI1831" s="327"/>
      <c r="GJ1831" s="327"/>
      <c r="GK1831" s="327"/>
      <c r="GL1831" s="327"/>
      <c r="GM1831" s="327"/>
      <c r="GN1831" s="327"/>
      <c r="GO1831" s="327"/>
      <c r="GP1831" s="327"/>
      <c r="GQ1831" s="327"/>
      <c r="GR1831" s="327"/>
      <c r="GS1831" s="327"/>
      <c r="GT1831" s="327"/>
      <c r="GU1831" s="327"/>
      <c r="GV1831" s="327"/>
      <c r="GW1831" s="327"/>
      <c r="GX1831" s="327"/>
      <c r="GY1831" s="327"/>
      <c r="GZ1831" s="327"/>
      <c r="HA1831" s="327"/>
      <c r="HB1831" s="327"/>
      <c r="HC1831" s="327"/>
      <c r="HD1831" s="327"/>
      <c r="HE1831" s="327"/>
      <c r="HF1831" s="327"/>
      <c r="HG1831" s="327"/>
      <c r="HH1831" s="327"/>
    </row>
    <row r="1832" s="323" customFormat="true" ht="36.75" hidden="false" customHeight="true" outlineLevel="0" collapsed="false">
      <c r="A1832" s="303" t="s">
        <v>986</v>
      </c>
      <c r="B1832" s="155" t="s">
        <v>972</v>
      </c>
      <c r="C1832" s="304" t="s">
        <v>510</v>
      </c>
      <c r="D1832" s="304" t="s">
        <v>309</v>
      </c>
      <c r="E1832" s="304" t="s">
        <v>25</v>
      </c>
      <c r="F1832" s="305" t="n">
        <v>38915</v>
      </c>
      <c r="G1832" s="305"/>
      <c r="H1832" s="301" t="s">
        <v>2097</v>
      </c>
      <c r="I1832" s="328"/>
      <c r="J1832" s="304" t="s">
        <v>942</v>
      </c>
      <c r="K1832" s="327"/>
      <c r="L1832" s="327"/>
      <c r="M1832" s="327"/>
      <c r="N1832" s="327"/>
      <c r="O1832" s="327"/>
      <c r="P1832" s="327"/>
      <c r="Q1832" s="327"/>
      <c r="R1832" s="327"/>
      <c r="S1832" s="327"/>
      <c r="T1832" s="327"/>
      <c r="U1832" s="327"/>
      <c r="V1832" s="327"/>
      <c r="W1832" s="327"/>
      <c r="X1832" s="327"/>
      <c r="Y1832" s="327"/>
      <c r="Z1832" s="327"/>
      <c r="AA1832" s="327"/>
      <c r="AB1832" s="327"/>
      <c r="AC1832" s="327"/>
      <c r="AD1832" s="327"/>
      <c r="AE1832" s="327"/>
      <c r="AF1832" s="327"/>
      <c r="AG1832" s="327"/>
      <c r="AH1832" s="327"/>
      <c r="AI1832" s="327"/>
      <c r="AJ1832" s="327"/>
      <c r="AK1832" s="327"/>
      <c r="AL1832" s="327"/>
      <c r="AM1832" s="327"/>
      <c r="AN1832" s="327"/>
      <c r="AO1832" s="327"/>
      <c r="AP1832" s="327"/>
      <c r="AQ1832" s="327"/>
      <c r="AR1832" s="327"/>
      <c r="AS1832" s="327"/>
      <c r="AT1832" s="327"/>
      <c r="AU1832" s="327"/>
      <c r="AV1832" s="327"/>
      <c r="AW1832" s="327"/>
      <c r="AX1832" s="327"/>
      <c r="AY1832" s="327"/>
      <c r="AZ1832" s="327"/>
      <c r="BA1832" s="327"/>
      <c r="BB1832" s="327"/>
      <c r="BC1832" s="327"/>
      <c r="BD1832" s="327"/>
      <c r="BE1832" s="327"/>
      <c r="BF1832" s="327"/>
      <c r="BG1832" s="327"/>
      <c r="BH1832" s="327"/>
      <c r="BI1832" s="327"/>
      <c r="BJ1832" s="327"/>
      <c r="BK1832" s="327"/>
      <c r="BL1832" s="327"/>
      <c r="BM1832" s="327"/>
      <c r="BN1832" s="327"/>
      <c r="BO1832" s="327"/>
      <c r="BP1832" s="327"/>
      <c r="BQ1832" s="327"/>
      <c r="BR1832" s="327"/>
      <c r="BS1832" s="327"/>
      <c r="BT1832" s="327"/>
      <c r="BU1832" s="327"/>
      <c r="BV1832" s="327"/>
      <c r="BW1832" s="327"/>
      <c r="BX1832" s="327"/>
      <c r="BY1832" s="327"/>
      <c r="BZ1832" s="327"/>
      <c r="CA1832" s="327"/>
      <c r="CB1832" s="327"/>
      <c r="CC1832" s="327"/>
      <c r="CD1832" s="327"/>
      <c r="CE1832" s="327"/>
      <c r="CF1832" s="327"/>
      <c r="CG1832" s="327"/>
      <c r="CH1832" s="327"/>
      <c r="CI1832" s="327"/>
      <c r="CJ1832" s="327"/>
      <c r="CK1832" s="327"/>
      <c r="CL1832" s="327"/>
      <c r="CM1832" s="327"/>
      <c r="CN1832" s="327"/>
      <c r="CO1832" s="327"/>
      <c r="CP1832" s="327"/>
      <c r="CQ1832" s="327"/>
      <c r="CR1832" s="327"/>
      <c r="CS1832" s="327"/>
      <c r="CT1832" s="327"/>
      <c r="CU1832" s="327"/>
      <c r="CV1832" s="327"/>
      <c r="CW1832" s="327"/>
      <c r="CX1832" s="327"/>
      <c r="CY1832" s="327"/>
      <c r="CZ1832" s="327"/>
      <c r="DA1832" s="327"/>
      <c r="DB1832" s="327"/>
      <c r="DC1832" s="327"/>
      <c r="DD1832" s="327"/>
      <c r="DE1832" s="327"/>
      <c r="DF1832" s="327"/>
      <c r="DG1832" s="327"/>
      <c r="DH1832" s="327"/>
      <c r="DI1832" s="327"/>
      <c r="DJ1832" s="327"/>
      <c r="DK1832" s="327"/>
      <c r="DL1832" s="327"/>
      <c r="DM1832" s="327"/>
      <c r="DN1832" s="327"/>
      <c r="DO1832" s="327"/>
      <c r="DP1832" s="327"/>
      <c r="DQ1832" s="327"/>
      <c r="DR1832" s="327"/>
      <c r="DS1832" s="327"/>
      <c r="DT1832" s="327"/>
      <c r="DU1832" s="327"/>
      <c r="DV1832" s="327"/>
      <c r="DW1832" s="327"/>
      <c r="DX1832" s="327"/>
      <c r="DY1832" s="327"/>
      <c r="DZ1832" s="327"/>
      <c r="EA1832" s="327"/>
      <c r="EB1832" s="327"/>
      <c r="EC1832" s="327"/>
      <c r="ED1832" s="327"/>
      <c r="EE1832" s="327"/>
      <c r="EF1832" s="327"/>
      <c r="EG1832" s="327"/>
      <c r="EH1832" s="327"/>
      <c r="EI1832" s="327"/>
      <c r="EJ1832" s="327"/>
      <c r="EK1832" s="327"/>
      <c r="EL1832" s="327"/>
      <c r="EM1832" s="327"/>
      <c r="EN1832" s="327"/>
      <c r="EO1832" s="327"/>
      <c r="EP1832" s="327"/>
      <c r="EQ1832" s="327"/>
      <c r="ER1832" s="327"/>
      <c r="ES1832" s="327"/>
      <c r="ET1832" s="327"/>
      <c r="EU1832" s="327"/>
      <c r="EV1832" s="327"/>
      <c r="EW1832" s="327"/>
      <c r="EX1832" s="327"/>
      <c r="EY1832" s="327"/>
      <c r="EZ1832" s="327"/>
      <c r="FA1832" s="327"/>
      <c r="FB1832" s="327"/>
      <c r="FC1832" s="327"/>
      <c r="FD1832" s="327"/>
      <c r="FE1832" s="327"/>
      <c r="FF1832" s="327"/>
      <c r="FG1832" s="327"/>
      <c r="FH1832" s="327"/>
      <c r="FI1832" s="327"/>
      <c r="FJ1832" s="327"/>
      <c r="FK1832" s="327"/>
      <c r="FL1832" s="327"/>
      <c r="FM1832" s="327"/>
      <c r="FN1832" s="327"/>
      <c r="FO1832" s="327"/>
      <c r="FP1832" s="327"/>
      <c r="FQ1832" s="327"/>
      <c r="FR1832" s="327"/>
      <c r="FS1832" s="327"/>
      <c r="FT1832" s="327"/>
      <c r="FU1832" s="327"/>
      <c r="FV1832" s="327"/>
      <c r="FW1832" s="327"/>
      <c r="FX1832" s="327"/>
      <c r="FY1832" s="327"/>
      <c r="FZ1832" s="327"/>
      <c r="GA1832" s="327"/>
      <c r="GB1832" s="327"/>
      <c r="GC1832" s="327"/>
      <c r="GD1832" s="327"/>
      <c r="GE1832" s="327"/>
      <c r="GF1832" s="327"/>
      <c r="GG1832" s="327"/>
      <c r="GH1832" s="327"/>
      <c r="GI1832" s="327"/>
      <c r="GJ1832" s="327"/>
      <c r="GK1832" s="327"/>
      <c r="GL1832" s="327"/>
      <c r="GM1832" s="327"/>
      <c r="GN1832" s="327"/>
      <c r="GO1832" s="327"/>
      <c r="GP1832" s="327"/>
      <c r="GQ1832" s="327"/>
      <c r="GR1832" s="327"/>
      <c r="GS1832" s="327"/>
      <c r="GT1832" s="327"/>
      <c r="GU1832" s="327"/>
      <c r="GV1832" s="327"/>
      <c r="GW1832" s="327"/>
      <c r="GX1832" s="327"/>
      <c r="GY1832" s="327"/>
      <c r="GZ1832" s="327"/>
      <c r="HA1832" s="327"/>
      <c r="HB1832" s="327"/>
      <c r="HC1832" s="327"/>
      <c r="HD1832" s="327"/>
      <c r="HE1832" s="327"/>
      <c r="HF1832" s="327"/>
      <c r="HG1832" s="327"/>
      <c r="HH1832" s="327"/>
    </row>
    <row r="1833" s="323" customFormat="true" ht="51.75" hidden="false" customHeight="true" outlineLevel="0" collapsed="false">
      <c r="A1833" s="303" t="s">
        <v>986</v>
      </c>
      <c r="B1833" s="155" t="s">
        <v>1002</v>
      </c>
      <c r="C1833" s="304" t="s">
        <v>953</v>
      </c>
      <c r="D1833" s="304" t="s">
        <v>502</v>
      </c>
      <c r="E1833" s="304" t="s">
        <v>25</v>
      </c>
      <c r="F1833" s="305" t="n">
        <v>38915</v>
      </c>
      <c r="G1833" s="305"/>
      <c r="H1833" s="301" t="s">
        <v>2098</v>
      </c>
      <c r="I1833" s="328"/>
      <c r="J1833" s="304" t="s">
        <v>942</v>
      </c>
      <c r="K1833" s="327"/>
      <c r="L1833" s="327"/>
      <c r="M1833" s="327"/>
      <c r="N1833" s="327"/>
      <c r="O1833" s="327"/>
      <c r="P1833" s="327"/>
      <c r="Q1833" s="327"/>
      <c r="R1833" s="327"/>
      <c r="S1833" s="327"/>
      <c r="T1833" s="327"/>
      <c r="U1833" s="327"/>
      <c r="V1833" s="327"/>
      <c r="W1833" s="327"/>
      <c r="X1833" s="327"/>
      <c r="Y1833" s="327"/>
      <c r="Z1833" s="327"/>
      <c r="AA1833" s="327"/>
      <c r="AB1833" s="327"/>
      <c r="AC1833" s="327"/>
      <c r="AD1833" s="327"/>
      <c r="AE1833" s="327"/>
      <c r="AF1833" s="327"/>
      <c r="AG1833" s="327"/>
      <c r="AH1833" s="327"/>
      <c r="AI1833" s="327"/>
      <c r="AJ1833" s="327"/>
      <c r="AK1833" s="327"/>
      <c r="AL1833" s="327"/>
      <c r="AM1833" s="327"/>
      <c r="AN1833" s="327"/>
      <c r="AO1833" s="327"/>
      <c r="AP1833" s="327"/>
      <c r="AQ1833" s="327"/>
      <c r="AR1833" s="327"/>
      <c r="AS1833" s="327"/>
      <c r="AT1833" s="327"/>
      <c r="AU1833" s="327"/>
      <c r="AV1833" s="327"/>
      <c r="AW1833" s="327"/>
      <c r="AX1833" s="327"/>
      <c r="AY1833" s="327"/>
      <c r="AZ1833" s="327"/>
      <c r="BA1833" s="327"/>
      <c r="BB1833" s="327"/>
      <c r="BC1833" s="327"/>
      <c r="BD1833" s="327"/>
      <c r="BE1833" s="327"/>
      <c r="BF1833" s="327"/>
      <c r="BG1833" s="327"/>
      <c r="BH1833" s="327"/>
      <c r="BI1833" s="327"/>
      <c r="BJ1833" s="327"/>
      <c r="BK1833" s="327"/>
      <c r="BL1833" s="327"/>
      <c r="BM1833" s="327"/>
      <c r="BN1833" s="327"/>
      <c r="BO1833" s="327"/>
      <c r="BP1833" s="327"/>
      <c r="BQ1833" s="327"/>
      <c r="BR1833" s="327"/>
      <c r="BS1833" s="327"/>
      <c r="BT1833" s="327"/>
      <c r="BU1833" s="327"/>
      <c r="BV1833" s="327"/>
      <c r="BW1833" s="327"/>
      <c r="BX1833" s="327"/>
      <c r="BY1833" s="327"/>
      <c r="BZ1833" s="327"/>
      <c r="CA1833" s="327"/>
      <c r="CB1833" s="327"/>
      <c r="CC1833" s="327"/>
      <c r="CD1833" s="327"/>
      <c r="CE1833" s="327"/>
      <c r="CF1833" s="327"/>
      <c r="CG1833" s="327"/>
      <c r="CH1833" s="327"/>
      <c r="CI1833" s="327"/>
      <c r="CJ1833" s="327"/>
      <c r="CK1833" s="327"/>
      <c r="CL1833" s="327"/>
      <c r="CM1833" s="327"/>
      <c r="CN1833" s="327"/>
      <c r="CO1833" s="327"/>
      <c r="CP1833" s="327"/>
      <c r="CQ1833" s="327"/>
      <c r="CR1833" s="327"/>
      <c r="CS1833" s="327"/>
      <c r="CT1833" s="327"/>
      <c r="CU1833" s="327"/>
      <c r="CV1833" s="327"/>
      <c r="CW1833" s="327"/>
      <c r="CX1833" s="327"/>
      <c r="CY1833" s="327"/>
      <c r="CZ1833" s="327"/>
      <c r="DA1833" s="327"/>
      <c r="DB1833" s="327"/>
      <c r="DC1833" s="327"/>
      <c r="DD1833" s="327"/>
      <c r="DE1833" s="327"/>
      <c r="DF1833" s="327"/>
      <c r="DG1833" s="327"/>
      <c r="DH1833" s="327"/>
      <c r="DI1833" s="327"/>
      <c r="DJ1833" s="327"/>
      <c r="DK1833" s="327"/>
      <c r="DL1833" s="327"/>
      <c r="DM1833" s="327"/>
      <c r="DN1833" s="327"/>
      <c r="DO1833" s="327"/>
      <c r="DP1833" s="327"/>
      <c r="DQ1833" s="327"/>
      <c r="DR1833" s="327"/>
      <c r="DS1833" s="327"/>
      <c r="DT1833" s="327"/>
      <c r="DU1833" s="327"/>
      <c r="DV1833" s="327"/>
      <c r="DW1833" s="327"/>
      <c r="DX1833" s="327"/>
      <c r="DY1833" s="327"/>
      <c r="DZ1833" s="327"/>
      <c r="EA1833" s="327"/>
      <c r="EB1833" s="327"/>
      <c r="EC1833" s="327"/>
      <c r="ED1833" s="327"/>
      <c r="EE1833" s="327"/>
      <c r="EF1833" s="327"/>
      <c r="EG1833" s="327"/>
      <c r="EH1833" s="327"/>
      <c r="EI1833" s="327"/>
      <c r="EJ1833" s="327"/>
      <c r="EK1833" s="327"/>
      <c r="EL1833" s="327"/>
      <c r="EM1833" s="327"/>
      <c r="EN1833" s="327"/>
      <c r="EO1833" s="327"/>
      <c r="EP1833" s="327"/>
      <c r="EQ1833" s="327"/>
      <c r="ER1833" s="327"/>
      <c r="ES1833" s="327"/>
      <c r="ET1833" s="327"/>
      <c r="EU1833" s="327"/>
      <c r="EV1833" s="327"/>
      <c r="EW1833" s="327"/>
      <c r="EX1833" s="327"/>
      <c r="EY1833" s="327"/>
      <c r="EZ1833" s="327"/>
      <c r="FA1833" s="327"/>
      <c r="FB1833" s="327"/>
      <c r="FC1833" s="327"/>
      <c r="FD1833" s="327"/>
      <c r="FE1833" s="327"/>
      <c r="FF1833" s="327"/>
      <c r="FG1833" s="327"/>
      <c r="FH1833" s="327"/>
      <c r="FI1833" s="327"/>
      <c r="FJ1833" s="327"/>
      <c r="FK1833" s="327"/>
      <c r="FL1833" s="327"/>
      <c r="FM1833" s="327"/>
      <c r="FN1833" s="327"/>
      <c r="FO1833" s="327"/>
      <c r="FP1833" s="327"/>
      <c r="FQ1833" s="327"/>
      <c r="FR1833" s="327"/>
      <c r="FS1833" s="327"/>
      <c r="FT1833" s="327"/>
      <c r="FU1833" s="327"/>
      <c r="FV1833" s="327"/>
      <c r="FW1833" s="327"/>
      <c r="FX1833" s="327"/>
      <c r="FY1833" s="327"/>
      <c r="FZ1833" s="327"/>
      <c r="GA1833" s="327"/>
      <c r="GB1833" s="327"/>
      <c r="GC1833" s="327"/>
      <c r="GD1833" s="327"/>
      <c r="GE1833" s="327"/>
      <c r="GF1833" s="327"/>
      <c r="GG1833" s="327"/>
      <c r="GH1833" s="327"/>
      <c r="GI1833" s="327"/>
      <c r="GJ1833" s="327"/>
      <c r="GK1833" s="327"/>
      <c r="GL1833" s="327"/>
      <c r="GM1833" s="327"/>
      <c r="GN1833" s="327"/>
      <c r="GO1833" s="327"/>
      <c r="GP1833" s="327"/>
      <c r="GQ1833" s="327"/>
      <c r="GR1833" s="327"/>
      <c r="GS1833" s="327"/>
      <c r="GT1833" s="327"/>
      <c r="GU1833" s="327"/>
      <c r="GV1833" s="327"/>
      <c r="GW1833" s="327"/>
      <c r="GX1833" s="327"/>
      <c r="GY1833" s="327"/>
      <c r="GZ1833" s="327"/>
      <c r="HA1833" s="327"/>
      <c r="HB1833" s="327"/>
      <c r="HC1833" s="327"/>
      <c r="HD1833" s="327"/>
      <c r="HE1833" s="327"/>
      <c r="HF1833" s="327"/>
      <c r="HG1833" s="327"/>
      <c r="HH1833" s="327"/>
    </row>
    <row r="1834" s="323" customFormat="true" ht="51" hidden="false" customHeight="true" outlineLevel="0" collapsed="false">
      <c r="A1834" s="303" t="s">
        <v>986</v>
      </c>
      <c r="B1834" s="155" t="s">
        <v>972</v>
      </c>
      <c r="C1834" s="304" t="s">
        <v>510</v>
      </c>
      <c r="D1834" s="304" t="s">
        <v>1032</v>
      </c>
      <c r="E1834" s="304" t="s">
        <v>25</v>
      </c>
      <c r="F1834" s="305" t="n">
        <v>38915</v>
      </c>
      <c r="G1834" s="305"/>
      <c r="H1834" s="301" t="s">
        <v>2099</v>
      </c>
      <c r="I1834" s="328"/>
      <c r="J1834" s="304" t="s">
        <v>942</v>
      </c>
      <c r="K1834" s="327"/>
      <c r="L1834" s="327"/>
      <c r="M1834" s="327"/>
      <c r="N1834" s="327"/>
      <c r="O1834" s="327"/>
      <c r="P1834" s="327"/>
      <c r="Q1834" s="327"/>
      <c r="R1834" s="327"/>
      <c r="S1834" s="327"/>
      <c r="T1834" s="327"/>
      <c r="U1834" s="327"/>
      <c r="V1834" s="327"/>
      <c r="W1834" s="327"/>
      <c r="X1834" s="327"/>
      <c r="Y1834" s="327"/>
      <c r="Z1834" s="327"/>
      <c r="AA1834" s="327"/>
      <c r="AB1834" s="327"/>
      <c r="AC1834" s="327"/>
      <c r="AD1834" s="327"/>
      <c r="AE1834" s="327"/>
      <c r="AF1834" s="327"/>
      <c r="AG1834" s="327"/>
      <c r="AH1834" s="327"/>
      <c r="AI1834" s="327"/>
      <c r="AJ1834" s="327"/>
      <c r="AK1834" s="327"/>
      <c r="AL1834" s="327"/>
      <c r="AM1834" s="327"/>
      <c r="AN1834" s="327"/>
      <c r="AO1834" s="327"/>
      <c r="AP1834" s="327"/>
      <c r="AQ1834" s="327"/>
      <c r="AR1834" s="327"/>
      <c r="AS1834" s="327"/>
      <c r="AT1834" s="327"/>
      <c r="AU1834" s="327"/>
      <c r="AV1834" s="327"/>
      <c r="AW1834" s="327"/>
      <c r="AX1834" s="327"/>
      <c r="AY1834" s="327"/>
      <c r="AZ1834" s="327"/>
      <c r="BA1834" s="327"/>
      <c r="BB1834" s="327"/>
      <c r="BC1834" s="327"/>
      <c r="BD1834" s="327"/>
      <c r="BE1834" s="327"/>
      <c r="BF1834" s="327"/>
      <c r="BG1834" s="327"/>
      <c r="BH1834" s="327"/>
      <c r="BI1834" s="327"/>
      <c r="BJ1834" s="327"/>
      <c r="BK1834" s="327"/>
      <c r="BL1834" s="327"/>
      <c r="BM1834" s="327"/>
      <c r="BN1834" s="327"/>
      <c r="BO1834" s="327"/>
      <c r="BP1834" s="327"/>
      <c r="BQ1834" s="327"/>
      <c r="BR1834" s="327"/>
      <c r="BS1834" s="327"/>
      <c r="BT1834" s="327"/>
      <c r="BU1834" s="327"/>
      <c r="BV1834" s="327"/>
      <c r="BW1834" s="327"/>
      <c r="BX1834" s="327"/>
      <c r="BY1834" s="327"/>
      <c r="BZ1834" s="327"/>
      <c r="CA1834" s="327"/>
      <c r="CB1834" s="327"/>
      <c r="CC1834" s="327"/>
      <c r="CD1834" s="327"/>
      <c r="CE1834" s="327"/>
      <c r="CF1834" s="327"/>
      <c r="CG1834" s="327"/>
      <c r="CH1834" s="327"/>
      <c r="CI1834" s="327"/>
      <c r="CJ1834" s="327"/>
      <c r="CK1834" s="327"/>
      <c r="CL1834" s="327"/>
      <c r="CM1834" s="327"/>
      <c r="CN1834" s="327"/>
      <c r="CO1834" s="327"/>
      <c r="CP1834" s="327"/>
      <c r="CQ1834" s="327"/>
      <c r="CR1834" s="327"/>
      <c r="CS1834" s="327"/>
      <c r="CT1834" s="327"/>
      <c r="CU1834" s="327"/>
      <c r="CV1834" s="327"/>
      <c r="CW1834" s="327"/>
      <c r="CX1834" s="327"/>
      <c r="CY1834" s="327"/>
      <c r="CZ1834" s="327"/>
      <c r="DA1834" s="327"/>
      <c r="DB1834" s="327"/>
      <c r="DC1834" s="327"/>
      <c r="DD1834" s="327"/>
      <c r="DE1834" s="327"/>
      <c r="DF1834" s="327"/>
      <c r="DG1834" s="327"/>
      <c r="DH1834" s="327"/>
      <c r="DI1834" s="327"/>
      <c r="DJ1834" s="327"/>
      <c r="DK1834" s="327"/>
      <c r="DL1834" s="327"/>
      <c r="DM1834" s="327"/>
      <c r="DN1834" s="327"/>
      <c r="DO1834" s="327"/>
      <c r="DP1834" s="327"/>
      <c r="DQ1834" s="327"/>
      <c r="DR1834" s="327"/>
      <c r="DS1834" s="327"/>
      <c r="DT1834" s="327"/>
      <c r="DU1834" s="327"/>
      <c r="DV1834" s="327"/>
      <c r="DW1834" s="327"/>
      <c r="DX1834" s="327"/>
      <c r="DY1834" s="327"/>
      <c r="DZ1834" s="327"/>
      <c r="EA1834" s="327"/>
      <c r="EB1834" s="327"/>
      <c r="EC1834" s="327"/>
      <c r="ED1834" s="327"/>
      <c r="EE1834" s="327"/>
      <c r="EF1834" s="327"/>
      <c r="EG1834" s="327"/>
      <c r="EH1834" s="327"/>
      <c r="EI1834" s="327"/>
      <c r="EJ1834" s="327"/>
      <c r="EK1834" s="327"/>
      <c r="EL1834" s="327"/>
      <c r="EM1834" s="327"/>
      <c r="EN1834" s="327"/>
      <c r="EO1834" s="327"/>
      <c r="EP1834" s="327"/>
      <c r="EQ1834" s="327"/>
      <c r="ER1834" s="327"/>
      <c r="ES1834" s="327"/>
      <c r="ET1834" s="327"/>
      <c r="EU1834" s="327"/>
      <c r="EV1834" s="327"/>
      <c r="EW1834" s="327"/>
      <c r="EX1834" s="327"/>
      <c r="EY1834" s="327"/>
      <c r="EZ1834" s="327"/>
      <c r="FA1834" s="327"/>
      <c r="FB1834" s="327"/>
      <c r="FC1834" s="327"/>
      <c r="FD1834" s="327"/>
      <c r="FE1834" s="327"/>
      <c r="FF1834" s="327"/>
      <c r="FG1834" s="327"/>
      <c r="FH1834" s="327"/>
      <c r="FI1834" s="327"/>
      <c r="FJ1834" s="327"/>
      <c r="FK1834" s="327"/>
      <c r="FL1834" s="327"/>
      <c r="FM1834" s="327"/>
      <c r="FN1834" s="327"/>
      <c r="FO1834" s="327"/>
      <c r="FP1834" s="327"/>
      <c r="FQ1834" s="327"/>
      <c r="FR1834" s="327"/>
      <c r="FS1834" s="327"/>
      <c r="FT1834" s="327"/>
      <c r="FU1834" s="327"/>
      <c r="FV1834" s="327"/>
      <c r="FW1834" s="327"/>
      <c r="FX1834" s="327"/>
      <c r="FY1834" s="327"/>
      <c r="FZ1834" s="327"/>
      <c r="GA1834" s="327"/>
      <c r="GB1834" s="327"/>
      <c r="GC1834" s="327"/>
      <c r="GD1834" s="327"/>
      <c r="GE1834" s="327"/>
      <c r="GF1834" s="327"/>
      <c r="GG1834" s="327"/>
      <c r="GH1834" s="327"/>
      <c r="GI1834" s="327"/>
      <c r="GJ1834" s="327"/>
      <c r="GK1834" s="327"/>
      <c r="GL1834" s="327"/>
      <c r="GM1834" s="327"/>
      <c r="GN1834" s="327"/>
      <c r="GO1834" s="327"/>
      <c r="GP1834" s="327"/>
      <c r="GQ1834" s="327"/>
      <c r="GR1834" s="327"/>
      <c r="GS1834" s="327"/>
      <c r="GT1834" s="327"/>
      <c r="GU1834" s="327"/>
      <c r="GV1834" s="327"/>
      <c r="GW1834" s="327"/>
      <c r="GX1834" s="327"/>
      <c r="GY1834" s="327"/>
      <c r="GZ1834" s="327"/>
      <c r="HA1834" s="327"/>
      <c r="HB1834" s="327"/>
      <c r="HC1834" s="327"/>
      <c r="HD1834" s="327"/>
      <c r="HE1834" s="327"/>
      <c r="HF1834" s="327"/>
      <c r="HG1834" s="327"/>
      <c r="HH1834" s="327"/>
    </row>
    <row r="1835" s="323" customFormat="true" ht="28.5" hidden="false" customHeight="true" outlineLevel="0" collapsed="false">
      <c r="A1835" s="303" t="s">
        <v>986</v>
      </c>
      <c r="B1835" s="155" t="s">
        <v>1002</v>
      </c>
      <c r="C1835" s="304" t="s">
        <v>510</v>
      </c>
      <c r="D1835" s="304" t="s">
        <v>502</v>
      </c>
      <c r="E1835" s="304" t="s">
        <v>25</v>
      </c>
      <c r="F1835" s="305" t="n">
        <v>38915</v>
      </c>
      <c r="G1835" s="305"/>
      <c r="H1835" s="301" t="s">
        <v>2100</v>
      </c>
      <c r="I1835" s="328"/>
      <c r="J1835" s="304" t="s">
        <v>942</v>
      </c>
      <c r="K1835" s="327"/>
      <c r="L1835" s="327"/>
      <c r="M1835" s="327"/>
      <c r="N1835" s="327"/>
      <c r="O1835" s="327"/>
      <c r="P1835" s="327"/>
      <c r="Q1835" s="327"/>
      <c r="R1835" s="327"/>
      <c r="S1835" s="327"/>
      <c r="T1835" s="327"/>
      <c r="U1835" s="327"/>
      <c r="V1835" s="327"/>
      <c r="W1835" s="327"/>
      <c r="X1835" s="327"/>
      <c r="Y1835" s="327"/>
      <c r="Z1835" s="327"/>
      <c r="AA1835" s="327"/>
      <c r="AB1835" s="327"/>
      <c r="AC1835" s="327"/>
      <c r="AD1835" s="327"/>
      <c r="AE1835" s="327"/>
      <c r="AF1835" s="327"/>
      <c r="AG1835" s="327"/>
      <c r="AH1835" s="327"/>
      <c r="AI1835" s="327"/>
      <c r="AJ1835" s="327"/>
      <c r="AK1835" s="327"/>
      <c r="AL1835" s="327"/>
      <c r="AM1835" s="327"/>
      <c r="AN1835" s="327"/>
      <c r="AO1835" s="327"/>
      <c r="AP1835" s="327"/>
      <c r="AQ1835" s="327"/>
      <c r="AR1835" s="327"/>
      <c r="AS1835" s="327"/>
      <c r="AT1835" s="327"/>
      <c r="AU1835" s="327"/>
      <c r="AV1835" s="327"/>
      <c r="AW1835" s="327"/>
      <c r="AX1835" s="327"/>
      <c r="AY1835" s="327"/>
      <c r="AZ1835" s="327"/>
      <c r="BA1835" s="327"/>
      <c r="BB1835" s="327"/>
      <c r="BC1835" s="327"/>
      <c r="BD1835" s="327"/>
      <c r="BE1835" s="327"/>
      <c r="BF1835" s="327"/>
      <c r="BG1835" s="327"/>
      <c r="BH1835" s="327"/>
      <c r="BI1835" s="327"/>
      <c r="BJ1835" s="327"/>
      <c r="BK1835" s="327"/>
      <c r="BL1835" s="327"/>
      <c r="BM1835" s="327"/>
      <c r="BN1835" s="327"/>
      <c r="BO1835" s="327"/>
      <c r="BP1835" s="327"/>
      <c r="BQ1835" s="327"/>
      <c r="BR1835" s="327"/>
      <c r="BS1835" s="327"/>
      <c r="BT1835" s="327"/>
      <c r="BU1835" s="327"/>
      <c r="BV1835" s="327"/>
      <c r="BW1835" s="327"/>
      <c r="BX1835" s="327"/>
      <c r="BY1835" s="327"/>
      <c r="BZ1835" s="327"/>
      <c r="CA1835" s="327"/>
      <c r="CB1835" s="327"/>
      <c r="CC1835" s="327"/>
      <c r="CD1835" s="327"/>
      <c r="CE1835" s="327"/>
      <c r="CF1835" s="327"/>
      <c r="CG1835" s="327"/>
      <c r="CH1835" s="327"/>
      <c r="CI1835" s="327"/>
      <c r="CJ1835" s="327"/>
      <c r="CK1835" s="327"/>
      <c r="CL1835" s="327"/>
      <c r="CM1835" s="327"/>
      <c r="CN1835" s="327"/>
      <c r="CO1835" s="327"/>
      <c r="CP1835" s="327"/>
      <c r="CQ1835" s="327"/>
      <c r="CR1835" s="327"/>
      <c r="CS1835" s="327"/>
      <c r="CT1835" s="327"/>
      <c r="CU1835" s="327"/>
      <c r="CV1835" s="327"/>
      <c r="CW1835" s="327"/>
      <c r="CX1835" s="327"/>
      <c r="CY1835" s="327"/>
      <c r="CZ1835" s="327"/>
      <c r="DA1835" s="327"/>
      <c r="DB1835" s="327"/>
      <c r="DC1835" s="327"/>
      <c r="DD1835" s="327"/>
      <c r="DE1835" s="327"/>
      <c r="DF1835" s="327"/>
      <c r="DG1835" s="327"/>
      <c r="DH1835" s="327"/>
      <c r="DI1835" s="327"/>
      <c r="DJ1835" s="327"/>
      <c r="DK1835" s="327"/>
      <c r="DL1835" s="327"/>
      <c r="DM1835" s="327"/>
      <c r="DN1835" s="327"/>
      <c r="DO1835" s="327"/>
      <c r="DP1835" s="327"/>
      <c r="DQ1835" s="327"/>
      <c r="DR1835" s="327"/>
      <c r="DS1835" s="327"/>
      <c r="DT1835" s="327"/>
      <c r="DU1835" s="327"/>
      <c r="DV1835" s="327"/>
      <c r="DW1835" s="327"/>
      <c r="DX1835" s="327"/>
      <c r="DY1835" s="327"/>
      <c r="DZ1835" s="327"/>
      <c r="EA1835" s="327"/>
      <c r="EB1835" s="327"/>
      <c r="EC1835" s="327"/>
      <c r="ED1835" s="327"/>
      <c r="EE1835" s="327"/>
      <c r="EF1835" s="327"/>
      <c r="EG1835" s="327"/>
      <c r="EH1835" s="327"/>
      <c r="EI1835" s="327"/>
      <c r="EJ1835" s="327"/>
      <c r="EK1835" s="327"/>
      <c r="EL1835" s="327"/>
      <c r="EM1835" s="327"/>
      <c r="EN1835" s="327"/>
      <c r="EO1835" s="327"/>
      <c r="EP1835" s="327"/>
      <c r="EQ1835" s="327"/>
      <c r="ER1835" s="327"/>
      <c r="ES1835" s="327"/>
      <c r="ET1835" s="327"/>
      <c r="EU1835" s="327"/>
      <c r="EV1835" s="327"/>
      <c r="EW1835" s="327"/>
      <c r="EX1835" s="327"/>
      <c r="EY1835" s="327"/>
      <c r="EZ1835" s="327"/>
      <c r="FA1835" s="327"/>
      <c r="FB1835" s="327"/>
      <c r="FC1835" s="327"/>
      <c r="FD1835" s="327"/>
      <c r="FE1835" s="327"/>
      <c r="FF1835" s="327"/>
      <c r="FG1835" s="327"/>
      <c r="FH1835" s="327"/>
      <c r="FI1835" s="327"/>
      <c r="FJ1835" s="327"/>
      <c r="FK1835" s="327"/>
      <c r="FL1835" s="327"/>
      <c r="FM1835" s="327"/>
      <c r="FN1835" s="327"/>
      <c r="FO1835" s="327"/>
      <c r="FP1835" s="327"/>
      <c r="FQ1835" s="327"/>
      <c r="FR1835" s="327"/>
      <c r="FS1835" s="327"/>
      <c r="FT1835" s="327"/>
      <c r="FU1835" s="327"/>
      <c r="FV1835" s="327"/>
      <c r="FW1835" s="327"/>
      <c r="FX1835" s="327"/>
      <c r="FY1835" s="327"/>
      <c r="FZ1835" s="327"/>
      <c r="GA1835" s="327"/>
      <c r="GB1835" s="327"/>
      <c r="GC1835" s="327"/>
      <c r="GD1835" s="327"/>
      <c r="GE1835" s="327"/>
      <c r="GF1835" s="327"/>
      <c r="GG1835" s="327"/>
      <c r="GH1835" s="327"/>
      <c r="GI1835" s="327"/>
      <c r="GJ1835" s="327"/>
      <c r="GK1835" s="327"/>
      <c r="GL1835" s="327"/>
      <c r="GM1835" s="327"/>
      <c r="GN1835" s="327"/>
      <c r="GO1835" s="327"/>
      <c r="GP1835" s="327"/>
      <c r="GQ1835" s="327"/>
      <c r="GR1835" s="327"/>
      <c r="GS1835" s="327"/>
      <c r="GT1835" s="327"/>
      <c r="GU1835" s="327"/>
      <c r="GV1835" s="327"/>
      <c r="GW1835" s="327"/>
      <c r="GX1835" s="327"/>
      <c r="GY1835" s="327"/>
      <c r="GZ1835" s="327"/>
      <c r="HA1835" s="327"/>
      <c r="HB1835" s="327"/>
      <c r="HC1835" s="327"/>
      <c r="HD1835" s="327"/>
      <c r="HE1835" s="327"/>
      <c r="HF1835" s="327"/>
      <c r="HG1835" s="327"/>
      <c r="HH1835" s="327"/>
    </row>
    <row r="1836" s="323" customFormat="true" ht="40.5" hidden="false" customHeight="true" outlineLevel="0" collapsed="false">
      <c r="A1836" s="303" t="s">
        <v>986</v>
      </c>
      <c r="B1836" s="155" t="s">
        <v>972</v>
      </c>
      <c r="C1836" s="304" t="s">
        <v>297</v>
      </c>
      <c r="D1836" s="304" t="s">
        <v>299</v>
      </c>
      <c r="E1836" s="304" t="s">
        <v>25</v>
      </c>
      <c r="F1836" s="305" t="n">
        <v>38915</v>
      </c>
      <c r="G1836" s="305"/>
      <c r="H1836" s="301" t="s">
        <v>2101</v>
      </c>
      <c r="I1836" s="328"/>
      <c r="J1836" s="304" t="s">
        <v>942</v>
      </c>
      <c r="K1836" s="327"/>
      <c r="L1836" s="327"/>
      <c r="M1836" s="327"/>
      <c r="N1836" s="327"/>
      <c r="O1836" s="327"/>
      <c r="P1836" s="327"/>
      <c r="Q1836" s="327"/>
      <c r="R1836" s="327"/>
      <c r="S1836" s="327"/>
      <c r="T1836" s="327"/>
      <c r="U1836" s="327"/>
      <c r="V1836" s="327"/>
      <c r="W1836" s="327"/>
      <c r="X1836" s="327"/>
      <c r="Y1836" s="327"/>
      <c r="Z1836" s="327"/>
      <c r="AA1836" s="327"/>
      <c r="AB1836" s="327"/>
      <c r="AC1836" s="327"/>
      <c r="AD1836" s="327"/>
      <c r="AE1836" s="327"/>
      <c r="AF1836" s="327"/>
      <c r="AG1836" s="327"/>
      <c r="AH1836" s="327"/>
      <c r="AI1836" s="327"/>
      <c r="AJ1836" s="327"/>
      <c r="AK1836" s="327"/>
      <c r="AL1836" s="327"/>
      <c r="AM1836" s="327"/>
      <c r="AN1836" s="327"/>
      <c r="AO1836" s="327"/>
      <c r="AP1836" s="327"/>
      <c r="AQ1836" s="327"/>
      <c r="AR1836" s="327"/>
      <c r="AS1836" s="327"/>
      <c r="AT1836" s="327"/>
      <c r="AU1836" s="327"/>
      <c r="AV1836" s="327"/>
      <c r="AW1836" s="327"/>
      <c r="AX1836" s="327"/>
      <c r="AY1836" s="327"/>
      <c r="AZ1836" s="327"/>
      <c r="BA1836" s="327"/>
      <c r="BB1836" s="327"/>
      <c r="BC1836" s="327"/>
      <c r="BD1836" s="327"/>
      <c r="BE1836" s="327"/>
      <c r="BF1836" s="327"/>
      <c r="BG1836" s="327"/>
      <c r="BH1836" s="327"/>
      <c r="BI1836" s="327"/>
      <c r="BJ1836" s="327"/>
      <c r="BK1836" s="327"/>
      <c r="BL1836" s="327"/>
      <c r="BM1836" s="327"/>
      <c r="BN1836" s="327"/>
      <c r="BO1836" s="327"/>
      <c r="BP1836" s="327"/>
      <c r="BQ1836" s="327"/>
      <c r="BR1836" s="327"/>
      <c r="BS1836" s="327"/>
      <c r="BT1836" s="327"/>
      <c r="BU1836" s="327"/>
      <c r="BV1836" s="327"/>
      <c r="BW1836" s="327"/>
      <c r="BX1836" s="327"/>
      <c r="BY1836" s="327"/>
      <c r="BZ1836" s="327"/>
      <c r="CA1836" s="327"/>
      <c r="CB1836" s="327"/>
      <c r="CC1836" s="327"/>
      <c r="CD1836" s="327"/>
      <c r="CE1836" s="327"/>
      <c r="CF1836" s="327"/>
      <c r="CG1836" s="327"/>
      <c r="CH1836" s="327"/>
      <c r="CI1836" s="327"/>
      <c r="CJ1836" s="327"/>
      <c r="CK1836" s="327"/>
      <c r="CL1836" s="327"/>
      <c r="CM1836" s="327"/>
      <c r="CN1836" s="327"/>
      <c r="CO1836" s="327"/>
      <c r="CP1836" s="327"/>
      <c r="CQ1836" s="327"/>
      <c r="CR1836" s="327"/>
      <c r="CS1836" s="327"/>
      <c r="CT1836" s="327"/>
      <c r="CU1836" s="327"/>
      <c r="CV1836" s="327"/>
      <c r="CW1836" s="327"/>
      <c r="CX1836" s="327"/>
      <c r="CY1836" s="327"/>
      <c r="CZ1836" s="327"/>
      <c r="DA1836" s="327"/>
      <c r="DB1836" s="327"/>
      <c r="DC1836" s="327"/>
      <c r="DD1836" s="327"/>
      <c r="DE1836" s="327"/>
      <c r="DF1836" s="327"/>
      <c r="DG1836" s="327"/>
      <c r="DH1836" s="327"/>
      <c r="DI1836" s="327"/>
      <c r="DJ1836" s="327"/>
      <c r="DK1836" s="327"/>
      <c r="DL1836" s="327"/>
      <c r="DM1836" s="327"/>
      <c r="DN1836" s="327"/>
      <c r="DO1836" s="327"/>
      <c r="DP1836" s="327"/>
      <c r="DQ1836" s="327"/>
      <c r="DR1836" s="327"/>
      <c r="DS1836" s="327"/>
      <c r="DT1836" s="327"/>
      <c r="DU1836" s="327"/>
      <c r="DV1836" s="327"/>
      <c r="DW1836" s="327"/>
      <c r="DX1836" s="327"/>
      <c r="DY1836" s="327"/>
      <c r="DZ1836" s="327"/>
      <c r="EA1836" s="327"/>
      <c r="EB1836" s="327"/>
      <c r="EC1836" s="327"/>
      <c r="ED1836" s="327"/>
      <c r="EE1836" s="327"/>
      <c r="EF1836" s="327"/>
      <c r="EG1836" s="327"/>
      <c r="EH1836" s="327"/>
      <c r="EI1836" s="327"/>
      <c r="EJ1836" s="327"/>
      <c r="EK1836" s="327"/>
      <c r="EL1836" s="327"/>
      <c r="EM1836" s="327"/>
      <c r="EN1836" s="327"/>
      <c r="EO1836" s="327"/>
      <c r="EP1836" s="327"/>
      <c r="EQ1836" s="327"/>
      <c r="ER1836" s="327"/>
      <c r="ES1836" s="327"/>
      <c r="ET1836" s="327"/>
      <c r="EU1836" s="327"/>
      <c r="EV1836" s="327"/>
      <c r="EW1836" s="327"/>
      <c r="EX1836" s="327"/>
      <c r="EY1836" s="327"/>
      <c r="EZ1836" s="327"/>
      <c r="FA1836" s="327"/>
      <c r="FB1836" s="327"/>
      <c r="FC1836" s="327"/>
      <c r="FD1836" s="327"/>
      <c r="FE1836" s="327"/>
      <c r="FF1836" s="327"/>
      <c r="FG1836" s="327"/>
      <c r="FH1836" s="327"/>
      <c r="FI1836" s="327"/>
      <c r="FJ1836" s="327"/>
      <c r="FK1836" s="327"/>
      <c r="FL1836" s="327"/>
      <c r="FM1836" s="327"/>
      <c r="FN1836" s="327"/>
      <c r="FO1836" s="327"/>
      <c r="FP1836" s="327"/>
      <c r="FQ1836" s="327"/>
      <c r="FR1836" s="327"/>
      <c r="FS1836" s="327"/>
      <c r="FT1836" s="327"/>
      <c r="FU1836" s="327"/>
      <c r="FV1836" s="327"/>
      <c r="FW1836" s="327"/>
      <c r="FX1836" s="327"/>
      <c r="FY1836" s="327"/>
      <c r="FZ1836" s="327"/>
      <c r="GA1836" s="327"/>
      <c r="GB1836" s="327"/>
      <c r="GC1836" s="327"/>
      <c r="GD1836" s="327"/>
      <c r="GE1836" s="327"/>
      <c r="GF1836" s="327"/>
      <c r="GG1836" s="327"/>
      <c r="GH1836" s="327"/>
      <c r="GI1836" s="327"/>
      <c r="GJ1836" s="327"/>
      <c r="GK1836" s="327"/>
      <c r="GL1836" s="327"/>
      <c r="GM1836" s="327"/>
      <c r="GN1836" s="327"/>
      <c r="GO1836" s="327"/>
      <c r="GP1836" s="327"/>
      <c r="GQ1836" s="327"/>
      <c r="GR1836" s="327"/>
      <c r="GS1836" s="327"/>
      <c r="GT1836" s="327"/>
      <c r="GU1836" s="327"/>
      <c r="GV1836" s="327"/>
      <c r="GW1836" s="327"/>
      <c r="GX1836" s="327"/>
      <c r="GY1836" s="327"/>
      <c r="GZ1836" s="327"/>
      <c r="HA1836" s="327"/>
      <c r="HB1836" s="327"/>
      <c r="HC1836" s="327"/>
      <c r="HD1836" s="327"/>
      <c r="HE1836" s="327"/>
      <c r="HF1836" s="327"/>
      <c r="HG1836" s="327"/>
      <c r="HH1836" s="327"/>
    </row>
    <row r="1837" s="323" customFormat="true" ht="40.5" hidden="false" customHeight="true" outlineLevel="0" collapsed="false">
      <c r="A1837" s="303" t="s">
        <v>986</v>
      </c>
      <c r="B1837" s="155" t="s">
        <v>972</v>
      </c>
      <c r="C1837" s="304" t="s">
        <v>24</v>
      </c>
      <c r="D1837" s="304" t="s">
        <v>987</v>
      </c>
      <c r="E1837" s="304" t="s">
        <v>25</v>
      </c>
      <c r="F1837" s="305" t="n">
        <v>38915</v>
      </c>
      <c r="G1837" s="305"/>
      <c r="H1837" s="301" t="s">
        <v>2102</v>
      </c>
      <c r="I1837" s="328"/>
      <c r="J1837" s="304" t="s">
        <v>944</v>
      </c>
      <c r="K1837" s="327"/>
      <c r="L1837" s="327"/>
      <c r="M1837" s="327"/>
      <c r="N1837" s="327"/>
      <c r="O1837" s="327"/>
      <c r="P1837" s="327"/>
      <c r="Q1837" s="327"/>
      <c r="R1837" s="327"/>
      <c r="S1837" s="327"/>
      <c r="T1837" s="327"/>
      <c r="U1837" s="327"/>
      <c r="V1837" s="327"/>
      <c r="W1837" s="327"/>
      <c r="X1837" s="327"/>
      <c r="Y1837" s="327"/>
      <c r="Z1837" s="327"/>
      <c r="AA1837" s="327"/>
      <c r="AB1837" s="327"/>
      <c r="AC1837" s="327"/>
      <c r="AD1837" s="327"/>
      <c r="AE1837" s="327"/>
      <c r="AF1837" s="327"/>
      <c r="AG1837" s="327"/>
      <c r="AH1837" s="327"/>
      <c r="AI1837" s="327"/>
      <c r="AJ1837" s="327"/>
      <c r="AK1837" s="327"/>
      <c r="AL1837" s="327"/>
      <c r="AM1837" s="327"/>
      <c r="AN1837" s="327"/>
      <c r="AO1837" s="327"/>
      <c r="AP1837" s="327"/>
      <c r="AQ1837" s="327"/>
      <c r="AR1837" s="327"/>
      <c r="AS1837" s="327"/>
      <c r="AT1837" s="327"/>
      <c r="AU1837" s="327"/>
      <c r="AV1837" s="327"/>
      <c r="AW1837" s="327"/>
      <c r="AX1837" s="327"/>
      <c r="AY1837" s="327"/>
      <c r="AZ1837" s="327"/>
      <c r="BA1837" s="327"/>
      <c r="BB1837" s="327"/>
      <c r="BC1837" s="327"/>
      <c r="BD1837" s="327"/>
      <c r="BE1837" s="327"/>
      <c r="BF1837" s="327"/>
      <c r="BG1837" s="327"/>
      <c r="BH1837" s="327"/>
      <c r="BI1837" s="327"/>
      <c r="BJ1837" s="327"/>
      <c r="BK1837" s="327"/>
      <c r="BL1837" s="327"/>
      <c r="BM1837" s="327"/>
      <c r="BN1837" s="327"/>
      <c r="BO1837" s="327"/>
      <c r="BP1837" s="327"/>
      <c r="BQ1837" s="327"/>
      <c r="BR1837" s="327"/>
      <c r="BS1837" s="327"/>
      <c r="BT1837" s="327"/>
      <c r="BU1837" s="327"/>
      <c r="BV1837" s="327"/>
      <c r="BW1837" s="327"/>
      <c r="BX1837" s="327"/>
      <c r="BY1837" s="327"/>
      <c r="BZ1837" s="327"/>
      <c r="CA1837" s="327"/>
      <c r="CB1837" s="327"/>
      <c r="CC1837" s="327"/>
      <c r="CD1837" s="327"/>
      <c r="CE1837" s="327"/>
      <c r="CF1837" s="327"/>
      <c r="CG1837" s="327"/>
      <c r="CH1837" s="327"/>
      <c r="CI1837" s="327"/>
      <c r="CJ1837" s="327"/>
      <c r="CK1837" s="327"/>
      <c r="CL1837" s="327"/>
      <c r="CM1837" s="327"/>
      <c r="CN1837" s="327"/>
      <c r="CO1837" s="327"/>
      <c r="CP1837" s="327"/>
      <c r="CQ1837" s="327"/>
      <c r="CR1837" s="327"/>
      <c r="CS1837" s="327"/>
      <c r="CT1837" s="327"/>
      <c r="CU1837" s="327"/>
      <c r="CV1837" s="327"/>
      <c r="CW1837" s="327"/>
      <c r="CX1837" s="327"/>
      <c r="CY1837" s="327"/>
      <c r="CZ1837" s="327"/>
      <c r="DA1837" s="327"/>
      <c r="DB1837" s="327"/>
      <c r="DC1837" s="327"/>
      <c r="DD1837" s="327"/>
      <c r="DE1837" s="327"/>
      <c r="DF1837" s="327"/>
      <c r="DG1837" s="327"/>
      <c r="DH1837" s="327"/>
      <c r="DI1837" s="327"/>
      <c r="DJ1837" s="327"/>
      <c r="DK1837" s="327"/>
      <c r="DL1837" s="327"/>
      <c r="DM1837" s="327"/>
      <c r="DN1837" s="327"/>
      <c r="DO1837" s="327"/>
      <c r="DP1837" s="327"/>
      <c r="DQ1837" s="327"/>
      <c r="DR1837" s="327"/>
      <c r="DS1837" s="327"/>
      <c r="DT1837" s="327"/>
      <c r="DU1837" s="327"/>
      <c r="DV1837" s="327"/>
      <c r="DW1837" s="327"/>
      <c r="DX1837" s="327"/>
      <c r="DY1837" s="327"/>
      <c r="DZ1837" s="327"/>
      <c r="EA1837" s="327"/>
      <c r="EB1837" s="327"/>
      <c r="EC1837" s="327"/>
      <c r="ED1837" s="327"/>
      <c r="EE1837" s="327"/>
      <c r="EF1837" s="327"/>
      <c r="EG1837" s="327"/>
      <c r="EH1837" s="327"/>
      <c r="EI1837" s="327"/>
      <c r="EJ1837" s="327"/>
      <c r="EK1837" s="327"/>
      <c r="EL1837" s="327"/>
      <c r="EM1837" s="327"/>
      <c r="EN1837" s="327"/>
      <c r="EO1837" s="327"/>
      <c r="EP1837" s="327"/>
      <c r="EQ1837" s="327"/>
      <c r="ER1837" s="327"/>
      <c r="ES1837" s="327"/>
      <c r="ET1837" s="327"/>
      <c r="EU1837" s="327"/>
      <c r="EV1837" s="327"/>
      <c r="EW1837" s="327"/>
      <c r="EX1837" s="327"/>
      <c r="EY1837" s="327"/>
      <c r="EZ1837" s="327"/>
      <c r="FA1837" s="327"/>
      <c r="FB1837" s="327"/>
      <c r="FC1837" s="327"/>
      <c r="FD1837" s="327"/>
      <c r="FE1837" s="327"/>
      <c r="FF1837" s="327"/>
      <c r="FG1837" s="327"/>
      <c r="FH1837" s="327"/>
      <c r="FI1837" s="327"/>
      <c r="FJ1837" s="327"/>
      <c r="FK1837" s="327"/>
      <c r="FL1837" s="327"/>
      <c r="FM1837" s="327"/>
      <c r="FN1837" s="327"/>
      <c r="FO1837" s="327"/>
      <c r="FP1837" s="327"/>
      <c r="FQ1837" s="327"/>
      <c r="FR1837" s="327"/>
      <c r="FS1837" s="327"/>
      <c r="FT1837" s="327"/>
      <c r="FU1837" s="327"/>
      <c r="FV1837" s="327"/>
      <c r="FW1837" s="327"/>
      <c r="FX1837" s="327"/>
      <c r="FY1837" s="327"/>
      <c r="FZ1837" s="327"/>
      <c r="GA1837" s="327"/>
      <c r="GB1837" s="327"/>
      <c r="GC1837" s="327"/>
      <c r="GD1837" s="327"/>
      <c r="GE1837" s="327"/>
      <c r="GF1837" s="327"/>
      <c r="GG1837" s="327"/>
      <c r="GH1837" s="327"/>
      <c r="GI1837" s="327"/>
      <c r="GJ1837" s="327"/>
      <c r="GK1837" s="327"/>
      <c r="GL1837" s="327"/>
      <c r="GM1837" s="327"/>
      <c r="GN1837" s="327"/>
      <c r="GO1837" s="327"/>
      <c r="GP1837" s="327"/>
      <c r="GQ1837" s="327"/>
      <c r="GR1837" s="327"/>
      <c r="GS1837" s="327"/>
      <c r="GT1837" s="327"/>
      <c r="GU1837" s="327"/>
      <c r="GV1837" s="327"/>
      <c r="GW1837" s="327"/>
      <c r="GX1837" s="327"/>
      <c r="GY1837" s="327"/>
      <c r="GZ1837" s="327"/>
      <c r="HA1837" s="327"/>
      <c r="HB1837" s="327"/>
      <c r="HC1837" s="327"/>
      <c r="HD1837" s="327"/>
      <c r="HE1837" s="327"/>
      <c r="HF1837" s="327"/>
      <c r="HG1837" s="327"/>
      <c r="HH1837" s="327"/>
    </row>
    <row r="1838" s="323" customFormat="true" ht="28.5" hidden="false" customHeight="true" outlineLevel="0" collapsed="false">
      <c r="A1838" s="303" t="s">
        <v>986</v>
      </c>
      <c r="B1838" s="155" t="s">
        <v>1002</v>
      </c>
      <c r="C1838" s="304" t="s">
        <v>953</v>
      </c>
      <c r="D1838" s="304" t="s">
        <v>502</v>
      </c>
      <c r="E1838" s="304" t="s">
        <v>25</v>
      </c>
      <c r="F1838" s="305" t="n">
        <v>38915</v>
      </c>
      <c r="G1838" s="305"/>
      <c r="H1838" s="301" t="s">
        <v>2103</v>
      </c>
      <c r="I1838" s="328"/>
      <c r="J1838" s="304" t="s">
        <v>942</v>
      </c>
      <c r="K1838" s="327"/>
      <c r="L1838" s="327"/>
      <c r="M1838" s="327"/>
      <c r="N1838" s="327"/>
      <c r="O1838" s="327"/>
      <c r="P1838" s="327"/>
      <c r="Q1838" s="327"/>
      <c r="R1838" s="327"/>
      <c r="S1838" s="327"/>
      <c r="T1838" s="327"/>
      <c r="U1838" s="327"/>
      <c r="V1838" s="327"/>
      <c r="W1838" s="327"/>
      <c r="X1838" s="327"/>
      <c r="Y1838" s="327"/>
      <c r="Z1838" s="327"/>
      <c r="AA1838" s="327"/>
      <c r="AB1838" s="327"/>
      <c r="AC1838" s="327"/>
      <c r="AD1838" s="327"/>
      <c r="AE1838" s="327"/>
      <c r="AF1838" s="327"/>
      <c r="AG1838" s="327"/>
      <c r="AH1838" s="327"/>
      <c r="AI1838" s="327"/>
      <c r="AJ1838" s="327"/>
      <c r="AK1838" s="327"/>
      <c r="AL1838" s="327"/>
      <c r="AM1838" s="327"/>
      <c r="AN1838" s="327"/>
      <c r="AO1838" s="327"/>
      <c r="AP1838" s="327"/>
      <c r="AQ1838" s="327"/>
      <c r="AR1838" s="327"/>
      <c r="AS1838" s="327"/>
      <c r="AT1838" s="327"/>
      <c r="AU1838" s="327"/>
      <c r="AV1838" s="327"/>
      <c r="AW1838" s="327"/>
      <c r="AX1838" s="327"/>
      <c r="AY1838" s="327"/>
      <c r="AZ1838" s="327"/>
      <c r="BA1838" s="327"/>
      <c r="BB1838" s="327"/>
      <c r="BC1838" s="327"/>
      <c r="BD1838" s="327"/>
      <c r="BE1838" s="327"/>
      <c r="BF1838" s="327"/>
      <c r="BG1838" s="327"/>
      <c r="BH1838" s="327"/>
      <c r="BI1838" s="327"/>
      <c r="BJ1838" s="327"/>
      <c r="BK1838" s="327"/>
      <c r="BL1838" s="327"/>
      <c r="BM1838" s="327"/>
      <c r="BN1838" s="327"/>
      <c r="BO1838" s="327"/>
      <c r="BP1838" s="327"/>
      <c r="BQ1838" s="327"/>
      <c r="BR1838" s="327"/>
      <c r="BS1838" s="327"/>
      <c r="BT1838" s="327"/>
      <c r="BU1838" s="327"/>
      <c r="BV1838" s="327"/>
      <c r="BW1838" s="327"/>
      <c r="BX1838" s="327"/>
      <c r="BY1838" s="327"/>
      <c r="BZ1838" s="327"/>
      <c r="CA1838" s="327"/>
      <c r="CB1838" s="327"/>
      <c r="CC1838" s="327"/>
      <c r="CD1838" s="327"/>
      <c r="CE1838" s="327"/>
      <c r="CF1838" s="327"/>
      <c r="CG1838" s="327"/>
      <c r="CH1838" s="327"/>
      <c r="CI1838" s="327"/>
      <c r="CJ1838" s="327"/>
      <c r="CK1838" s="327"/>
      <c r="CL1838" s="327"/>
      <c r="CM1838" s="327"/>
      <c r="CN1838" s="327"/>
      <c r="CO1838" s="327"/>
      <c r="CP1838" s="327"/>
      <c r="CQ1838" s="327"/>
      <c r="CR1838" s="327"/>
      <c r="CS1838" s="327"/>
      <c r="CT1838" s="327"/>
      <c r="CU1838" s="327"/>
      <c r="CV1838" s="327"/>
      <c r="CW1838" s="327"/>
      <c r="CX1838" s="327"/>
      <c r="CY1838" s="327"/>
      <c r="CZ1838" s="327"/>
      <c r="DA1838" s="327"/>
      <c r="DB1838" s="327"/>
      <c r="DC1838" s="327"/>
      <c r="DD1838" s="327"/>
      <c r="DE1838" s="327"/>
      <c r="DF1838" s="327"/>
      <c r="DG1838" s="327"/>
      <c r="DH1838" s="327"/>
      <c r="DI1838" s="327"/>
      <c r="DJ1838" s="327"/>
      <c r="DK1838" s="327"/>
      <c r="DL1838" s="327"/>
      <c r="DM1838" s="327"/>
      <c r="DN1838" s="327"/>
      <c r="DO1838" s="327"/>
      <c r="DP1838" s="327"/>
      <c r="DQ1838" s="327"/>
      <c r="DR1838" s="327"/>
      <c r="DS1838" s="327"/>
      <c r="DT1838" s="327"/>
      <c r="DU1838" s="327"/>
      <c r="DV1838" s="327"/>
      <c r="DW1838" s="327"/>
      <c r="DX1838" s="327"/>
      <c r="DY1838" s="327"/>
      <c r="DZ1838" s="327"/>
      <c r="EA1838" s="327"/>
      <c r="EB1838" s="327"/>
      <c r="EC1838" s="327"/>
      <c r="ED1838" s="327"/>
      <c r="EE1838" s="327"/>
      <c r="EF1838" s="327"/>
      <c r="EG1838" s="327"/>
      <c r="EH1838" s="327"/>
      <c r="EI1838" s="327"/>
      <c r="EJ1838" s="327"/>
      <c r="EK1838" s="327"/>
      <c r="EL1838" s="327"/>
      <c r="EM1838" s="327"/>
      <c r="EN1838" s="327"/>
      <c r="EO1838" s="327"/>
      <c r="EP1838" s="327"/>
      <c r="EQ1838" s="327"/>
      <c r="ER1838" s="327"/>
      <c r="ES1838" s="327"/>
      <c r="ET1838" s="327"/>
      <c r="EU1838" s="327"/>
      <c r="EV1838" s="327"/>
      <c r="EW1838" s="327"/>
      <c r="EX1838" s="327"/>
      <c r="EY1838" s="327"/>
      <c r="EZ1838" s="327"/>
      <c r="FA1838" s="327"/>
      <c r="FB1838" s="327"/>
      <c r="FC1838" s="327"/>
      <c r="FD1838" s="327"/>
      <c r="FE1838" s="327"/>
      <c r="FF1838" s="327"/>
      <c r="FG1838" s="327"/>
      <c r="FH1838" s="327"/>
      <c r="FI1838" s="327"/>
      <c r="FJ1838" s="327"/>
      <c r="FK1838" s="327"/>
      <c r="FL1838" s="327"/>
      <c r="FM1838" s="327"/>
      <c r="FN1838" s="327"/>
      <c r="FO1838" s="327"/>
      <c r="FP1838" s="327"/>
      <c r="FQ1838" s="327"/>
      <c r="FR1838" s="327"/>
      <c r="FS1838" s="327"/>
      <c r="FT1838" s="327"/>
      <c r="FU1838" s="327"/>
      <c r="FV1838" s="327"/>
      <c r="FW1838" s="327"/>
      <c r="FX1838" s="327"/>
      <c r="FY1838" s="327"/>
      <c r="FZ1838" s="327"/>
      <c r="GA1838" s="327"/>
      <c r="GB1838" s="327"/>
      <c r="GC1838" s="327"/>
      <c r="GD1838" s="327"/>
      <c r="GE1838" s="327"/>
      <c r="GF1838" s="327"/>
      <c r="GG1838" s="327"/>
      <c r="GH1838" s="327"/>
      <c r="GI1838" s="327"/>
      <c r="GJ1838" s="327"/>
      <c r="GK1838" s="327"/>
      <c r="GL1838" s="327"/>
      <c r="GM1838" s="327"/>
      <c r="GN1838" s="327"/>
      <c r="GO1838" s="327"/>
      <c r="GP1838" s="327"/>
      <c r="GQ1838" s="327"/>
      <c r="GR1838" s="327"/>
      <c r="GS1838" s="327"/>
      <c r="GT1838" s="327"/>
      <c r="GU1838" s="327"/>
      <c r="GV1838" s="327"/>
      <c r="GW1838" s="327"/>
      <c r="GX1838" s="327"/>
      <c r="GY1838" s="327"/>
      <c r="GZ1838" s="327"/>
      <c r="HA1838" s="327"/>
      <c r="HB1838" s="327"/>
      <c r="HC1838" s="327"/>
      <c r="HD1838" s="327"/>
      <c r="HE1838" s="327"/>
      <c r="HF1838" s="327"/>
      <c r="HG1838" s="327"/>
      <c r="HH1838" s="327"/>
    </row>
    <row r="1839" s="323" customFormat="true" ht="38.25" hidden="false" customHeight="true" outlineLevel="0" collapsed="false">
      <c r="A1839" s="155" t="s">
        <v>971</v>
      </c>
      <c r="B1839" s="155" t="s">
        <v>972</v>
      </c>
      <c r="C1839" s="324" t="s">
        <v>891</v>
      </c>
      <c r="D1839" s="324" t="s">
        <v>936</v>
      </c>
      <c r="E1839" s="324" t="s">
        <v>46</v>
      </c>
      <c r="F1839" s="329" t="n">
        <v>38915</v>
      </c>
      <c r="G1839" s="324"/>
      <c r="H1839" s="326" t="s">
        <v>2104</v>
      </c>
      <c r="I1839" s="326"/>
      <c r="J1839" s="324"/>
      <c r="K1839" s="327"/>
      <c r="L1839" s="327"/>
      <c r="M1839" s="327"/>
      <c r="N1839" s="327"/>
      <c r="O1839" s="327"/>
      <c r="P1839" s="327"/>
      <c r="Q1839" s="327"/>
      <c r="R1839" s="327"/>
      <c r="S1839" s="327"/>
      <c r="T1839" s="327"/>
      <c r="U1839" s="327"/>
      <c r="V1839" s="327"/>
      <c r="W1839" s="327"/>
      <c r="X1839" s="327"/>
      <c r="Y1839" s="327"/>
      <c r="Z1839" s="327"/>
      <c r="AA1839" s="327"/>
      <c r="AB1839" s="327"/>
      <c r="AC1839" s="327"/>
      <c r="AD1839" s="327"/>
      <c r="AE1839" s="327"/>
      <c r="AF1839" s="327"/>
      <c r="AG1839" s="327"/>
      <c r="AH1839" s="327"/>
      <c r="AI1839" s="327"/>
      <c r="AJ1839" s="327"/>
      <c r="AK1839" s="327"/>
      <c r="AL1839" s="327"/>
      <c r="AM1839" s="327"/>
      <c r="AN1839" s="327"/>
      <c r="AO1839" s="327"/>
      <c r="AP1839" s="327"/>
      <c r="AQ1839" s="327"/>
      <c r="AR1839" s="327"/>
      <c r="AS1839" s="327"/>
      <c r="AT1839" s="327"/>
      <c r="AU1839" s="327"/>
      <c r="AV1839" s="327"/>
      <c r="AW1839" s="327"/>
      <c r="AX1839" s="327"/>
      <c r="AY1839" s="327"/>
      <c r="AZ1839" s="327"/>
      <c r="BA1839" s="327"/>
      <c r="BB1839" s="327"/>
      <c r="BC1839" s="327"/>
      <c r="BD1839" s="327"/>
      <c r="BE1839" s="327"/>
      <c r="BF1839" s="327"/>
      <c r="BG1839" s="327"/>
      <c r="BH1839" s="327"/>
      <c r="BI1839" s="327"/>
      <c r="BJ1839" s="327"/>
      <c r="BK1839" s="327"/>
      <c r="BL1839" s="327"/>
      <c r="BM1839" s="327"/>
      <c r="BN1839" s="327"/>
      <c r="BO1839" s="327"/>
      <c r="BP1839" s="327"/>
      <c r="BQ1839" s="327"/>
      <c r="BR1839" s="327"/>
      <c r="BS1839" s="327"/>
      <c r="BT1839" s="327"/>
      <c r="BU1839" s="327"/>
      <c r="BV1839" s="327"/>
      <c r="BW1839" s="327"/>
      <c r="BX1839" s="327"/>
      <c r="BY1839" s="327"/>
      <c r="BZ1839" s="327"/>
      <c r="CA1839" s="327"/>
      <c r="CB1839" s="327"/>
      <c r="CC1839" s="327"/>
      <c r="CD1839" s="327"/>
      <c r="CE1839" s="327"/>
      <c r="CF1839" s="327"/>
      <c r="CG1839" s="327"/>
      <c r="CH1839" s="327"/>
      <c r="CI1839" s="327"/>
      <c r="CJ1839" s="327"/>
      <c r="CK1839" s="327"/>
      <c r="CL1839" s="327"/>
      <c r="CM1839" s="327"/>
      <c r="CN1839" s="327"/>
      <c r="CO1839" s="327"/>
      <c r="CP1839" s="327"/>
      <c r="CQ1839" s="327"/>
      <c r="CR1839" s="327"/>
      <c r="CS1839" s="327"/>
      <c r="CT1839" s="327"/>
      <c r="CU1839" s="327"/>
      <c r="CV1839" s="327"/>
      <c r="CW1839" s="327"/>
      <c r="CX1839" s="327"/>
      <c r="CY1839" s="327"/>
      <c r="CZ1839" s="327"/>
      <c r="DA1839" s="327"/>
      <c r="DB1839" s="327"/>
      <c r="DC1839" s="327"/>
      <c r="DD1839" s="327"/>
      <c r="DE1839" s="327"/>
      <c r="DF1839" s="327"/>
      <c r="DG1839" s="327"/>
      <c r="DH1839" s="327"/>
      <c r="DI1839" s="327"/>
      <c r="DJ1839" s="327"/>
      <c r="DK1839" s="327"/>
      <c r="DL1839" s="327"/>
      <c r="DM1839" s="327"/>
      <c r="DN1839" s="327"/>
      <c r="DO1839" s="327"/>
      <c r="DP1839" s="327"/>
      <c r="DQ1839" s="327"/>
      <c r="DR1839" s="327"/>
      <c r="DS1839" s="327"/>
      <c r="DT1839" s="327"/>
      <c r="DU1839" s="327"/>
      <c r="DV1839" s="327"/>
      <c r="DW1839" s="327"/>
      <c r="DX1839" s="327"/>
      <c r="DY1839" s="327"/>
      <c r="DZ1839" s="327"/>
      <c r="EA1839" s="327"/>
      <c r="EB1839" s="327"/>
      <c r="EC1839" s="327"/>
      <c r="ED1839" s="327"/>
      <c r="EE1839" s="327"/>
      <c r="EF1839" s="327"/>
      <c r="EG1839" s="327"/>
      <c r="EH1839" s="327"/>
      <c r="EI1839" s="327"/>
      <c r="EJ1839" s="327"/>
      <c r="EK1839" s="327"/>
      <c r="EL1839" s="327"/>
      <c r="EM1839" s="327"/>
      <c r="EN1839" s="327"/>
      <c r="EO1839" s="327"/>
      <c r="EP1839" s="327"/>
      <c r="EQ1839" s="327"/>
      <c r="ER1839" s="327"/>
      <c r="ES1839" s="327"/>
      <c r="ET1839" s="327"/>
      <c r="EU1839" s="327"/>
      <c r="EV1839" s="327"/>
      <c r="EW1839" s="327"/>
      <c r="EX1839" s="327"/>
      <c r="EY1839" s="327"/>
      <c r="EZ1839" s="327"/>
      <c r="FA1839" s="327"/>
      <c r="FB1839" s="327"/>
      <c r="FC1839" s="327"/>
      <c r="FD1839" s="327"/>
      <c r="FE1839" s="327"/>
      <c r="FF1839" s="327"/>
      <c r="FG1839" s="327"/>
      <c r="FH1839" s="327"/>
      <c r="FI1839" s="327"/>
      <c r="FJ1839" s="327"/>
      <c r="FK1839" s="327"/>
      <c r="FL1839" s="327"/>
      <c r="FM1839" s="327"/>
      <c r="FN1839" s="327"/>
      <c r="FO1839" s="327"/>
      <c r="FP1839" s="327"/>
      <c r="FQ1839" s="327"/>
      <c r="FR1839" s="327"/>
      <c r="FS1839" s="327"/>
      <c r="FT1839" s="327"/>
      <c r="FU1839" s="327"/>
      <c r="FV1839" s="327"/>
      <c r="FW1839" s="327"/>
      <c r="FX1839" s="327"/>
      <c r="FY1839" s="327"/>
      <c r="FZ1839" s="327"/>
      <c r="GA1839" s="327"/>
      <c r="GB1839" s="327"/>
      <c r="GC1839" s="327"/>
      <c r="GD1839" s="327"/>
      <c r="GE1839" s="327"/>
      <c r="GF1839" s="327"/>
      <c r="GG1839" s="327"/>
      <c r="GH1839" s="327"/>
      <c r="GI1839" s="327"/>
      <c r="GJ1839" s="327"/>
      <c r="GK1839" s="327"/>
      <c r="GL1839" s="327"/>
      <c r="GM1839" s="327"/>
      <c r="GN1839" s="327"/>
      <c r="GO1839" s="327"/>
      <c r="GP1839" s="327"/>
      <c r="GQ1839" s="327"/>
      <c r="GR1839" s="327"/>
      <c r="GS1839" s="327"/>
      <c r="GT1839" s="327"/>
      <c r="GU1839" s="327"/>
      <c r="GV1839" s="327"/>
      <c r="GW1839" s="327"/>
      <c r="GX1839" s="327"/>
      <c r="GY1839" s="327"/>
      <c r="GZ1839" s="327"/>
      <c r="HA1839" s="327"/>
      <c r="HB1839" s="327"/>
      <c r="HC1839" s="327"/>
      <c r="HD1839" s="327"/>
      <c r="HE1839" s="327"/>
      <c r="HF1839" s="327"/>
      <c r="HG1839" s="327"/>
      <c r="HH1839" s="327"/>
    </row>
    <row r="1840" s="323" customFormat="true" ht="28.5" hidden="false" customHeight="true" outlineLevel="0" collapsed="false">
      <c r="A1840" s="155" t="s">
        <v>971</v>
      </c>
      <c r="B1840" s="155" t="s">
        <v>972</v>
      </c>
      <c r="C1840" s="324" t="s">
        <v>2105</v>
      </c>
      <c r="D1840" s="324" t="s">
        <v>809</v>
      </c>
      <c r="E1840" s="324" t="s">
        <v>46</v>
      </c>
      <c r="F1840" s="329" t="n">
        <v>38915</v>
      </c>
      <c r="G1840" s="324"/>
      <c r="H1840" s="326" t="s">
        <v>2106</v>
      </c>
      <c r="I1840" s="326"/>
      <c r="J1840" s="324"/>
      <c r="K1840" s="327"/>
      <c r="L1840" s="327"/>
      <c r="M1840" s="327"/>
      <c r="N1840" s="327"/>
      <c r="O1840" s="327"/>
      <c r="P1840" s="327"/>
      <c r="Q1840" s="327"/>
      <c r="R1840" s="327"/>
      <c r="S1840" s="327"/>
      <c r="T1840" s="327"/>
      <c r="U1840" s="327"/>
      <c r="V1840" s="327"/>
      <c r="W1840" s="327"/>
      <c r="X1840" s="327"/>
      <c r="Y1840" s="327"/>
      <c r="Z1840" s="327"/>
      <c r="AA1840" s="327"/>
      <c r="AB1840" s="327"/>
      <c r="AC1840" s="327"/>
      <c r="AD1840" s="327"/>
      <c r="AE1840" s="327"/>
      <c r="AF1840" s="327"/>
      <c r="AG1840" s="327"/>
      <c r="AH1840" s="327"/>
      <c r="AI1840" s="327"/>
      <c r="AJ1840" s="327"/>
      <c r="AK1840" s="327"/>
      <c r="AL1840" s="327"/>
      <c r="AM1840" s="327"/>
      <c r="AN1840" s="327"/>
      <c r="AO1840" s="327"/>
      <c r="AP1840" s="327"/>
      <c r="AQ1840" s="327"/>
      <c r="AR1840" s="327"/>
      <c r="AS1840" s="327"/>
      <c r="AT1840" s="327"/>
      <c r="AU1840" s="327"/>
      <c r="AV1840" s="327"/>
      <c r="AW1840" s="327"/>
      <c r="AX1840" s="327"/>
      <c r="AY1840" s="327"/>
      <c r="AZ1840" s="327"/>
      <c r="BA1840" s="327"/>
      <c r="BB1840" s="327"/>
      <c r="BC1840" s="327"/>
      <c r="BD1840" s="327"/>
      <c r="BE1840" s="327"/>
      <c r="BF1840" s="327"/>
      <c r="BG1840" s="327"/>
      <c r="BH1840" s="327"/>
      <c r="BI1840" s="327"/>
      <c r="BJ1840" s="327"/>
      <c r="BK1840" s="327"/>
      <c r="BL1840" s="327"/>
      <c r="BM1840" s="327"/>
      <c r="BN1840" s="327"/>
      <c r="BO1840" s="327"/>
      <c r="BP1840" s="327"/>
      <c r="BQ1840" s="327"/>
      <c r="BR1840" s="327"/>
      <c r="BS1840" s="327"/>
      <c r="BT1840" s="327"/>
      <c r="BU1840" s="327"/>
      <c r="BV1840" s="327"/>
      <c r="BW1840" s="327"/>
      <c r="BX1840" s="327"/>
      <c r="BY1840" s="327"/>
      <c r="BZ1840" s="327"/>
      <c r="CA1840" s="327"/>
      <c r="CB1840" s="327"/>
      <c r="CC1840" s="327"/>
      <c r="CD1840" s="327"/>
      <c r="CE1840" s="327"/>
      <c r="CF1840" s="327"/>
      <c r="CG1840" s="327"/>
      <c r="CH1840" s="327"/>
      <c r="CI1840" s="327"/>
      <c r="CJ1840" s="327"/>
      <c r="CK1840" s="327"/>
      <c r="CL1840" s="327"/>
      <c r="CM1840" s="327"/>
      <c r="CN1840" s="327"/>
      <c r="CO1840" s="327"/>
      <c r="CP1840" s="327"/>
      <c r="CQ1840" s="327"/>
      <c r="CR1840" s="327"/>
      <c r="CS1840" s="327"/>
      <c r="CT1840" s="327"/>
      <c r="CU1840" s="327"/>
      <c r="CV1840" s="327"/>
      <c r="CW1840" s="327"/>
      <c r="CX1840" s="327"/>
      <c r="CY1840" s="327"/>
      <c r="CZ1840" s="327"/>
      <c r="DA1840" s="327"/>
      <c r="DB1840" s="327"/>
      <c r="DC1840" s="327"/>
      <c r="DD1840" s="327"/>
      <c r="DE1840" s="327"/>
      <c r="DF1840" s="327"/>
      <c r="DG1840" s="327"/>
      <c r="DH1840" s="327"/>
      <c r="DI1840" s="327"/>
      <c r="DJ1840" s="327"/>
      <c r="DK1840" s="327"/>
      <c r="DL1840" s="327"/>
      <c r="DM1840" s="327"/>
      <c r="DN1840" s="327"/>
      <c r="DO1840" s="327"/>
      <c r="DP1840" s="327"/>
      <c r="DQ1840" s="327"/>
      <c r="DR1840" s="327"/>
      <c r="DS1840" s="327"/>
      <c r="DT1840" s="327"/>
      <c r="DU1840" s="327"/>
      <c r="DV1840" s="327"/>
      <c r="DW1840" s="327"/>
      <c r="DX1840" s="327"/>
      <c r="DY1840" s="327"/>
      <c r="DZ1840" s="327"/>
      <c r="EA1840" s="327"/>
      <c r="EB1840" s="327"/>
      <c r="EC1840" s="327"/>
      <c r="ED1840" s="327"/>
      <c r="EE1840" s="327"/>
      <c r="EF1840" s="327"/>
      <c r="EG1840" s="327"/>
      <c r="EH1840" s="327"/>
      <c r="EI1840" s="327"/>
      <c r="EJ1840" s="327"/>
      <c r="EK1840" s="327"/>
      <c r="EL1840" s="327"/>
      <c r="EM1840" s="327"/>
      <c r="EN1840" s="327"/>
      <c r="EO1840" s="327"/>
      <c r="EP1840" s="327"/>
      <c r="EQ1840" s="327"/>
      <c r="ER1840" s="327"/>
      <c r="ES1840" s="327"/>
      <c r="ET1840" s="327"/>
      <c r="EU1840" s="327"/>
      <c r="EV1840" s="327"/>
      <c r="EW1840" s="327"/>
      <c r="EX1840" s="327"/>
      <c r="EY1840" s="327"/>
      <c r="EZ1840" s="327"/>
      <c r="FA1840" s="327"/>
      <c r="FB1840" s="327"/>
      <c r="FC1840" s="327"/>
      <c r="FD1840" s="327"/>
      <c r="FE1840" s="327"/>
      <c r="FF1840" s="327"/>
      <c r="FG1840" s="327"/>
      <c r="FH1840" s="327"/>
      <c r="FI1840" s="327"/>
      <c r="FJ1840" s="327"/>
      <c r="FK1840" s="327"/>
      <c r="FL1840" s="327"/>
      <c r="FM1840" s="327"/>
      <c r="FN1840" s="327"/>
      <c r="FO1840" s="327"/>
      <c r="FP1840" s="327"/>
      <c r="FQ1840" s="327"/>
      <c r="FR1840" s="327"/>
      <c r="FS1840" s="327"/>
      <c r="FT1840" s="327"/>
      <c r="FU1840" s="327"/>
      <c r="FV1840" s="327"/>
      <c r="FW1840" s="327"/>
      <c r="FX1840" s="327"/>
      <c r="FY1840" s="327"/>
      <c r="FZ1840" s="327"/>
      <c r="GA1840" s="327"/>
      <c r="GB1840" s="327"/>
      <c r="GC1840" s="327"/>
      <c r="GD1840" s="327"/>
      <c r="GE1840" s="327"/>
      <c r="GF1840" s="327"/>
      <c r="GG1840" s="327"/>
      <c r="GH1840" s="327"/>
      <c r="GI1840" s="327"/>
      <c r="GJ1840" s="327"/>
      <c r="GK1840" s="327"/>
      <c r="GL1840" s="327"/>
      <c r="GM1840" s="327"/>
      <c r="GN1840" s="327"/>
      <c r="GO1840" s="327"/>
      <c r="GP1840" s="327"/>
      <c r="GQ1840" s="327"/>
      <c r="GR1840" s="327"/>
      <c r="GS1840" s="327"/>
      <c r="GT1840" s="327"/>
      <c r="GU1840" s="327"/>
      <c r="GV1840" s="327"/>
      <c r="GW1840" s="327"/>
      <c r="GX1840" s="327"/>
      <c r="GY1840" s="327"/>
      <c r="GZ1840" s="327"/>
      <c r="HA1840" s="327"/>
      <c r="HB1840" s="327"/>
      <c r="HC1840" s="327"/>
      <c r="HD1840" s="327"/>
      <c r="HE1840" s="327"/>
      <c r="HF1840" s="327"/>
      <c r="HG1840" s="327"/>
      <c r="HH1840" s="327"/>
    </row>
    <row r="1841" s="323" customFormat="true" ht="28.5" hidden="false" customHeight="true" outlineLevel="0" collapsed="false">
      <c r="A1841" s="155" t="s">
        <v>971</v>
      </c>
      <c r="B1841" s="155" t="s">
        <v>972</v>
      </c>
      <c r="C1841" s="324" t="s">
        <v>629</v>
      </c>
      <c r="D1841" s="324" t="s">
        <v>645</v>
      </c>
      <c r="E1841" s="324" t="s">
        <v>46</v>
      </c>
      <c r="F1841" s="329" t="n">
        <v>38915</v>
      </c>
      <c r="G1841" s="324"/>
      <c r="H1841" s="326" t="s">
        <v>2107</v>
      </c>
      <c r="I1841" s="326"/>
      <c r="J1841" s="324"/>
      <c r="K1841" s="327"/>
      <c r="L1841" s="327"/>
      <c r="M1841" s="327"/>
      <c r="N1841" s="327"/>
      <c r="O1841" s="327"/>
      <c r="P1841" s="327"/>
      <c r="Q1841" s="327"/>
      <c r="R1841" s="327"/>
      <c r="S1841" s="327"/>
      <c r="T1841" s="327"/>
      <c r="U1841" s="327"/>
      <c r="V1841" s="327"/>
      <c r="W1841" s="327"/>
      <c r="X1841" s="327"/>
      <c r="Y1841" s="327"/>
      <c r="Z1841" s="327"/>
      <c r="AA1841" s="327"/>
      <c r="AB1841" s="327"/>
      <c r="AC1841" s="327"/>
      <c r="AD1841" s="327"/>
      <c r="AE1841" s="327"/>
      <c r="AF1841" s="327"/>
      <c r="AG1841" s="327"/>
      <c r="AH1841" s="327"/>
      <c r="AI1841" s="327"/>
      <c r="AJ1841" s="327"/>
      <c r="AK1841" s="327"/>
      <c r="AL1841" s="327"/>
      <c r="AM1841" s="327"/>
      <c r="AN1841" s="327"/>
      <c r="AO1841" s="327"/>
      <c r="AP1841" s="327"/>
      <c r="AQ1841" s="327"/>
      <c r="AR1841" s="327"/>
      <c r="AS1841" s="327"/>
      <c r="AT1841" s="327"/>
      <c r="AU1841" s="327"/>
      <c r="AV1841" s="327"/>
      <c r="AW1841" s="327"/>
      <c r="AX1841" s="327"/>
      <c r="AY1841" s="327"/>
      <c r="AZ1841" s="327"/>
      <c r="BA1841" s="327"/>
      <c r="BB1841" s="327"/>
      <c r="BC1841" s="327"/>
      <c r="BD1841" s="327"/>
      <c r="BE1841" s="327"/>
      <c r="BF1841" s="327"/>
      <c r="BG1841" s="327"/>
      <c r="BH1841" s="327"/>
      <c r="BI1841" s="327"/>
      <c r="BJ1841" s="327"/>
      <c r="BK1841" s="327"/>
      <c r="BL1841" s="327"/>
      <c r="BM1841" s="327"/>
      <c r="BN1841" s="327"/>
      <c r="BO1841" s="327"/>
      <c r="BP1841" s="327"/>
      <c r="BQ1841" s="327"/>
      <c r="BR1841" s="327"/>
      <c r="BS1841" s="327"/>
      <c r="BT1841" s="327"/>
      <c r="BU1841" s="327"/>
      <c r="BV1841" s="327"/>
      <c r="BW1841" s="327"/>
      <c r="BX1841" s="327"/>
      <c r="BY1841" s="327"/>
      <c r="BZ1841" s="327"/>
      <c r="CA1841" s="327"/>
      <c r="CB1841" s="327"/>
      <c r="CC1841" s="327"/>
      <c r="CD1841" s="327"/>
      <c r="CE1841" s="327"/>
      <c r="CF1841" s="327"/>
      <c r="CG1841" s="327"/>
      <c r="CH1841" s="327"/>
      <c r="CI1841" s="327"/>
      <c r="CJ1841" s="327"/>
      <c r="CK1841" s="327"/>
      <c r="CL1841" s="327"/>
      <c r="CM1841" s="327"/>
      <c r="CN1841" s="327"/>
      <c r="CO1841" s="327"/>
      <c r="CP1841" s="327"/>
      <c r="CQ1841" s="327"/>
      <c r="CR1841" s="327"/>
      <c r="CS1841" s="327"/>
      <c r="CT1841" s="327"/>
      <c r="CU1841" s="327"/>
      <c r="CV1841" s="327"/>
      <c r="CW1841" s="327"/>
      <c r="CX1841" s="327"/>
      <c r="CY1841" s="327"/>
      <c r="CZ1841" s="327"/>
      <c r="DA1841" s="327"/>
      <c r="DB1841" s="327"/>
      <c r="DC1841" s="327"/>
      <c r="DD1841" s="327"/>
      <c r="DE1841" s="327"/>
      <c r="DF1841" s="327"/>
      <c r="DG1841" s="327"/>
      <c r="DH1841" s="327"/>
      <c r="DI1841" s="327"/>
      <c r="DJ1841" s="327"/>
      <c r="DK1841" s="327"/>
      <c r="DL1841" s="327"/>
      <c r="DM1841" s="327"/>
      <c r="DN1841" s="327"/>
      <c r="DO1841" s="327"/>
      <c r="DP1841" s="327"/>
      <c r="DQ1841" s="327"/>
      <c r="DR1841" s="327"/>
      <c r="DS1841" s="327"/>
      <c r="DT1841" s="327"/>
      <c r="DU1841" s="327"/>
      <c r="DV1841" s="327"/>
      <c r="DW1841" s="327"/>
      <c r="DX1841" s="327"/>
      <c r="DY1841" s="327"/>
      <c r="DZ1841" s="327"/>
      <c r="EA1841" s="327"/>
      <c r="EB1841" s="327"/>
      <c r="EC1841" s="327"/>
      <c r="ED1841" s="327"/>
      <c r="EE1841" s="327"/>
      <c r="EF1841" s="327"/>
      <c r="EG1841" s="327"/>
      <c r="EH1841" s="327"/>
      <c r="EI1841" s="327"/>
      <c r="EJ1841" s="327"/>
      <c r="EK1841" s="327"/>
      <c r="EL1841" s="327"/>
      <c r="EM1841" s="327"/>
      <c r="EN1841" s="327"/>
      <c r="EO1841" s="327"/>
      <c r="EP1841" s="327"/>
      <c r="EQ1841" s="327"/>
      <c r="ER1841" s="327"/>
      <c r="ES1841" s="327"/>
      <c r="ET1841" s="327"/>
      <c r="EU1841" s="327"/>
      <c r="EV1841" s="327"/>
      <c r="EW1841" s="327"/>
      <c r="EX1841" s="327"/>
      <c r="EY1841" s="327"/>
      <c r="EZ1841" s="327"/>
      <c r="FA1841" s="327"/>
      <c r="FB1841" s="327"/>
      <c r="FC1841" s="327"/>
      <c r="FD1841" s="327"/>
      <c r="FE1841" s="327"/>
      <c r="FF1841" s="327"/>
      <c r="FG1841" s="327"/>
      <c r="FH1841" s="327"/>
      <c r="FI1841" s="327"/>
      <c r="FJ1841" s="327"/>
      <c r="FK1841" s="327"/>
      <c r="FL1841" s="327"/>
      <c r="FM1841" s="327"/>
      <c r="FN1841" s="327"/>
      <c r="FO1841" s="327"/>
      <c r="FP1841" s="327"/>
      <c r="FQ1841" s="327"/>
      <c r="FR1841" s="327"/>
      <c r="FS1841" s="327"/>
      <c r="FT1841" s="327"/>
      <c r="FU1841" s="327"/>
      <c r="FV1841" s="327"/>
      <c r="FW1841" s="327"/>
      <c r="FX1841" s="327"/>
      <c r="FY1841" s="327"/>
      <c r="FZ1841" s="327"/>
      <c r="GA1841" s="327"/>
      <c r="GB1841" s="327"/>
      <c r="GC1841" s="327"/>
      <c r="GD1841" s="327"/>
      <c r="GE1841" s="327"/>
      <c r="GF1841" s="327"/>
      <c r="GG1841" s="327"/>
      <c r="GH1841" s="327"/>
      <c r="GI1841" s="327"/>
      <c r="GJ1841" s="327"/>
      <c r="GK1841" s="327"/>
      <c r="GL1841" s="327"/>
      <c r="GM1841" s="327"/>
      <c r="GN1841" s="327"/>
      <c r="GO1841" s="327"/>
      <c r="GP1841" s="327"/>
      <c r="GQ1841" s="327"/>
      <c r="GR1841" s="327"/>
      <c r="GS1841" s="327"/>
      <c r="GT1841" s="327"/>
      <c r="GU1841" s="327"/>
      <c r="GV1841" s="327"/>
      <c r="GW1841" s="327"/>
      <c r="GX1841" s="327"/>
      <c r="GY1841" s="327"/>
      <c r="GZ1841" s="327"/>
      <c r="HA1841" s="327"/>
      <c r="HB1841" s="327"/>
      <c r="HC1841" s="327"/>
      <c r="HD1841" s="327"/>
      <c r="HE1841" s="327"/>
      <c r="HF1841" s="327"/>
      <c r="HG1841" s="327"/>
      <c r="HH1841" s="327"/>
    </row>
    <row r="1842" s="323" customFormat="true" ht="28.5" hidden="false" customHeight="true" outlineLevel="0" collapsed="false">
      <c r="A1842" s="155" t="s">
        <v>971</v>
      </c>
      <c r="B1842" s="155" t="s">
        <v>1078</v>
      </c>
      <c r="C1842" s="324" t="s">
        <v>1312</v>
      </c>
      <c r="D1842" s="324" t="s">
        <v>1313</v>
      </c>
      <c r="E1842" s="324" t="s">
        <v>46</v>
      </c>
      <c r="F1842" s="329" t="n">
        <v>38915</v>
      </c>
      <c r="G1842" s="324"/>
      <c r="H1842" s="326" t="s">
        <v>2108</v>
      </c>
      <c r="I1842" s="326"/>
      <c r="J1842" s="324"/>
      <c r="K1842" s="327"/>
      <c r="L1842" s="327"/>
      <c r="M1842" s="327"/>
      <c r="N1842" s="327"/>
      <c r="O1842" s="327"/>
      <c r="P1842" s="327"/>
      <c r="Q1842" s="327"/>
      <c r="R1842" s="327"/>
      <c r="S1842" s="327"/>
      <c r="T1842" s="327"/>
      <c r="U1842" s="327"/>
      <c r="V1842" s="327"/>
      <c r="W1842" s="327"/>
      <c r="X1842" s="327"/>
      <c r="Y1842" s="327"/>
      <c r="Z1842" s="327"/>
      <c r="AA1842" s="327"/>
      <c r="AB1842" s="327"/>
      <c r="AC1842" s="327"/>
      <c r="AD1842" s="327"/>
      <c r="AE1842" s="327"/>
      <c r="AF1842" s="327"/>
      <c r="AG1842" s="327"/>
      <c r="AH1842" s="327"/>
      <c r="AI1842" s="327"/>
      <c r="AJ1842" s="327"/>
      <c r="AK1842" s="327"/>
      <c r="AL1842" s="327"/>
      <c r="AM1842" s="327"/>
      <c r="AN1842" s="327"/>
      <c r="AO1842" s="327"/>
      <c r="AP1842" s="327"/>
      <c r="AQ1842" s="327"/>
      <c r="AR1842" s="327"/>
      <c r="AS1842" s="327"/>
      <c r="AT1842" s="327"/>
      <c r="AU1842" s="327"/>
      <c r="AV1842" s="327"/>
      <c r="AW1842" s="327"/>
      <c r="AX1842" s="327"/>
      <c r="AY1842" s="327"/>
      <c r="AZ1842" s="327"/>
      <c r="BA1842" s="327"/>
      <c r="BB1842" s="327"/>
      <c r="BC1842" s="327"/>
      <c r="BD1842" s="327"/>
      <c r="BE1842" s="327"/>
      <c r="BF1842" s="327"/>
      <c r="BG1842" s="327"/>
      <c r="BH1842" s="327"/>
      <c r="BI1842" s="327"/>
      <c r="BJ1842" s="327"/>
      <c r="BK1842" s="327"/>
      <c r="BL1842" s="327"/>
      <c r="BM1842" s="327"/>
      <c r="BN1842" s="327"/>
      <c r="BO1842" s="327"/>
      <c r="BP1842" s="327"/>
      <c r="BQ1842" s="327"/>
      <c r="BR1842" s="327"/>
      <c r="BS1842" s="327"/>
      <c r="BT1842" s="327"/>
      <c r="BU1842" s="327"/>
      <c r="BV1842" s="327"/>
      <c r="BW1842" s="327"/>
      <c r="BX1842" s="327"/>
      <c r="BY1842" s="327"/>
      <c r="BZ1842" s="327"/>
      <c r="CA1842" s="327"/>
      <c r="CB1842" s="327"/>
      <c r="CC1842" s="327"/>
      <c r="CD1842" s="327"/>
      <c r="CE1842" s="327"/>
      <c r="CF1842" s="327"/>
      <c r="CG1842" s="327"/>
      <c r="CH1842" s="327"/>
      <c r="CI1842" s="327"/>
      <c r="CJ1842" s="327"/>
      <c r="CK1842" s="327"/>
      <c r="CL1842" s="327"/>
      <c r="CM1842" s="327"/>
      <c r="CN1842" s="327"/>
      <c r="CO1842" s="327"/>
      <c r="CP1842" s="327"/>
      <c r="CQ1842" s="327"/>
      <c r="CR1842" s="327"/>
      <c r="CS1842" s="327"/>
      <c r="CT1842" s="327"/>
      <c r="CU1842" s="327"/>
      <c r="CV1842" s="327"/>
      <c r="CW1842" s="327"/>
      <c r="CX1842" s="327"/>
      <c r="CY1842" s="327"/>
      <c r="CZ1842" s="327"/>
      <c r="DA1842" s="327"/>
      <c r="DB1842" s="327"/>
      <c r="DC1842" s="327"/>
      <c r="DD1842" s="327"/>
      <c r="DE1842" s="327"/>
      <c r="DF1842" s="327"/>
      <c r="DG1842" s="327"/>
      <c r="DH1842" s="327"/>
      <c r="DI1842" s="327"/>
      <c r="DJ1842" s="327"/>
      <c r="DK1842" s="327"/>
      <c r="DL1842" s="327"/>
      <c r="DM1842" s="327"/>
      <c r="DN1842" s="327"/>
      <c r="DO1842" s="327"/>
      <c r="DP1842" s="327"/>
      <c r="DQ1842" s="327"/>
      <c r="DR1842" s="327"/>
      <c r="DS1842" s="327"/>
      <c r="DT1842" s="327"/>
      <c r="DU1842" s="327"/>
      <c r="DV1842" s="327"/>
      <c r="DW1842" s="327"/>
      <c r="DX1842" s="327"/>
      <c r="DY1842" s="327"/>
      <c r="DZ1842" s="327"/>
      <c r="EA1842" s="327"/>
      <c r="EB1842" s="327"/>
      <c r="EC1842" s="327"/>
      <c r="ED1842" s="327"/>
      <c r="EE1842" s="327"/>
      <c r="EF1842" s="327"/>
      <c r="EG1842" s="327"/>
      <c r="EH1842" s="327"/>
      <c r="EI1842" s="327"/>
      <c r="EJ1842" s="327"/>
      <c r="EK1842" s="327"/>
      <c r="EL1842" s="327"/>
      <c r="EM1842" s="327"/>
      <c r="EN1842" s="327"/>
      <c r="EO1842" s="327"/>
      <c r="EP1842" s="327"/>
      <c r="EQ1842" s="327"/>
      <c r="ER1842" s="327"/>
      <c r="ES1842" s="327"/>
      <c r="ET1842" s="327"/>
      <c r="EU1842" s="327"/>
      <c r="EV1842" s="327"/>
      <c r="EW1842" s="327"/>
      <c r="EX1842" s="327"/>
      <c r="EY1842" s="327"/>
      <c r="EZ1842" s="327"/>
      <c r="FA1842" s="327"/>
      <c r="FB1842" s="327"/>
      <c r="FC1842" s="327"/>
      <c r="FD1842" s="327"/>
      <c r="FE1842" s="327"/>
      <c r="FF1842" s="327"/>
      <c r="FG1842" s="327"/>
      <c r="FH1842" s="327"/>
      <c r="FI1842" s="327"/>
      <c r="FJ1842" s="327"/>
      <c r="FK1842" s="327"/>
      <c r="FL1842" s="327"/>
      <c r="FM1842" s="327"/>
      <c r="FN1842" s="327"/>
      <c r="FO1842" s="327"/>
      <c r="FP1842" s="327"/>
      <c r="FQ1842" s="327"/>
      <c r="FR1842" s="327"/>
      <c r="FS1842" s="327"/>
      <c r="FT1842" s="327"/>
      <c r="FU1842" s="327"/>
      <c r="FV1842" s="327"/>
      <c r="FW1842" s="327"/>
      <c r="FX1842" s="327"/>
      <c r="FY1842" s="327"/>
      <c r="FZ1842" s="327"/>
      <c r="GA1842" s="327"/>
      <c r="GB1842" s="327"/>
      <c r="GC1842" s="327"/>
      <c r="GD1842" s="327"/>
      <c r="GE1842" s="327"/>
      <c r="GF1842" s="327"/>
      <c r="GG1842" s="327"/>
      <c r="GH1842" s="327"/>
      <c r="GI1842" s="327"/>
      <c r="GJ1842" s="327"/>
      <c r="GK1842" s="327"/>
      <c r="GL1842" s="327"/>
      <c r="GM1842" s="327"/>
      <c r="GN1842" s="327"/>
      <c r="GO1842" s="327"/>
      <c r="GP1842" s="327"/>
      <c r="GQ1842" s="327"/>
      <c r="GR1842" s="327"/>
      <c r="GS1842" s="327"/>
      <c r="GT1842" s="327"/>
      <c r="GU1842" s="327"/>
      <c r="GV1842" s="327"/>
      <c r="GW1842" s="327"/>
      <c r="GX1842" s="327"/>
      <c r="GY1842" s="327"/>
      <c r="GZ1842" s="327"/>
      <c r="HA1842" s="327"/>
      <c r="HB1842" s="327"/>
      <c r="HC1842" s="327"/>
      <c r="HD1842" s="327"/>
      <c r="HE1842" s="327"/>
      <c r="HF1842" s="327"/>
      <c r="HG1842" s="327"/>
      <c r="HH1842" s="327"/>
    </row>
    <row r="1843" s="323" customFormat="true" ht="28.5" hidden="false" customHeight="true" outlineLevel="0" collapsed="false">
      <c r="A1843" s="155" t="s">
        <v>971</v>
      </c>
      <c r="B1843" s="155" t="s">
        <v>972</v>
      </c>
      <c r="C1843" s="324" t="s">
        <v>930</v>
      </c>
      <c r="D1843" s="324" t="s">
        <v>931</v>
      </c>
      <c r="E1843" s="324" t="s">
        <v>46</v>
      </c>
      <c r="F1843" s="329" t="n">
        <v>38915</v>
      </c>
      <c r="G1843" s="324"/>
      <c r="H1843" s="326" t="s">
        <v>2109</v>
      </c>
      <c r="I1843" s="326"/>
      <c r="J1843" s="324"/>
      <c r="K1843" s="327"/>
      <c r="L1843" s="327"/>
      <c r="M1843" s="327"/>
      <c r="N1843" s="327"/>
      <c r="O1843" s="327"/>
      <c r="P1843" s="327"/>
      <c r="Q1843" s="327"/>
      <c r="R1843" s="327"/>
      <c r="S1843" s="327"/>
      <c r="T1843" s="327"/>
      <c r="U1843" s="327"/>
      <c r="V1843" s="327"/>
      <c r="W1843" s="327"/>
      <c r="X1843" s="327"/>
      <c r="Y1843" s="327"/>
      <c r="Z1843" s="327"/>
      <c r="AA1843" s="327"/>
      <c r="AB1843" s="327"/>
      <c r="AC1843" s="327"/>
      <c r="AD1843" s="327"/>
      <c r="AE1843" s="327"/>
      <c r="AF1843" s="327"/>
      <c r="AG1843" s="327"/>
      <c r="AH1843" s="327"/>
      <c r="AI1843" s="327"/>
      <c r="AJ1843" s="327"/>
      <c r="AK1843" s="327"/>
      <c r="AL1843" s="327"/>
      <c r="AM1843" s="327"/>
      <c r="AN1843" s="327"/>
      <c r="AO1843" s="327"/>
      <c r="AP1843" s="327"/>
      <c r="AQ1843" s="327"/>
      <c r="AR1843" s="327"/>
      <c r="AS1843" s="327"/>
      <c r="AT1843" s="327"/>
      <c r="AU1843" s="327"/>
      <c r="AV1843" s="327"/>
      <c r="AW1843" s="327"/>
      <c r="AX1843" s="327"/>
      <c r="AY1843" s="327"/>
      <c r="AZ1843" s="327"/>
      <c r="BA1843" s="327"/>
      <c r="BB1843" s="327"/>
      <c r="BC1843" s="327"/>
      <c r="BD1843" s="327"/>
      <c r="BE1843" s="327"/>
      <c r="BF1843" s="327"/>
      <c r="BG1843" s="327"/>
      <c r="BH1843" s="327"/>
      <c r="BI1843" s="327"/>
      <c r="BJ1843" s="327"/>
      <c r="BK1843" s="327"/>
      <c r="BL1843" s="327"/>
      <c r="BM1843" s="327"/>
      <c r="BN1843" s="327"/>
      <c r="BO1843" s="327"/>
      <c r="BP1843" s="327"/>
      <c r="BQ1843" s="327"/>
      <c r="BR1843" s="327"/>
      <c r="BS1843" s="327"/>
      <c r="BT1843" s="327"/>
      <c r="BU1843" s="327"/>
      <c r="BV1843" s="327"/>
      <c r="BW1843" s="327"/>
      <c r="BX1843" s="327"/>
      <c r="BY1843" s="327"/>
      <c r="BZ1843" s="327"/>
      <c r="CA1843" s="327"/>
      <c r="CB1843" s="327"/>
      <c r="CC1843" s="327"/>
      <c r="CD1843" s="327"/>
      <c r="CE1843" s="327"/>
      <c r="CF1843" s="327"/>
      <c r="CG1843" s="327"/>
      <c r="CH1843" s="327"/>
      <c r="CI1843" s="327"/>
      <c r="CJ1843" s="327"/>
      <c r="CK1843" s="327"/>
      <c r="CL1843" s="327"/>
      <c r="CM1843" s="327"/>
      <c r="CN1843" s="327"/>
      <c r="CO1843" s="327"/>
      <c r="CP1843" s="327"/>
      <c r="CQ1843" s="327"/>
      <c r="CR1843" s="327"/>
      <c r="CS1843" s="327"/>
      <c r="CT1843" s="327"/>
      <c r="CU1843" s="327"/>
      <c r="CV1843" s="327"/>
      <c r="CW1843" s="327"/>
      <c r="CX1843" s="327"/>
      <c r="CY1843" s="327"/>
      <c r="CZ1843" s="327"/>
      <c r="DA1843" s="327"/>
      <c r="DB1843" s="327"/>
      <c r="DC1843" s="327"/>
      <c r="DD1843" s="327"/>
      <c r="DE1843" s="327"/>
      <c r="DF1843" s="327"/>
      <c r="DG1843" s="327"/>
      <c r="DH1843" s="327"/>
      <c r="DI1843" s="327"/>
      <c r="DJ1843" s="327"/>
      <c r="DK1843" s="327"/>
      <c r="DL1843" s="327"/>
      <c r="DM1843" s="327"/>
      <c r="DN1843" s="327"/>
      <c r="DO1843" s="327"/>
      <c r="DP1843" s="327"/>
      <c r="DQ1843" s="327"/>
      <c r="DR1843" s="327"/>
      <c r="DS1843" s="327"/>
      <c r="DT1843" s="327"/>
      <c r="DU1843" s="327"/>
      <c r="DV1843" s="327"/>
      <c r="DW1843" s="327"/>
      <c r="DX1843" s="327"/>
      <c r="DY1843" s="327"/>
      <c r="DZ1843" s="327"/>
      <c r="EA1843" s="327"/>
      <c r="EB1843" s="327"/>
      <c r="EC1843" s="327"/>
      <c r="ED1843" s="327"/>
      <c r="EE1843" s="327"/>
      <c r="EF1843" s="327"/>
      <c r="EG1843" s="327"/>
      <c r="EH1843" s="327"/>
      <c r="EI1843" s="327"/>
      <c r="EJ1843" s="327"/>
      <c r="EK1843" s="327"/>
      <c r="EL1843" s="327"/>
      <c r="EM1843" s="327"/>
      <c r="EN1843" s="327"/>
      <c r="EO1843" s="327"/>
      <c r="EP1843" s="327"/>
      <c r="EQ1843" s="327"/>
      <c r="ER1843" s="327"/>
      <c r="ES1843" s="327"/>
      <c r="ET1843" s="327"/>
      <c r="EU1843" s="327"/>
      <c r="EV1843" s="327"/>
      <c r="EW1843" s="327"/>
      <c r="EX1843" s="327"/>
      <c r="EY1843" s="327"/>
      <c r="EZ1843" s="327"/>
      <c r="FA1843" s="327"/>
      <c r="FB1843" s="327"/>
      <c r="FC1843" s="327"/>
      <c r="FD1843" s="327"/>
      <c r="FE1843" s="327"/>
      <c r="FF1843" s="327"/>
      <c r="FG1843" s="327"/>
      <c r="FH1843" s="327"/>
      <c r="FI1843" s="327"/>
      <c r="FJ1843" s="327"/>
      <c r="FK1843" s="327"/>
      <c r="FL1843" s="327"/>
      <c r="FM1843" s="327"/>
      <c r="FN1843" s="327"/>
      <c r="FO1843" s="327"/>
      <c r="FP1843" s="327"/>
      <c r="FQ1843" s="327"/>
      <c r="FR1843" s="327"/>
      <c r="FS1843" s="327"/>
      <c r="FT1843" s="327"/>
      <c r="FU1843" s="327"/>
      <c r="FV1843" s="327"/>
      <c r="FW1843" s="327"/>
      <c r="FX1843" s="327"/>
      <c r="FY1843" s="327"/>
      <c r="FZ1843" s="327"/>
      <c r="GA1843" s="327"/>
      <c r="GB1843" s="327"/>
      <c r="GC1843" s="327"/>
      <c r="GD1843" s="327"/>
      <c r="GE1843" s="327"/>
      <c r="GF1843" s="327"/>
      <c r="GG1843" s="327"/>
      <c r="GH1843" s="327"/>
      <c r="GI1843" s="327"/>
      <c r="GJ1843" s="327"/>
      <c r="GK1843" s="327"/>
      <c r="GL1843" s="327"/>
      <c r="GM1843" s="327"/>
      <c r="GN1843" s="327"/>
      <c r="GO1843" s="327"/>
      <c r="GP1843" s="327"/>
      <c r="GQ1843" s="327"/>
      <c r="GR1843" s="327"/>
      <c r="GS1843" s="327"/>
      <c r="GT1843" s="327"/>
      <c r="GU1843" s="327"/>
      <c r="GV1843" s="327"/>
      <c r="GW1843" s="327"/>
      <c r="GX1843" s="327"/>
      <c r="GY1843" s="327"/>
      <c r="GZ1843" s="327"/>
      <c r="HA1843" s="327"/>
      <c r="HB1843" s="327"/>
      <c r="HC1843" s="327"/>
      <c r="HD1843" s="327"/>
      <c r="HE1843" s="327"/>
      <c r="HF1843" s="327"/>
      <c r="HG1843" s="327"/>
      <c r="HH1843" s="327"/>
    </row>
    <row r="1844" s="323" customFormat="true" ht="28.5" hidden="false" customHeight="true" outlineLevel="0" collapsed="false">
      <c r="A1844" s="155" t="s">
        <v>920</v>
      </c>
      <c r="B1844" s="155" t="s">
        <v>1002</v>
      </c>
      <c r="C1844" s="324" t="s">
        <v>956</v>
      </c>
      <c r="D1844" s="324" t="s">
        <v>957</v>
      </c>
      <c r="E1844" s="324" t="s">
        <v>355</v>
      </c>
      <c r="F1844" s="329" t="n">
        <v>38915</v>
      </c>
      <c r="G1844" s="324"/>
      <c r="H1844" s="326" t="s">
        <v>2110</v>
      </c>
      <c r="I1844" s="326"/>
      <c r="J1844" s="324"/>
      <c r="K1844" s="327"/>
      <c r="L1844" s="327"/>
      <c r="M1844" s="327"/>
      <c r="N1844" s="327"/>
      <c r="O1844" s="327"/>
      <c r="P1844" s="327"/>
      <c r="Q1844" s="327"/>
      <c r="R1844" s="327"/>
      <c r="S1844" s="327"/>
      <c r="T1844" s="327"/>
      <c r="U1844" s="327"/>
      <c r="V1844" s="327"/>
      <c r="W1844" s="327"/>
      <c r="X1844" s="327"/>
      <c r="Y1844" s="327"/>
      <c r="Z1844" s="327"/>
      <c r="AA1844" s="327"/>
      <c r="AB1844" s="327"/>
      <c r="AC1844" s="327"/>
      <c r="AD1844" s="327"/>
      <c r="AE1844" s="327"/>
      <c r="AF1844" s="327"/>
      <c r="AG1844" s="327"/>
      <c r="AH1844" s="327"/>
      <c r="AI1844" s="327"/>
      <c r="AJ1844" s="327"/>
      <c r="AK1844" s="327"/>
      <c r="AL1844" s="327"/>
      <c r="AM1844" s="327"/>
      <c r="AN1844" s="327"/>
      <c r="AO1844" s="327"/>
      <c r="AP1844" s="327"/>
      <c r="AQ1844" s="327"/>
      <c r="AR1844" s="327"/>
      <c r="AS1844" s="327"/>
      <c r="AT1844" s="327"/>
      <c r="AU1844" s="327"/>
      <c r="AV1844" s="327"/>
      <c r="AW1844" s="327"/>
      <c r="AX1844" s="327"/>
      <c r="AY1844" s="327"/>
      <c r="AZ1844" s="327"/>
      <c r="BA1844" s="327"/>
      <c r="BB1844" s="327"/>
      <c r="BC1844" s="327"/>
      <c r="BD1844" s="327"/>
      <c r="BE1844" s="327"/>
      <c r="BF1844" s="327"/>
      <c r="BG1844" s="327"/>
      <c r="BH1844" s="327"/>
      <c r="BI1844" s="327"/>
      <c r="BJ1844" s="327"/>
      <c r="BK1844" s="327"/>
      <c r="BL1844" s="327"/>
      <c r="BM1844" s="327"/>
      <c r="BN1844" s="327"/>
      <c r="BO1844" s="327"/>
      <c r="BP1844" s="327"/>
      <c r="BQ1844" s="327"/>
      <c r="BR1844" s="327"/>
      <c r="BS1844" s="327"/>
      <c r="BT1844" s="327"/>
      <c r="BU1844" s="327"/>
      <c r="BV1844" s="327"/>
      <c r="BW1844" s="327"/>
      <c r="BX1844" s="327"/>
      <c r="BY1844" s="327"/>
      <c r="BZ1844" s="327"/>
      <c r="CA1844" s="327"/>
      <c r="CB1844" s="327"/>
      <c r="CC1844" s="327"/>
      <c r="CD1844" s="327"/>
      <c r="CE1844" s="327"/>
      <c r="CF1844" s="327"/>
      <c r="CG1844" s="327"/>
      <c r="CH1844" s="327"/>
      <c r="CI1844" s="327"/>
      <c r="CJ1844" s="327"/>
      <c r="CK1844" s="327"/>
      <c r="CL1844" s="327"/>
      <c r="CM1844" s="327"/>
      <c r="CN1844" s="327"/>
      <c r="CO1844" s="327"/>
      <c r="CP1844" s="327"/>
      <c r="CQ1844" s="327"/>
      <c r="CR1844" s="327"/>
      <c r="CS1844" s="327"/>
      <c r="CT1844" s="327"/>
      <c r="CU1844" s="327"/>
      <c r="CV1844" s="327"/>
      <c r="CW1844" s="327"/>
      <c r="CX1844" s="327"/>
      <c r="CY1844" s="327"/>
      <c r="CZ1844" s="327"/>
      <c r="DA1844" s="327"/>
      <c r="DB1844" s="327"/>
      <c r="DC1844" s="327"/>
      <c r="DD1844" s="327"/>
      <c r="DE1844" s="327"/>
      <c r="DF1844" s="327"/>
      <c r="DG1844" s="327"/>
      <c r="DH1844" s="327"/>
      <c r="DI1844" s="327"/>
      <c r="DJ1844" s="327"/>
      <c r="DK1844" s="327"/>
      <c r="DL1844" s="327"/>
      <c r="DM1844" s="327"/>
      <c r="DN1844" s="327"/>
      <c r="DO1844" s="327"/>
      <c r="DP1844" s="327"/>
      <c r="DQ1844" s="327"/>
      <c r="DR1844" s="327"/>
      <c r="DS1844" s="327"/>
      <c r="DT1844" s="327"/>
      <c r="DU1844" s="327"/>
      <c r="DV1844" s="327"/>
      <c r="DW1844" s="327"/>
      <c r="DX1844" s="327"/>
      <c r="DY1844" s="327"/>
      <c r="DZ1844" s="327"/>
      <c r="EA1844" s="327"/>
      <c r="EB1844" s="327"/>
      <c r="EC1844" s="327"/>
      <c r="ED1844" s="327"/>
      <c r="EE1844" s="327"/>
      <c r="EF1844" s="327"/>
      <c r="EG1844" s="327"/>
      <c r="EH1844" s="327"/>
      <c r="EI1844" s="327"/>
      <c r="EJ1844" s="327"/>
      <c r="EK1844" s="327"/>
      <c r="EL1844" s="327"/>
      <c r="EM1844" s="327"/>
      <c r="EN1844" s="327"/>
      <c r="EO1844" s="327"/>
      <c r="EP1844" s="327"/>
      <c r="EQ1844" s="327"/>
      <c r="ER1844" s="327"/>
      <c r="ES1844" s="327"/>
      <c r="ET1844" s="327"/>
      <c r="EU1844" s="327"/>
      <c r="EV1844" s="327"/>
      <c r="EW1844" s="327"/>
      <c r="EX1844" s="327"/>
      <c r="EY1844" s="327"/>
      <c r="EZ1844" s="327"/>
      <c r="FA1844" s="327"/>
      <c r="FB1844" s="327"/>
      <c r="FC1844" s="327"/>
      <c r="FD1844" s="327"/>
      <c r="FE1844" s="327"/>
      <c r="FF1844" s="327"/>
      <c r="FG1844" s="327"/>
      <c r="FH1844" s="327"/>
      <c r="FI1844" s="327"/>
      <c r="FJ1844" s="327"/>
      <c r="FK1844" s="327"/>
      <c r="FL1844" s="327"/>
      <c r="FM1844" s="327"/>
      <c r="FN1844" s="327"/>
      <c r="FO1844" s="327"/>
      <c r="FP1844" s="327"/>
      <c r="FQ1844" s="327"/>
      <c r="FR1844" s="327"/>
      <c r="FS1844" s="327"/>
      <c r="FT1844" s="327"/>
      <c r="FU1844" s="327"/>
      <c r="FV1844" s="327"/>
      <c r="FW1844" s="327"/>
      <c r="FX1844" s="327"/>
      <c r="FY1844" s="327"/>
      <c r="FZ1844" s="327"/>
      <c r="GA1844" s="327"/>
      <c r="GB1844" s="327"/>
      <c r="GC1844" s="327"/>
      <c r="GD1844" s="327"/>
      <c r="GE1844" s="327"/>
      <c r="GF1844" s="327"/>
      <c r="GG1844" s="327"/>
      <c r="GH1844" s="327"/>
      <c r="GI1844" s="327"/>
      <c r="GJ1844" s="327"/>
      <c r="GK1844" s="327"/>
      <c r="GL1844" s="327"/>
      <c r="GM1844" s="327"/>
      <c r="GN1844" s="327"/>
      <c r="GO1844" s="327"/>
      <c r="GP1844" s="327"/>
      <c r="GQ1844" s="327"/>
      <c r="GR1844" s="327"/>
      <c r="GS1844" s="327"/>
      <c r="GT1844" s="327"/>
      <c r="GU1844" s="327"/>
      <c r="GV1844" s="327"/>
      <c r="GW1844" s="327"/>
      <c r="GX1844" s="327"/>
      <c r="GY1844" s="327"/>
      <c r="GZ1844" s="327"/>
      <c r="HA1844" s="327"/>
      <c r="HB1844" s="327"/>
      <c r="HC1844" s="327"/>
      <c r="HD1844" s="327"/>
      <c r="HE1844" s="327"/>
      <c r="HF1844" s="327"/>
      <c r="HG1844" s="327"/>
      <c r="HH1844" s="327"/>
    </row>
    <row r="1845" s="323" customFormat="true" ht="28.5" hidden="false" customHeight="true" outlineLevel="0" collapsed="false">
      <c r="A1845" s="155" t="s">
        <v>971</v>
      </c>
      <c r="B1845" s="155" t="s">
        <v>972</v>
      </c>
      <c r="C1845" s="324" t="s">
        <v>930</v>
      </c>
      <c r="D1845" s="324" t="s">
        <v>931</v>
      </c>
      <c r="E1845" s="324" t="s">
        <v>46</v>
      </c>
      <c r="F1845" s="329" t="n">
        <v>38915</v>
      </c>
      <c r="G1845" s="324"/>
      <c r="H1845" s="326" t="s">
        <v>2111</v>
      </c>
      <c r="I1845" s="326"/>
      <c r="J1845" s="324"/>
      <c r="K1845" s="327"/>
      <c r="L1845" s="327"/>
      <c r="M1845" s="327"/>
      <c r="N1845" s="327"/>
      <c r="O1845" s="327"/>
      <c r="P1845" s="327"/>
      <c r="Q1845" s="327"/>
      <c r="R1845" s="327"/>
      <c r="S1845" s="327"/>
      <c r="T1845" s="327"/>
      <c r="U1845" s="327"/>
      <c r="V1845" s="327"/>
      <c r="W1845" s="327"/>
      <c r="X1845" s="327"/>
      <c r="Y1845" s="327"/>
      <c r="Z1845" s="327"/>
      <c r="AA1845" s="327"/>
      <c r="AB1845" s="327"/>
      <c r="AC1845" s="327"/>
      <c r="AD1845" s="327"/>
      <c r="AE1845" s="327"/>
      <c r="AF1845" s="327"/>
      <c r="AG1845" s="327"/>
      <c r="AH1845" s="327"/>
      <c r="AI1845" s="327"/>
      <c r="AJ1845" s="327"/>
      <c r="AK1845" s="327"/>
      <c r="AL1845" s="327"/>
      <c r="AM1845" s="327"/>
      <c r="AN1845" s="327"/>
      <c r="AO1845" s="327"/>
      <c r="AP1845" s="327"/>
      <c r="AQ1845" s="327"/>
      <c r="AR1845" s="327"/>
      <c r="AS1845" s="327"/>
      <c r="AT1845" s="327"/>
      <c r="AU1845" s="327"/>
      <c r="AV1845" s="327"/>
      <c r="AW1845" s="327"/>
      <c r="AX1845" s="327"/>
      <c r="AY1845" s="327"/>
      <c r="AZ1845" s="327"/>
      <c r="BA1845" s="327"/>
      <c r="BB1845" s="327"/>
      <c r="BC1845" s="327"/>
      <c r="BD1845" s="327"/>
      <c r="BE1845" s="327"/>
      <c r="BF1845" s="327"/>
      <c r="BG1845" s="327"/>
      <c r="BH1845" s="327"/>
      <c r="BI1845" s="327"/>
      <c r="BJ1845" s="327"/>
      <c r="BK1845" s="327"/>
      <c r="BL1845" s="327"/>
      <c r="BM1845" s="327"/>
      <c r="BN1845" s="327"/>
      <c r="BO1845" s="327"/>
      <c r="BP1845" s="327"/>
      <c r="BQ1845" s="327"/>
      <c r="BR1845" s="327"/>
      <c r="BS1845" s="327"/>
      <c r="BT1845" s="327"/>
      <c r="BU1845" s="327"/>
      <c r="BV1845" s="327"/>
      <c r="BW1845" s="327"/>
      <c r="BX1845" s="327"/>
      <c r="BY1845" s="327"/>
      <c r="BZ1845" s="327"/>
      <c r="CA1845" s="327"/>
      <c r="CB1845" s="327"/>
      <c r="CC1845" s="327"/>
      <c r="CD1845" s="327"/>
      <c r="CE1845" s="327"/>
      <c r="CF1845" s="327"/>
      <c r="CG1845" s="327"/>
      <c r="CH1845" s="327"/>
      <c r="CI1845" s="327"/>
      <c r="CJ1845" s="327"/>
      <c r="CK1845" s="327"/>
      <c r="CL1845" s="327"/>
      <c r="CM1845" s="327"/>
      <c r="CN1845" s="327"/>
      <c r="CO1845" s="327"/>
      <c r="CP1845" s="327"/>
      <c r="CQ1845" s="327"/>
      <c r="CR1845" s="327"/>
      <c r="CS1845" s="327"/>
      <c r="CT1845" s="327"/>
      <c r="CU1845" s="327"/>
      <c r="CV1845" s="327"/>
      <c r="CW1845" s="327"/>
      <c r="CX1845" s="327"/>
      <c r="CY1845" s="327"/>
      <c r="CZ1845" s="327"/>
      <c r="DA1845" s="327"/>
      <c r="DB1845" s="327"/>
      <c r="DC1845" s="327"/>
      <c r="DD1845" s="327"/>
      <c r="DE1845" s="327"/>
      <c r="DF1845" s="327"/>
      <c r="DG1845" s="327"/>
      <c r="DH1845" s="327"/>
      <c r="DI1845" s="327"/>
      <c r="DJ1845" s="327"/>
      <c r="DK1845" s="327"/>
      <c r="DL1845" s="327"/>
      <c r="DM1845" s="327"/>
      <c r="DN1845" s="327"/>
      <c r="DO1845" s="327"/>
      <c r="DP1845" s="327"/>
      <c r="DQ1845" s="327"/>
      <c r="DR1845" s="327"/>
      <c r="DS1845" s="327"/>
      <c r="DT1845" s="327"/>
      <c r="DU1845" s="327"/>
      <c r="DV1845" s="327"/>
      <c r="DW1845" s="327"/>
      <c r="DX1845" s="327"/>
      <c r="DY1845" s="327"/>
      <c r="DZ1845" s="327"/>
      <c r="EA1845" s="327"/>
      <c r="EB1845" s="327"/>
      <c r="EC1845" s="327"/>
      <c r="ED1845" s="327"/>
      <c r="EE1845" s="327"/>
      <c r="EF1845" s="327"/>
      <c r="EG1845" s="327"/>
      <c r="EH1845" s="327"/>
      <c r="EI1845" s="327"/>
      <c r="EJ1845" s="327"/>
      <c r="EK1845" s="327"/>
      <c r="EL1845" s="327"/>
      <c r="EM1845" s="327"/>
      <c r="EN1845" s="327"/>
      <c r="EO1845" s="327"/>
      <c r="EP1845" s="327"/>
      <c r="EQ1845" s="327"/>
      <c r="ER1845" s="327"/>
      <c r="ES1845" s="327"/>
      <c r="ET1845" s="327"/>
      <c r="EU1845" s="327"/>
      <c r="EV1845" s="327"/>
      <c r="EW1845" s="327"/>
      <c r="EX1845" s="327"/>
      <c r="EY1845" s="327"/>
      <c r="EZ1845" s="327"/>
      <c r="FA1845" s="327"/>
      <c r="FB1845" s="327"/>
      <c r="FC1845" s="327"/>
      <c r="FD1845" s="327"/>
      <c r="FE1845" s="327"/>
      <c r="FF1845" s="327"/>
      <c r="FG1845" s="327"/>
      <c r="FH1845" s="327"/>
      <c r="FI1845" s="327"/>
      <c r="FJ1845" s="327"/>
      <c r="FK1845" s="327"/>
      <c r="FL1845" s="327"/>
      <c r="FM1845" s="327"/>
      <c r="FN1845" s="327"/>
      <c r="FO1845" s="327"/>
      <c r="FP1845" s="327"/>
      <c r="FQ1845" s="327"/>
      <c r="FR1845" s="327"/>
      <c r="FS1845" s="327"/>
      <c r="FT1845" s="327"/>
      <c r="FU1845" s="327"/>
      <c r="FV1845" s="327"/>
      <c r="FW1845" s="327"/>
      <c r="FX1845" s="327"/>
      <c r="FY1845" s="327"/>
      <c r="FZ1845" s="327"/>
      <c r="GA1845" s="327"/>
      <c r="GB1845" s="327"/>
      <c r="GC1845" s="327"/>
      <c r="GD1845" s="327"/>
      <c r="GE1845" s="327"/>
      <c r="GF1845" s="327"/>
      <c r="GG1845" s="327"/>
      <c r="GH1845" s="327"/>
      <c r="GI1845" s="327"/>
      <c r="GJ1845" s="327"/>
      <c r="GK1845" s="327"/>
      <c r="GL1845" s="327"/>
      <c r="GM1845" s="327"/>
      <c r="GN1845" s="327"/>
      <c r="GO1845" s="327"/>
      <c r="GP1845" s="327"/>
      <c r="GQ1845" s="327"/>
      <c r="GR1845" s="327"/>
      <c r="GS1845" s="327"/>
      <c r="GT1845" s="327"/>
      <c r="GU1845" s="327"/>
      <c r="GV1845" s="327"/>
      <c r="GW1845" s="327"/>
      <c r="GX1845" s="327"/>
      <c r="GY1845" s="327"/>
      <c r="GZ1845" s="327"/>
      <c r="HA1845" s="327"/>
      <c r="HB1845" s="327"/>
      <c r="HC1845" s="327"/>
      <c r="HD1845" s="327"/>
      <c r="HE1845" s="327"/>
      <c r="HF1845" s="327"/>
      <c r="HG1845" s="327"/>
      <c r="HH1845" s="327"/>
    </row>
    <row r="1846" s="323" customFormat="true" ht="28.5" hidden="false" customHeight="true" outlineLevel="0" collapsed="false">
      <c r="A1846" s="323" t="s">
        <v>971</v>
      </c>
      <c r="B1846" s="323" t="s">
        <v>972</v>
      </c>
      <c r="C1846" s="324" t="s">
        <v>930</v>
      </c>
      <c r="D1846" s="324" t="s">
        <v>931</v>
      </c>
      <c r="E1846" s="324" t="s">
        <v>46</v>
      </c>
      <c r="F1846" s="329" t="n">
        <v>38915</v>
      </c>
      <c r="G1846" s="324"/>
      <c r="H1846" s="326" t="s">
        <v>2112</v>
      </c>
      <c r="I1846" s="326"/>
      <c r="J1846" s="324"/>
      <c r="K1846" s="327"/>
      <c r="L1846" s="327"/>
      <c r="M1846" s="327"/>
      <c r="N1846" s="327"/>
      <c r="O1846" s="327"/>
      <c r="P1846" s="327"/>
      <c r="Q1846" s="327"/>
      <c r="R1846" s="327"/>
      <c r="S1846" s="327"/>
      <c r="T1846" s="327"/>
      <c r="U1846" s="327"/>
      <c r="V1846" s="327"/>
      <c r="W1846" s="327"/>
      <c r="X1846" s="327"/>
      <c r="Y1846" s="327"/>
      <c r="Z1846" s="327"/>
      <c r="AA1846" s="327"/>
      <c r="AB1846" s="327"/>
      <c r="AC1846" s="327"/>
      <c r="AD1846" s="327"/>
      <c r="AE1846" s="327"/>
      <c r="AF1846" s="327"/>
      <c r="AG1846" s="327"/>
      <c r="AH1846" s="327"/>
      <c r="AI1846" s="327"/>
      <c r="AJ1846" s="327"/>
      <c r="AK1846" s="327"/>
      <c r="AL1846" s="327"/>
      <c r="AM1846" s="327"/>
      <c r="AN1846" s="327"/>
      <c r="AO1846" s="327"/>
      <c r="AP1846" s="327"/>
      <c r="AQ1846" s="327"/>
      <c r="AR1846" s="327"/>
      <c r="AS1846" s="327"/>
      <c r="AT1846" s="327"/>
      <c r="AU1846" s="327"/>
      <c r="AV1846" s="327"/>
      <c r="AW1846" s="327"/>
      <c r="AX1846" s="327"/>
      <c r="AY1846" s="327"/>
      <c r="AZ1846" s="327"/>
      <c r="BA1846" s="327"/>
      <c r="BB1846" s="327"/>
      <c r="BC1846" s="327"/>
      <c r="BD1846" s="327"/>
      <c r="BE1846" s="327"/>
      <c r="BF1846" s="327"/>
      <c r="BG1846" s="327"/>
      <c r="BH1846" s="327"/>
      <c r="BI1846" s="327"/>
      <c r="BJ1846" s="327"/>
      <c r="BK1846" s="327"/>
      <c r="BL1846" s="327"/>
      <c r="BM1846" s="327"/>
      <c r="BN1846" s="327"/>
      <c r="BO1846" s="327"/>
      <c r="BP1846" s="327"/>
      <c r="BQ1846" s="327"/>
      <c r="BR1846" s="327"/>
      <c r="BS1846" s="327"/>
      <c r="BT1846" s="327"/>
      <c r="BU1846" s="327"/>
      <c r="BV1846" s="327"/>
      <c r="BW1846" s="327"/>
      <c r="BX1846" s="327"/>
      <c r="BY1846" s="327"/>
      <c r="BZ1846" s="327"/>
      <c r="CA1846" s="327"/>
      <c r="CB1846" s="327"/>
      <c r="CC1846" s="327"/>
      <c r="CD1846" s="327"/>
      <c r="CE1846" s="327"/>
      <c r="CF1846" s="327"/>
      <c r="CG1846" s="327"/>
      <c r="CH1846" s="327"/>
      <c r="CI1846" s="327"/>
      <c r="CJ1846" s="327"/>
      <c r="CK1846" s="327"/>
      <c r="CL1846" s="327"/>
      <c r="CM1846" s="327"/>
      <c r="CN1846" s="327"/>
      <c r="CO1846" s="327"/>
      <c r="CP1846" s="327"/>
      <c r="CQ1846" s="327"/>
      <c r="CR1846" s="327"/>
      <c r="CS1846" s="327"/>
      <c r="CT1846" s="327"/>
      <c r="CU1846" s="327"/>
      <c r="CV1846" s="327"/>
      <c r="CW1846" s="327"/>
      <c r="CX1846" s="327"/>
      <c r="CY1846" s="327"/>
      <c r="CZ1846" s="327"/>
      <c r="DA1846" s="327"/>
      <c r="DB1846" s="327"/>
      <c r="DC1846" s="327"/>
      <c r="DD1846" s="327"/>
      <c r="DE1846" s="327"/>
      <c r="DF1846" s="327"/>
      <c r="DG1846" s="327"/>
      <c r="DH1846" s="327"/>
      <c r="DI1846" s="327"/>
      <c r="DJ1846" s="327"/>
      <c r="DK1846" s="327"/>
      <c r="DL1846" s="327"/>
      <c r="DM1846" s="327"/>
      <c r="DN1846" s="327"/>
      <c r="DO1846" s="327"/>
      <c r="DP1846" s="327"/>
      <c r="DQ1846" s="327"/>
      <c r="DR1846" s="327"/>
      <c r="DS1846" s="327"/>
      <c r="DT1846" s="327"/>
      <c r="DU1846" s="327"/>
      <c r="DV1846" s="327"/>
      <c r="DW1846" s="327"/>
      <c r="DX1846" s="327"/>
      <c r="DY1846" s="327"/>
      <c r="DZ1846" s="327"/>
      <c r="EA1846" s="327"/>
      <c r="EB1846" s="327"/>
      <c r="EC1846" s="327"/>
      <c r="ED1846" s="327"/>
      <c r="EE1846" s="327"/>
      <c r="EF1846" s="327"/>
      <c r="EG1846" s="327"/>
      <c r="EH1846" s="327"/>
      <c r="EI1846" s="327"/>
      <c r="EJ1846" s="327"/>
      <c r="EK1846" s="327"/>
      <c r="EL1846" s="327"/>
      <c r="EM1846" s="327"/>
      <c r="EN1846" s="327"/>
      <c r="EO1846" s="327"/>
      <c r="EP1846" s="327"/>
      <c r="EQ1846" s="327"/>
      <c r="ER1846" s="327"/>
      <c r="ES1846" s="327"/>
      <c r="ET1846" s="327"/>
      <c r="EU1846" s="327"/>
      <c r="EV1846" s="327"/>
      <c r="EW1846" s="327"/>
      <c r="EX1846" s="327"/>
      <c r="EY1846" s="327"/>
      <c r="EZ1846" s="327"/>
      <c r="FA1846" s="327"/>
      <c r="FB1846" s="327"/>
      <c r="FC1846" s="327"/>
      <c r="FD1846" s="327"/>
      <c r="FE1846" s="327"/>
      <c r="FF1846" s="327"/>
      <c r="FG1846" s="327"/>
      <c r="FH1846" s="327"/>
      <c r="FI1846" s="327"/>
      <c r="FJ1846" s="327"/>
      <c r="FK1846" s="327"/>
      <c r="FL1846" s="327"/>
      <c r="FM1846" s="327"/>
      <c r="FN1846" s="327"/>
      <c r="FO1846" s="327"/>
      <c r="FP1846" s="327"/>
      <c r="FQ1846" s="327"/>
      <c r="FR1846" s="327"/>
      <c r="FS1846" s="327"/>
      <c r="FT1846" s="327"/>
      <c r="FU1846" s="327"/>
      <c r="FV1846" s="327"/>
      <c r="FW1846" s="327"/>
      <c r="FX1846" s="327"/>
      <c r="FY1846" s="327"/>
      <c r="FZ1846" s="327"/>
      <c r="GA1846" s="327"/>
      <c r="GB1846" s="327"/>
      <c r="GC1846" s="327"/>
      <c r="GD1846" s="327"/>
      <c r="GE1846" s="327"/>
      <c r="GF1846" s="327"/>
      <c r="GG1846" s="327"/>
      <c r="GH1846" s="327"/>
      <c r="GI1846" s="327"/>
      <c r="GJ1846" s="327"/>
      <c r="GK1846" s="327"/>
      <c r="GL1846" s="327"/>
      <c r="GM1846" s="327"/>
      <c r="GN1846" s="327"/>
      <c r="GO1846" s="327"/>
      <c r="GP1846" s="327"/>
      <c r="GQ1846" s="327"/>
      <c r="GR1846" s="327"/>
      <c r="GS1846" s="327"/>
      <c r="GT1846" s="327"/>
      <c r="GU1846" s="327"/>
      <c r="GV1846" s="327"/>
      <c r="GW1846" s="327"/>
      <c r="GX1846" s="327"/>
      <c r="GY1846" s="327"/>
      <c r="GZ1846" s="327"/>
      <c r="HA1846" s="327"/>
      <c r="HB1846" s="327"/>
      <c r="HC1846" s="327"/>
      <c r="HD1846" s="327"/>
      <c r="HE1846" s="327"/>
      <c r="HF1846" s="327"/>
      <c r="HG1846" s="327"/>
      <c r="HH1846" s="327"/>
    </row>
    <row r="1847" s="323" customFormat="true" ht="28.5" hidden="false" customHeight="true" outlineLevel="0" collapsed="false">
      <c r="A1847" s="155" t="s">
        <v>971</v>
      </c>
      <c r="B1847" s="155" t="s">
        <v>972</v>
      </c>
      <c r="C1847" s="324" t="s">
        <v>930</v>
      </c>
      <c r="D1847" s="324" t="s">
        <v>931</v>
      </c>
      <c r="E1847" s="324" t="s">
        <v>46</v>
      </c>
      <c r="F1847" s="329" t="n">
        <v>38915</v>
      </c>
      <c r="G1847" s="324"/>
      <c r="H1847" s="326" t="s">
        <v>2113</v>
      </c>
      <c r="I1847" s="326"/>
      <c r="J1847" s="324"/>
      <c r="K1847" s="327"/>
      <c r="L1847" s="327"/>
      <c r="M1847" s="327"/>
      <c r="N1847" s="327"/>
      <c r="O1847" s="327"/>
      <c r="P1847" s="327"/>
      <c r="Q1847" s="327"/>
      <c r="R1847" s="327"/>
      <c r="S1847" s="327"/>
      <c r="T1847" s="327"/>
      <c r="U1847" s="327"/>
      <c r="V1847" s="327"/>
      <c r="W1847" s="327"/>
      <c r="X1847" s="327"/>
      <c r="Y1847" s="327"/>
      <c r="Z1847" s="327"/>
      <c r="AA1847" s="327"/>
      <c r="AB1847" s="327"/>
      <c r="AC1847" s="327"/>
      <c r="AD1847" s="327"/>
      <c r="AE1847" s="327"/>
      <c r="AF1847" s="327"/>
      <c r="AG1847" s="327"/>
      <c r="AH1847" s="327"/>
      <c r="AI1847" s="327"/>
      <c r="AJ1847" s="327"/>
      <c r="AK1847" s="327"/>
      <c r="AL1847" s="327"/>
      <c r="AM1847" s="327"/>
      <c r="AN1847" s="327"/>
      <c r="AO1847" s="327"/>
      <c r="AP1847" s="327"/>
      <c r="AQ1847" s="327"/>
      <c r="AR1847" s="327"/>
      <c r="AS1847" s="327"/>
      <c r="AT1847" s="327"/>
      <c r="AU1847" s="327"/>
      <c r="AV1847" s="327"/>
      <c r="AW1847" s="327"/>
      <c r="AX1847" s="327"/>
      <c r="AY1847" s="327"/>
      <c r="AZ1847" s="327"/>
      <c r="BA1847" s="327"/>
      <c r="BB1847" s="327"/>
      <c r="BC1847" s="327"/>
      <c r="BD1847" s="327"/>
      <c r="BE1847" s="327"/>
      <c r="BF1847" s="327"/>
      <c r="BG1847" s="327"/>
      <c r="BH1847" s="327"/>
      <c r="BI1847" s="327"/>
      <c r="BJ1847" s="327"/>
      <c r="BK1847" s="327"/>
      <c r="BL1847" s="327"/>
      <c r="BM1847" s="327"/>
      <c r="BN1847" s="327"/>
      <c r="BO1847" s="327"/>
      <c r="BP1847" s="327"/>
      <c r="BQ1847" s="327"/>
      <c r="BR1847" s="327"/>
      <c r="BS1847" s="327"/>
      <c r="BT1847" s="327"/>
      <c r="BU1847" s="327"/>
      <c r="BV1847" s="327"/>
      <c r="BW1847" s="327"/>
      <c r="BX1847" s="327"/>
      <c r="BY1847" s="327"/>
      <c r="BZ1847" s="327"/>
      <c r="CA1847" s="327"/>
      <c r="CB1847" s="327"/>
      <c r="CC1847" s="327"/>
      <c r="CD1847" s="327"/>
      <c r="CE1847" s="327"/>
      <c r="CF1847" s="327"/>
      <c r="CG1847" s="327"/>
      <c r="CH1847" s="327"/>
      <c r="CI1847" s="327"/>
      <c r="CJ1847" s="327"/>
      <c r="CK1847" s="327"/>
      <c r="CL1847" s="327"/>
      <c r="CM1847" s="327"/>
      <c r="CN1847" s="327"/>
      <c r="CO1847" s="327"/>
      <c r="CP1847" s="327"/>
      <c r="CQ1847" s="327"/>
      <c r="CR1847" s="327"/>
      <c r="CS1847" s="327"/>
      <c r="CT1847" s="327"/>
      <c r="CU1847" s="327"/>
      <c r="CV1847" s="327"/>
      <c r="CW1847" s="327"/>
      <c r="CX1847" s="327"/>
      <c r="CY1847" s="327"/>
      <c r="CZ1847" s="327"/>
      <c r="DA1847" s="327"/>
      <c r="DB1847" s="327"/>
      <c r="DC1847" s="327"/>
      <c r="DD1847" s="327"/>
      <c r="DE1847" s="327"/>
      <c r="DF1847" s="327"/>
      <c r="DG1847" s="327"/>
      <c r="DH1847" s="327"/>
      <c r="DI1847" s="327"/>
      <c r="DJ1847" s="327"/>
      <c r="DK1847" s="327"/>
      <c r="DL1847" s="327"/>
      <c r="DM1847" s="327"/>
      <c r="DN1847" s="327"/>
      <c r="DO1847" s="327"/>
      <c r="DP1847" s="327"/>
      <c r="DQ1847" s="327"/>
      <c r="DR1847" s="327"/>
      <c r="DS1847" s="327"/>
      <c r="DT1847" s="327"/>
      <c r="DU1847" s="327"/>
      <c r="DV1847" s="327"/>
      <c r="DW1847" s="327"/>
      <c r="DX1847" s="327"/>
      <c r="DY1847" s="327"/>
      <c r="DZ1847" s="327"/>
      <c r="EA1847" s="327"/>
      <c r="EB1847" s="327"/>
      <c r="EC1847" s="327"/>
      <c r="ED1847" s="327"/>
      <c r="EE1847" s="327"/>
      <c r="EF1847" s="327"/>
      <c r="EG1847" s="327"/>
      <c r="EH1847" s="327"/>
      <c r="EI1847" s="327"/>
      <c r="EJ1847" s="327"/>
      <c r="EK1847" s="327"/>
      <c r="EL1847" s="327"/>
      <c r="EM1847" s="327"/>
      <c r="EN1847" s="327"/>
      <c r="EO1847" s="327"/>
      <c r="EP1847" s="327"/>
      <c r="EQ1847" s="327"/>
      <c r="ER1847" s="327"/>
      <c r="ES1847" s="327"/>
      <c r="ET1847" s="327"/>
      <c r="EU1847" s="327"/>
      <c r="EV1847" s="327"/>
      <c r="EW1847" s="327"/>
      <c r="EX1847" s="327"/>
      <c r="EY1847" s="327"/>
      <c r="EZ1847" s="327"/>
      <c r="FA1847" s="327"/>
      <c r="FB1847" s="327"/>
      <c r="FC1847" s="327"/>
      <c r="FD1847" s="327"/>
      <c r="FE1847" s="327"/>
      <c r="FF1847" s="327"/>
      <c r="FG1847" s="327"/>
      <c r="FH1847" s="327"/>
      <c r="FI1847" s="327"/>
      <c r="FJ1847" s="327"/>
      <c r="FK1847" s="327"/>
      <c r="FL1847" s="327"/>
      <c r="FM1847" s="327"/>
      <c r="FN1847" s="327"/>
      <c r="FO1847" s="327"/>
      <c r="FP1847" s="327"/>
      <c r="FQ1847" s="327"/>
      <c r="FR1847" s="327"/>
      <c r="FS1847" s="327"/>
      <c r="FT1847" s="327"/>
      <c r="FU1847" s="327"/>
      <c r="FV1847" s="327"/>
      <c r="FW1847" s="327"/>
      <c r="FX1847" s="327"/>
      <c r="FY1847" s="327"/>
      <c r="FZ1847" s="327"/>
      <c r="GA1847" s="327"/>
      <c r="GB1847" s="327"/>
      <c r="GC1847" s="327"/>
      <c r="GD1847" s="327"/>
      <c r="GE1847" s="327"/>
      <c r="GF1847" s="327"/>
      <c r="GG1847" s="327"/>
      <c r="GH1847" s="327"/>
      <c r="GI1847" s="327"/>
      <c r="GJ1847" s="327"/>
      <c r="GK1847" s="327"/>
      <c r="GL1847" s="327"/>
      <c r="GM1847" s="327"/>
      <c r="GN1847" s="327"/>
      <c r="GO1847" s="327"/>
      <c r="GP1847" s="327"/>
      <c r="GQ1847" s="327"/>
      <c r="GR1847" s="327"/>
      <c r="GS1847" s="327"/>
      <c r="GT1847" s="327"/>
      <c r="GU1847" s="327"/>
      <c r="GV1847" s="327"/>
      <c r="GW1847" s="327"/>
      <c r="GX1847" s="327"/>
      <c r="GY1847" s="327"/>
      <c r="GZ1847" s="327"/>
      <c r="HA1847" s="327"/>
      <c r="HB1847" s="327"/>
      <c r="HC1847" s="327"/>
      <c r="HD1847" s="327"/>
      <c r="HE1847" s="327"/>
      <c r="HF1847" s="327"/>
      <c r="HG1847" s="327"/>
      <c r="HH1847" s="327"/>
    </row>
    <row r="1848" s="323" customFormat="true" ht="28.5" hidden="false" customHeight="true" outlineLevel="0" collapsed="false">
      <c r="A1848" s="155" t="s">
        <v>971</v>
      </c>
      <c r="B1848" s="155" t="s">
        <v>972</v>
      </c>
      <c r="C1848" s="324" t="s">
        <v>693</v>
      </c>
      <c r="D1848" s="324" t="s">
        <v>702</v>
      </c>
      <c r="E1848" s="324" t="s">
        <v>46</v>
      </c>
      <c r="F1848" s="329" t="n">
        <v>38915</v>
      </c>
      <c r="G1848" s="324"/>
      <c r="H1848" s="326" t="s">
        <v>2114</v>
      </c>
      <c r="I1848" s="326"/>
      <c r="J1848" s="324"/>
      <c r="K1848" s="327"/>
      <c r="L1848" s="327"/>
      <c r="M1848" s="327"/>
      <c r="N1848" s="327"/>
      <c r="O1848" s="327"/>
      <c r="P1848" s="327"/>
      <c r="Q1848" s="327"/>
      <c r="R1848" s="327"/>
      <c r="S1848" s="327"/>
      <c r="T1848" s="327"/>
      <c r="U1848" s="327"/>
      <c r="V1848" s="327"/>
      <c r="W1848" s="327"/>
      <c r="X1848" s="327"/>
      <c r="Y1848" s="327"/>
      <c r="Z1848" s="327"/>
      <c r="AA1848" s="327"/>
      <c r="AB1848" s="327"/>
      <c r="AC1848" s="327"/>
      <c r="AD1848" s="327"/>
      <c r="AE1848" s="327"/>
      <c r="AF1848" s="327"/>
      <c r="AG1848" s="327"/>
      <c r="AH1848" s="327"/>
      <c r="AI1848" s="327"/>
      <c r="AJ1848" s="327"/>
      <c r="AK1848" s="327"/>
      <c r="AL1848" s="327"/>
      <c r="AM1848" s="327"/>
      <c r="AN1848" s="327"/>
      <c r="AO1848" s="327"/>
      <c r="AP1848" s="327"/>
      <c r="AQ1848" s="327"/>
      <c r="AR1848" s="327"/>
      <c r="AS1848" s="327"/>
      <c r="AT1848" s="327"/>
      <c r="AU1848" s="327"/>
      <c r="AV1848" s="327"/>
      <c r="AW1848" s="327"/>
      <c r="AX1848" s="327"/>
      <c r="AY1848" s="327"/>
      <c r="AZ1848" s="327"/>
      <c r="BA1848" s="327"/>
      <c r="BB1848" s="327"/>
      <c r="BC1848" s="327"/>
      <c r="BD1848" s="327"/>
      <c r="BE1848" s="327"/>
      <c r="BF1848" s="327"/>
      <c r="BG1848" s="327"/>
      <c r="BH1848" s="327"/>
      <c r="BI1848" s="327"/>
      <c r="BJ1848" s="327"/>
      <c r="BK1848" s="327"/>
      <c r="BL1848" s="327"/>
      <c r="BM1848" s="327"/>
      <c r="BN1848" s="327"/>
      <c r="BO1848" s="327"/>
      <c r="BP1848" s="327"/>
      <c r="BQ1848" s="327"/>
      <c r="BR1848" s="327"/>
      <c r="BS1848" s="327"/>
      <c r="BT1848" s="327"/>
      <c r="BU1848" s="327"/>
      <c r="BV1848" s="327"/>
      <c r="BW1848" s="327"/>
      <c r="BX1848" s="327"/>
      <c r="BY1848" s="327"/>
      <c r="BZ1848" s="327"/>
      <c r="CA1848" s="327"/>
      <c r="CB1848" s="327"/>
      <c r="CC1848" s="327"/>
      <c r="CD1848" s="327"/>
      <c r="CE1848" s="327"/>
      <c r="CF1848" s="327"/>
      <c r="CG1848" s="327"/>
      <c r="CH1848" s="327"/>
      <c r="CI1848" s="327"/>
      <c r="CJ1848" s="327"/>
      <c r="CK1848" s="327"/>
      <c r="CL1848" s="327"/>
      <c r="CM1848" s="327"/>
      <c r="CN1848" s="327"/>
      <c r="CO1848" s="327"/>
      <c r="CP1848" s="327"/>
      <c r="CQ1848" s="327"/>
      <c r="CR1848" s="327"/>
      <c r="CS1848" s="327"/>
      <c r="CT1848" s="327"/>
      <c r="CU1848" s="327"/>
      <c r="CV1848" s="327"/>
      <c r="CW1848" s="327"/>
      <c r="CX1848" s="327"/>
      <c r="CY1848" s="327"/>
      <c r="CZ1848" s="327"/>
      <c r="DA1848" s="327"/>
      <c r="DB1848" s="327"/>
      <c r="DC1848" s="327"/>
      <c r="DD1848" s="327"/>
      <c r="DE1848" s="327"/>
      <c r="DF1848" s="327"/>
      <c r="DG1848" s="327"/>
      <c r="DH1848" s="327"/>
      <c r="DI1848" s="327"/>
      <c r="DJ1848" s="327"/>
      <c r="DK1848" s="327"/>
      <c r="DL1848" s="327"/>
      <c r="DM1848" s="327"/>
      <c r="DN1848" s="327"/>
      <c r="DO1848" s="327"/>
      <c r="DP1848" s="327"/>
      <c r="DQ1848" s="327"/>
      <c r="DR1848" s="327"/>
      <c r="DS1848" s="327"/>
      <c r="DT1848" s="327"/>
      <c r="DU1848" s="327"/>
      <c r="DV1848" s="327"/>
      <c r="DW1848" s="327"/>
      <c r="DX1848" s="327"/>
      <c r="DY1848" s="327"/>
      <c r="DZ1848" s="327"/>
      <c r="EA1848" s="327"/>
      <c r="EB1848" s="327"/>
      <c r="EC1848" s="327"/>
      <c r="ED1848" s="327"/>
      <c r="EE1848" s="327"/>
      <c r="EF1848" s="327"/>
      <c r="EG1848" s="327"/>
      <c r="EH1848" s="327"/>
      <c r="EI1848" s="327"/>
      <c r="EJ1848" s="327"/>
      <c r="EK1848" s="327"/>
      <c r="EL1848" s="327"/>
      <c r="EM1848" s="327"/>
      <c r="EN1848" s="327"/>
      <c r="EO1848" s="327"/>
      <c r="EP1848" s="327"/>
      <c r="EQ1848" s="327"/>
      <c r="ER1848" s="327"/>
      <c r="ES1848" s="327"/>
      <c r="ET1848" s="327"/>
      <c r="EU1848" s="327"/>
      <c r="EV1848" s="327"/>
      <c r="EW1848" s="327"/>
      <c r="EX1848" s="327"/>
      <c r="EY1848" s="327"/>
      <c r="EZ1848" s="327"/>
      <c r="FA1848" s="327"/>
      <c r="FB1848" s="327"/>
      <c r="FC1848" s="327"/>
      <c r="FD1848" s="327"/>
      <c r="FE1848" s="327"/>
      <c r="FF1848" s="327"/>
      <c r="FG1848" s="327"/>
      <c r="FH1848" s="327"/>
      <c r="FI1848" s="327"/>
      <c r="FJ1848" s="327"/>
      <c r="FK1848" s="327"/>
      <c r="FL1848" s="327"/>
      <c r="FM1848" s="327"/>
      <c r="FN1848" s="327"/>
      <c r="FO1848" s="327"/>
      <c r="FP1848" s="327"/>
      <c r="FQ1848" s="327"/>
      <c r="FR1848" s="327"/>
      <c r="FS1848" s="327"/>
      <c r="FT1848" s="327"/>
      <c r="FU1848" s="327"/>
      <c r="FV1848" s="327"/>
      <c r="FW1848" s="327"/>
      <c r="FX1848" s="327"/>
      <c r="FY1848" s="327"/>
      <c r="FZ1848" s="327"/>
      <c r="GA1848" s="327"/>
      <c r="GB1848" s="327"/>
      <c r="GC1848" s="327"/>
      <c r="GD1848" s="327"/>
      <c r="GE1848" s="327"/>
      <c r="GF1848" s="327"/>
      <c r="GG1848" s="327"/>
      <c r="GH1848" s="327"/>
      <c r="GI1848" s="327"/>
      <c r="GJ1848" s="327"/>
      <c r="GK1848" s="327"/>
      <c r="GL1848" s="327"/>
      <c r="GM1848" s="327"/>
      <c r="GN1848" s="327"/>
      <c r="GO1848" s="327"/>
      <c r="GP1848" s="327"/>
      <c r="GQ1848" s="327"/>
      <c r="GR1848" s="327"/>
      <c r="GS1848" s="327"/>
      <c r="GT1848" s="327"/>
      <c r="GU1848" s="327"/>
      <c r="GV1848" s="327"/>
      <c r="GW1848" s="327"/>
      <c r="GX1848" s="327"/>
      <c r="GY1848" s="327"/>
      <c r="GZ1848" s="327"/>
      <c r="HA1848" s="327"/>
      <c r="HB1848" s="327"/>
      <c r="HC1848" s="327"/>
      <c r="HD1848" s="327"/>
      <c r="HE1848" s="327"/>
      <c r="HF1848" s="327"/>
      <c r="HG1848" s="327"/>
      <c r="HH1848" s="327"/>
    </row>
    <row r="1849" s="323" customFormat="true" ht="28.5" hidden="false" customHeight="true" outlineLevel="0" collapsed="false">
      <c r="A1849" s="155" t="s">
        <v>971</v>
      </c>
      <c r="B1849" s="155" t="s">
        <v>972</v>
      </c>
      <c r="C1849" s="324" t="s">
        <v>660</v>
      </c>
      <c r="D1849" s="324" t="s">
        <v>669</v>
      </c>
      <c r="E1849" s="324" t="s">
        <v>46</v>
      </c>
      <c r="F1849" s="329" t="n">
        <v>38915</v>
      </c>
      <c r="G1849" s="324"/>
      <c r="H1849" s="326" t="s">
        <v>2113</v>
      </c>
      <c r="I1849" s="326"/>
      <c r="J1849" s="324"/>
      <c r="K1849" s="327"/>
      <c r="L1849" s="327"/>
      <c r="M1849" s="327"/>
      <c r="N1849" s="327"/>
      <c r="O1849" s="327"/>
      <c r="P1849" s="327"/>
      <c r="Q1849" s="327"/>
      <c r="R1849" s="327"/>
      <c r="S1849" s="327"/>
      <c r="T1849" s="327"/>
      <c r="U1849" s="327"/>
      <c r="V1849" s="327"/>
      <c r="W1849" s="327"/>
      <c r="X1849" s="327"/>
      <c r="Y1849" s="327"/>
      <c r="Z1849" s="327"/>
      <c r="AA1849" s="327"/>
      <c r="AB1849" s="327"/>
      <c r="AC1849" s="327"/>
      <c r="AD1849" s="327"/>
      <c r="AE1849" s="327"/>
      <c r="AF1849" s="327"/>
      <c r="AG1849" s="327"/>
      <c r="AH1849" s="327"/>
      <c r="AI1849" s="327"/>
      <c r="AJ1849" s="327"/>
      <c r="AK1849" s="327"/>
      <c r="AL1849" s="327"/>
      <c r="AM1849" s="327"/>
      <c r="AN1849" s="327"/>
      <c r="AO1849" s="327"/>
      <c r="AP1849" s="327"/>
      <c r="AQ1849" s="327"/>
      <c r="AR1849" s="327"/>
      <c r="AS1849" s="327"/>
      <c r="AT1849" s="327"/>
      <c r="AU1849" s="327"/>
      <c r="AV1849" s="327"/>
      <c r="AW1849" s="327"/>
      <c r="AX1849" s="327"/>
      <c r="AY1849" s="327"/>
      <c r="AZ1849" s="327"/>
      <c r="BA1849" s="327"/>
      <c r="BB1849" s="327"/>
      <c r="BC1849" s="327"/>
      <c r="BD1849" s="327"/>
      <c r="BE1849" s="327"/>
      <c r="BF1849" s="327"/>
      <c r="BG1849" s="327"/>
      <c r="BH1849" s="327"/>
      <c r="BI1849" s="327"/>
      <c r="BJ1849" s="327"/>
      <c r="BK1849" s="327"/>
      <c r="BL1849" s="327"/>
      <c r="BM1849" s="327"/>
      <c r="BN1849" s="327"/>
      <c r="BO1849" s="327"/>
      <c r="BP1849" s="327"/>
      <c r="BQ1849" s="327"/>
      <c r="BR1849" s="327"/>
      <c r="BS1849" s="327"/>
      <c r="BT1849" s="327"/>
      <c r="BU1849" s="327"/>
      <c r="BV1849" s="327"/>
      <c r="BW1849" s="327"/>
      <c r="BX1849" s="327"/>
      <c r="BY1849" s="327"/>
      <c r="BZ1849" s="327"/>
      <c r="CA1849" s="327"/>
      <c r="CB1849" s="327"/>
      <c r="CC1849" s="327"/>
      <c r="CD1849" s="327"/>
      <c r="CE1849" s="327"/>
      <c r="CF1849" s="327"/>
      <c r="CG1849" s="327"/>
      <c r="CH1849" s="327"/>
      <c r="CI1849" s="327"/>
      <c r="CJ1849" s="327"/>
      <c r="CK1849" s="327"/>
      <c r="CL1849" s="327"/>
      <c r="CM1849" s="327"/>
      <c r="CN1849" s="327"/>
      <c r="CO1849" s="327"/>
      <c r="CP1849" s="327"/>
      <c r="CQ1849" s="327"/>
      <c r="CR1849" s="327"/>
      <c r="CS1849" s="327"/>
      <c r="CT1849" s="327"/>
      <c r="CU1849" s="327"/>
      <c r="CV1849" s="327"/>
      <c r="CW1849" s="327"/>
      <c r="CX1849" s="327"/>
      <c r="CY1849" s="327"/>
      <c r="CZ1849" s="327"/>
      <c r="DA1849" s="327"/>
      <c r="DB1849" s="327"/>
      <c r="DC1849" s="327"/>
      <c r="DD1849" s="327"/>
      <c r="DE1849" s="327"/>
      <c r="DF1849" s="327"/>
      <c r="DG1849" s="327"/>
      <c r="DH1849" s="327"/>
      <c r="DI1849" s="327"/>
      <c r="DJ1849" s="327"/>
      <c r="DK1849" s="327"/>
      <c r="DL1849" s="327"/>
      <c r="DM1849" s="327"/>
      <c r="DN1849" s="327"/>
      <c r="DO1849" s="327"/>
      <c r="DP1849" s="327"/>
      <c r="DQ1849" s="327"/>
      <c r="DR1849" s="327"/>
      <c r="DS1849" s="327"/>
      <c r="DT1849" s="327"/>
      <c r="DU1849" s="327"/>
      <c r="DV1849" s="327"/>
      <c r="DW1849" s="327"/>
      <c r="DX1849" s="327"/>
      <c r="DY1849" s="327"/>
      <c r="DZ1849" s="327"/>
      <c r="EA1849" s="327"/>
      <c r="EB1849" s="327"/>
      <c r="EC1849" s="327"/>
      <c r="ED1849" s="327"/>
      <c r="EE1849" s="327"/>
      <c r="EF1849" s="327"/>
      <c r="EG1849" s="327"/>
      <c r="EH1849" s="327"/>
      <c r="EI1849" s="327"/>
      <c r="EJ1849" s="327"/>
      <c r="EK1849" s="327"/>
      <c r="EL1849" s="327"/>
      <c r="EM1849" s="327"/>
      <c r="EN1849" s="327"/>
      <c r="EO1849" s="327"/>
      <c r="EP1849" s="327"/>
      <c r="EQ1849" s="327"/>
      <c r="ER1849" s="327"/>
      <c r="ES1849" s="327"/>
      <c r="ET1849" s="327"/>
      <c r="EU1849" s="327"/>
      <c r="EV1849" s="327"/>
      <c r="EW1849" s="327"/>
      <c r="EX1849" s="327"/>
      <c r="EY1849" s="327"/>
      <c r="EZ1849" s="327"/>
      <c r="FA1849" s="327"/>
      <c r="FB1849" s="327"/>
      <c r="FC1849" s="327"/>
      <c r="FD1849" s="327"/>
      <c r="FE1849" s="327"/>
      <c r="FF1849" s="327"/>
      <c r="FG1849" s="327"/>
      <c r="FH1849" s="327"/>
      <c r="FI1849" s="327"/>
      <c r="FJ1849" s="327"/>
      <c r="FK1849" s="327"/>
      <c r="FL1849" s="327"/>
      <c r="FM1849" s="327"/>
      <c r="FN1849" s="327"/>
      <c r="FO1849" s="327"/>
      <c r="FP1849" s="327"/>
      <c r="FQ1849" s="327"/>
      <c r="FR1849" s="327"/>
      <c r="FS1849" s="327"/>
      <c r="FT1849" s="327"/>
      <c r="FU1849" s="327"/>
      <c r="FV1849" s="327"/>
      <c r="FW1849" s="327"/>
      <c r="FX1849" s="327"/>
      <c r="FY1849" s="327"/>
      <c r="FZ1849" s="327"/>
      <c r="GA1849" s="327"/>
      <c r="GB1849" s="327"/>
      <c r="GC1849" s="327"/>
      <c r="GD1849" s="327"/>
      <c r="GE1849" s="327"/>
      <c r="GF1849" s="327"/>
      <c r="GG1849" s="327"/>
      <c r="GH1849" s="327"/>
      <c r="GI1849" s="327"/>
      <c r="GJ1849" s="327"/>
      <c r="GK1849" s="327"/>
      <c r="GL1849" s="327"/>
      <c r="GM1849" s="327"/>
      <c r="GN1849" s="327"/>
      <c r="GO1849" s="327"/>
      <c r="GP1849" s="327"/>
      <c r="GQ1849" s="327"/>
      <c r="GR1849" s="327"/>
      <c r="GS1849" s="327"/>
      <c r="GT1849" s="327"/>
      <c r="GU1849" s="327"/>
      <c r="GV1849" s="327"/>
      <c r="GW1849" s="327"/>
      <c r="GX1849" s="327"/>
      <c r="GY1849" s="327"/>
      <c r="GZ1849" s="327"/>
      <c r="HA1849" s="327"/>
      <c r="HB1849" s="327"/>
      <c r="HC1849" s="327"/>
      <c r="HD1849" s="327"/>
      <c r="HE1849" s="327"/>
      <c r="HF1849" s="327"/>
      <c r="HG1849" s="327"/>
      <c r="HH1849" s="327"/>
    </row>
    <row r="1850" s="323" customFormat="true" ht="28.5" hidden="false" customHeight="true" outlineLevel="0" collapsed="false">
      <c r="A1850" s="155" t="s">
        <v>971</v>
      </c>
      <c r="B1850" s="155" t="s">
        <v>972</v>
      </c>
      <c r="C1850" s="324" t="s">
        <v>891</v>
      </c>
      <c r="D1850" s="324" t="s">
        <v>936</v>
      </c>
      <c r="E1850" s="324" t="s">
        <v>46</v>
      </c>
      <c r="F1850" s="329" t="n">
        <v>38915</v>
      </c>
      <c r="G1850" s="324"/>
      <c r="H1850" s="326" t="s">
        <v>2113</v>
      </c>
      <c r="I1850" s="326"/>
      <c r="J1850" s="324"/>
      <c r="K1850" s="327"/>
      <c r="L1850" s="327"/>
      <c r="M1850" s="327"/>
      <c r="N1850" s="327"/>
      <c r="O1850" s="327"/>
      <c r="P1850" s="327"/>
      <c r="Q1850" s="327"/>
      <c r="R1850" s="327"/>
      <c r="S1850" s="327"/>
      <c r="T1850" s="327"/>
      <c r="U1850" s="327"/>
      <c r="V1850" s="327"/>
      <c r="W1850" s="327"/>
      <c r="X1850" s="327"/>
      <c r="Y1850" s="327"/>
      <c r="Z1850" s="327"/>
      <c r="AA1850" s="327"/>
      <c r="AB1850" s="327"/>
      <c r="AC1850" s="327"/>
      <c r="AD1850" s="327"/>
      <c r="AE1850" s="327"/>
      <c r="AF1850" s="327"/>
      <c r="AG1850" s="327"/>
      <c r="AH1850" s="327"/>
      <c r="AI1850" s="327"/>
      <c r="AJ1850" s="327"/>
      <c r="AK1850" s="327"/>
      <c r="AL1850" s="327"/>
      <c r="AM1850" s="327"/>
      <c r="AN1850" s="327"/>
      <c r="AO1850" s="327"/>
      <c r="AP1850" s="327"/>
      <c r="AQ1850" s="327"/>
      <c r="AR1850" s="327"/>
      <c r="AS1850" s="327"/>
      <c r="AT1850" s="327"/>
      <c r="AU1850" s="327"/>
      <c r="AV1850" s="327"/>
      <c r="AW1850" s="327"/>
      <c r="AX1850" s="327"/>
      <c r="AY1850" s="327"/>
      <c r="AZ1850" s="327"/>
      <c r="BA1850" s="327"/>
      <c r="BB1850" s="327"/>
      <c r="BC1850" s="327"/>
      <c r="BD1850" s="327"/>
      <c r="BE1850" s="327"/>
      <c r="BF1850" s="327"/>
      <c r="BG1850" s="327"/>
      <c r="BH1850" s="327"/>
      <c r="BI1850" s="327"/>
      <c r="BJ1850" s="327"/>
      <c r="BK1850" s="327"/>
      <c r="BL1850" s="327"/>
      <c r="BM1850" s="327"/>
      <c r="BN1850" s="327"/>
      <c r="BO1850" s="327"/>
      <c r="BP1850" s="327"/>
      <c r="BQ1850" s="327"/>
      <c r="BR1850" s="327"/>
      <c r="BS1850" s="327"/>
      <c r="BT1850" s="327"/>
      <c r="BU1850" s="327"/>
      <c r="BV1850" s="327"/>
      <c r="BW1850" s="327"/>
      <c r="BX1850" s="327"/>
      <c r="BY1850" s="327"/>
      <c r="BZ1850" s="327"/>
      <c r="CA1850" s="327"/>
      <c r="CB1850" s="327"/>
      <c r="CC1850" s="327"/>
      <c r="CD1850" s="327"/>
      <c r="CE1850" s="327"/>
      <c r="CF1850" s="327"/>
      <c r="CG1850" s="327"/>
      <c r="CH1850" s="327"/>
      <c r="CI1850" s="327"/>
      <c r="CJ1850" s="327"/>
      <c r="CK1850" s="327"/>
      <c r="CL1850" s="327"/>
      <c r="CM1850" s="327"/>
      <c r="CN1850" s="327"/>
      <c r="CO1850" s="327"/>
      <c r="CP1850" s="327"/>
      <c r="CQ1850" s="327"/>
      <c r="CR1850" s="327"/>
      <c r="CS1850" s="327"/>
      <c r="CT1850" s="327"/>
      <c r="CU1850" s="327"/>
      <c r="CV1850" s="327"/>
      <c r="CW1850" s="327"/>
      <c r="CX1850" s="327"/>
      <c r="CY1850" s="327"/>
      <c r="CZ1850" s="327"/>
      <c r="DA1850" s="327"/>
      <c r="DB1850" s="327"/>
      <c r="DC1850" s="327"/>
      <c r="DD1850" s="327"/>
      <c r="DE1850" s="327"/>
      <c r="DF1850" s="327"/>
      <c r="DG1850" s="327"/>
      <c r="DH1850" s="327"/>
      <c r="DI1850" s="327"/>
      <c r="DJ1850" s="327"/>
      <c r="DK1850" s="327"/>
      <c r="DL1850" s="327"/>
      <c r="DM1850" s="327"/>
      <c r="DN1850" s="327"/>
      <c r="DO1850" s="327"/>
      <c r="DP1850" s="327"/>
      <c r="DQ1850" s="327"/>
      <c r="DR1850" s="327"/>
      <c r="DS1850" s="327"/>
      <c r="DT1850" s="327"/>
      <c r="DU1850" s="327"/>
      <c r="DV1850" s="327"/>
      <c r="DW1850" s="327"/>
      <c r="DX1850" s="327"/>
      <c r="DY1850" s="327"/>
      <c r="DZ1850" s="327"/>
      <c r="EA1850" s="327"/>
      <c r="EB1850" s="327"/>
      <c r="EC1850" s="327"/>
      <c r="ED1850" s="327"/>
      <c r="EE1850" s="327"/>
      <c r="EF1850" s="327"/>
      <c r="EG1850" s="327"/>
      <c r="EH1850" s="327"/>
      <c r="EI1850" s="327"/>
      <c r="EJ1850" s="327"/>
      <c r="EK1850" s="327"/>
      <c r="EL1850" s="327"/>
      <c r="EM1850" s="327"/>
      <c r="EN1850" s="327"/>
      <c r="EO1850" s="327"/>
      <c r="EP1850" s="327"/>
      <c r="EQ1850" s="327"/>
      <c r="ER1850" s="327"/>
      <c r="ES1850" s="327"/>
      <c r="ET1850" s="327"/>
      <c r="EU1850" s="327"/>
      <c r="EV1850" s="327"/>
      <c r="EW1850" s="327"/>
      <c r="EX1850" s="327"/>
      <c r="EY1850" s="327"/>
      <c r="EZ1850" s="327"/>
      <c r="FA1850" s="327"/>
      <c r="FB1850" s="327"/>
      <c r="FC1850" s="327"/>
      <c r="FD1850" s="327"/>
      <c r="FE1850" s="327"/>
      <c r="FF1850" s="327"/>
      <c r="FG1850" s="327"/>
      <c r="FH1850" s="327"/>
      <c r="FI1850" s="327"/>
      <c r="FJ1850" s="327"/>
      <c r="FK1850" s="327"/>
      <c r="FL1850" s="327"/>
      <c r="FM1850" s="327"/>
      <c r="FN1850" s="327"/>
      <c r="FO1850" s="327"/>
      <c r="FP1850" s="327"/>
      <c r="FQ1850" s="327"/>
      <c r="FR1850" s="327"/>
      <c r="FS1850" s="327"/>
      <c r="FT1850" s="327"/>
      <c r="FU1850" s="327"/>
      <c r="FV1850" s="327"/>
      <c r="FW1850" s="327"/>
      <c r="FX1850" s="327"/>
      <c r="FY1850" s="327"/>
      <c r="FZ1850" s="327"/>
      <c r="GA1850" s="327"/>
      <c r="GB1850" s="327"/>
      <c r="GC1850" s="327"/>
      <c r="GD1850" s="327"/>
      <c r="GE1850" s="327"/>
      <c r="GF1850" s="327"/>
      <c r="GG1850" s="327"/>
      <c r="GH1850" s="327"/>
      <c r="GI1850" s="327"/>
      <c r="GJ1850" s="327"/>
      <c r="GK1850" s="327"/>
      <c r="GL1850" s="327"/>
      <c r="GM1850" s="327"/>
      <c r="GN1850" s="327"/>
      <c r="GO1850" s="327"/>
      <c r="GP1850" s="327"/>
      <c r="GQ1850" s="327"/>
      <c r="GR1850" s="327"/>
      <c r="GS1850" s="327"/>
      <c r="GT1850" s="327"/>
      <c r="GU1850" s="327"/>
      <c r="GV1850" s="327"/>
      <c r="GW1850" s="327"/>
      <c r="GX1850" s="327"/>
      <c r="GY1850" s="327"/>
      <c r="GZ1850" s="327"/>
      <c r="HA1850" s="327"/>
      <c r="HB1850" s="327"/>
      <c r="HC1850" s="327"/>
      <c r="HD1850" s="327"/>
      <c r="HE1850" s="327"/>
      <c r="HF1850" s="327"/>
      <c r="HG1850" s="327"/>
      <c r="HH1850" s="327"/>
    </row>
    <row r="1851" s="323" customFormat="true" ht="28.5" hidden="false" customHeight="true" outlineLevel="0" collapsed="false">
      <c r="A1851" s="155" t="s">
        <v>971</v>
      </c>
      <c r="B1851" s="155" t="s">
        <v>972</v>
      </c>
      <c r="C1851" s="324" t="s">
        <v>930</v>
      </c>
      <c r="D1851" s="324" t="s">
        <v>931</v>
      </c>
      <c r="E1851" s="324" t="s">
        <v>46</v>
      </c>
      <c r="F1851" s="329" t="n">
        <v>38915</v>
      </c>
      <c r="G1851" s="324"/>
      <c r="H1851" s="326" t="s">
        <v>2115</v>
      </c>
      <c r="I1851" s="326"/>
      <c r="J1851" s="324"/>
      <c r="K1851" s="327"/>
      <c r="L1851" s="327"/>
      <c r="M1851" s="327"/>
      <c r="N1851" s="327"/>
      <c r="O1851" s="327"/>
      <c r="P1851" s="327"/>
      <c r="Q1851" s="327"/>
      <c r="R1851" s="327"/>
      <c r="S1851" s="327"/>
      <c r="T1851" s="327"/>
      <c r="U1851" s="327"/>
      <c r="V1851" s="327"/>
      <c r="W1851" s="327"/>
      <c r="X1851" s="327"/>
      <c r="Y1851" s="327"/>
      <c r="Z1851" s="327"/>
      <c r="AA1851" s="327"/>
      <c r="AB1851" s="327"/>
      <c r="AC1851" s="327"/>
      <c r="AD1851" s="327"/>
      <c r="AE1851" s="327"/>
      <c r="AF1851" s="327"/>
      <c r="AG1851" s="327"/>
      <c r="AH1851" s="327"/>
      <c r="AI1851" s="327"/>
      <c r="AJ1851" s="327"/>
      <c r="AK1851" s="327"/>
      <c r="AL1851" s="327"/>
      <c r="AM1851" s="327"/>
      <c r="AN1851" s="327"/>
      <c r="AO1851" s="327"/>
      <c r="AP1851" s="327"/>
      <c r="AQ1851" s="327"/>
      <c r="AR1851" s="327"/>
      <c r="AS1851" s="327"/>
      <c r="AT1851" s="327"/>
      <c r="AU1851" s="327"/>
      <c r="AV1851" s="327"/>
      <c r="AW1851" s="327"/>
      <c r="AX1851" s="327"/>
      <c r="AY1851" s="327"/>
      <c r="AZ1851" s="327"/>
      <c r="BA1851" s="327"/>
      <c r="BB1851" s="327"/>
      <c r="BC1851" s="327"/>
      <c r="BD1851" s="327"/>
      <c r="BE1851" s="327"/>
      <c r="BF1851" s="327"/>
      <c r="BG1851" s="327"/>
      <c r="BH1851" s="327"/>
      <c r="BI1851" s="327"/>
      <c r="BJ1851" s="327"/>
      <c r="BK1851" s="327"/>
      <c r="BL1851" s="327"/>
      <c r="BM1851" s="327"/>
      <c r="BN1851" s="327"/>
      <c r="BO1851" s="327"/>
      <c r="BP1851" s="327"/>
      <c r="BQ1851" s="327"/>
      <c r="BR1851" s="327"/>
      <c r="BS1851" s="327"/>
      <c r="BT1851" s="327"/>
      <c r="BU1851" s="327"/>
      <c r="BV1851" s="327"/>
      <c r="BW1851" s="327"/>
      <c r="BX1851" s="327"/>
      <c r="BY1851" s="327"/>
      <c r="BZ1851" s="327"/>
      <c r="CA1851" s="327"/>
      <c r="CB1851" s="327"/>
      <c r="CC1851" s="327"/>
      <c r="CD1851" s="327"/>
      <c r="CE1851" s="327"/>
      <c r="CF1851" s="327"/>
      <c r="CG1851" s="327"/>
      <c r="CH1851" s="327"/>
      <c r="CI1851" s="327"/>
      <c r="CJ1851" s="327"/>
      <c r="CK1851" s="327"/>
      <c r="CL1851" s="327"/>
      <c r="CM1851" s="327"/>
      <c r="CN1851" s="327"/>
      <c r="CO1851" s="327"/>
      <c r="CP1851" s="327"/>
      <c r="CQ1851" s="327"/>
      <c r="CR1851" s="327"/>
      <c r="CS1851" s="327"/>
      <c r="CT1851" s="327"/>
      <c r="CU1851" s="327"/>
      <c r="CV1851" s="327"/>
      <c r="CW1851" s="327"/>
      <c r="CX1851" s="327"/>
      <c r="CY1851" s="327"/>
      <c r="CZ1851" s="327"/>
      <c r="DA1851" s="327"/>
      <c r="DB1851" s="327"/>
      <c r="DC1851" s="327"/>
      <c r="DD1851" s="327"/>
      <c r="DE1851" s="327"/>
      <c r="DF1851" s="327"/>
      <c r="DG1851" s="327"/>
      <c r="DH1851" s="327"/>
      <c r="DI1851" s="327"/>
      <c r="DJ1851" s="327"/>
      <c r="DK1851" s="327"/>
      <c r="DL1851" s="327"/>
      <c r="DM1851" s="327"/>
      <c r="DN1851" s="327"/>
      <c r="DO1851" s="327"/>
      <c r="DP1851" s="327"/>
      <c r="DQ1851" s="327"/>
      <c r="DR1851" s="327"/>
      <c r="DS1851" s="327"/>
      <c r="DT1851" s="327"/>
      <c r="DU1851" s="327"/>
      <c r="DV1851" s="327"/>
      <c r="DW1851" s="327"/>
      <c r="DX1851" s="327"/>
      <c r="DY1851" s="327"/>
      <c r="DZ1851" s="327"/>
      <c r="EA1851" s="327"/>
      <c r="EB1851" s="327"/>
      <c r="EC1851" s="327"/>
      <c r="ED1851" s="327"/>
      <c r="EE1851" s="327"/>
      <c r="EF1851" s="327"/>
      <c r="EG1851" s="327"/>
      <c r="EH1851" s="327"/>
      <c r="EI1851" s="327"/>
      <c r="EJ1851" s="327"/>
      <c r="EK1851" s="327"/>
      <c r="EL1851" s="327"/>
      <c r="EM1851" s="327"/>
      <c r="EN1851" s="327"/>
      <c r="EO1851" s="327"/>
      <c r="EP1851" s="327"/>
      <c r="EQ1851" s="327"/>
      <c r="ER1851" s="327"/>
      <c r="ES1851" s="327"/>
      <c r="ET1851" s="327"/>
      <c r="EU1851" s="327"/>
      <c r="EV1851" s="327"/>
      <c r="EW1851" s="327"/>
      <c r="EX1851" s="327"/>
      <c r="EY1851" s="327"/>
      <c r="EZ1851" s="327"/>
      <c r="FA1851" s="327"/>
      <c r="FB1851" s="327"/>
      <c r="FC1851" s="327"/>
      <c r="FD1851" s="327"/>
      <c r="FE1851" s="327"/>
      <c r="FF1851" s="327"/>
      <c r="FG1851" s="327"/>
      <c r="FH1851" s="327"/>
      <c r="FI1851" s="327"/>
      <c r="FJ1851" s="327"/>
      <c r="FK1851" s="327"/>
      <c r="FL1851" s="327"/>
      <c r="FM1851" s="327"/>
      <c r="FN1851" s="327"/>
      <c r="FO1851" s="327"/>
      <c r="FP1851" s="327"/>
      <c r="FQ1851" s="327"/>
      <c r="FR1851" s="327"/>
      <c r="FS1851" s="327"/>
      <c r="FT1851" s="327"/>
      <c r="FU1851" s="327"/>
      <c r="FV1851" s="327"/>
      <c r="FW1851" s="327"/>
      <c r="FX1851" s="327"/>
      <c r="FY1851" s="327"/>
      <c r="FZ1851" s="327"/>
      <c r="GA1851" s="327"/>
      <c r="GB1851" s="327"/>
      <c r="GC1851" s="327"/>
      <c r="GD1851" s="327"/>
      <c r="GE1851" s="327"/>
      <c r="GF1851" s="327"/>
      <c r="GG1851" s="327"/>
      <c r="GH1851" s="327"/>
      <c r="GI1851" s="327"/>
      <c r="GJ1851" s="327"/>
      <c r="GK1851" s="327"/>
      <c r="GL1851" s="327"/>
      <c r="GM1851" s="327"/>
      <c r="GN1851" s="327"/>
      <c r="GO1851" s="327"/>
      <c r="GP1851" s="327"/>
      <c r="GQ1851" s="327"/>
      <c r="GR1851" s="327"/>
      <c r="GS1851" s="327"/>
      <c r="GT1851" s="327"/>
      <c r="GU1851" s="327"/>
      <c r="GV1851" s="327"/>
      <c r="GW1851" s="327"/>
      <c r="GX1851" s="327"/>
      <c r="GY1851" s="327"/>
      <c r="GZ1851" s="327"/>
      <c r="HA1851" s="327"/>
      <c r="HB1851" s="327"/>
      <c r="HC1851" s="327"/>
      <c r="HD1851" s="327"/>
      <c r="HE1851" s="327"/>
      <c r="HF1851" s="327"/>
      <c r="HG1851" s="327"/>
      <c r="HH1851" s="327"/>
    </row>
    <row r="1852" s="323" customFormat="true" ht="39" hidden="false" customHeight="true" outlineLevel="0" collapsed="false">
      <c r="A1852" s="155" t="s">
        <v>971</v>
      </c>
      <c r="B1852" s="155" t="s">
        <v>972</v>
      </c>
      <c r="C1852" s="324" t="s">
        <v>693</v>
      </c>
      <c r="D1852" s="324" t="s">
        <v>702</v>
      </c>
      <c r="E1852" s="324" t="s">
        <v>46</v>
      </c>
      <c r="F1852" s="329" t="n">
        <v>38915</v>
      </c>
      <c r="G1852" s="324"/>
      <c r="H1852" s="326" t="s">
        <v>2116</v>
      </c>
      <c r="I1852" s="326"/>
      <c r="J1852" s="324"/>
      <c r="K1852" s="327"/>
      <c r="L1852" s="327"/>
      <c r="M1852" s="327"/>
      <c r="N1852" s="327"/>
      <c r="O1852" s="327"/>
      <c r="P1852" s="327"/>
      <c r="Q1852" s="327"/>
      <c r="R1852" s="327"/>
      <c r="S1852" s="327"/>
      <c r="T1852" s="327"/>
      <c r="U1852" s="327"/>
      <c r="V1852" s="327"/>
      <c r="W1852" s="327"/>
      <c r="X1852" s="327"/>
      <c r="Y1852" s="327"/>
      <c r="Z1852" s="327"/>
      <c r="AA1852" s="327"/>
      <c r="AB1852" s="327"/>
      <c r="AC1852" s="327"/>
      <c r="AD1852" s="327"/>
      <c r="AE1852" s="327"/>
      <c r="AF1852" s="327"/>
      <c r="AG1852" s="327"/>
      <c r="AH1852" s="327"/>
      <c r="AI1852" s="327"/>
      <c r="AJ1852" s="327"/>
      <c r="AK1852" s="327"/>
      <c r="AL1852" s="327"/>
      <c r="AM1852" s="327"/>
      <c r="AN1852" s="327"/>
      <c r="AO1852" s="327"/>
      <c r="AP1852" s="327"/>
      <c r="AQ1852" s="327"/>
      <c r="AR1852" s="327"/>
      <c r="AS1852" s="327"/>
      <c r="AT1852" s="327"/>
      <c r="AU1852" s="327"/>
      <c r="AV1852" s="327"/>
      <c r="AW1852" s="327"/>
      <c r="AX1852" s="327"/>
      <c r="AY1852" s="327"/>
      <c r="AZ1852" s="327"/>
      <c r="BA1852" s="327"/>
      <c r="BB1852" s="327"/>
      <c r="BC1852" s="327"/>
      <c r="BD1852" s="327"/>
      <c r="BE1852" s="327"/>
      <c r="BF1852" s="327"/>
      <c r="BG1852" s="327"/>
      <c r="BH1852" s="327"/>
      <c r="BI1852" s="327"/>
      <c r="BJ1852" s="327"/>
      <c r="BK1852" s="327"/>
      <c r="BL1852" s="327"/>
      <c r="BM1852" s="327"/>
      <c r="BN1852" s="327"/>
      <c r="BO1852" s="327"/>
      <c r="BP1852" s="327"/>
      <c r="BQ1852" s="327"/>
      <c r="BR1852" s="327"/>
      <c r="BS1852" s="327"/>
      <c r="BT1852" s="327"/>
      <c r="BU1852" s="327"/>
      <c r="BV1852" s="327"/>
      <c r="BW1852" s="327"/>
      <c r="BX1852" s="327"/>
      <c r="BY1852" s="327"/>
      <c r="BZ1852" s="327"/>
      <c r="CA1852" s="327"/>
      <c r="CB1852" s="327"/>
      <c r="CC1852" s="327"/>
      <c r="CD1852" s="327"/>
      <c r="CE1852" s="327"/>
      <c r="CF1852" s="327"/>
      <c r="CG1852" s="327"/>
      <c r="CH1852" s="327"/>
      <c r="CI1852" s="327"/>
      <c r="CJ1852" s="327"/>
      <c r="CK1852" s="327"/>
      <c r="CL1852" s="327"/>
      <c r="CM1852" s="327"/>
      <c r="CN1852" s="327"/>
      <c r="CO1852" s="327"/>
      <c r="CP1852" s="327"/>
      <c r="CQ1852" s="327"/>
      <c r="CR1852" s="327"/>
      <c r="CS1852" s="327"/>
      <c r="CT1852" s="327"/>
      <c r="CU1852" s="327"/>
      <c r="CV1852" s="327"/>
      <c r="CW1852" s="327"/>
      <c r="CX1852" s="327"/>
      <c r="CY1852" s="327"/>
      <c r="CZ1852" s="327"/>
      <c r="DA1852" s="327"/>
      <c r="DB1852" s="327"/>
      <c r="DC1852" s="327"/>
      <c r="DD1852" s="327"/>
      <c r="DE1852" s="327"/>
      <c r="DF1852" s="327"/>
      <c r="DG1852" s="327"/>
      <c r="DH1852" s="327"/>
      <c r="DI1852" s="327"/>
      <c r="DJ1852" s="327"/>
      <c r="DK1852" s="327"/>
      <c r="DL1852" s="327"/>
      <c r="DM1852" s="327"/>
      <c r="DN1852" s="327"/>
      <c r="DO1852" s="327"/>
      <c r="DP1852" s="327"/>
      <c r="DQ1852" s="327"/>
      <c r="DR1852" s="327"/>
      <c r="DS1852" s="327"/>
      <c r="DT1852" s="327"/>
      <c r="DU1852" s="327"/>
      <c r="DV1852" s="327"/>
      <c r="DW1852" s="327"/>
      <c r="DX1852" s="327"/>
      <c r="DY1852" s="327"/>
      <c r="DZ1852" s="327"/>
      <c r="EA1852" s="327"/>
      <c r="EB1852" s="327"/>
      <c r="EC1852" s="327"/>
      <c r="ED1852" s="327"/>
      <c r="EE1852" s="327"/>
      <c r="EF1852" s="327"/>
      <c r="EG1852" s="327"/>
      <c r="EH1852" s="327"/>
      <c r="EI1852" s="327"/>
      <c r="EJ1852" s="327"/>
      <c r="EK1852" s="327"/>
      <c r="EL1852" s="327"/>
      <c r="EM1852" s="327"/>
      <c r="EN1852" s="327"/>
      <c r="EO1852" s="327"/>
      <c r="EP1852" s="327"/>
      <c r="EQ1852" s="327"/>
      <c r="ER1852" s="327"/>
      <c r="ES1852" s="327"/>
      <c r="ET1852" s="327"/>
      <c r="EU1852" s="327"/>
      <c r="EV1852" s="327"/>
      <c r="EW1852" s="327"/>
      <c r="EX1852" s="327"/>
      <c r="EY1852" s="327"/>
      <c r="EZ1852" s="327"/>
      <c r="FA1852" s="327"/>
      <c r="FB1852" s="327"/>
      <c r="FC1852" s="327"/>
      <c r="FD1852" s="327"/>
      <c r="FE1852" s="327"/>
      <c r="FF1852" s="327"/>
      <c r="FG1852" s="327"/>
      <c r="FH1852" s="327"/>
      <c r="FI1852" s="327"/>
      <c r="FJ1852" s="327"/>
      <c r="FK1852" s="327"/>
      <c r="FL1852" s="327"/>
      <c r="FM1852" s="327"/>
      <c r="FN1852" s="327"/>
      <c r="FO1852" s="327"/>
      <c r="FP1852" s="327"/>
      <c r="FQ1852" s="327"/>
      <c r="FR1852" s="327"/>
      <c r="FS1852" s="327"/>
      <c r="FT1852" s="327"/>
      <c r="FU1852" s="327"/>
      <c r="FV1852" s="327"/>
      <c r="FW1852" s="327"/>
      <c r="FX1852" s="327"/>
      <c r="FY1852" s="327"/>
      <c r="FZ1852" s="327"/>
      <c r="GA1852" s="327"/>
      <c r="GB1852" s="327"/>
      <c r="GC1852" s="327"/>
      <c r="GD1852" s="327"/>
      <c r="GE1852" s="327"/>
      <c r="GF1852" s="327"/>
      <c r="GG1852" s="327"/>
      <c r="GH1852" s="327"/>
      <c r="GI1852" s="327"/>
      <c r="GJ1852" s="327"/>
      <c r="GK1852" s="327"/>
      <c r="GL1852" s="327"/>
      <c r="GM1852" s="327"/>
      <c r="GN1852" s="327"/>
      <c r="GO1852" s="327"/>
      <c r="GP1852" s="327"/>
      <c r="GQ1852" s="327"/>
      <c r="GR1852" s="327"/>
      <c r="GS1852" s="327"/>
      <c r="GT1852" s="327"/>
      <c r="GU1852" s="327"/>
      <c r="GV1852" s="327"/>
      <c r="GW1852" s="327"/>
      <c r="GX1852" s="327"/>
      <c r="GY1852" s="327"/>
      <c r="GZ1852" s="327"/>
      <c r="HA1852" s="327"/>
      <c r="HB1852" s="327"/>
      <c r="HC1852" s="327"/>
      <c r="HD1852" s="327"/>
      <c r="HE1852" s="327"/>
      <c r="HF1852" s="327"/>
      <c r="HG1852" s="327"/>
      <c r="HH1852" s="327"/>
    </row>
    <row r="1853" s="323" customFormat="true" ht="28.5" hidden="false" customHeight="true" outlineLevel="0" collapsed="false">
      <c r="A1853" s="155" t="s">
        <v>971</v>
      </c>
      <c r="B1853" s="155" t="s">
        <v>972</v>
      </c>
      <c r="C1853" s="324" t="s">
        <v>891</v>
      </c>
      <c r="D1853" s="324" t="s">
        <v>936</v>
      </c>
      <c r="E1853" s="324" t="s">
        <v>46</v>
      </c>
      <c r="F1853" s="329" t="n">
        <v>38915</v>
      </c>
      <c r="G1853" s="324"/>
      <c r="H1853" s="326" t="s">
        <v>2115</v>
      </c>
      <c r="I1853" s="326"/>
      <c r="J1853" s="324"/>
      <c r="K1853" s="327"/>
      <c r="L1853" s="327"/>
      <c r="M1853" s="327"/>
      <c r="N1853" s="327"/>
      <c r="O1853" s="327"/>
      <c r="P1853" s="327"/>
      <c r="Q1853" s="327"/>
      <c r="R1853" s="327"/>
      <c r="S1853" s="327"/>
      <c r="T1853" s="327"/>
      <c r="U1853" s="327"/>
      <c r="V1853" s="327"/>
      <c r="W1853" s="327"/>
      <c r="X1853" s="327"/>
      <c r="Y1853" s="327"/>
      <c r="Z1853" s="327"/>
      <c r="AA1853" s="327"/>
      <c r="AB1853" s="327"/>
      <c r="AC1853" s="327"/>
      <c r="AD1853" s="327"/>
      <c r="AE1853" s="327"/>
      <c r="AF1853" s="327"/>
      <c r="AG1853" s="327"/>
      <c r="AH1853" s="327"/>
      <c r="AI1853" s="327"/>
      <c r="AJ1853" s="327"/>
      <c r="AK1853" s="327"/>
      <c r="AL1853" s="327"/>
      <c r="AM1853" s="327"/>
      <c r="AN1853" s="327"/>
      <c r="AO1853" s="327"/>
      <c r="AP1853" s="327"/>
      <c r="AQ1853" s="327"/>
      <c r="AR1853" s="327"/>
      <c r="AS1853" s="327"/>
      <c r="AT1853" s="327"/>
      <c r="AU1853" s="327"/>
      <c r="AV1853" s="327"/>
      <c r="AW1853" s="327"/>
      <c r="AX1853" s="327"/>
      <c r="AY1853" s="327"/>
      <c r="AZ1853" s="327"/>
      <c r="BA1853" s="327"/>
      <c r="BB1853" s="327"/>
      <c r="BC1853" s="327"/>
      <c r="BD1853" s="327"/>
      <c r="BE1853" s="327"/>
      <c r="BF1853" s="327"/>
      <c r="BG1853" s="327"/>
      <c r="BH1853" s="327"/>
      <c r="BI1853" s="327"/>
      <c r="BJ1853" s="327"/>
      <c r="BK1853" s="327"/>
      <c r="BL1853" s="327"/>
      <c r="BM1853" s="327"/>
      <c r="BN1853" s="327"/>
      <c r="BO1853" s="327"/>
      <c r="BP1853" s="327"/>
      <c r="BQ1853" s="327"/>
      <c r="BR1853" s="327"/>
      <c r="BS1853" s="327"/>
      <c r="BT1853" s="327"/>
      <c r="BU1853" s="327"/>
      <c r="BV1853" s="327"/>
      <c r="BW1853" s="327"/>
      <c r="BX1853" s="327"/>
      <c r="BY1853" s="327"/>
      <c r="BZ1853" s="327"/>
      <c r="CA1853" s="327"/>
      <c r="CB1853" s="327"/>
      <c r="CC1853" s="327"/>
      <c r="CD1853" s="327"/>
      <c r="CE1853" s="327"/>
      <c r="CF1853" s="327"/>
      <c r="CG1853" s="327"/>
      <c r="CH1853" s="327"/>
      <c r="CI1853" s="327"/>
      <c r="CJ1853" s="327"/>
      <c r="CK1853" s="327"/>
      <c r="CL1853" s="327"/>
      <c r="CM1853" s="327"/>
      <c r="CN1853" s="327"/>
      <c r="CO1853" s="327"/>
      <c r="CP1853" s="327"/>
      <c r="CQ1853" s="327"/>
      <c r="CR1853" s="327"/>
      <c r="CS1853" s="327"/>
      <c r="CT1853" s="327"/>
      <c r="CU1853" s="327"/>
      <c r="CV1853" s="327"/>
      <c r="CW1853" s="327"/>
      <c r="CX1853" s="327"/>
      <c r="CY1853" s="327"/>
      <c r="CZ1853" s="327"/>
      <c r="DA1853" s="327"/>
      <c r="DB1853" s="327"/>
      <c r="DC1853" s="327"/>
      <c r="DD1853" s="327"/>
      <c r="DE1853" s="327"/>
      <c r="DF1853" s="327"/>
      <c r="DG1853" s="327"/>
      <c r="DH1853" s="327"/>
      <c r="DI1853" s="327"/>
      <c r="DJ1853" s="327"/>
      <c r="DK1853" s="327"/>
      <c r="DL1853" s="327"/>
      <c r="DM1853" s="327"/>
      <c r="DN1853" s="327"/>
      <c r="DO1853" s="327"/>
      <c r="DP1853" s="327"/>
      <c r="DQ1853" s="327"/>
      <c r="DR1853" s="327"/>
      <c r="DS1853" s="327"/>
      <c r="DT1853" s="327"/>
      <c r="DU1853" s="327"/>
      <c r="DV1853" s="327"/>
      <c r="DW1853" s="327"/>
      <c r="DX1853" s="327"/>
      <c r="DY1853" s="327"/>
      <c r="DZ1853" s="327"/>
      <c r="EA1853" s="327"/>
      <c r="EB1853" s="327"/>
      <c r="EC1853" s="327"/>
      <c r="ED1853" s="327"/>
      <c r="EE1853" s="327"/>
      <c r="EF1853" s="327"/>
      <c r="EG1853" s="327"/>
      <c r="EH1853" s="327"/>
      <c r="EI1853" s="327"/>
      <c r="EJ1853" s="327"/>
      <c r="EK1853" s="327"/>
      <c r="EL1853" s="327"/>
      <c r="EM1853" s="327"/>
      <c r="EN1853" s="327"/>
      <c r="EO1853" s="327"/>
      <c r="EP1853" s="327"/>
      <c r="EQ1853" s="327"/>
      <c r="ER1853" s="327"/>
      <c r="ES1853" s="327"/>
      <c r="ET1853" s="327"/>
      <c r="EU1853" s="327"/>
      <c r="EV1853" s="327"/>
      <c r="EW1853" s="327"/>
      <c r="EX1853" s="327"/>
      <c r="EY1853" s="327"/>
      <c r="EZ1853" s="327"/>
      <c r="FA1853" s="327"/>
      <c r="FB1853" s="327"/>
      <c r="FC1853" s="327"/>
      <c r="FD1853" s="327"/>
      <c r="FE1853" s="327"/>
      <c r="FF1853" s="327"/>
      <c r="FG1853" s="327"/>
      <c r="FH1853" s="327"/>
      <c r="FI1853" s="327"/>
      <c r="FJ1853" s="327"/>
      <c r="FK1853" s="327"/>
      <c r="FL1853" s="327"/>
      <c r="FM1853" s="327"/>
      <c r="FN1853" s="327"/>
      <c r="FO1853" s="327"/>
      <c r="FP1853" s="327"/>
      <c r="FQ1853" s="327"/>
      <c r="FR1853" s="327"/>
      <c r="FS1853" s="327"/>
      <c r="FT1853" s="327"/>
      <c r="FU1853" s="327"/>
      <c r="FV1853" s="327"/>
      <c r="FW1853" s="327"/>
      <c r="FX1853" s="327"/>
      <c r="FY1853" s="327"/>
      <c r="FZ1853" s="327"/>
      <c r="GA1853" s="327"/>
      <c r="GB1853" s="327"/>
      <c r="GC1853" s="327"/>
      <c r="GD1853" s="327"/>
      <c r="GE1853" s="327"/>
      <c r="GF1853" s="327"/>
      <c r="GG1853" s="327"/>
      <c r="GH1853" s="327"/>
      <c r="GI1853" s="327"/>
      <c r="GJ1853" s="327"/>
      <c r="GK1853" s="327"/>
      <c r="GL1853" s="327"/>
      <c r="GM1853" s="327"/>
      <c r="GN1853" s="327"/>
      <c r="GO1853" s="327"/>
      <c r="GP1853" s="327"/>
      <c r="GQ1853" s="327"/>
      <c r="GR1853" s="327"/>
      <c r="GS1853" s="327"/>
      <c r="GT1853" s="327"/>
      <c r="GU1853" s="327"/>
      <c r="GV1853" s="327"/>
      <c r="GW1853" s="327"/>
      <c r="GX1853" s="327"/>
      <c r="GY1853" s="327"/>
      <c r="GZ1853" s="327"/>
      <c r="HA1853" s="327"/>
      <c r="HB1853" s="327"/>
      <c r="HC1853" s="327"/>
      <c r="HD1853" s="327"/>
      <c r="HE1853" s="327"/>
      <c r="HF1853" s="327"/>
      <c r="HG1853" s="327"/>
      <c r="HH1853" s="327"/>
    </row>
    <row r="1854" s="323" customFormat="true" ht="28.5" hidden="false" customHeight="true" outlineLevel="0" collapsed="false">
      <c r="A1854" s="155" t="s">
        <v>971</v>
      </c>
      <c r="B1854" s="155" t="s">
        <v>972</v>
      </c>
      <c r="C1854" s="324" t="s">
        <v>660</v>
      </c>
      <c r="D1854" s="324" t="s">
        <v>669</v>
      </c>
      <c r="E1854" s="324" t="s">
        <v>46</v>
      </c>
      <c r="F1854" s="329" t="n">
        <v>38915</v>
      </c>
      <c r="G1854" s="324"/>
      <c r="H1854" s="326" t="s">
        <v>2115</v>
      </c>
      <c r="I1854" s="326"/>
      <c r="J1854" s="324"/>
      <c r="K1854" s="327"/>
      <c r="L1854" s="327"/>
      <c r="M1854" s="327"/>
      <c r="N1854" s="327"/>
      <c r="O1854" s="327"/>
      <c r="P1854" s="327"/>
      <c r="Q1854" s="327"/>
      <c r="R1854" s="327"/>
      <c r="S1854" s="327"/>
      <c r="T1854" s="327"/>
      <c r="U1854" s="327"/>
      <c r="V1854" s="327"/>
      <c r="W1854" s="327"/>
      <c r="X1854" s="327"/>
      <c r="Y1854" s="327"/>
      <c r="Z1854" s="327"/>
      <c r="AA1854" s="327"/>
      <c r="AB1854" s="327"/>
      <c r="AC1854" s="327"/>
      <c r="AD1854" s="327"/>
      <c r="AE1854" s="327"/>
      <c r="AF1854" s="327"/>
      <c r="AG1854" s="327"/>
      <c r="AH1854" s="327"/>
      <c r="AI1854" s="327"/>
      <c r="AJ1854" s="327"/>
      <c r="AK1854" s="327"/>
      <c r="AL1854" s="327"/>
      <c r="AM1854" s="327"/>
      <c r="AN1854" s="327"/>
      <c r="AO1854" s="327"/>
      <c r="AP1854" s="327"/>
      <c r="AQ1854" s="327"/>
      <c r="AR1854" s="327"/>
      <c r="AS1854" s="327"/>
      <c r="AT1854" s="327"/>
      <c r="AU1854" s="327"/>
      <c r="AV1854" s="327"/>
      <c r="AW1854" s="327"/>
      <c r="AX1854" s="327"/>
      <c r="AY1854" s="327"/>
      <c r="AZ1854" s="327"/>
      <c r="BA1854" s="327"/>
      <c r="BB1854" s="327"/>
      <c r="BC1854" s="327"/>
      <c r="BD1854" s="327"/>
      <c r="BE1854" s="327"/>
      <c r="BF1854" s="327"/>
      <c r="BG1854" s="327"/>
      <c r="BH1854" s="327"/>
      <c r="BI1854" s="327"/>
      <c r="BJ1854" s="327"/>
      <c r="BK1854" s="327"/>
      <c r="BL1854" s="327"/>
      <c r="BM1854" s="327"/>
      <c r="BN1854" s="327"/>
      <c r="BO1854" s="327"/>
      <c r="BP1854" s="327"/>
      <c r="BQ1854" s="327"/>
      <c r="BR1854" s="327"/>
      <c r="BS1854" s="327"/>
      <c r="BT1854" s="327"/>
      <c r="BU1854" s="327"/>
      <c r="BV1854" s="327"/>
      <c r="BW1854" s="327"/>
      <c r="BX1854" s="327"/>
      <c r="BY1854" s="327"/>
      <c r="BZ1854" s="327"/>
      <c r="CA1854" s="327"/>
      <c r="CB1854" s="327"/>
      <c r="CC1854" s="327"/>
      <c r="CD1854" s="327"/>
      <c r="CE1854" s="327"/>
      <c r="CF1854" s="327"/>
      <c r="CG1854" s="327"/>
      <c r="CH1854" s="327"/>
      <c r="CI1854" s="327"/>
      <c r="CJ1854" s="327"/>
      <c r="CK1854" s="327"/>
      <c r="CL1854" s="327"/>
      <c r="CM1854" s="327"/>
      <c r="CN1854" s="327"/>
      <c r="CO1854" s="327"/>
      <c r="CP1854" s="327"/>
      <c r="CQ1854" s="327"/>
      <c r="CR1854" s="327"/>
      <c r="CS1854" s="327"/>
      <c r="CT1854" s="327"/>
      <c r="CU1854" s="327"/>
      <c r="CV1854" s="327"/>
      <c r="CW1854" s="327"/>
      <c r="CX1854" s="327"/>
      <c r="CY1854" s="327"/>
      <c r="CZ1854" s="327"/>
      <c r="DA1854" s="327"/>
      <c r="DB1854" s="327"/>
      <c r="DC1854" s="327"/>
      <c r="DD1854" s="327"/>
      <c r="DE1854" s="327"/>
      <c r="DF1854" s="327"/>
      <c r="DG1854" s="327"/>
      <c r="DH1854" s="327"/>
      <c r="DI1854" s="327"/>
      <c r="DJ1854" s="327"/>
      <c r="DK1854" s="327"/>
      <c r="DL1854" s="327"/>
      <c r="DM1854" s="327"/>
      <c r="DN1854" s="327"/>
      <c r="DO1854" s="327"/>
      <c r="DP1854" s="327"/>
      <c r="DQ1854" s="327"/>
      <c r="DR1854" s="327"/>
      <c r="DS1854" s="327"/>
      <c r="DT1854" s="327"/>
      <c r="DU1854" s="327"/>
      <c r="DV1854" s="327"/>
      <c r="DW1854" s="327"/>
      <c r="DX1854" s="327"/>
      <c r="DY1854" s="327"/>
      <c r="DZ1854" s="327"/>
      <c r="EA1854" s="327"/>
      <c r="EB1854" s="327"/>
      <c r="EC1854" s="327"/>
      <c r="ED1854" s="327"/>
      <c r="EE1854" s="327"/>
      <c r="EF1854" s="327"/>
      <c r="EG1854" s="327"/>
      <c r="EH1854" s="327"/>
      <c r="EI1854" s="327"/>
      <c r="EJ1854" s="327"/>
      <c r="EK1854" s="327"/>
      <c r="EL1854" s="327"/>
      <c r="EM1854" s="327"/>
      <c r="EN1854" s="327"/>
      <c r="EO1854" s="327"/>
      <c r="EP1854" s="327"/>
      <c r="EQ1854" s="327"/>
      <c r="ER1854" s="327"/>
      <c r="ES1854" s="327"/>
      <c r="ET1854" s="327"/>
      <c r="EU1854" s="327"/>
      <c r="EV1854" s="327"/>
      <c r="EW1854" s="327"/>
      <c r="EX1854" s="327"/>
      <c r="EY1854" s="327"/>
      <c r="EZ1854" s="327"/>
      <c r="FA1854" s="327"/>
      <c r="FB1854" s="327"/>
      <c r="FC1854" s="327"/>
      <c r="FD1854" s="327"/>
      <c r="FE1854" s="327"/>
      <c r="FF1854" s="327"/>
      <c r="FG1854" s="327"/>
      <c r="FH1854" s="327"/>
      <c r="FI1854" s="327"/>
      <c r="FJ1854" s="327"/>
      <c r="FK1854" s="327"/>
      <c r="FL1854" s="327"/>
      <c r="FM1854" s="327"/>
      <c r="FN1854" s="327"/>
      <c r="FO1854" s="327"/>
      <c r="FP1854" s="327"/>
      <c r="FQ1854" s="327"/>
      <c r="FR1854" s="327"/>
      <c r="FS1854" s="327"/>
      <c r="FT1854" s="327"/>
      <c r="FU1854" s="327"/>
      <c r="FV1854" s="327"/>
      <c r="FW1854" s="327"/>
      <c r="FX1854" s="327"/>
      <c r="FY1854" s="327"/>
      <c r="FZ1854" s="327"/>
      <c r="GA1854" s="327"/>
      <c r="GB1854" s="327"/>
      <c r="GC1854" s="327"/>
      <c r="GD1854" s="327"/>
      <c r="GE1854" s="327"/>
      <c r="GF1854" s="327"/>
      <c r="GG1854" s="327"/>
      <c r="GH1854" s="327"/>
      <c r="GI1854" s="327"/>
      <c r="GJ1854" s="327"/>
      <c r="GK1854" s="327"/>
      <c r="GL1854" s="327"/>
      <c r="GM1854" s="327"/>
      <c r="GN1854" s="327"/>
      <c r="GO1854" s="327"/>
      <c r="GP1854" s="327"/>
      <c r="GQ1854" s="327"/>
      <c r="GR1854" s="327"/>
      <c r="GS1854" s="327"/>
      <c r="GT1854" s="327"/>
      <c r="GU1854" s="327"/>
      <c r="GV1854" s="327"/>
      <c r="GW1854" s="327"/>
      <c r="GX1854" s="327"/>
      <c r="GY1854" s="327"/>
      <c r="GZ1854" s="327"/>
      <c r="HA1854" s="327"/>
      <c r="HB1854" s="327"/>
      <c r="HC1854" s="327"/>
      <c r="HD1854" s="327"/>
      <c r="HE1854" s="327"/>
      <c r="HF1854" s="327"/>
      <c r="HG1854" s="327"/>
      <c r="HH1854" s="327"/>
    </row>
    <row r="1855" s="323" customFormat="true" ht="28.5" hidden="false" customHeight="true" outlineLevel="0" collapsed="false">
      <c r="A1855" s="155" t="s">
        <v>971</v>
      </c>
      <c r="B1855" s="155" t="s">
        <v>972</v>
      </c>
      <c r="C1855" s="324" t="s">
        <v>891</v>
      </c>
      <c r="D1855" s="324" t="s">
        <v>936</v>
      </c>
      <c r="E1855" s="324" t="s">
        <v>46</v>
      </c>
      <c r="F1855" s="329" t="n">
        <v>38915</v>
      </c>
      <c r="G1855" s="324"/>
      <c r="H1855" s="326" t="s">
        <v>2112</v>
      </c>
      <c r="I1855" s="326"/>
      <c r="J1855" s="324"/>
      <c r="K1855" s="327"/>
      <c r="L1855" s="327"/>
      <c r="M1855" s="327"/>
      <c r="N1855" s="327"/>
      <c r="O1855" s="327"/>
      <c r="P1855" s="327"/>
      <c r="Q1855" s="327"/>
      <c r="R1855" s="327"/>
      <c r="S1855" s="327"/>
      <c r="T1855" s="327"/>
      <c r="U1855" s="327"/>
      <c r="V1855" s="327"/>
      <c r="W1855" s="327"/>
      <c r="X1855" s="327"/>
      <c r="Y1855" s="327"/>
      <c r="Z1855" s="327"/>
      <c r="AA1855" s="327"/>
      <c r="AB1855" s="327"/>
      <c r="AC1855" s="327"/>
      <c r="AD1855" s="327"/>
      <c r="AE1855" s="327"/>
      <c r="AF1855" s="327"/>
      <c r="AG1855" s="327"/>
      <c r="AH1855" s="327"/>
      <c r="AI1855" s="327"/>
      <c r="AJ1855" s="327"/>
      <c r="AK1855" s="327"/>
      <c r="AL1855" s="327"/>
      <c r="AM1855" s="327"/>
      <c r="AN1855" s="327"/>
      <c r="AO1855" s="327"/>
      <c r="AP1855" s="327"/>
      <c r="AQ1855" s="327"/>
      <c r="AR1855" s="327"/>
      <c r="AS1855" s="327"/>
      <c r="AT1855" s="327"/>
      <c r="AU1855" s="327"/>
      <c r="AV1855" s="327"/>
      <c r="AW1855" s="327"/>
      <c r="AX1855" s="327"/>
      <c r="AY1855" s="327"/>
      <c r="AZ1855" s="327"/>
      <c r="BA1855" s="327"/>
      <c r="BB1855" s="327"/>
      <c r="BC1855" s="327"/>
      <c r="BD1855" s="327"/>
      <c r="BE1855" s="327"/>
      <c r="BF1855" s="327"/>
      <c r="BG1855" s="327"/>
      <c r="BH1855" s="327"/>
      <c r="BI1855" s="327"/>
      <c r="BJ1855" s="327"/>
      <c r="BK1855" s="327"/>
      <c r="BL1855" s="327"/>
      <c r="BM1855" s="327"/>
      <c r="BN1855" s="327"/>
      <c r="BO1855" s="327"/>
      <c r="BP1855" s="327"/>
      <c r="BQ1855" s="327"/>
      <c r="BR1855" s="327"/>
      <c r="BS1855" s="327"/>
      <c r="BT1855" s="327"/>
      <c r="BU1855" s="327"/>
      <c r="BV1855" s="327"/>
      <c r="BW1855" s="327"/>
      <c r="BX1855" s="327"/>
      <c r="BY1855" s="327"/>
      <c r="BZ1855" s="327"/>
      <c r="CA1855" s="327"/>
      <c r="CB1855" s="327"/>
      <c r="CC1855" s="327"/>
      <c r="CD1855" s="327"/>
      <c r="CE1855" s="327"/>
      <c r="CF1855" s="327"/>
      <c r="CG1855" s="327"/>
      <c r="CH1855" s="327"/>
      <c r="CI1855" s="327"/>
      <c r="CJ1855" s="327"/>
      <c r="CK1855" s="327"/>
      <c r="CL1855" s="327"/>
      <c r="CM1855" s="327"/>
      <c r="CN1855" s="327"/>
      <c r="CO1855" s="327"/>
      <c r="CP1855" s="327"/>
      <c r="CQ1855" s="327"/>
      <c r="CR1855" s="327"/>
      <c r="CS1855" s="327"/>
      <c r="CT1855" s="327"/>
      <c r="CU1855" s="327"/>
      <c r="CV1855" s="327"/>
      <c r="CW1855" s="327"/>
      <c r="CX1855" s="327"/>
      <c r="CY1855" s="327"/>
      <c r="CZ1855" s="327"/>
      <c r="DA1855" s="327"/>
      <c r="DB1855" s="327"/>
      <c r="DC1855" s="327"/>
      <c r="DD1855" s="327"/>
      <c r="DE1855" s="327"/>
      <c r="DF1855" s="327"/>
      <c r="DG1855" s="327"/>
      <c r="DH1855" s="327"/>
      <c r="DI1855" s="327"/>
      <c r="DJ1855" s="327"/>
      <c r="DK1855" s="327"/>
      <c r="DL1855" s="327"/>
      <c r="DM1855" s="327"/>
      <c r="DN1855" s="327"/>
      <c r="DO1855" s="327"/>
      <c r="DP1855" s="327"/>
      <c r="DQ1855" s="327"/>
      <c r="DR1855" s="327"/>
      <c r="DS1855" s="327"/>
      <c r="DT1855" s="327"/>
      <c r="DU1855" s="327"/>
      <c r="DV1855" s="327"/>
      <c r="DW1855" s="327"/>
      <c r="DX1855" s="327"/>
      <c r="DY1855" s="327"/>
      <c r="DZ1855" s="327"/>
      <c r="EA1855" s="327"/>
      <c r="EB1855" s="327"/>
      <c r="EC1855" s="327"/>
      <c r="ED1855" s="327"/>
      <c r="EE1855" s="327"/>
      <c r="EF1855" s="327"/>
      <c r="EG1855" s="327"/>
      <c r="EH1855" s="327"/>
      <c r="EI1855" s="327"/>
      <c r="EJ1855" s="327"/>
      <c r="EK1855" s="327"/>
      <c r="EL1855" s="327"/>
      <c r="EM1855" s="327"/>
      <c r="EN1855" s="327"/>
      <c r="EO1855" s="327"/>
      <c r="EP1855" s="327"/>
      <c r="EQ1855" s="327"/>
      <c r="ER1855" s="327"/>
      <c r="ES1855" s="327"/>
      <c r="ET1855" s="327"/>
      <c r="EU1855" s="327"/>
      <c r="EV1855" s="327"/>
      <c r="EW1855" s="327"/>
      <c r="EX1855" s="327"/>
      <c r="EY1855" s="327"/>
      <c r="EZ1855" s="327"/>
      <c r="FA1855" s="327"/>
      <c r="FB1855" s="327"/>
      <c r="FC1855" s="327"/>
      <c r="FD1855" s="327"/>
      <c r="FE1855" s="327"/>
      <c r="FF1855" s="327"/>
      <c r="FG1855" s="327"/>
      <c r="FH1855" s="327"/>
      <c r="FI1855" s="327"/>
      <c r="FJ1855" s="327"/>
      <c r="FK1855" s="327"/>
      <c r="FL1855" s="327"/>
      <c r="FM1855" s="327"/>
      <c r="FN1855" s="327"/>
      <c r="FO1855" s="327"/>
      <c r="FP1855" s="327"/>
      <c r="FQ1855" s="327"/>
      <c r="FR1855" s="327"/>
      <c r="FS1855" s="327"/>
      <c r="FT1855" s="327"/>
      <c r="FU1855" s="327"/>
      <c r="FV1855" s="327"/>
      <c r="FW1855" s="327"/>
      <c r="FX1855" s="327"/>
      <c r="FY1855" s="327"/>
      <c r="FZ1855" s="327"/>
      <c r="GA1855" s="327"/>
      <c r="GB1855" s="327"/>
      <c r="GC1855" s="327"/>
      <c r="GD1855" s="327"/>
      <c r="GE1855" s="327"/>
      <c r="GF1855" s="327"/>
      <c r="GG1855" s="327"/>
      <c r="GH1855" s="327"/>
      <c r="GI1855" s="327"/>
      <c r="GJ1855" s="327"/>
      <c r="GK1855" s="327"/>
      <c r="GL1855" s="327"/>
      <c r="GM1855" s="327"/>
      <c r="GN1855" s="327"/>
      <c r="GO1855" s="327"/>
      <c r="GP1855" s="327"/>
      <c r="GQ1855" s="327"/>
      <c r="GR1855" s="327"/>
      <c r="GS1855" s="327"/>
      <c r="GT1855" s="327"/>
      <c r="GU1855" s="327"/>
      <c r="GV1855" s="327"/>
      <c r="GW1855" s="327"/>
      <c r="GX1855" s="327"/>
      <c r="GY1855" s="327"/>
      <c r="GZ1855" s="327"/>
      <c r="HA1855" s="327"/>
      <c r="HB1855" s="327"/>
      <c r="HC1855" s="327"/>
      <c r="HD1855" s="327"/>
      <c r="HE1855" s="327"/>
      <c r="HF1855" s="327"/>
      <c r="HG1855" s="327"/>
      <c r="HH1855" s="327"/>
    </row>
    <row r="1856" s="323" customFormat="true" ht="28.5" hidden="false" customHeight="true" outlineLevel="0" collapsed="false">
      <c r="A1856" s="155" t="s">
        <v>971</v>
      </c>
      <c r="B1856" s="155" t="s">
        <v>972</v>
      </c>
      <c r="C1856" s="324" t="s">
        <v>660</v>
      </c>
      <c r="D1856" s="324" t="s">
        <v>669</v>
      </c>
      <c r="E1856" s="324" t="s">
        <v>46</v>
      </c>
      <c r="F1856" s="329" t="n">
        <v>38915</v>
      </c>
      <c r="G1856" s="324"/>
      <c r="H1856" s="326" t="s">
        <v>2112</v>
      </c>
      <c r="I1856" s="326"/>
      <c r="J1856" s="324"/>
      <c r="K1856" s="327"/>
      <c r="L1856" s="327"/>
      <c r="M1856" s="327"/>
      <c r="N1856" s="327"/>
      <c r="O1856" s="327"/>
      <c r="P1856" s="327"/>
      <c r="Q1856" s="327"/>
      <c r="R1856" s="327"/>
      <c r="S1856" s="327"/>
      <c r="T1856" s="327"/>
      <c r="U1856" s="327"/>
      <c r="V1856" s="327"/>
      <c r="W1856" s="327"/>
      <c r="X1856" s="327"/>
      <c r="Y1856" s="327"/>
      <c r="Z1856" s="327"/>
      <c r="AA1856" s="327"/>
      <c r="AB1856" s="327"/>
      <c r="AC1856" s="327"/>
      <c r="AD1856" s="327"/>
      <c r="AE1856" s="327"/>
      <c r="AF1856" s="327"/>
      <c r="AG1856" s="327"/>
      <c r="AH1856" s="327"/>
      <c r="AI1856" s="327"/>
      <c r="AJ1856" s="327"/>
      <c r="AK1856" s="327"/>
      <c r="AL1856" s="327"/>
      <c r="AM1856" s="327"/>
      <c r="AN1856" s="327"/>
      <c r="AO1856" s="327"/>
      <c r="AP1856" s="327"/>
      <c r="AQ1856" s="327"/>
      <c r="AR1856" s="327"/>
      <c r="AS1856" s="327"/>
      <c r="AT1856" s="327"/>
      <c r="AU1856" s="327"/>
      <c r="AV1856" s="327"/>
      <c r="AW1856" s="327"/>
      <c r="AX1856" s="327"/>
      <c r="AY1856" s="327"/>
      <c r="AZ1856" s="327"/>
      <c r="BA1856" s="327"/>
      <c r="BB1856" s="327"/>
      <c r="BC1856" s="327"/>
      <c r="BD1856" s="327"/>
      <c r="BE1856" s="327"/>
      <c r="BF1856" s="327"/>
      <c r="BG1856" s="327"/>
      <c r="BH1856" s="327"/>
      <c r="BI1856" s="327"/>
      <c r="BJ1856" s="327"/>
      <c r="BK1856" s="327"/>
      <c r="BL1856" s="327"/>
      <c r="BM1856" s="327"/>
      <c r="BN1856" s="327"/>
      <c r="BO1856" s="327"/>
      <c r="BP1856" s="327"/>
      <c r="BQ1856" s="327"/>
      <c r="BR1856" s="327"/>
      <c r="BS1856" s="327"/>
      <c r="BT1856" s="327"/>
      <c r="BU1856" s="327"/>
      <c r="BV1856" s="327"/>
      <c r="BW1856" s="327"/>
      <c r="BX1856" s="327"/>
      <c r="BY1856" s="327"/>
      <c r="BZ1856" s="327"/>
      <c r="CA1856" s="327"/>
      <c r="CB1856" s="327"/>
      <c r="CC1856" s="327"/>
      <c r="CD1856" s="327"/>
      <c r="CE1856" s="327"/>
      <c r="CF1856" s="327"/>
      <c r="CG1856" s="327"/>
      <c r="CH1856" s="327"/>
      <c r="CI1856" s="327"/>
      <c r="CJ1856" s="327"/>
      <c r="CK1856" s="327"/>
      <c r="CL1856" s="327"/>
      <c r="CM1856" s="327"/>
      <c r="CN1856" s="327"/>
      <c r="CO1856" s="327"/>
      <c r="CP1856" s="327"/>
      <c r="CQ1856" s="327"/>
      <c r="CR1856" s="327"/>
      <c r="CS1856" s="327"/>
      <c r="CT1856" s="327"/>
      <c r="CU1856" s="327"/>
      <c r="CV1856" s="327"/>
      <c r="CW1856" s="327"/>
      <c r="CX1856" s="327"/>
      <c r="CY1856" s="327"/>
      <c r="CZ1856" s="327"/>
      <c r="DA1856" s="327"/>
      <c r="DB1856" s="327"/>
      <c r="DC1856" s="327"/>
      <c r="DD1856" s="327"/>
      <c r="DE1856" s="327"/>
      <c r="DF1856" s="327"/>
      <c r="DG1856" s="327"/>
      <c r="DH1856" s="327"/>
      <c r="DI1856" s="327"/>
      <c r="DJ1856" s="327"/>
      <c r="DK1856" s="327"/>
      <c r="DL1856" s="327"/>
      <c r="DM1856" s="327"/>
      <c r="DN1856" s="327"/>
      <c r="DO1856" s="327"/>
      <c r="DP1856" s="327"/>
      <c r="DQ1856" s="327"/>
      <c r="DR1856" s="327"/>
      <c r="DS1856" s="327"/>
      <c r="DT1856" s="327"/>
      <c r="DU1856" s="327"/>
      <c r="DV1856" s="327"/>
      <c r="DW1856" s="327"/>
      <c r="DX1856" s="327"/>
      <c r="DY1856" s="327"/>
      <c r="DZ1856" s="327"/>
      <c r="EA1856" s="327"/>
      <c r="EB1856" s="327"/>
      <c r="EC1856" s="327"/>
      <c r="ED1856" s="327"/>
      <c r="EE1856" s="327"/>
      <c r="EF1856" s="327"/>
      <c r="EG1856" s="327"/>
      <c r="EH1856" s="327"/>
      <c r="EI1856" s="327"/>
      <c r="EJ1856" s="327"/>
      <c r="EK1856" s="327"/>
      <c r="EL1856" s="327"/>
      <c r="EM1856" s="327"/>
      <c r="EN1856" s="327"/>
      <c r="EO1856" s="327"/>
      <c r="EP1856" s="327"/>
      <c r="EQ1856" s="327"/>
      <c r="ER1856" s="327"/>
      <c r="ES1856" s="327"/>
      <c r="ET1856" s="327"/>
      <c r="EU1856" s="327"/>
      <c r="EV1856" s="327"/>
      <c r="EW1856" s="327"/>
      <c r="EX1856" s="327"/>
      <c r="EY1856" s="327"/>
      <c r="EZ1856" s="327"/>
      <c r="FA1856" s="327"/>
      <c r="FB1856" s="327"/>
      <c r="FC1856" s="327"/>
      <c r="FD1856" s="327"/>
      <c r="FE1856" s="327"/>
      <c r="FF1856" s="327"/>
      <c r="FG1856" s="327"/>
      <c r="FH1856" s="327"/>
      <c r="FI1856" s="327"/>
      <c r="FJ1856" s="327"/>
      <c r="FK1856" s="327"/>
      <c r="FL1856" s="327"/>
      <c r="FM1856" s="327"/>
      <c r="FN1856" s="327"/>
      <c r="FO1856" s="327"/>
      <c r="FP1856" s="327"/>
      <c r="FQ1856" s="327"/>
      <c r="FR1856" s="327"/>
      <c r="FS1856" s="327"/>
      <c r="FT1856" s="327"/>
      <c r="FU1856" s="327"/>
      <c r="FV1856" s="327"/>
      <c r="FW1856" s="327"/>
      <c r="FX1856" s="327"/>
      <c r="FY1856" s="327"/>
      <c r="FZ1856" s="327"/>
      <c r="GA1856" s="327"/>
      <c r="GB1856" s="327"/>
      <c r="GC1856" s="327"/>
      <c r="GD1856" s="327"/>
      <c r="GE1856" s="327"/>
      <c r="GF1856" s="327"/>
      <c r="GG1856" s="327"/>
      <c r="GH1856" s="327"/>
      <c r="GI1856" s="327"/>
      <c r="GJ1856" s="327"/>
      <c r="GK1856" s="327"/>
      <c r="GL1856" s="327"/>
      <c r="GM1856" s="327"/>
      <c r="GN1856" s="327"/>
      <c r="GO1856" s="327"/>
      <c r="GP1856" s="327"/>
      <c r="GQ1856" s="327"/>
      <c r="GR1856" s="327"/>
      <c r="GS1856" s="327"/>
      <c r="GT1856" s="327"/>
      <c r="GU1856" s="327"/>
      <c r="GV1856" s="327"/>
      <c r="GW1856" s="327"/>
      <c r="GX1856" s="327"/>
      <c r="GY1856" s="327"/>
      <c r="GZ1856" s="327"/>
      <c r="HA1856" s="327"/>
      <c r="HB1856" s="327"/>
      <c r="HC1856" s="327"/>
      <c r="HD1856" s="327"/>
      <c r="HE1856" s="327"/>
      <c r="HF1856" s="327"/>
      <c r="HG1856" s="327"/>
      <c r="HH1856" s="327"/>
    </row>
    <row r="1857" s="323" customFormat="true" ht="28.5" hidden="false" customHeight="true" outlineLevel="0" collapsed="false">
      <c r="A1857" s="155" t="s">
        <v>971</v>
      </c>
      <c r="B1857" s="155" t="s">
        <v>972</v>
      </c>
      <c r="C1857" s="324" t="s">
        <v>629</v>
      </c>
      <c r="D1857" s="324" t="s">
        <v>645</v>
      </c>
      <c r="E1857" s="324" t="s">
        <v>46</v>
      </c>
      <c r="F1857" s="329" t="n">
        <v>38915</v>
      </c>
      <c r="G1857" s="324"/>
      <c r="H1857" s="326" t="s">
        <v>2117</v>
      </c>
      <c r="I1857" s="326"/>
      <c r="J1857" s="324"/>
      <c r="K1857" s="327"/>
      <c r="L1857" s="327"/>
      <c r="M1857" s="327"/>
      <c r="N1857" s="327"/>
      <c r="O1857" s="327"/>
      <c r="P1857" s="327"/>
      <c r="Q1857" s="327"/>
      <c r="R1857" s="327"/>
      <c r="S1857" s="327"/>
      <c r="T1857" s="327"/>
      <c r="U1857" s="327"/>
      <c r="V1857" s="327"/>
      <c r="W1857" s="327"/>
      <c r="X1857" s="327"/>
      <c r="Y1857" s="327"/>
      <c r="Z1857" s="327"/>
      <c r="AA1857" s="327"/>
      <c r="AB1857" s="327"/>
      <c r="AC1857" s="327"/>
      <c r="AD1857" s="327"/>
      <c r="AE1857" s="327"/>
      <c r="AF1857" s="327"/>
      <c r="AG1857" s="327"/>
      <c r="AH1857" s="327"/>
      <c r="AI1857" s="327"/>
      <c r="AJ1857" s="327"/>
      <c r="AK1857" s="327"/>
      <c r="AL1857" s="327"/>
      <c r="AM1857" s="327"/>
      <c r="AN1857" s="327"/>
      <c r="AO1857" s="327"/>
      <c r="AP1857" s="327"/>
      <c r="AQ1857" s="327"/>
      <c r="AR1857" s="327"/>
      <c r="AS1857" s="327"/>
      <c r="AT1857" s="327"/>
      <c r="AU1857" s="327"/>
      <c r="AV1857" s="327"/>
      <c r="AW1857" s="327"/>
      <c r="AX1857" s="327"/>
      <c r="AY1857" s="327"/>
      <c r="AZ1857" s="327"/>
      <c r="BA1857" s="327"/>
      <c r="BB1857" s="327"/>
      <c r="BC1857" s="327"/>
      <c r="BD1857" s="327"/>
      <c r="BE1857" s="327"/>
      <c r="BF1857" s="327"/>
      <c r="BG1857" s="327"/>
      <c r="BH1857" s="327"/>
      <c r="BI1857" s="327"/>
      <c r="BJ1857" s="327"/>
      <c r="BK1857" s="327"/>
      <c r="BL1857" s="327"/>
      <c r="BM1857" s="327"/>
      <c r="BN1857" s="327"/>
      <c r="BO1857" s="327"/>
      <c r="BP1857" s="327"/>
      <c r="BQ1857" s="327"/>
      <c r="BR1857" s="327"/>
      <c r="BS1857" s="327"/>
      <c r="BT1857" s="327"/>
      <c r="BU1857" s="327"/>
      <c r="BV1857" s="327"/>
      <c r="BW1857" s="327"/>
      <c r="BX1857" s="327"/>
      <c r="BY1857" s="327"/>
      <c r="BZ1857" s="327"/>
      <c r="CA1857" s="327"/>
      <c r="CB1857" s="327"/>
      <c r="CC1857" s="327"/>
      <c r="CD1857" s="327"/>
      <c r="CE1857" s="327"/>
      <c r="CF1857" s="327"/>
      <c r="CG1857" s="327"/>
      <c r="CH1857" s="327"/>
      <c r="CI1857" s="327"/>
      <c r="CJ1857" s="327"/>
      <c r="CK1857" s="327"/>
      <c r="CL1857" s="327"/>
      <c r="CM1857" s="327"/>
      <c r="CN1857" s="327"/>
      <c r="CO1857" s="327"/>
      <c r="CP1857" s="327"/>
      <c r="CQ1857" s="327"/>
      <c r="CR1857" s="327"/>
      <c r="CS1857" s="327"/>
      <c r="CT1857" s="327"/>
      <c r="CU1857" s="327"/>
      <c r="CV1857" s="327"/>
      <c r="CW1857" s="327"/>
      <c r="CX1857" s="327"/>
      <c r="CY1857" s="327"/>
      <c r="CZ1857" s="327"/>
      <c r="DA1857" s="327"/>
      <c r="DB1857" s="327"/>
      <c r="DC1857" s="327"/>
      <c r="DD1857" s="327"/>
      <c r="DE1857" s="327"/>
      <c r="DF1857" s="327"/>
      <c r="DG1857" s="327"/>
      <c r="DH1857" s="327"/>
      <c r="DI1857" s="327"/>
      <c r="DJ1857" s="327"/>
      <c r="DK1857" s="327"/>
      <c r="DL1857" s="327"/>
      <c r="DM1857" s="327"/>
      <c r="DN1857" s="327"/>
      <c r="DO1857" s="327"/>
      <c r="DP1857" s="327"/>
      <c r="DQ1857" s="327"/>
      <c r="DR1857" s="327"/>
      <c r="DS1857" s="327"/>
      <c r="DT1857" s="327"/>
      <c r="DU1857" s="327"/>
      <c r="DV1857" s="327"/>
      <c r="DW1857" s="327"/>
      <c r="DX1857" s="327"/>
      <c r="DY1857" s="327"/>
      <c r="DZ1857" s="327"/>
      <c r="EA1857" s="327"/>
      <c r="EB1857" s="327"/>
      <c r="EC1857" s="327"/>
      <c r="ED1857" s="327"/>
      <c r="EE1857" s="327"/>
      <c r="EF1857" s="327"/>
      <c r="EG1857" s="327"/>
      <c r="EH1857" s="327"/>
      <c r="EI1857" s="327"/>
      <c r="EJ1857" s="327"/>
      <c r="EK1857" s="327"/>
      <c r="EL1857" s="327"/>
      <c r="EM1857" s="327"/>
      <c r="EN1857" s="327"/>
      <c r="EO1857" s="327"/>
      <c r="EP1857" s="327"/>
      <c r="EQ1857" s="327"/>
      <c r="ER1857" s="327"/>
      <c r="ES1857" s="327"/>
      <c r="ET1857" s="327"/>
      <c r="EU1857" s="327"/>
      <c r="EV1857" s="327"/>
      <c r="EW1857" s="327"/>
      <c r="EX1857" s="327"/>
      <c r="EY1857" s="327"/>
      <c r="EZ1857" s="327"/>
      <c r="FA1857" s="327"/>
      <c r="FB1857" s="327"/>
      <c r="FC1857" s="327"/>
      <c r="FD1857" s="327"/>
      <c r="FE1857" s="327"/>
      <c r="FF1857" s="327"/>
      <c r="FG1857" s="327"/>
      <c r="FH1857" s="327"/>
      <c r="FI1857" s="327"/>
      <c r="FJ1857" s="327"/>
      <c r="FK1857" s="327"/>
      <c r="FL1857" s="327"/>
      <c r="FM1857" s="327"/>
      <c r="FN1857" s="327"/>
      <c r="FO1857" s="327"/>
      <c r="FP1857" s="327"/>
      <c r="FQ1857" s="327"/>
      <c r="FR1857" s="327"/>
      <c r="FS1857" s="327"/>
      <c r="FT1857" s="327"/>
      <c r="FU1857" s="327"/>
      <c r="FV1857" s="327"/>
      <c r="FW1857" s="327"/>
      <c r="FX1857" s="327"/>
      <c r="FY1857" s="327"/>
      <c r="FZ1857" s="327"/>
      <c r="GA1857" s="327"/>
      <c r="GB1857" s="327"/>
      <c r="GC1857" s="327"/>
      <c r="GD1857" s="327"/>
      <c r="GE1857" s="327"/>
      <c r="GF1857" s="327"/>
      <c r="GG1857" s="327"/>
      <c r="GH1857" s="327"/>
      <c r="GI1857" s="327"/>
      <c r="GJ1857" s="327"/>
      <c r="GK1857" s="327"/>
      <c r="GL1857" s="327"/>
      <c r="GM1857" s="327"/>
      <c r="GN1857" s="327"/>
      <c r="GO1857" s="327"/>
      <c r="GP1857" s="327"/>
      <c r="GQ1857" s="327"/>
      <c r="GR1857" s="327"/>
      <c r="GS1857" s="327"/>
      <c r="GT1857" s="327"/>
      <c r="GU1857" s="327"/>
      <c r="GV1857" s="327"/>
      <c r="GW1857" s="327"/>
      <c r="GX1857" s="327"/>
      <c r="GY1857" s="327"/>
      <c r="GZ1857" s="327"/>
      <c r="HA1857" s="327"/>
      <c r="HB1857" s="327"/>
      <c r="HC1857" s="327"/>
      <c r="HD1857" s="327"/>
      <c r="HE1857" s="327"/>
      <c r="HF1857" s="327"/>
      <c r="HG1857" s="327"/>
      <c r="HH1857" s="327"/>
    </row>
    <row r="1858" s="323" customFormat="true" ht="28.5" hidden="false" customHeight="true" outlineLevel="0" collapsed="false">
      <c r="A1858" s="303" t="s">
        <v>986</v>
      </c>
      <c r="B1858" s="155" t="s">
        <v>1002</v>
      </c>
      <c r="C1858" s="304" t="s">
        <v>953</v>
      </c>
      <c r="D1858" s="304" t="s">
        <v>502</v>
      </c>
      <c r="E1858" s="304" t="s">
        <v>25</v>
      </c>
      <c r="F1858" s="305" t="n">
        <v>38913</v>
      </c>
      <c r="G1858" s="305"/>
      <c r="H1858" s="306" t="s">
        <v>2118</v>
      </c>
      <c r="I1858" s="328"/>
      <c r="J1858" s="304" t="s">
        <v>942</v>
      </c>
      <c r="K1858" s="327"/>
      <c r="L1858" s="327"/>
      <c r="M1858" s="327"/>
      <c r="N1858" s="327"/>
      <c r="O1858" s="327"/>
      <c r="P1858" s="327"/>
      <c r="Q1858" s="327"/>
      <c r="R1858" s="327"/>
      <c r="S1858" s="327"/>
      <c r="T1858" s="327"/>
      <c r="U1858" s="327"/>
      <c r="V1858" s="327"/>
      <c r="W1858" s="327"/>
      <c r="X1858" s="327"/>
      <c r="Y1858" s="327"/>
      <c r="Z1858" s="327"/>
      <c r="AA1858" s="327"/>
      <c r="AB1858" s="327"/>
      <c r="AC1858" s="327"/>
      <c r="AD1858" s="327"/>
      <c r="AE1858" s="327"/>
      <c r="AF1858" s="327"/>
      <c r="AG1858" s="327"/>
      <c r="AH1858" s="327"/>
      <c r="AI1858" s="327"/>
      <c r="AJ1858" s="327"/>
      <c r="AK1858" s="327"/>
      <c r="AL1858" s="327"/>
      <c r="AM1858" s="327"/>
      <c r="AN1858" s="327"/>
      <c r="AO1858" s="327"/>
      <c r="AP1858" s="327"/>
      <c r="AQ1858" s="327"/>
      <c r="AR1858" s="327"/>
      <c r="AS1858" s="327"/>
      <c r="AT1858" s="327"/>
      <c r="AU1858" s="327"/>
      <c r="AV1858" s="327"/>
      <c r="AW1858" s="327"/>
      <c r="AX1858" s="327"/>
      <c r="AY1858" s="327"/>
      <c r="AZ1858" s="327"/>
      <c r="BA1858" s="327"/>
      <c r="BB1858" s="327"/>
      <c r="BC1858" s="327"/>
      <c r="BD1858" s="327"/>
      <c r="BE1858" s="327"/>
      <c r="BF1858" s="327"/>
      <c r="BG1858" s="327"/>
      <c r="BH1858" s="327"/>
      <c r="BI1858" s="327"/>
      <c r="BJ1858" s="327"/>
      <c r="BK1858" s="327"/>
      <c r="BL1858" s="327"/>
      <c r="BM1858" s="327"/>
      <c r="BN1858" s="327"/>
      <c r="BO1858" s="327"/>
      <c r="BP1858" s="327"/>
      <c r="BQ1858" s="327"/>
      <c r="BR1858" s="327"/>
      <c r="BS1858" s="327"/>
      <c r="BT1858" s="327"/>
      <c r="BU1858" s="327"/>
      <c r="BV1858" s="327"/>
      <c r="BW1858" s="327"/>
      <c r="BX1858" s="327"/>
      <c r="BY1858" s="327"/>
      <c r="BZ1858" s="327"/>
      <c r="CA1858" s="327"/>
      <c r="CB1858" s="327"/>
      <c r="CC1858" s="327"/>
      <c r="CD1858" s="327"/>
      <c r="CE1858" s="327"/>
      <c r="CF1858" s="327"/>
      <c r="CG1858" s="327"/>
      <c r="CH1858" s="327"/>
      <c r="CI1858" s="327"/>
      <c r="CJ1858" s="327"/>
      <c r="CK1858" s="327"/>
      <c r="CL1858" s="327"/>
      <c r="CM1858" s="327"/>
      <c r="CN1858" s="327"/>
      <c r="CO1858" s="327"/>
      <c r="CP1858" s="327"/>
      <c r="CQ1858" s="327"/>
      <c r="CR1858" s="327"/>
      <c r="CS1858" s="327"/>
      <c r="CT1858" s="327"/>
      <c r="CU1858" s="327"/>
      <c r="CV1858" s="327"/>
      <c r="CW1858" s="327"/>
      <c r="CX1858" s="327"/>
      <c r="CY1858" s="327"/>
      <c r="CZ1858" s="327"/>
      <c r="DA1858" s="327"/>
      <c r="DB1858" s="327"/>
      <c r="DC1858" s="327"/>
      <c r="DD1858" s="327"/>
      <c r="DE1858" s="327"/>
      <c r="DF1858" s="327"/>
      <c r="DG1858" s="327"/>
      <c r="DH1858" s="327"/>
      <c r="DI1858" s="327"/>
      <c r="DJ1858" s="327"/>
      <c r="DK1858" s="327"/>
      <c r="DL1858" s="327"/>
      <c r="DM1858" s="327"/>
      <c r="DN1858" s="327"/>
      <c r="DO1858" s="327"/>
      <c r="DP1858" s="327"/>
      <c r="DQ1858" s="327"/>
      <c r="DR1858" s="327"/>
      <c r="DS1858" s="327"/>
      <c r="DT1858" s="327"/>
      <c r="DU1858" s="327"/>
      <c r="DV1858" s="327"/>
      <c r="DW1858" s="327"/>
      <c r="DX1858" s="327"/>
      <c r="DY1858" s="327"/>
      <c r="DZ1858" s="327"/>
      <c r="EA1858" s="327"/>
      <c r="EB1858" s="327"/>
      <c r="EC1858" s="327"/>
      <c r="ED1858" s="327"/>
      <c r="EE1858" s="327"/>
      <c r="EF1858" s="327"/>
      <c r="EG1858" s="327"/>
      <c r="EH1858" s="327"/>
      <c r="EI1858" s="327"/>
      <c r="EJ1858" s="327"/>
      <c r="EK1858" s="327"/>
      <c r="EL1858" s="327"/>
      <c r="EM1858" s="327"/>
      <c r="EN1858" s="327"/>
      <c r="EO1858" s="327"/>
      <c r="EP1858" s="327"/>
      <c r="EQ1858" s="327"/>
      <c r="ER1858" s="327"/>
      <c r="ES1858" s="327"/>
      <c r="ET1858" s="327"/>
      <c r="EU1858" s="327"/>
      <c r="EV1858" s="327"/>
      <c r="EW1858" s="327"/>
      <c r="EX1858" s="327"/>
      <c r="EY1858" s="327"/>
      <c r="EZ1858" s="327"/>
      <c r="FA1858" s="327"/>
      <c r="FB1858" s="327"/>
      <c r="FC1858" s="327"/>
      <c r="FD1858" s="327"/>
      <c r="FE1858" s="327"/>
      <c r="FF1858" s="327"/>
      <c r="FG1858" s="327"/>
      <c r="FH1858" s="327"/>
      <c r="FI1858" s="327"/>
      <c r="FJ1858" s="327"/>
      <c r="FK1858" s="327"/>
      <c r="FL1858" s="327"/>
      <c r="FM1858" s="327"/>
      <c r="FN1858" s="327"/>
      <c r="FO1858" s="327"/>
      <c r="FP1858" s="327"/>
      <c r="FQ1858" s="327"/>
      <c r="FR1858" s="327"/>
      <c r="FS1858" s="327"/>
      <c r="FT1858" s="327"/>
      <c r="FU1858" s="327"/>
      <c r="FV1858" s="327"/>
      <c r="FW1858" s="327"/>
      <c r="FX1858" s="327"/>
      <c r="FY1858" s="327"/>
      <c r="FZ1858" s="327"/>
      <c r="GA1858" s="327"/>
      <c r="GB1858" s="327"/>
      <c r="GC1858" s="327"/>
      <c r="GD1858" s="327"/>
      <c r="GE1858" s="327"/>
      <c r="GF1858" s="327"/>
      <c r="GG1858" s="327"/>
      <c r="GH1858" s="327"/>
      <c r="GI1858" s="327"/>
      <c r="GJ1858" s="327"/>
      <c r="GK1858" s="327"/>
      <c r="GL1858" s="327"/>
      <c r="GM1858" s="327"/>
      <c r="GN1858" s="327"/>
      <c r="GO1858" s="327"/>
      <c r="GP1858" s="327"/>
      <c r="GQ1858" s="327"/>
      <c r="GR1858" s="327"/>
      <c r="GS1858" s="327"/>
      <c r="GT1858" s="327"/>
      <c r="GU1858" s="327"/>
      <c r="GV1858" s="327"/>
      <c r="GW1858" s="327"/>
      <c r="GX1858" s="327"/>
      <c r="GY1858" s="327"/>
      <c r="GZ1858" s="327"/>
      <c r="HA1858" s="327"/>
      <c r="HB1858" s="327"/>
      <c r="HC1858" s="327"/>
      <c r="HD1858" s="327"/>
      <c r="HE1858" s="327"/>
      <c r="HF1858" s="327"/>
      <c r="HG1858" s="327"/>
      <c r="HH1858" s="327"/>
    </row>
    <row r="1859" s="323" customFormat="true" ht="28.5" hidden="false" customHeight="true" outlineLevel="0" collapsed="false">
      <c r="A1859" s="303" t="s">
        <v>986</v>
      </c>
      <c r="B1859" s="155" t="s">
        <v>972</v>
      </c>
      <c r="C1859" s="304" t="s">
        <v>510</v>
      </c>
      <c r="D1859" s="304" t="s">
        <v>502</v>
      </c>
      <c r="E1859" s="304" t="s">
        <v>25</v>
      </c>
      <c r="F1859" s="305" t="n">
        <v>38913</v>
      </c>
      <c r="G1859" s="305"/>
      <c r="H1859" s="306" t="s">
        <v>2119</v>
      </c>
      <c r="I1859" s="328"/>
      <c r="J1859" s="304" t="s">
        <v>942</v>
      </c>
      <c r="K1859" s="327"/>
      <c r="L1859" s="327"/>
      <c r="M1859" s="327"/>
      <c r="N1859" s="327"/>
      <c r="O1859" s="327"/>
      <c r="P1859" s="327"/>
      <c r="Q1859" s="327"/>
      <c r="R1859" s="327"/>
      <c r="S1859" s="327"/>
      <c r="T1859" s="327"/>
      <c r="U1859" s="327"/>
      <c r="V1859" s="327"/>
      <c r="W1859" s="327"/>
      <c r="X1859" s="327"/>
      <c r="Y1859" s="327"/>
      <c r="Z1859" s="327"/>
      <c r="AA1859" s="327"/>
      <c r="AB1859" s="327"/>
      <c r="AC1859" s="327"/>
      <c r="AD1859" s="327"/>
      <c r="AE1859" s="327"/>
      <c r="AF1859" s="327"/>
      <c r="AG1859" s="327"/>
      <c r="AH1859" s="327"/>
      <c r="AI1859" s="327"/>
      <c r="AJ1859" s="327"/>
      <c r="AK1859" s="327"/>
      <c r="AL1859" s="327"/>
      <c r="AM1859" s="327"/>
      <c r="AN1859" s="327"/>
      <c r="AO1859" s="327"/>
      <c r="AP1859" s="327"/>
      <c r="AQ1859" s="327"/>
      <c r="AR1859" s="327"/>
      <c r="AS1859" s="327"/>
      <c r="AT1859" s="327"/>
      <c r="AU1859" s="327"/>
      <c r="AV1859" s="327"/>
      <c r="AW1859" s="327"/>
      <c r="AX1859" s="327"/>
      <c r="AY1859" s="327"/>
      <c r="AZ1859" s="327"/>
      <c r="BA1859" s="327"/>
      <c r="BB1859" s="327"/>
      <c r="BC1859" s="327"/>
      <c r="BD1859" s="327"/>
      <c r="BE1859" s="327"/>
      <c r="BF1859" s="327"/>
      <c r="BG1859" s="327"/>
      <c r="BH1859" s="327"/>
      <c r="BI1859" s="327"/>
      <c r="BJ1859" s="327"/>
      <c r="BK1859" s="327"/>
      <c r="BL1859" s="327"/>
      <c r="BM1859" s="327"/>
      <c r="BN1859" s="327"/>
      <c r="BO1859" s="327"/>
      <c r="BP1859" s="327"/>
      <c r="BQ1859" s="327"/>
      <c r="BR1859" s="327"/>
      <c r="BS1859" s="327"/>
      <c r="BT1859" s="327"/>
      <c r="BU1859" s="327"/>
      <c r="BV1859" s="327"/>
      <c r="BW1859" s="327"/>
      <c r="BX1859" s="327"/>
      <c r="BY1859" s="327"/>
      <c r="BZ1859" s="327"/>
      <c r="CA1859" s="327"/>
      <c r="CB1859" s="327"/>
      <c r="CC1859" s="327"/>
      <c r="CD1859" s="327"/>
      <c r="CE1859" s="327"/>
      <c r="CF1859" s="327"/>
      <c r="CG1859" s="327"/>
      <c r="CH1859" s="327"/>
      <c r="CI1859" s="327"/>
      <c r="CJ1859" s="327"/>
      <c r="CK1859" s="327"/>
      <c r="CL1859" s="327"/>
      <c r="CM1859" s="327"/>
      <c r="CN1859" s="327"/>
      <c r="CO1859" s="327"/>
      <c r="CP1859" s="327"/>
      <c r="CQ1859" s="327"/>
      <c r="CR1859" s="327"/>
      <c r="CS1859" s="327"/>
      <c r="CT1859" s="327"/>
      <c r="CU1859" s="327"/>
      <c r="CV1859" s="327"/>
      <c r="CW1859" s="327"/>
      <c r="CX1859" s="327"/>
      <c r="CY1859" s="327"/>
      <c r="CZ1859" s="327"/>
      <c r="DA1859" s="327"/>
      <c r="DB1859" s="327"/>
      <c r="DC1859" s="327"/>
      <c r="DD1859" s="327"/>
      <c r="DE1859" s="327"/>
      <c r="DF1859" s="327"/>
      <c r="DG1859" s="327"/>
      <c r="DH1859" s="327"/>
      <c r="DI1859" s="327"/>
      <c r="DJ1859" s="327"/>
      <c r="DK1859" s="327"/>
      <c r="DL1859" s="327"/>
      <c r="DM1859" s="327"/>
      <c r="DN1859" s="327"/>
      <c r="DO1859" s="327"/>
      <c r="DP1859" s="327"/>
      <c r="DQ1859" s="327"/>
      <c r="DR1859" s="327"/>
      <c r="DS1859" s="327"/>
      <c r="DT1859" s="327"/>
      <c r="DU1859" s="327"/>
      <c r="DV1859" s="327"/>
      <c r="DW1859" s="327"/>
      <c r="DX1859" s="327"/>
      <c r="DY1859" s="327"/>
      <c r="DZ1859" s="327"/>
      <c r="EA1859" s="327"/>
      <c r="EB1859" s="327"/>
      <c r="EC1859" s="327"/>
      <c r="ED1859" s="327"/>
      <c r="EE1859" s="327"/>
      <c r="EF1859" s="327"/>
      <c r="EG1859" s="327"/>
      <c r="EH1859" s="327"/>
      <c r="EI1859" s="327"/>
      <c r="EJ1859" s="327"/>
      <c r="EK1859" s="327"/>
      <c r="EL1859" s="327"/>
      <c r="EM1859" s="327"/>
      <c r="EN1859" s="327"/>
      <c r="EO1859" s="327"/>
      <c r="EP1859" s="327"/>
      <c r="EQ1859" s="327"/>
      <c r="ER1859" s="327"/>
      <c r="ES1859" s="327"/>
      <c r="ET1859" s="327"/>
      <c r="EU1859" s="327"/>
      <c r="EV1859" s="327"/>
      <c r="EW1859" s="327"/>
      <c r="EX1859" s="327"/>
      <c r="EY1859" s="327"/>
      <c r="EZ1859" s="327"/>
      <c r="FA1859" s="327"/>
      <c r="FB1859" s="327"/>
      <c r="FC1859" s="327"/>
      <c r="FD1859" s="327"/>
      <c r="FE1859" s="327"/>
      <c r="FF1859" s="327"/>
      <c r="FG1859" s="327"/>
      <c r="FH1859" s="327"/>
      <c r="FI1859" s="327"/>
      <c r="FJ1859" s="327"/>
      <c r="FK1859" s="327"/>
      <c r="FL1859" s="327"/>
      <c r="FM1859" s="327"/>
      <c r="FN1859" s="327"/>
      <c r="FO1859" s="327"/>
      <c r="FP1859" s="327"/>
      <c r="FQ1859" s="327"/>
      <c r="FR1859" s="327"/>
      <c r="FS1859" s="327"/>
      <c r="FT1859" s="327"/>
      <c r="FU1859" s="327"/>
      <c r="FV1859" s="327"/>
      <c r="FW1859" s="327"/>
      <c r="FX1859" s="327"/>
      <c r="FY1859" s="327"/>
      <c r="FZ1859" s="327"/>
      <c r="GA1859" s="327"/>
      <c r="GB1859" s="327"/>
      <c r="GC1859" s="327"/>
      <c r="GD1859" s="327"/>
      <c r="GE1859" s="327"/>
      <c r="GF1859" s="327"/>
      <c r="GG1859" s="327"/>
      <c r="GH1859" s="327"/>
      <c r="GI1859" s="327"/>
      <c r="GJ1859" s="327"/>
      <c r="GK1859" s="327"/>
      <c r="GL1859" s="327"/>
      <c r="GM1859" s="327"/>
      <c r="GN1859" s="327"/>
      <c r="GO1859" s="327"/>
      <c r="GP1859" s="327"/>
      <c r="GQ1859" s="327"/>
      <c r="GR1859" s="327"/>
      <c r="GS1859" s="327"/>
      <c r="GT1859" s="327"/>
      <c r="GU1859" s="327"/>
      <c r="GV1859" s="327"/>
      <c r="GW1859" s="327"/>
      <c r="GX1859" s="327"/>
      <c r="GY1859" s="327"/>
      <c r="GZ1859" s="327"/>
      <c r="HA1859" s="327"/>
      <c r="HB1859" s="327"/>
      <c r="HC1859" s="327"/>
      <c r="HD1859" s="327"/>
      <c r="HE1859" s="327"/>
      <c r="HF1859" s="327"/>
      <c r="HG1859" s="327"/>
      <c r="HH1859" s="327"/>
    </row>
    <row r="1860" s="323" customFormat="true" ht="28.5" hidden="false" customHeight="true" outlineLevel="0" collapsed="false">
      <c r="A1860" s="303" t="s">
        <v>986</v>
      </c>
      <c r="B1860" s="155" t="s">
        <v>1002</v>
      </c>
      <c r="C1860" s="304" t="s">
        <v>953</v>
      </c>
      <c r="D1860" s="304" t="s">
        <v>502</v>
      </c>
      <c r="E1860" s="304" t="s">
        <v>25</v>
      </c>
      <c r="F1860" s="305" t="n">
        <v>38912</v>
      </c>
      <c r="G1860" s="305"/>
      <c r="H1860" s="306" t="s">
        <v>2120</v>
      </c>
      <c r="I1860" s="328"/>
      <c r="J1860" s="304" t="s">
        <v>942</v>
      </c>
      <c r="K1860" s="327"/>
      <c r="L1860" s="327"/>
      <c r="M1860" s="327"/>
      <c r="N1860" s="327"/>
      <c r="O1860" s="327"/>
      <c r="P1860" s="327"/>
      <c r="Q1860" s="327"/>
      <c r="R1860" s="327"/>
      <c r="S1860" s="327"/>
      <c r="T1860" s="327"/>
      <c r="U1860" s="327"/>
      <c r="V1860" s="327"/>
      <c r="W1860" s="327"/>
      <c r="X1860" s="327"/>
      <c r="Y1860" s="327"/>
      <c r="Z1860" s="327"/>
      <c r="AA1860" s="327"/>
      <c r="AB1860" s="327"/>
      <c r="AC1860" s="327"/>
      <c r="AD1860" s="327"/>
      <c r="AE1860" s="327"/>
      <c r="AF1860" s="327"/>
      <c r="AG1860" s="327"/>
      <c r="AH1860" s="327"/>
      <c r="AI1860" s="327"/>
      <c r="AJ1860" s="327"/>
      <c r="AK1860" s="327"/>
      <c r="AL1860" s="327"/>
      <c r="AM1860" s="327"/>
      <c r="AN1860" s="327"/>
      <c r="AO1860" s="327"/>
      <c r="AP1860" s="327"/>
      <c r="AQ1860" s="327"/>
      <c r="AR1860" s="327"/>
      <c r="AS1860" s="327"/>
      <c r="AT1860" s="327"/>
      <c r="AU1860" s="327"/>
      <c r="AV1860" s="327"/>
      <c r="AW1860" s="327"/>
      <c r="AX1860" s="327"/>
      <c r="AY1860" s="327"/>
      <c r="AZ1860" s="327"/>
      <c r="BA1860" s="327"/>
      <c r="BB1860" s="327"/>
      <c r="BC1860" s="327"/>
      <c r="BD1860" s="327"/>
      <c r="BE1860" s="327"/>
      <c r="BF1860" s="327"/>
      <c r="BG1860" s="327"/>
      <c r="BH1860" s="327"/>
      <c r="BI1860" s="327"/>
      <c r="BJ1860" s="327"/>
      <c r="BK1860" s="327"/>
      <c r="BL1860" s="327"/>
      <c r="BM1860" s="327"/>
      <c r="BN1860" s="327"/>
      <c r="BO1860" s="327"/>
      <c r="BP1860" s="327"/>
      <c r="BQ1860" s="327"/>
      <c r="BR1860" s="327"/>
      <c r="BS1860" s="327"/>
      <c r="BT1860" s="327"/>
      <c r="BU1860" s="327"/>
      <c r="BV1860" s="327"/>
      <c r="BW1860" s="327"/>
      <c r="BX1860" s="327"/>
      <c r="BY1860" s="327"/>
      <c r="BZ1860" s="327"/>
      <c r="CA1860" s="327"/>
      <c r="CB1860" s="327"/>
      <c r="CC1860" s="327"/>
      <c r="CD1860" s="327"/>
      <c r="CE1860" s="327"/>
      <c r="CF1860" s="327"/>
      <c r="CG1860" s="327"/>
      <c r="CH1860" s="327"/>
      <c r="CI1860" s="327"/>
      <c r="CJ1860" s="327"/>
      <c r="CK1860" s="327"/>
      <c r="CL1860" s="327"/>
      <c r="CM1860" s="327"/>
      <c r="CN1860" s="327"/>
      <c r="CO1860" s="327"/>
      <c r="CP1860" s="327"/>
      <c r="CQ1860" s="327"/>
      <c r="CR1860" s="327"/>
      <c r="CS1860" s="327"/>
      <c r="CT1860" s="327"/>
      <c r="CU1860" s="327"/>
      <c r="CV1860" s="327"/>
      <c r="CW1860" s="327"/>
      <c r="CX1860" s="327"/>
      <c r="CY1860" s="327"/>
      <c r="CZ1860" s="327"/>
      <c r="DA1860" s="327"/>
      <c r="DB1860" s="327"/>
      <c r="DC1860" s="327"/>
      <c r="DD1860" s="327"/>
      <c r="DE1860" s="327"/>
      <c r="DF1860" s="327"/>
      <c r="DG1860" s="327"/>
      <c r="DH1860" s="327"/>
      <c r="DI1860" s="327"/>
      <c r="DJ1860" s="327"/>
      <c r="DK1860" s="327"/>
      <c r="DL1860" s="327"/>
      <c r="DM1860" s="327"/>
      <c r="DN1860" s="327"/>
      <c r="DO1860" s="327"/>
      <c r="DP1860" s="327"/>
      <c r="DQ1860" s="327"/>
      <c r="DR1860" s="327"/>
      <c r="DS1860" s="327"/>
      <c r="DT1860" s="327"/>
      <c r="DU1860" s="327"/>
      <c r="DV1860" s="327"/>
      <c r="DW1860" s="327"/>
      <c r="DX1860" s="327"/>
      <c r="DY1860" s="327"/>
      <c r="DZ1860" s="327"/>
      <c r="EA1860" s="327"/>
      <c r="EB1860" s="327"/>
      <c r="EC1860" s="327"/>
      <c r="ED1860" s="327"/>
      <c r="EE1860" s="327"/>
      <c r="EF1860" s="327"/>
      <c r="EG1860" s="327"/>
      <c r="EH1860" s="327"/>
      <c r="EI1860" s="327"/>
      <c r="EJ1860" s="327"/>
      <c r="EK1860" s="327"/>
      <c r="EL1860" s="327"/>
      <c r="EM1860" s="327"/>
      <c r="EN1860" s="327"/>
      <c r="EO1860" s="327"/>
      <c r="EP1860" s="327"/>
      <c r="EQ1860" s="327"/>
      <c r="ER1860" s="327"/>
      <c r="ES1860" s="327"/>
      <c r="ET1860" s="327"/>
      <c r="EU1860" s="327"/>
      <c r="EV1860" s="327"/>
      <c r="EW1860" s="327"/>
      <c r="EX1860" s="327"/>
      <c r="EY1860" s="327"/>
      <c r="EZ1860" s="327"/>
      <c r="FA1860" s="327"/>
      <c r="FB1860" s="327"/>
      <c r="FC1860" s="327"/>
      <c r="FD1860" s="327"/>
      <c r="FE1860" s="327"/>
      <c r="FF1860" s="327"/>
      <c r="FG1860" s="327"/>
      <c r="FH1860" s="327"/>
      <c r="FI1860" s="327"/>
      <c r="FJ1860" s="327"/>
      <c r="FK1860" s="327"/>
      <c r="FL1860" s="327"/>
      <c r="FM1860" s="327"/>
      <c r="FN1860" s="327"/>
      <c r="FO1860" s="327"/>
      <c r="FP1860" s="327"/>
      <c r="FQ1860" s="327"/>
      <c r="FR1860" s="327"/>
      <c r="FS1860" s="327"/>
      <c r="FT1860" s="327"/>
      <c r="FU1860" s="327"/>
      <c r="FV1860" s="327"/>
      <c r="FW1860" s="327"/>
      <c r="FX1860" s="327"/>
      <c r="FY1860" s="327"/>
      <c r="FZ1860" s="327"/>
      <c r="GA1860" s="327"/>
      <c r="GB1860" s="327"/>
      <c r="GC1860" s="327"/>
      <c r="GD1860" s="327"/>
      <c r="GE1860" s="327"/>
      <c r="GF1860" s="327"/>
      <c r="GG1860" s="327"/>
      <c r="GH1860" s="327"/>
      <c r="GI1860" s="327"/>
      <c r="GJ1860" s="327"/>
      <c r="GK1860" s="327"/>
      <c r="GL1860" s="327"/>
      <c r="GM1860" s="327"/>
      <c r="GN1860" s="327"/>
      <c r="GO1860" s="327"/>
      <c r="GP1860" s="327"/>
      <c r="GQ1860" s="327"/>
      <c r="GR1860" s="327"/>
      <c r="GS1860" s="327"/>
      <c r="GT1860" s="327"/>
      <c r="GU1860" s="327"/>
      <c r="GV1860" s="327"/>
      <c r="GW1860" s="327"/>
      <c r="GX1860" s="327"/>
      <c r="GY1860" s="327"/>
      <c r="GZ1860" s="327"/>
      <c r="HA1860" s="327"/>
      <c r="HB1860" s="327"/>
      <c r="HC1860" s="327"/>
      <c r="HD1860" s="327"/>
      <c r="HE1860" s="327"/>
      <c r="HF1860" s="327"/>
      <c r="HG1860" s="327"/>
      <c r="HH1860" s="327"/>
    </row>
    <row r="1861" s="323" customFormat="true" ht="28.5" hidden="false" customHeight="true" outlineLevel="0" collapsed="false">
      <c r="A1861" s="303" t="s">
        <v>986</v>
      </c>
      <c r="B1861" s="155" t="s">
        <v>972</v>
      </c>
      <c r="C1861" s="304" t="s">
        <v>510</v>
      </c>
      <c r="D1861" s="304" t="s">
        <v>309</v>
      </c>
      <c r="E1861" s="304" t="s">
        <v>25</v>
      </c>
      <c r="F1861" s="305" t="n">
        <v>38912</v>
      </c>
      <c r="G1861" s="305"/>
      <c r="H1861" s="306" t="s">
        <v>2121</v>
      </c>
      <c r="I1861" s="328"/>
      <c r="J1861" s="304" t="s">
        <v>942</v>
      </c>
      <c r="K1861" s="327"/>
      <c r="L1861" s="327"/>
      <c r="M1861" s="327"/>
      <c r="N1861" s="327"/>
      <c r="O1861" s="327"/>
      <c r="P1861" s="327"/>
      <c r="Q1861" s="327"/>
      <c r="R1861" s="327"/>
      <c r="S1861" s="327"/>
      <c r="T1861" s="327"/>
      <c r="U1861" s="327"/>
      <c r="V1861" s="327"/>
      <c r="W1861" s="327"/>
      <c r="X1861" s="327"/>
      <c r="Y1861" s="327"/>
      <c r="Z1861" s="327"/>
      <c r="AA1861" s="327"/>
      <c r="AB1861" s="327"/>
      <c r="AC1861" s="327"/>
      <c r="AD1861" s="327"/>
      <c r="AE1861" s="327"/>
      <c r="AF1861" s="327"/>
      <c r="AG1861" s="327"/>
      <c r="AH1861" s="327"/>
      <c r="AI1861" s="327"/>
      <c r="AJ1861" s="327"/>
      <c r="AK1861" s="327"/>
      <c r="AL1861" s="327"/>
      <c r="AM1861" s="327"/>
      <c r="AN1861" s="327"/>
      <c r="AO1861" s="327"/>
      <c r="AP1861" s="327"/>
      <c r="AQ1861" s="327"/>
      <c r="AR1861" s="327"/>
      <c r="AS1861" s="327"/>
      <c r="AT1861" s="327"/>
      <c r="AU1861" s="327"/>
      <c r="AV1861" s="327"/>
      <c r="AW1861" s="327"/>
      <c r="AX1861" s="327"/>
      <c r="AY1861" s="327"/>
      <c r="AZ1861" s="327"/>
      <c r="BA1861" s="327"/>
      <c r="BB1861" s="327"/>
      <c r="BC1861" s="327"/>
      <c r="BD1861" s="327"/>
      <c r="BE1861" s="327"/>
      <c r="BF1861" s="327"/>
      <c r="BG1861" s="327"/>
      <c r="BH1861" s="327"/>
      <c r="BI1861" s="327"/>
      <c r="BJ1861" s="327"/>
      <c r="BK1861" s="327"/>
      <c r="BL1861" s="327"/>
      <c r="BM1861" s="327"/>
      <c r="BN1861" s="327"/>
      <c r="BO1861" s="327"/>
      <c r="BP1861" s="327"/>
      <c r="BQ1861" s="327"/>
      <c r="BR1861" s="327"/>
      <c r="BS1861" s="327"/>
      <c r="BT1861" s="327"/>
      <c r="BU1861" s="327"/>
      <c r="BV1861" s="327"/>
      <c r="BW1861" s="327"/>
      <c r="BX1861" s="327"/>
      <c r="BY1861" s="327"/>
      <c r="BZ1861" s="327"/>
      <c r="CA1861" s="327"/>
      <c r="CB1861" s="327"/>
      <c r="CC1861" s="327"/>
      <c r="CD1861" s="327"/>
      <c r="CE1861" s="327"/>
      <c r="CF1861" s="327"/>
      <c r="CG1861" s="327"/>
      <c r="CH1861" s="327"/>
      <c r="CI1861" s="327"/>
      <c r="CJ1861" s="327"/>
      <c r="CK1861" s="327"/>
      <c r="CL1861" s="327"/>
      <c r="CM1861" s="327"/>
      <c r="CN1861" s="327"/>
      <c r="CO1861" s="327"/>
      <c r="CP1861" s="327"/>
      <c r="CQ1861" s="327"/>
      <c r="CR1861" s="327"/>
      <c r="CS1861" s="327"/>
      <c r="CT1861" s="327"/>
      <c r="CU1861" s="327"/>
      <c r="CV1861" s="327"/>
      <c r="CW1861" s="327"/>
      <c r="CX1861" s="327"/>
      <c r="CY1861" s="327"/>
      <c r="CZ1861" s="327"/>
      <c r="DA1861" s="327"/>
      <c r="DB1861" s="327"/>
      <c r="DC1861" s="327"/>
      <c r="DD1861" s="327"/>
      <c r="DE1861" s="327"/>
      <c r="DF1861" s="327"/>
      <c r="DG1861" s="327"/>
      <c r="DH1861" s="327"/>
      <c r="DI1861" s="327"/>
      <c r="DJ1861" s="327"/>
      <c r="DK1861" s="327"/>
      <c r="DL1861" s="327"/>
      <c r="DM1861" s="327"/>
      <c r="DN1861" s="327"/>
      <c r="DO1861" s="327"/>
      <c r="DP1861" s="327"/>
      <c r="DQ1861" s="327"/>
      <c r="DR1861" s="327"/>
      <c r="DS1861" s="327"/>
      <c r="DT1861" s="327"/>
      <c r="DU1861" s="327"/>
      <c r="DV1861" s="327"/>
      <c r="DW1861" s="327"/>
      <c r="DX1861" s="327"/>
      <c r="DY1861" s="327"/>
      <c r="DZ1861" s="327"/>
      <c r="EA1861" s="327"/>
      <c r="EB1861" s="327"/>
      <c r="EC1861" s="327"/>
      <c r="ED1861" s="327"/>
      <c r="EE1861" s="327"/>
      <c r="EF1861" s="327"/>
      <c r="EG1861" s="327"/>
      <c r="EH1861" s="327"/>
      <c r="EI1861" s="327"/>
      <c r="EJ1861" s="327"/>
      <c r="EK1861" s="327"/>
      <c r="EL1861" s="327"/>
      <c r="EM1861" s="327"/>
      <c r="EN1861" s="327"/>
      <c r="EO1861" s="327"/>
      <c r="EP1861" s="327"/>
      <c r="EQ1861" s="327"/>
      <c r="ER1861" s="327"/>
      <c r="ES1861" s="327"/>
      <c r="ET1861" s="327"/>
      <c r="EU1861" s="327"/>
      <c r="EV1861" s="327"/>
      <c r="EW1861" s="327"/>
      <c r="EX1861" s="327"/>
      <c r="EY1861" s="327"/>
      <c r="EZ1861" s="327"/>
      <c r="FA1861" s="327"/>
      <c r="FB1861" s="327"/>
      <c r="FC1861" s="327"/>
      <c r="FD1861" s="327"/>
      <c r="FE1861" s="327"/>
      <c r="FF1861" s="327"/>
      <c r="FG1861" s="327"/>
      <c r="FH1861" s="327"/>
      <c r="FI1861" s="327"/>
      <c r="FJ1861" s="327"/>
      <c r="FK1861" s="327"/>
      <c r="FL1861" s="327"/>
      <c r="FM1861" s="327"/>
      <c r="FN1861" s="327"/>
      <c r="FO1861" s="327"/>
      <c r="FP1861" s="327"/>
      <c r="FQ1861" s="327"/>
      <c r="FR1861" s="327"/>
      <c r="FS1861" s="327"/>
      <c r="FT1861" s="327"/>
      <c r="FU1861" s="327"/>
      <c r="FV1861" s="327"/>
      <c r="FW1861" s="327"/>
      <c r="FX1861" s="327"/>
      <c r="FY1861" s="327"/>
      <c r="FZ1861" s="327"/>
      <c r="GA1861" s="327"/>
      <c r="GB1861" s="327"/>
      <c r="GC1861" s="327"/>
      <c r="GD1861" s="327"/>
      <c r="GE1861" s="327"/>
      <c r="GF1861" s="327"/>
      <c r="GG1861" s="327"/>
      <c r="GH1861" s="327"/>
      <c r="GI1861" s="327"/>
      <c r="GJ1861" s="327"/>
      <c r="GK1861" s="327"/>
      <c r="GL1861" s="327"/>
      <c r="GM1861" s="327"/>
      <c r="GN1861" s="327"/>
      <c r="GO1861" s="327"/>
      <c r="GP1861" s="327"/>
      <c r="GQ1861" s="327"/>
      <c r="GR1861" s="327"/>
      <c r="GS1861" s="327"/>
      <c r="GT1861" s="327"/>
      <c r="GU1861" s="327"/>
      <c r="GV1861" s="327"/>
      <c r="GW1861" s="327"/>
      <c r="GX1861" s="327"/>
      <c r="GY1861" s="327"/>
      <c r="GZ1861" s="327"/>
      <c r="HA1861" s="327"/>
      <c r="HB1861" s="327"/>
      <c r="HC1861" s="327"/>
      <c r="HD1861" s="327"/>
      <c r="HE1861" s="327"/>
      <c r="HF1861" s="327"/>
      <c r="HG1861" s="327"/>
      <c r="HH1861" s="327"/>
    </row>
    <row r="1862" s="323" customFormat="true" ht="28.5" hidden="false" customHeight="true" outlineLevel="0" collapsed="false">
      <c r="A1862" s="303" t="s">
        <v>971</v>
      </c>
      <c r="B1862" s="155" t="s">
        <v>972</v>
      </c>
      <c r="C1862" s="304" t="s">
        <v>45</v>
      </c>
      <c r="D1862" s="304" t="s">
        <v>2122</v>
      </c>
      <c r="E1862" s="304" t="s">
        <v>25</v>
      </c>
      <c r="F1862" s="305" t="n">
        <v>38912</v>
      </c>
      <c r="G1862" s="305"/>
      <c r="H1862" s="306" t="s">
        <v>2123</v>
      </c>
      <c r="I1862" s="328"/>
      <c r="J1862" s="304" t="s">
        <v>944</v>
      </c>
      <c r="K1862" s="327"/>
      <c r="L1862" s="327"/>
      <c r="M1862" s="327"/>
      <c r="N1862" s="327"/>
      <c r="O1862" s="327"/>
      <c r="P1862" s="327"/>
      <c r="Q1862" s="327"/>
      <c r="R1862" s="327"/>
      <c r="S1862" s="327"/>
      <c r="T1862" s="327"/>
      <c r="U1862" s="327"/>
      <c r="V1862" s="327"/>
      <c r="W1862" s="327"/>
      <c r="X1862" s="327"/>
      <c r="Y1862" s="327"/>
      <c r="Z1862" s="327"/>
      <c r="AA1862" s="327"/>
      <c r="AB1862" s="327"/>
      <c r="AC1862" s="327"/>
      <c r="AD1862" s="327"/>
      <c r="AE1862" s="327"/>
      <c r="AF1862" s="327"/>
      <c r="AG1862" s="327"/>
      <c r="AH1862" s="327"/>
      <c r="AI1862" s="327"/>
      <c r="AJ1862" s="327"/>
      <c r="AK1862" s="327"/>
      <c r="AL1862" s="327"/>
      <c r="AM1862" s="327"/>
      <c r="AN1862" s="327"/>
      <c r="AO1862" s="327"/>
      <c r="AP1862" s="327"/>
      <c r="AQ1862" s="327"/>
      <c r="AR1862" s="327"/>
      <c r="AS1862" s="327"/>
      <c r="AT1862" s="327"/>
      <c r="AU1862" s="327"/>
      <c r="AV1862" s="327"/>
      <c r="AW1862" s="327"/>
      <c r="AX1862" s="327"/>
      <c r="AY1862" s="327"/>
      <c r="AZ1862" s="327"/>
      <c r="BA1862" s="327"/>
      <c r="BB1862" s="327"/>
      <c r="BC1862" s="327"/>
      <c r="BD1862" s="327"/>
      <c r="BE1862" s="327"/>
      <c r="BF1862" s="327"/>
      <c r="BG1862" s="327"/>
      <c r="BH1862" s="327"/>
      <c r="BI1862" s="327"/>
      <c r="BJ1862" s="327"/>
      <c r="BK1862" s="327"/>
      <c r="BL1862" s="327"/>
      <c r="BM1862" s="327"/>
      <c r="BN1862" s="327"/>
      <c r="BO1862" s="327"/>
      <c r="BP1862" s="327"/>
      <c r="BQ1862" s="327"/>
      <c r="BR1862" s="327"/>
      <c r="BS1862" s="327"/>
      <c r="BT1862" s="327"/>
      <c r="BU1862" s="327"/>
      <c r="BV1862" s="327"/>
      <c r="BW1862" s="327"/>
      <c r="BX1862" s="327"/>
      <c r="BY1862" s="327"/>
      <c r="BZ1862" s="327"/>
      <c r="CA1862" s="327"/>
      <c r="CB1862" s="327"/>
      <c r="CC1862" s="327"/>
      <c r="CD1862" s="327"/>
      <c r="CE1862" s="327"/>
      <c r="CF1862" s="327"/>
      <c r="CG1862" s="327"/>
      <c r="CH1862" s="327"/>
      <c r="CI1862" s="327"/>
      <c r="CJ1862" s="327"/>
      <c r="CK1862" s="327"/>
      <c r="CL1862" s="327"/>
      <c r="CM1862" s="327"/>
      <c r="CN1862" s="327"/>
      <c r="CO1862" s="327"/>
      <c r="CP1862" s="327"/>
      <c r="CQ1862" s="327"/>
      <c r="CR1862" s="327"/>
      <c r="CS1862" s="327"/>
      <c r="CT1862" s="327"/>
      <c r="CU1862" s="327"/>
      <c r="CV1862" s="327"/>
      <c r="CW1862" s="327"/>
      <c r="CX1862" s="327"/>
      <c r="CY1862" s="327"/>
      <c r="CZ1862" s="327"/>
      <c r="DA1862" s="327"/>
      <c r="DB1862" s="327"/>
      <c r="DC1862" s="327"/>
      <c r="DD1862" s="327"/>
      <c r="DE1862" s="327"/>
      <c r="DF1862" s="327"/>
      <c r="DG1862" s="327"/>
      <c r="DH1862" s="327"/>
      <c r="DI1862" s="327"/>
      <c r="DJ1862" s="327"/>
      <c r="DK1862" s="327"/>
      <c r="DL1862" s="327"/>
      <c r="DM1862" s="327"/>
      <c r="DN1862" s="327"/>
      <c r="DO1862" s="327"/>
      <c r="DP1862" s="327"/>
      <c r="DQ1862" s="327"/>
      <c r="DR1862" s="327"/>
      <c r="DS1862" s="327"/>
      <c r="DT1862" s="327"/>
      <c r="DU1862" s="327"/>
      <c r="DV1862" s="327"/>
      <c r="DW1862" s="327"/>
      <c r="DX1862" s="327"/>
      <c r="DY1862" s="327"/>
      <c r="DZ1862" s="327"/>
      <c r="EA1862" s="327"/>
      <c r="EB1862" s="327"/>
      <c r="EC1862" s="327"/>
      <c r="ED1862" s="327"/>
      <c r="EE1862" s="327"/>
      <c r="EF1862" s="327"/>
      <c r="EG1862" s="327"/>
      <c r="EH1862" s="327"/>
      <c r="EI1862" s="327"/>
      <c r="EJ1862" s="327"/>
      <c r="EK1862" s="327"/>
      <c r="EL1862" s="327"/>
      <c r="EM1862" s="327"/>
      <c r="EN1862" s="327"/>
      <c r="EO1862" s="327"/>
      <c r="EP1862" s="327"/>
      <c r="EQ1862" s="327"/>
      <c r="ER1862" s="327"/>
      <c r="ES1862" s="327"/>
      <c r="ET1862" s="327"/>
      <c r="EU1862" s="327"/>
      <c r="EV1862" s="327"/>
      <c r="EW1862" s="327"/>
      <c r="EX1862" s="327"/>
      <c r="EY1862" s="327"/>
      <c r="EZ1862" s="327"/>
      <c r="FA1862" s="327"/>
      <c r="FB1862" s="327"/>
      <c r="FC1862" s="327"/>
      <c r="FD1862" s="327"/>
      <c r="FE1862" s="327"/>
      <c r="FF1862" s="327"/>
      <c r="FG1862" s="327"/>
      <c r="FH1862" s="327"/>
      <c r="FI1862" s="327"/>
      <c r="FJ1862" s="327"/>
      <c r="FK1862" s="327"/>
      <c r="FL1862" s="327"/>
      <c r="FM1862" s="327"/>
      <c r="FN1862" s="327"/>
      <c r="FO1862" s="327"/>
      <c r="FP1862" s="327"/>
      <c r="FQ1862" s="327"/>
      <c r="FR1862" s="327"/>
      <c r="FS1862" s="327"/>
      <c r="FT1862" s="327"/>
      <c r="FU1862" s="327"/>
      <c r="FV1862" s="327"/>
      <c r="FW1862" s="327"/>
      <c r="FX1862" s="327"/>
      <c r="FY1862" s="327"/>
      <c r="FZ1862" s="327"/>
      <c r="GA1862" s="327"/>
      <c r="GB1862" s="327"/>
      <c r="GC1862" s="327"/>
      <c r="GD1862" s="327"/>
      <c r="GE1862" s="327"/>
      <c r="GF1862" s="327"/>
      <c r="GG1862" s="327"/>
      <c r="GH1862" s="327"/>
      <c r="GI1862" s="327"/>
      <c r="GJ1862" s="327"/>
      <c r="GK1862" s="327"/>
      <c r="GL1862" s="327"/>
      <c r="GM1862" s="327"/>
      <c r="GN1862" s="327"/>
      <c r="GO1862" s="327"/>
      <c r="GP1862" s="327"/>
      <c r="GQ1862" s="327"/>
      <c r="GR1862" s="327"/>
      <c r="GS1862" s="327"/>
      <c r="GT1862" s="327"/>
      <c r="GU1862" s="327"/>
      <c r="GV1862" s="327"/>
      <c r="GW1862" s="327"/>
      <c r="GX1862" s="327"/>
      <c r="GY1862" s="327"/>
      <c r="GZ1862" s="327"/>
      <c r="HA1862" s="327"/>
      <c r="HB1862" s="327"/>
      <c r="HC1862" s="327"/>
      <c r="HD1862" s="327"/>
      <c r="HE1862" s="327"/>
      <c r="HF1862" s="327"/>
      <c r="HG1862" s="327"/>
      <c r="HH1862" s="327"/>
    </row>
    <row r="1863" s="323" customFormat="true" ht="28.5" hidden="false" customHeight="true" outlineLevel="0" collapsed="false">
      <c r="A1863" s="303" t="s">
        <v>986</v>
      </c>
      <c r="B1863" s="155" t="s">
        <v>972</v>
      </c>
      <c r="C1863" s="304" t="s">
        <v>297</v>
      </c>
      <c r="D1863" s="304" t="s">
        <v>299</v>
      </c>
      <c r="E1863" s="304" t="s">
        <v>25</v>
      </c>
      <c r="F1863" s="305" t="n">
        <v>38912</v>
      </c>
      <c r="G1863" s="305"/>
      <c r="H1863" s="306" t="s">
        <v>2124</v>
      </c>
      <c r="I1863" s="328"/>
      <c r="J1863" s="304" t="s">
        <v>942</v>
      </c>
      <c r="K1863" s="327"/>
      <c r="L1863" s="327"/>
      <c r="M1863" s="327"/>
      <c r="N1863" s="327"/>
      <c r="O1863" s="327"/>
      <c r="P1863" s="327"/>
      <c r="Q1863" s="327"/>
      <c r="R1863" s="327"/>
      <c r="S1863" s="327"/>
      <c r="T1863" s="327"/>
      <c r="U1863" s="327"/>
      <c r="V1863" s="327"/>
      <c r="W1863" s="327"/>
      <c r="X1863" s="327"/>
      <c r="Y1863" s="327"/>
      <c r="Z1863" s="327"/>
      <c r="AA1863" s="327"/>
      <c r="AB1863" s="327"/>
      <c r="AC1863" s="327"/>
      <c r="AD1863" s="327"/>
      <c r="AE1863" s="327"/>
      <c r="AF1863" s="327"/>
      <c r="AG1863" s="327"/>
      <c r="AH1863" s="327"/>
      <c r="AI1863" s="327"/>
      <c r="AJ1863" s="327"/>
      <c r="AK1863" s="327"/>
      <c r="AL1863" s="327"/>
      <c r="AM1863" s="327"/>
      <c r="AN1863" s="327"/>
      <c r="AO1863" s="327"/>
      <c r="AP1863" s="327"/>
      <c r="AQ1863" s="327"/>
      <c r="AR1863" s="327"/>
      <c r="AS1863" s="327"/>
      <c r="AT1863" s="327"/>
      <c r="AU1863" s="327"/>
      <c r="AV1863" s="327"/>
      <c r="AW1863" s="327"/>
      <c r="AX1863" s="327"/>
      <c r="AY1863" s="327"/>
      <c r="AZ1863" s="327"/>
      <c r="BA1863" s="327"/>
      <c r="BB1863" s="327"/>
      <c r="BC1863" s="327"/>
      <c r="BD1863" s="327"/>
      <c r="BE1863" s="327"/>
      <c r="BF1863" s="327"/>
      <c r="BG1863" s="327"/>
      <c r="BH1863" s="327"/>
      <c r="BI1863" s="327"/>
      <c r="BJ1863" s="327"/>
      <c r="BK1863" s="327"/>
      <c r="BL1863" s="327"/>
      <c r="BM1863" s="327"/>
      <c r="BN1863" s="327"/>
      <c r="BO1863" s="327"/>
      <c r="BP1863" s="327"/>
      <c r="BQ1863" s="327"/>
      <c r="BR1863" s="327"/>
      <c r="BS1863" s="327"/>
      <c r="BT1863" s="327"/>
      <c r="BU1863" s="327"/>
      <c r="BV1863" s="327"/>
      <c r="BW1863" s="327"/>
      <c r="BX1863" s="327"/>
      <c r="BY1863" s="327"/>
      <c r="BZ1863" s="327"/>
      <c r="CA1863" s="327"/>
      <c r="CB1863" s="327"/>
      <c r="CC1863" s="327"/>
      <c r="CD1863" s="327"/>
      <c r="CE1863" s="327"/>
      <c r="CF1863" s="327"/>
      <c r="CG1863" s="327"/>
      <c r="CH1863" s="327"/>
      <c r="CI1863" s="327"/>
      <c r="CJ1863" s="327"/>
      <c r="CK1863" s="327"/>
      <c r="CL1863" s="327"/>
      <c r="CM1863" s="327"/>
      <c r="CN1863" s="327"/>
      <c r="CO1863" s="327"/>
      <c r="CP1863" s="327"/>
      <c r="CQ1863" s="327"/>
      <c r="CR1863" s="327"/>
      <c r="CS1863" s="327"/>
      <c r="CT1863" s="327"/>
      <c r="CU1863" s="327"/>
      <c r="CV1863" s="327"/>
      <c r="CW1863" s="327"/>
      <c r="CX1863" s="327"/>
      <c r="CY1863" s="327"/>
      <c r="CZ1863" s="327"/>
      <c r="DA1863" s="327"/>
      <c r="DB1863" s="327"/>
      <c r="DC1863" s="327"/>
      <c r="DD1863" s="327"/>
      <c r="DE1863" s="327"/>
      <c r="DF1863" s="327"/>
      <c r="DG1863" s="327"/>
      <c r="DH1863" s="327"/>
      <c r="DI1863" s="327"/>
      <c r="DJ1863" s="327"/>
      <c r="DK1863" s="327"/>
      <c r="DL1863" s="327"/>
      <c r="DM1863" s="327"/>
      <c r="DN1863" s="327"/>
      <c r="DO1863" s="327"/>
      <c r="DP1863" s="327"/>
      <c r="DQ1863" s="327"/>
      <c r="DR1863" s="327"/>
      <c r="DS1863" s="327"/>
      <c r="DT1863" s="327"/>
      <c r="DU1863" s="327"/>
      <c r="DV1863" s="327"/>
      <c r="DW1863" s="327"/>
      <c r="DX1863" s="327"/>
      <c r="DY1863" s="327"/>
      <c r="DZ1863" s="327"/>
      <c r="EA1863" s="327"/>
      <c r="EB1863" s="327"/>
      <c r="EC1863" s="327"/>
      <c r="ED1863" s="327"/>
      <c r="EE1863" s="327"/>
      <c r="EF1863" s="327"/>
      <c r="EG1863" s="327"/>
      <c r="EH1863" s="327"/>
      <c r="EI1863" s="327"/>
      <c r="EJ1863" s="327"/>
      <c r="EK1863" s="327"/>
      <c r="EL1863" s="327"/>
      <c r="EM1863" s="327"/>
      <c r="EN1863" s="327"/>
      <c r="EO1863" s="327"/>
      <c r="EP1863" s="327"/>
      <c r="EQ1863" s="327"/>
      <c r="ER1863" s="327"/>
      <c r="ES1863" s="327"/>
      <c r="ET1863" s="327"/>
      <c r="EU1863" s="327"/>
      <c r="EV1863" s="327"/>
      <c r="EW1863" s="327"/>
      <c r="EX1863" s="327"/>
      <c r="EY1863" s="327"/>
      <c r="EZ1863" s="327"/>
      <c r="FA1863" s="327"/>
      <c r="FB1863" s="327"/>
      <c r="FC1863" s="327"/>
      <c r="FD1863" s="327"/>
      <c r="FE1863" s="327"/>
      <c r="FF1863" s="327"/>
      <c r="FG1863" s="327"/>
      <c r="FH1863" s="327"/>
      <c r="FI1863" s="327"/>
      <c r="FJ1863" s="327"/>
      <c r="FK1863" s="327"/>
      <c r="FL1863" s="327"/>
      <c r="FM1863" s="327"/>
      <c r="FN1863" s="327"/>
      <c r="FO1863" s="327"/>
      <c r="FP1863" s="327"/>
      <c r="FQ1863" s="327"/>
      <c r="FR1863" s="327"/>
      <c r="FS1863" s="327"/>
      <c r="FT1863" s="327"/>
      <c r="FU1863" s="327"/>
      <c r="FV1863" s="327"/>
      <c r="FW1863" s="327"/>
      <c r="FX1863" s="327"/>
      <c r="FY1863" s="327"/>
      <c r="FZ1863" s="327"/>
      <c r="GA1863" s="327"/>
      <c r="GB1863" s="327"/>
      <c r="GC1863" s="327"/>
      <c r="GD1863" s="327"/>
      <c r="GE1863" s="327"/>
      <c r="GF1863" s="327"/>
      <c r="GG1863" s="327"/>
      <c r="GH1863" s="327"/>
      <c r="GI1863" s="327"/>
      <c r="GJ1863" s="327"/>
      <c r="GK1863" s="327"/>
      <c r="GL1863" s="327"/>
      <c r="GM1863" s="327"/>
      <c r="GN1863" s="327"/>
      <c r="GO1863" s="327"/>
      <c r="GP1863" s="327"/>
      <c r="GQ1863" s="327"/>
      <c r="GR1863" s="327"/>
      <c r="GS1863" s="327"/>
      <c r="GT1863" s="327"/>
      <c r="GU1863" s="327"/>
      <c r="GV1863" s="327"/>
      <c r="GW1863" s="327"/>
      <c r="GX1863" s="327"/>
      <c r="GY1863" s="327"/>
      <c r="GZ1863" s="327"/>
      <c r="HA1863" s="327"/>
      <c r="HB1863" s="327"/>
      <c r="HC1863" s="327"/>
      <c r="HD1863" s="327"/>
      <c r="HE1863" s="327"/>
      <c r="HF1863" s="327"/>
      <c r="HG1863" s="327"/>
      <c r="HH1863" s="327"/>
    </row>
    <row r="1864" s="323" customFormat="true" ht="28.5" hidden="false" customHeight="true" outlineLevel="0" collapsed="false">
      <c r="A1864" s="303" t="s">
        <v>986</v>
      </c>
      <c r="B1864" s="155" t="s">
        <v>972</v>
      </c>
      <c r="C1864" s="299" t="s">
        <v>510</v>
      </c>
      <c r="D1864" s="299" t="s">
        <v>2125</v>
      </c>
      <c r="E1864" s="299" t="s">
        <v>25</v>
      </c>
      <c r="F1864" s="300" t="n">
        <v>38912</v>
      </c>
      <c r="G1864" s="300"/>
      <c r="H1864" s="301" t="s">
        <v>2126</v>
      </c>
      <c r="I1864" s="328"/>
      <c r="J1864" s="304" t="s">
        <v>942</v>
      </c>
      <c r="K1864" s="327"/>
      <c r="L1864" s="327"/>
      <c r="M1864" s="327"/>
      <c r="N1864" s="327"/>
      <c r="O1864" s="327"/>
      <c r="P1864" s="327"/>
      <c r="Q1864" s="327"/>
      <c r="R1864" s="327"/>
      <c r="S1864" s="327"/>
      <c r="T1864" s="327"/>
      <c r="U1864" s="327"/>
      <c r="V1864" s="327"/>
      <c r="W1864" s="327"/>
      <c r="X1864" s="327"/>
      <c r="Y1864" s="327"/>
      <c r="Z1864" s="327"/>
      <c r="AA1864" s="327"/>
      <c r="AB1864" s="327"/>
      <c r="AC1864" s="327"/>
      <c r="AD1864" s="327"/>
      <c r="AE1864" s="327"/>
      <c r="AF1864" s="327"/>
      <c r="AG1864" s="327"/>
      <c r="AH1864" s="327"/>
      <c r="AI1864" s="327"/>
      <c r="AJ1864" s="327"/>
      <c r="AK1864" s="327"/>
      <c r="AL1864" s="327"/>
      <c r="AM1864" s="327"/>
      <c r="AN1864" s="327"/>
      <c r="AO1864" s="327"/>
      <c r="AP1864" s="327"/>
      <c r="AQ1864" s="327"/>
      <c r="AR1864" s="327"/>
      <c r="AS1864" s="327"/>
      <c r="AT1864" s="327"/>
      <c r="AU1864" s="327"/>
      <c r="AV1864" s="327"/>
      <c r="AW1864" s="327"/>
      <c r="AX1864" s="327"/>
      <c r="AY1864" s="327"/>
      <c r="AZ1864" s="327"/>
      <c r="BA1864" s="327"/>
      <c r="BB1864" s="327"/>
      <c r="BC1864" s="327"/>
      <c r="BD1864" s="327"/>
      <c r="BE1864" s="327"/>
      <c r="BF1864" s="327"/>
      <c r="BG1864" s="327"/>
      <c r="BH1864" s="327"/>
      <c r="BI1864" s="327"/>
      <c r="BJ1864" s="327"/>
      <c r="BK1864" s="327"/>
      <c r="BL1864" s="327"/>
      <c r="BM1864" s="327"/>
      <c r="BN1864" s="327"/>
      <c r="BO1864" s="327"/>
      <c r="BP1864" s="327"/>
      <c r="BQ1864" s="327"/>
      <c r="BR1864" s="327"/>
      <c r="BS1864" s="327"/>
      <c r="BT1864" s="327"/>
      <c r="BU1864" s="327"/>
      <c r="BV1864" s="327"/>
      <c r="BW1864" s="327"/>
      <c r="BX1864" s="327"/>
      <c r="BY1864" s="327"/>
      <c r="BZ1864" s="327"/>
      <c r="CA1864" s="327"/>
      <c r="CB1864" s="327"/>
      <c r="CC1864" s="327"/>
      <c r="CD1864" s="327"/>
      <c r="CE1864" s="327"/>
      <c r="CF1864" s="327"/>
      <c r="CG1864" s="327"/>
      <c r="CH1864" s="327"/>
      <c r="CI1864" s="327"/>
      <c r="CJ1864" s="327"/>
      <c r="CK1864" s="327"/>
      <c r="CL1864" s="327"/>
      <c r="CM1864" s="327"/>
      <c r="CN1864" s="327"/>
      <c r="CO1864" s="327"/>
      <c r="CP1864" s="327"/>
      <c r="CQ1864" s="327"/>
      <c r="CR1864" s="327"/>
      <c r="CS1864" s="327"/>
      <c r="CT1864" s="327"/>
      <c r="CU1864" s="327"/>
      <c r="CV1864" s="327"/>
      <c r="CW1864" s="327"/>
      <c r="CX1864" s="327"/>
      <c r="CY1864" s="327"/>
      <c r="CZ1864" s="327"/>
      <c r="DA1864" s="327"/>
      <c r="DB1864" s="327"/>
      <c r="DC1864" s="327"/>
      <c r="DD1864" s="327"/>
      <c r="DE1864" s="327"/>
      <c r="DF1864" s="327"/>
      <c r="DG1864" s="327"/>
      <c r="DH1864" s="327"/>
      <c r="DI1864" s="327"/>
      <c r="DJ1864" s="327"/>
      <c r="DK1864" s="327"/>
      <c r="DL1864" s="327"/>
      <c r="DM1864" s="327"/>
      <c r="DN1864" s="327"/>
      <c r="DO1864" s="327"/>
      <c r="DP1864" s="327"/>
      <c r="DQ1864" s="327"/>
      <c r="DR1864" s="327"/>
      <c r="DS1864" s="327"/>
      <c r="DT1864" s="327"/>
      <c r="DU1864" s="327"/>
      <c r="DV1864" s="327"/>
      <c r="DW1864" s="327"/>
      <c r="DX1864" s="327"/>
      <c r="DY1864" s="327"/>
      <c r="DZ1864" s="327"/>
      <c r="EA1864" s="327"/>
      <c r="EB1864" s="327"/>
      <c r="EC1864" s="327"/>
      <c r="ED1864" s="327"/>
      <c r="EE1864" s="327"/>
      <c r="EF1864" s="327"/>
      <c r="EG1864" s="327"/>
      <c r="EH1864" s="327"/>
      <c r="EI1864" s="327"/>
      <c r="EJ1864" s="327"/>
      <c r="EK1864" s="327"/>
      <c r="EL1864" s="327"/>
      <c r="EM1864" s="327"/>
      <c r="EN1864" s="327"/>
      <c r="EO1864" s="327"/>
      <c r="EP1864" s="327"/>
      <c r="EQ1864" s="327"/>
      <c r="ER1864" s="327"/>
      <c r="ES1864" s="327"/>
      <c r="ET1864" s="327"/>
      <c r="EU1864" s="327"/>
      <c r="EV1864" s="327"/>
      <c r="EW1864" s="327"/>
      <c r="EX1864" s="327"/>
      <c r="EY1864" s="327"/>
      <c r="EZ1864" s="327"/>
      <c r="FA1864" s="327"/>
      <c r="FB1864" s="327"/>
      <c r="FC1864" s="327"/>
      <c r="FD1864" s="327"/>
      <c r="FE1864" s="327"/>
      <c r="FF1864" s="327"/>
      <c r="FG1864" s="327"/>
      <c r="FH1864" s="327"/>
      <c r="FI1864" s="327"/>
      <c r="FJ1864" s="327"/>
      <c r="FK1864" s="327"/>
      <c r="FL1864" s="327"/>
      <c r="FM1864" s="327"/>
      <c r="FN1864" s="327"/>
      <c r="FO1864" s="327"/>
      <c r="FP1864" s="327"/>
      <c r="FQ1864" s="327"/>
      <c r="FR1864" s="327"/>
      <c r="FS1864" s="327"/>
      <c r="FT1864" s="327"/>
      <c r="FU1864" s="327"/>
      <c r="FV1864" s="327"/>
      <c r="FW1864" s="327"/>
      <c r="FX1864" s="327"/>
      <c r="FY1864" s="327"/>
      <c r="FZ1864" s="327"/>
      <c r="GA1864" s="327"/>
      <c r="GB1864" s="327"/>
      <c r="GC1864" s="327"/>
      <c r="GD1864" s="327"/>
      <c r="GE1864" s="327"/>
      <c r="GF1864" s="327"/>
      <c r="GG1864" s="327"/>
      <c r="GH1864" s="327"/>
      <c r="GI1864" s="327"/>
      <c r="GJ1864" s="327"/>
      <c r="GK1864" s="327"/>
      <c r="GL1864" s="327"/>
      <c r="GM1864" s="327"/>
      <c r="GN1864" s="327"/>
      <c r="GO1864" s="327"/>
      <c r="GP1864" s="327"/>
      <c r="GQ1864" s="327"/>
      <c r="GR1864" s="327"/>
      <c r="GS1864" s="327"/>
      <c r="GT1864" s="327"/>
      <c r="GU1864" s="327"/>
      <c r="GV1864" s="327"/>
      <c r="GW1864" s="327"/>
      <c r="GX1864" s="327"/>
      <c r="GY1864" s="327"/>
      <c r="GZ1864" s="327"/>
      <c r="HA1864" s="327"/>
      <c r="HB1864" s="327"/>
      <c r="HC1864" s="327"/>
      <c r="HD1864" s="327"/>
      <c r="HE1864" s="327"/>
      <c r="HF1864" s="327"/>
      <c r="HG1864" s="327"/>
      <c r="HH1864" s="327"/>
    </row>
    <row r="1865" s="323" customFormat="true" ht="28.5" hidden="false" customHeight="true" outlineLevel="0" collapsed="false">
      <c r="A1865" s="303" t="s">
        <v>986</v>
      </c>
      <c r="B1865" s="155" t="s">
        <v>972</v>
      </c>
      <c r="C1865" s="299" t="s">
        <v>24</v>
      </c>
      <c r="D1865" s="299" t="s">
        <v>1080</v>
      </c>
      <c r="E1865" s="299" t="s">
        <v>25</v>
      </c>
      <c r="F1865" s="300" t="n">
        <v>38912</v>
      </c>
      <c r="G1865" s="300"/>
      <c r="H1865" s="301" t="s">
        <v>2127</v>
      </c>
      <c r="I1865" s="328"/>
      <c r="J1865" s="304" t="s">
        <v>942</v>
      </c>
      <c r="K1865" s="327"/>
      <c r="L1865" s="327"/>
      <c r="M1865" s="327"/>
      <c r="N1865" s="327"/>
      <c r="O1865" s="327"/>
      <c r="P1865" s="327"/>
      <c r="Q1865" s="327"/>
      <c r="R1865" s="327"/>
      <c r="S1865" s="327"/>
      <c r="T1865" s="327"/>
      <c r="U1865" s="327"/>
      <c r="V1865" s="327"/>
      <c r="W1865" s="327"/>
      <c r="X1865" s="327"/>
      <c r="Y1865" s="327"/>
      <c r="Z1865" s="327"/>
      <c r="AA1865" s="327"/>
      <c r="AB1865" s="327"/>
      <c r="AC1865" s="327"/>
      <c r="AD1865" s="327"/>
      <c r="AE1865" s="327"/>
      <c r="AF1865" s="327"/>
      <c r="AG1865" s="327"/>
      <c r="AH1865" s="327"/>
      <c r="AI1865" s="327"/>
      <c r="AJ1865" s="327"/>
      <c r="AK1865" s="327"/>
      <c r="AL1865" s="327"/>
      <c r="AM1865" s="327"/>
      <c r="AN1865" s="327"/>
      <c r="AO1865" s="327"/>
      <c r="AP1865" s="327"/>
      <c r="AQ1865" s="327"/>
      <c r="AR1865" s="327"/>
      <c r="AS1865" s="327"/>
      <c r="AT1865" s="327"/>
      <c r="AU1865" s="327"/>
      <c r="AV1865" s="327"/>
      <c r="AW1865" s="327"/>
      <c r="AX1865" s="327"/>
      <c r="AY1865" s="327"/>
      <c r="AZ1865" s="327"/>
      <c r="BA1865" s="327"/>
      <c r="BB1865" s="327"/>
      <c r="BC1865" s="327"/>
      <c r="BD1865" s="327"/>
      <c r="BE1865" s="327"/>
      <c r="BF1865" s="327"/>
      <c r="BG1865" s="327"/>
      <c r="BH1865" s="327"/>
      <c r="BI1865" s="327"/>
      <c r="BJ1865" s="327"/>
      <c r="BK1865" s="327"/>
      <c r="BL1865" s="327"/>
      <c r="BM1865" s="327"/>
      <c r="BN1865" s="327"/>
      <c r="BO1865" s="327"/>
      <c r="BP1865" s="327"/>
      <c r="BQ1865" s="327"/>
      <c r="BR1865" s="327"/>
      <c r="BS1865" s="327"/>
      <c r="BT1865" s="327"/>
      <c r="BU1865" s="327"/>
      <c r="BV1865" s="327"/>
      <c r="BW1865" s="327"/>
      <c r="BX1865" s="327"/>
      <c r="BY1865" s="327"/>
      <c r="BZ1865" s="327"/>
      <c r="CA1865" s="327"/>
      <c r="CB1865" s="327"/>
      <c r="CC1865" s="327"/>
      <c r="CD1865" s="327"/>
      <c r="CE1865" s="327"/>
      <c r="CF1865" s="327"/>
      <c r="CG1865" s="327"/>
      <c r="CH1865" s="327"/>
      <c r="CI1865" s="327"/>
      <c r="CJ1865" s="327"/>
      <c r="CK1865" s="327"/>
      <c r="CL1865" s="327"/>
      <c r="CM1865" s="327"/>
      <c r="CN1865" s="327"/>
      <c r="CO1865" s="327"/>
      <c r="CP1865" s="327"/>
      <c r="CQ1865" s="327"/>
      <c r="CR1865" s="327"/>
      <c r="CS1865" s="327"/>
      <c r="CT1865" s="327"/>
      <c r="CU1865" s="327"/>
      <c r="CV1865" s="327"/>
      <c r="CW1865" s="327"/>
      <c r="CX1865" s="327"/>
      <c r="CY1865" s="327"/>
      <c r="CZ1865" s="327"/>
      <c r="DA1865" s="327"/>
      <c r="DB1865" s="327"/>
      <c r="DC1865" s="327"/>
      <c r="DD1865" s="327"/>
      <c r="DE1865" s="327"/>
      <c r="DF1865" s="327"/>
      <c r="DG1865" s="327"/>
      <c r="DH1865" s="327"/>
      <c r="DI1865" s="327"/>
      <c r="DJ1865" s="327"/>
      <c r="DK1865" s="327"/>
      <c r="DL1865" s="327"/>
      <c r="DM1865" s="327"/>
      <c r="DN1865" s="327"/>
      <c r="DO1865" s="327"/>
      <c r="DP1865" s="327"/>
      <c r="DQ1865" s="327"/>
      <c r="DR1865" s="327"/>
      <c r="DS1865" s="327"/>
      <c r="DT1865" s="327"/>
      <c r="DU1865" s="327"/>
      <c r="DV1865" s="327"/>
      <c r="DW1865" s="327"/>
      <c r="DX1865" s="327"/>
      <c r="DY1865" s="327"/>
      <c r="DZ1865" s="327"/>
      <c r="EA1865" s="327"/>
      <c r="EB1865" s="327"/>
      <c r="EC1865" s="327"/>
      <c r="ED1865" s="327"/>
      <c r="EE1865" s="327"/>
      <c r="EF1865" s="327"/>
      <c r="EG1865" s="327"/>
      <c r="EH1865" s="327"/>
      <c r="EI1865" s="327"/>
      <c r="EJ1865" s="327"/>
      <c r="EK1865" s="327"/>
      <c r="EL1865" s="327"/>
      <c r="EM1865" s="327"/>
      <c r="EN1865" s="327"/>
      <c r="EO1865" s="327"/>
      <c r="EP1865" s="327"/>
      <c r="EQ1865" s="327"/>
      <c r="ER1865" s="327"/>
      <c r="ES1865" s="327"/>
      <c r="ET1865" s="327"/>
      <c r="EU1865" s="327"/>
      <c r="EV1865" s="327"/>
      <c r="EW1865" s="327"/>
      <c r="EX1865" s="327"/>
      <c r="EY1865" s="327"/>
      <c r="EZ1865" s="327"/>
      <c r="FA1865" s="327"/>
      <c r="FB1865" s="327"/>
      <c r="FC1865" s="327"/>
      <c r="FD1865" s="327"/>
      <c r="FE1865" s="327"/>
      <c r="FF1865" s="327"/>
      <c r="FG1865" s="327"/>
      <c r="FH1865" s="327"/>
      <c r="FI1865" s="327"/>
      <c r="FJ1865" s="327"/>
      <c r="FK1865" s="327"/>
      <c r="FL1865" s="327"/>
      <c r="FM1865" s="327"/>
      <c r="FN1865" s="327"/>
      <c r="FO1865" s="327"/>
      <c r="FP1865" s="327"/>
      <c r="FQ1865" s="327"/>
      <c r="FR1865" s="327"/>
      <c r="FS1865" s="327"/>
      <c r="FT1865" s="327"/>
      <c r="FU1865" s="327"/>
      <c r="FV1865" s="327"/>
      <c r="FW1865" s="327"/>
      <c r="FX1865" s="327"/>
      <c r="FY1865" s="327"/>
      <c r="FZ1865" s="327"/>
      <c r="GA1865" s="327"/>
      <c r="GB1865" s="327"/>
      <c r="GC1865" s="327"/>
      <c r="GD1865" s="327"/>
      <c r="GE1865" s="327"/>
      <c r="GF1865" s="327"/>
      <c r="GG1865" s="327"/>
      <c r="GH1865" s="327"/>
      <c r="GI1865" s="327"/>
      <c r="GJ1865" s="327"/>
      <c r="GK1865" s="327"/>
      <c r="GL1865" s="327"/>
      <c r="GM1865" s="327"/>
      <c r="GN1865" s="327"/>
      <c r="GO1865" s="327"/>
      <c r="GP1865" s="327"/>
      <c r="GQ1865" s="327"/>
      <c r="GR1865" s="327"/>
      <c r="GS1865" s="327"/>
      <c r="GT1865" s="327"/>
      <c r="GU1865" s="327"/>
      <c r="GV1865" s="327"/>
      <c r="GW1865" s="327"/>
      <c r="GX1865" s="327"/>
      <c r="GY1865" s="327"/>
      <c r="GZ1865" s="327"/>
      <c r="HA1865" s="327"/>
      <c r="HB1865" s="327"/>
      <c r="HC1865" s="327"/>
      <c r="HD1865" s="327"/>
      <c r="HE1865" s="327"/>
      <c r="HF1865" s="327"/>
      <c r="HG1865" s="327"/>
      <c r="HH1865" s="327"/>
    </row>
    <row r="1866" s="323" customFormat="true" ht="28.5" hidden="false" customHeight="true" outlineLevel="0" collapsed="false">
      <c r="A1866" s="303" t="s">
        <v>986</v>
      </c>
      <c r="B1866" s="323" t="s">
        <v>1078</v>
      </c>
      <c r="C1866" s="299" t="s">
        <v>354</v>
      </c>
      <c r="D1866" s="299" t="s">
        <v>502</v>
      </c>
      <c r="E1866" s="299" t="s">
        <v>1507</v>
      </c>
      <c r="F1866" s="300" t="n">
        <v>38912</v>
      </c>
      <c r="G1866" s="300"/>
      <c r="H1866" s="301" t="s">
        <v>2128</v>
      </c>
      <c r="I1866" s="328"/>
      <c r="J1866" s="304" t="s">
        <v>942</v>
      </c>
      <c r="K1866" s="327"/>
      <c r="L1866" s="327"/>
      <c r="M1866" s="327"/>
      <c r="N1866" s="327"/>
      <c r="O1866" s="327"/>
      <c r="P1866" s="327"/>
      <c r="Q1866" s="327"/>
      <c r="R1866" s="327"/>
      <c r="S1866" s="327"/>
      <c r="T1866" s="327"/>
      <c r="U1866" s="327"/>
      <c r="V1866" s="327"/>
      <c r="W1866" s="327"/>
      <c r="X1866" s="327"/>
      <c r="Y1866" s="327"/>
      <c r="Z1866" s="327"/>
      <c r="AA1866" s="327"/>
      <c r="AB1866" s="327"/>
      <c r="AC1866" s="327"/>
      <c r="AD1866" s="327"/>
      <c r="AE1866" s="327"/>
      <c r="AF1866" s="327"/>
      <c r="AG1866" s="327"/>
      <c r="AH1866" s="327"/>
      <c r="AI1866" s="327"/>
      <c r="AJ1866" s="327"/>
      <c r="AK1866" s="327"/>
      <c r="AL1866" s="327"/>
      <c r="AM1866" s="327"/>
      <c r="AN1866" s="327"/>
      <c r="AO1866" s="327"/>
      <c r="AP1866" s="327"/>
      <c r="AQ1866" s="327"/>
      <c r="AR1866" s="327"/>
      <c r="AS1866" s="327"/>
      <c r="AT1866" s="327"/>
      <c r="AU1866" s="327"/>
      <c r="AV1866" s="327"/>
      <c r="AW1866" s="327"/>
      <c r="AX1866" s="327"/>
      <c r="AY1866" s="327"/>
      <c r="AZ1866" s="327"/>
      <c r="BA1866" s="327"/>
      <c r="BB1866" s="327"/>
      <c r="BC1866" s="327"/>
      <c r="BD1866" s="327"/>
      <c r="BE1866" s="327"/>
      <c r="BF1866" s="327"/>
      <c r="BG1866" s="327"/>
      <c r="BH1866" s="327"/>
      <c r="BI1866" s="327"/>
      <c r="BJ1866" s="327"/>
      <c r="BK1866" s="327"/>
      <c r="BL1866" s="327"/>
      <c r="BM1866" s="327"/>
      <c r="BN1866" s="327"/>
      <c r="BO1866" s="327"/>
      <c r="BP1866" s="327"/>
      <c r="BQ1866" s="327"/>
      <c r="BR1866" s="327"/>
      <c r="BS1866" s="327"/>
      <c r="BT1866" s="327"/>
      <c r="BU1866" s="327"/>
      <c r="BV1866" s="327"/>
      <c r="BW1866" s="327"/>
      <c r="BX1866" s="327"/>
      <c r="BY1866" s="327"/>
      <c r="BZ1866" s="327"/>
      <c r="CA1866" s="327"/>
      <c r="CB1866" s="327"/>
      <c r="CC1866" s="327"/>
      <c r="CD1866" s="327"/>
      <c r="CE1866" s="327"/>
      <c r="CF1866" s="327"/>
      <c r="CG1866" s="327"/>
      <c r="CH1866" s="327"/>
      <c r="CI1866" s="327"/>
      <c r="CJ1866" s="327"/>
      <c r="CK1866" s="327"/>
      <c r="CL1866" s="327"/>
      <c r="CM1866" s="327"/>
      <c r="CN1866" s="327"/>
      <c r="CO1866" s="327"/>
      <c r="CP1866" s="327"/>
      <c r="CQ1866" s="327"/>
      <c r="CR1866" s="327"/>
      <c r="CS1866" s="327"/>
      <c r="CT1866" s="327"/>
      <c r="CU1866" s="327"/>
      <c r="CV1866" s="327"/>
      <c r="CW1866" s="327"/>
      <c r="CX1866" s="327"/>
      <c r="CY1866" s="327"/>
      <c r="CZ1866" s="327"/>
      <c r="DA1866" s="327"/>
      <c r="DB1866" s="327"/>
      <c r="DC1866" s="327"/>
      <c r="DD1866" s="327"/>
      <c r="DE1866" s="327"/>
      <c r="DF1866" s="327"/>
      <c r="DG1866" s="327"/>
      <c r="DH1866" s="327"/>
      <c r="DI1866" s="327"/>
      <c r="DJ1866" s="327"/>
      <c r="DK1866" s="327"/>
      <c r="DL1866" s="327"/>
      <c r="DM1866" s="327"/>
      <c r="DN1866" s="327"/>
      <c r="DO1866" s="327"/>
      <c r="DP1866" s="327"/>
      <c r="DQ1866" s="327"/>
      <c r="DR1866" s="327"/>
      <c r="DS1866" s="327"/>
      <c r="DT1866" s="327"/>
      <c r="DU1866" s="327"/>
      <c r="DV1866" s="327"/>
      <c r="DW1866" s="327"/>
      <c r="DX1866" s="327"/>
      <c r="DY1866" s="327"/>
      <c r="DZ1866" s="327"/>
      <c r="EA1866" s="327"/>
      <c r="EB1866" s="327"/>
      <c r="EC1866" s="327"/>
      <c r="ED1866" s="327"/>
      <c r="EE1866" s="327"/>
      <c r="EF1866" s="327"/>
      <c r="EG1866" s="327"/>
      <c r="EH1866" s="327"/>
      <c r="EI1866" s="327"/>
      <c r="EJ1866" s="327"/>
      <c r="EK1866" s="327"/>
      <c r="EL1866" s="327"/>
      <c r="EM1866" s="327"/>
      <c r="EN1866" s="327"/>
      <c r="EO1866" s="327"/>
      <c r="EP1866" s="327"/>
      <c r="EQ1866" s="327"/>
      <c r="ER1866" s="327"/>
      <c r="ES1866" s="327"/>
      <c r="ET1866" s="327"/>
      <c r="EU1866" s="327"/>
      <c r="EV1866" s="327"/>
      <c r="EW1866" s="327"/>
      <c r="EX1866" s="327"/>
      <c r="EY1866" s="327"/>
      <c r="EZ1866" s="327"/>
      <c r="FA1866" s="327"/>
      <c r="FB1866" s="327"/>
      <c r="FC1866" s="327"/>
      <c r="FD1866" s="327"/>
      <c r="FE1866" s="327"/>
      <c r="FF1866" s="327"/>
      <c r="FG1866" s="327"/>
      <c r="FH1866" s="327"/>
      <c r="FI1866" s="327"/>
      <c r="FJ1866" s="327"/>
      <c r="FK1866" s="327"/>
      <c r="FL1866" s="327"/>
      <c r="FM1866" s="327"/>
      <c r="FN1866" s="327"/>
      <c r="FO1866" s="327"/>
      <c r="FP1866" s="327"/>
      <c r="FQ1866" s="327"/>
      <c r="FR1866" s="327"/>
      <c r="FS1866" s="327"/>
      <c r="FT1866" s="327"/>
      <c r="FU1866" s="327"/>
      <c r="FV1866" s="327"/>
      <c r="FW1866" s="327"/>
      <c r="FX1866" s="327"/>
      <c r="FY1866" s="327"/>
      <c r="FZ1866" s="327"/>
      <c r="GA1866" s="327"/>
      <c r="GB1866" s="327"/>
      <c r="GC1866" s="327"/>
      <c r="GD1866" s="327"/>
      <c r="GE1866" s="327"/>
      <c r="GF1866" s="327"/>
      <c r="GG1866" s="327"/>
      <c r="GH1866" s="327"/>
      <c r="GI1866" s="327"/>
      <c r="GJ1866" s="327"/>
      <c r="GK1866" s="327"/>
      <c r="GL1866" s="327"/>
      <c r="GM1866" s="327"/>
      <c r="GN1866" s="327"/>
      <c r="GO1866" s="327"/>
      <c r="GP1866" s="327"/>
      <c r="GQ1866" s="327"/>
      <c r="GR1866" s="327"/>
      <c r="GS1866" s="327"/>
      <c r="GT1866" s="327"/>
      <c r="GU1866" s="327"/>
      <c r="GV1866" s="327"/>
      <c r="GW1866" s="327"/>
      <c r="GX1866" s="327"/>
      <c r="GY1866" s="327"/>
      <c r="GZ1866" s="327"/>
      <c r="HA1866" s="327"/>
      <c r="HB1866" s="327"/>
      <c r="HC1866" s="327"/>
      <c r="HD1866" s="327"/>
      <c r="HE1866" s="327"/>
      <c r="HF1866" s="327"/>
      <c r="HG1866" s="327"/>
      <c r="HH1866" s="327"/>
    </row>
    <row r="1867" s="323" customFormat="true" ht="28.5" hidden="false" customHeight="true" outlineLevel="0" collapsed="false">
      <c r="A1867" s="303" t="s">
        <v>986</v>
      </c>
      <c r="B1867" s="323" t="s">
        <v>1002</v>
      </c>
      <c r="C1867" s="299" t="s">
        <v>166</v>
      </c>
      <c r="D1867" s="299" t="s">
        <v>2129</v>
      </c>
      <c r="E1867" s="299" t="s">
        <v>1507</v>
      </c>
      <c r="F1867" s="300" t="n">
        <v>38912</v>
      </c>
      <c r="G1867" s="300"/>
      <c r="H1867" s="301" t="s">
        <v>2130</v>
      </c>
      <c r="I1867" s="328"/>
      <c r="J1867" s="304" t="s">
        <v>942</v>
      </c>
      <c r="K1867" s="327"/>
      <c r="L1867" s="327"/>
      <c r="M1867" s="327"/>
      <c r="N1867" s="327"/>
      <c r="O1867" s="327"/>
      <c r="P1867" s="327"/>
      <c r="Q1867" s="327"/>
      <c r="R1867" s="327"/>
      <c r="S1867" s="327"/>
      <c r="T1867" s="327"/>
      <c r="U1867" s="327"/>
      <c r="V1867" s="327"/>
      <c r="W1867" s="327"/>
      <c r="X1867" s="327"/>
      <c r="Y1867" s="327"/>
      <c r="Z1867" s="327"/>
      <c r="AA1867" s="327"/>
      <c r="AB1867" s="327"/>
      <c r="AC1867" s="327"/>
      <c r="AD1867" s="327"/>
      <c r="AE1867" s="327"/>
      <c r="AF1867" s="327"/>
      <c r="AG1867" s="327"/>
      <c r="AH1867" s="327"/>
      <c r="AI1867" s="327"/>
      <c r="AJ1867" s="327"/>
      <c r="AK1867" s="327"/>
      <c r="AL1867" s="327"/>
      <c r="AM1867" s="327"/>
      <c r="AN1867" s="327"/>
      <c r="AO1867" s="327"/>
      <c r="AP1867" s="327"/>
      <c r="AQ1867" s="327"/>
      <c r="AR1867" s="327"/>
      <c r="AS1867" s="327"/>
      <c r="AT1867" s="327"/>
      <c r="AU1867" s="327"/>
      <c r="AV1867" s="327"/>
      <c r="AW1867" s="327"/>
      <c r="AX1867" s="327"/>
      <c r="AY1867" s="327"/>
      <c r="AZ1867" s="327"/>
      <c r="BA1867" s="327"/>
      <c r="BB1867" s="327"/>
      <c r="BC1867" s="327"/>
      <c r="BD1867" s="327"/>
      <c r="BE1867" s="327"/>
      <c r="BF1867" s="327"/>
      <c r="BG1867" s="327"/>
      <c r="BH1867" s="327"/>
      <c r="BI1867" s="327"/>
      <c r="BJ1867" s="327"/>
      <c r="BK1867" s="327"/>
      <c r="BL1867" s="327"/>
      <c r="BM1867" s="327"/>
      <c r="BN1867" s="327"/>
      <c r="BO1867" s="327"/>
      <c r="BP1867" s="327"/>
      <c r="BQ1867" s="327"/>
      <c r="BR1867" s="327"/>
      <c r="BS1867" s="327"/>
      <c r="BT1867" s="327"/>
      <c r="BU1867" s="327"/>
      <c r="BV1867" s="327"/>
      <c r="BW1867" s="327"/>
      <c r="BX1867" s="327"/>
      <c r="BY1867" s="327"/>
      <c r="BZ1867" s="327"/>
      <c r="CA1867" s="327"/>
      <c r="CB1867" s="327"/>
      <c r="CC1867" s="327"/>
      <c r="CD1867" s="327"/>
      <c r="CE1867" s="327"/>
      <c r="CF1867" s="327"/>
      <c r="CG1867" s="327"/>
      <c r="CH1867" s="327"/>
      <c r="CI1867" s="327"/>
      <c r="CJ1867" s="327"/>
      <c r="CK1867" s="327"/>
      <c r="CL1867" s="327"/>
      <c r="CM1867" s="327"/>
      <c r="CN1867" s="327"/>
      <c r="CO1867" s="327"/>
      <c r="CP1867" s="327"/>
      <c r="CQ1867" s="327"/>
      <c r="CR1867" s="327"/>
      <c r="CS1867" s="327"/>
      <c r="CT1867" s="327"/>
      <c r="CU1867" s="327"/>
      <c r="CV1867" s="327"/>
      <c r="CW1867" s="327"/>
      <c r="CX1867" s="327"/>
      <c r="CY1867" s="327"/>
      <c r="CZ1867" s="327"/>
      <c r="DA1867" s="327"/>
      <c r="DB1867" s="327"/>
      <c r="DC1867" s="327"/>
      <c r="DD1867" s="327"/>
      <c r="DE1867" s="327"/>
      <c r="DF1867" s="327"/>
      <c r="DG1867" s="327"/>
      <c r="DH1867" s="327"/>
      <c r="DI1867" s="327"/>
      <c r="DJ1867" s="327"/>
      <c r="DK1867" s="327"/>
      <c r="DL1867" s="327"/>
      <c r="DM1867" s="327"/>
      <c r="DN1867" s="327"/>
      <c r="DO1867" s="327"/>
      <c r="DP1867" s="327"/>
      <c r="DQ1867" s="327"/>
      <c r="DR1867" s="327"/>
      <c r="DS1867" s="327"/>
      <c r="DT1867" s="327"/>
      <c r="DU1867" s="327"/>
      <c r="DV1867" s="327"/>
      <c r="DW1867" s="327"/>
      <c r="DX1867" s="327"/>
      <c r="DY1867" s="327"/>
      <c r="DZ1867" s="327"/>
      <c r="EA1867" s="327"/>
      <c r="EB1867" s="327"/>
      <c r="EC1867" s="327"/>
      <c r="ED1867" s="327"/>
      <c r="EE1867" s="327"/>
      <c r="EF1867" s="327"/>
      <c r="EG1867" s="327"/>
      <c r="EH1867" s="327"/>
      <c r="EI1867" s="327"/>
      <c r="EJ1867" s="327"/>
      <c r="EK1867" s="327"/>
      <c r="EL1867" s="327"/>
      <c r="EM1867" s="327"/>
      <c r="EN1867" s="327"/>
      <c r="EO1867" s="327"/>
      <c r="EP1867" s="327"/>
      <c r="EQ1867" s="327"/>
      <c r="ER1867" s="327"/>
      <c r="ES1867" s="327"/>
      <c r="ET1867" s="327"/>
      <c r="EU1867" s="327"/>
      <c r="EV1867" s="327"/>
      <c r="EW1867" s="327"/>
      <c r="EX1867" s="327"/>
      <c r="EY1867" s="327"/>
      <c r="EZ1867" s="327"/>
      <c r="FA1867" s="327"/>
      <c r="FB1867" s="327"/>
      <c r="FC1867" s="327"/>
      <c r="FD1867" s="327"/>
      <c r="FE1867" s="327"/>
      <c r="FF1867" s="327"/>
      <c r="FG1867" s="327"/>
      <c r="FH1867" s="327"/>
      <c r="FI1867" s="327"/>
      <c r="FJ1867" s="327"/>
      <c r="FK1867" s="327"/>
      <c r="FL1867" s="327"/>
      <c r="FM1867" s="327"/>
      <c r="FN1867" s="327"/>
      <c r="FO1867" s="327"/>
      <c r="FP1867" s="327"/>
      <c r="FQ1867" s="327"/>
      <c r="FR1867" s="327"/>
      <c r="FS1867" s="327"/>
      <c r="FT1867" s="327"/>
      <c r="FU1867" s="327"/>
      <c r="FV1867" s="327"/>
      <c r="FW1867" s="327"/>
      <c r="FX1867" s="327"/>
      <c r="FY1867" s="327"/>
      <c r="FZ1867" s="327"/>
      <c r="GA1867" s="327"/>
      <c r="GB1867" s="327"/>
      <c r="GC1867" s="327"/>
      <c r="GD1867" s="327"/>
      <c r="GE1867" s="327"/>
      <c r="GF1867" s="327"/>
      <c r="GG1867" s="327"/>
      <c r="GH1867" s="327"/>
      <c r="GI1867" s="327"/>
      <c r="GJ1867" s="327"/>
      <c r="GK1867" s="327"/>
      <c r="GL1867" s="327"/>
      <c r="GM1867" s="327"/>
      <c r="GN1867" s="327"/>
      <c r="GO1867" s="327"/>
      <c r="GP1867" s="327"/>
      <c r="GQ1867" s="327"/>
      <c r="GR1867" s="327"/>
      <c r="GS1867" s="327"/>
      <c r="GT1867" s="327"/>
      <c r="GU1867" s="327"/>
      <c r="GV1867" s="327"/>
      <c r="GW1867" s="327"/>
      <c r="GX1867" s="327"/>
      <c r="GY1867" s="327"/>
      <c r="GZ1867" s="327"/>
      <c r="HA1867" s="327"/>
      <c r="HB1867" s="327"/>
      <c r="HC1867" s="327"/>
      <c r="HD1867" s="327"/>
      <c r="HE1867" s="327"/>
      <c r="HF1867" s="327"/>
      <c r="HG1867" s="327"/>
      <c r="HH1867" s="327"/>
    </row>
    <row r="1868" s="323" customFormat="true" ht="28.5" hidden="false" customHeight="true" outlineLevel="0" collapsed="false">
      <c r="A1868" s="303" t="s">
        <v>986</v>
      </c>
      <c r="B1868" s="323" t="s">
        <v>1078</v>
      </c>
      <c r="C1868" s="299" t="s">
        <v>154</v>
      </c>
      <c r="D1868" s="299" t="s">
        <v>2131</v>
      </c>
      <c r="E1868" s="299" t="s">
        <v>25</v>
      </c>
      <c r="F1868" s="300" t="n">
        <v>38912</v>
      </c>
      <c r="G1868" s="300"/>
      <c r="H1868" s="301" t="s">
        <v>2132</v>
      </c>
      <c r="I1868" s="328"/>
      <c r="J1868" s="304"/>
      <c r="K1868" s="327"/>
      <c r="L1868" s="327"/>
      <c r="M1868" s="327"/>
      <c r="N1868" s="327"/>
      <c r="O1868" s="327"/>
      <c r="P1868" s="327"/>
      <c r="Q1868" s="327"/>
      <c r="R1868" s="327"/>
      <c r="S1868" s="327"/>
      <c r="T1868" s="327"/>
      <c r="U1868" s="327"/>
      <c r="V1868" s="327"/>
      <c r="W1868" s="327"/>
      <c r="X1868" s="327"/>
      <c r="Y1868" s="327"/>
      <c r="Z1868" s="327"/>
      <c r="AA1868" s="327"/>
      <c r="AB1868" s="327"/>
      <c r="AC1868" s="327"/>
      <c r="AD1868" s="327"/>
      <c r="AE1868" s="327"/>
      <c r="AF1868" s="327"/>
      <c r="AG1868" s="327"/>
      <c r="AH1868" s="327"/>
      <c r="AI1868" s="327"/>
      <c r="AJ1868" s="327"/>
      <c r="AK1868" s="327"/>
      <c r="AL1868" s="327"/>
      <c r="AM1868" s="327"/>
      <c r="AN1868" s="327"/>
      <c r="AO1868" s="327"/>
      <c r="AP1868" s="327"/>
      <c r="AQ1868" s="327"/>
      <c r="AR1868" s="327"/>
      <c r="AS1868" s="327"/>
      <c r="AT1868" s="327"/>
      <c r="AU1868" s="327"/>
      <c r="AV1868" s="327"/>
      <c r="AW1868" s="327"/>
      <c r="AX1868" s="327"/>
      <c r="AY1868" s="327"/>
      <c r="AZ1868" s="327"/>
      <c r="BA1868" s="327"/>
      <c r="BB1868" s="327"/>
      <c r="BC1868" s="327"/>
      <c r="BD1868" s="327"/>
      <c r="BE1868" s="327"/>
      <c r="BF1868" s="327"/>
      <c r="BG1868" s="327"/>
      <c r="BH1868" s="327"/>
      <c r="BI1868" s="327"/>
      <c r="BJ1868" s="327"/>
      <c r="BK1868" s="327"/>
      <c r="BL1868" s="327"/>
      <c r="BM1868" s="327"/>
      <c r="BN1868" s="327"/>
      <c r="BO1868" s="327"/>
      <c r="BP1868" s="327"/>
      <c r="BQ1868" s="327"/>
      <c r="BR1868" s="327"/>
      <c r="BS1868" s="327"/>
      <c r="BT1868" s="327"/>
      <c r="BU1868" s="327"/>
      <c r="BV1868" s="327"/>
      <c r="BW1868" s="327"/>
      <c r="BX1868" s="327"/>
      <c r="BY1868" s="327"/>
      <c r="BZ1868" s="327"/>
      <c r="CA1868" s="327"/>
      <c r="CB1868" s="327"/>
      <c r="CC1868" s="327"/>
      <c r="CD1868" s="327"/>
      <c r="CE1868" s="327"/>
      <c r="CF1868" s="327"/>
      <c r="CG1868" s="327"/>
      <c r="CH1868" s="327"/>
      <c r="CI1868" s="327"/>
      <c r="CJ1868" s="327"/>
      <c r="CK1868" s="327"/>
      <c r="CL1868" s="327"/>
      <c r="CM1868" s="327"/>
      <c r="CN1868" s="327"/>
      <c r="CO1868" s="327"/>
      <c r="CP1868" s="327"/>
      <c r="CQ1868" s="327"/>
      <c r="CR1868" s="327"/>
      <c r="CS1868" s="327"/>
      <c r="CT1868" s="327"/>
      <c r="CU1868" s="327"/>
      <c r="CV1868" s="327"/>
      <c r="CW1868" s="327"/>
      <c r="CX1868" s="327"/>
      <c r="CY1868" s="327"/>
      <c r="CZ1868" s="327"/>
      <c r="DA1868" s="327"/>
      <c r="DB1868" s="327"/>
      <c r="DC1868" s="327"/>
      <c r="DD1868" s="327"/>
      <c r="DE1868" s="327"/>
      <c r="DF1868" s="327"/>
      <c r="DG1868" s="327"/>
      <c r="DH1868" s="327"/>
      <c r="DI1868" s="327"/>
      <c r="DJ1868" s="327"/>
      <c r="DK1868" s="327"/>
      <c r="DL1868" s="327"/>
      <c r="DM1868" s="327"/>
      <c r="DN1868" s="327"/>
      <c r="DO1868" s="327"/>
      <c r="DP1868" s="327"/>
      <c r="DQ1868" s="327"/>
      <c r="DR1868" s="327"/>
      <c r="DS1868" s="327"/>
      <c r="DT1868" s="327"/>
      <c r="DU1868" s="327"/>
      <c r="DV1868" s="327"/>
      <c r="DW1868" s="327"/>
      <c r="DX1868" s="327"/>
      <c r="DY1868" s="327"/>
      <c r="DZ1868" s="327"/>
      <c r="EA1868" s="327"/>
      <c r="EB1868" s="327"/>
      <c r="EC1868" s="327"/>
      <c r="ED1868" s="327"/>
      <c r="EE1868" s="327"/>
      <c r="EF1868" s="327"/>
      <c r="EG1868" s="327"/>
      <c r="EH1868" s="327"/>
      <c r="EI1868" s="327"/>
      <c r="EJ1868" s="327"/>
      <c r="EK1868" s="327"/>
      <c r="EL1868" s="327"/>
      <c r="EM1868" s="327"/>
      <c r="EN1868" s="327"/>
      <c r="EO1868" s="327"/>
      <c r="EP1868" s="327"/>
      <c r="EQ1868" s="327"/>
      <c r="ER1868" s="327"/>
      <c r="ES1868" s="327"/>
      <c r="ET1868" s="327"/>
      <c r="EU1868" s="327"/>
      <c r="EV1868" s="327"/>
      <c r="EW1868" s="327"/>
      <c r="EX1868" s="327"/>
      <c r="EY1868" s="327"/>
      <c r="EZ1868" s="327"/>
      <c r="FA1868" s="327"/>
      <c r="FB1868" s="327"/>
      <c r="FC1868" s="327"/>
      <c r="FD1868" s="327"/>
      <c r="FE1868" s="327"/>
      <c r="FF1868" s="327"/>
      <c r="FG1868" s="327"/>
      <c r="FH1868" s="327"/>
      <c r="FI1868" s="327"/>
      <c r="FJ1868" s="327"/>
      <c r="FK1868" s="327"/>
      <c r="FL1868" s="327"/>
      <c r="FM1868" s="327"/>
      <c r="FN1868" s="327"/>
      <c r="FO1868" s="327"/>
      <c r="FP1868" s="327"/>
      <c r="FQ1868" s="327"/>
      <c r="FR1868" s="327"/>
      <c r="FS1868" s="327"/>
      <c r="FT1868" s="327"/>
      <c r="FU1868" s="327"/>
      <c r="FV1868" s="327"/>
      <c r="FW1868" s="327"/>
      <c r="FX1868" s="327"/>
      <c r="FY1868" s="327"/>
      <c r="FZ1868" s="327"/>
      <c r="GA1868" s="327"/>
      <c r="GB1868" s="327"/>
      <c r="GC1868" s="327"/>
      <c r="GD1868" s="327"/>
      <c r="GE1868" s="327"/>
      <c r="GF1868" s="327"/>
      <c r="GG1868" s="327"/>
      <c r="GH1868" s="327"/>
      <c r="GI1868" s="327"/>
      <c r="GJ1868" s="327"/>
      <c r="GK1868" s="327"/>
      <c r="GL1868" s="327"/>
      <c r="GM1868" s="327"/>
      <c r="GN1868" s="327"/>
      <c r="GO1868" s="327"/>
      <c r="GP1868" s="327"/>
      <c r="GQ1868" s="327"/>
      <c r="GR1868" s="327"/>
      <c r="GS1868" s="327"/>
      <c r="GT1868" s="327"/>
      <c r="GU1868" s="327"/>
      <c r="GV1868" s="327"/>
      <c r="GW1868" s="327"/>
      <c r="GX1868" s="327"/>
      <c r="GY1868" s="327"/>
      <c r="GZ1868" s="327"/>
      <c r="HA1868" s="327"/>
      <c r="HB1868" s="327"/>
      <c r="HC1868" s="327"/>
      <c r="HD1868" s="327"/>
      <c r="HE1868" s="327"/>
      <c r="HF1868" s="327"/>
      <c r="HG1868" s="327"/>
      <c r="HH1868" s="327"/>
    </row>
    <row r="1869" s="323" customFormat="true" ht="28.5" hidden="false" customHeight="true" outlineLevel="0" collapsed="false">
      <c r="A1869" s="303" t="s">
        <v>986</v>
      </c>
      <c r="B1869" s="323" t="s">
        <v>1002</v>
      </c>
      <c r="C1869" s="304" t="s">
        <v>2133</v>
      </c>
      <c r="D1869" s="304" t="s">
        <v>728</v>
      </c>
      <c r="E1869" s="304" t="s">
        <v>25</v>
      </c>
      <c r="F1869" s="305" t="n">
        <v>38912</v>
      </c>
      <c r="G1869" s="305"/>
      <c r="H1869" s="306" t="s">
        <v>2134</v>
      </c>
      <c r="I1869" s="328"/>
      <c r="J1869" s="304" t="s">
        <v>942</v>
      </c>
      <c r="K1869" s="327"/>
      <c r="L1869" s="327"/>
      <c r="M1869" s="327"/>
      <c r="N1869" s="327"/>
      <c r="O1869" s="327"/>
      <c r="P1869" s="327"/>
      <c r="Q1869" s="327"/>
      <c r="R1869" s="327"/>
      <c r="S1869" s="327"/>
      <c r="T1869" s="327"/>
      <c r="U1869" s="327"/>
      <c r="V1869" s="327"/>
      <c r="W1869" s="327"/>
      <c r="X1869" s="327"/>
      <c r="Y1869" s="327"/>
      <c r="Z1869" s="327"/>
      <c r="AA1869" s="327"/>
      <c r="AB1869" s="327"/>
      <c r="AC1869" s="327"/>
      <c r="AD1869" s="327"/>
      <c r="AE1869" s="327"/>
      <c r="AF1869" s="327"/>
      <c r="AG1869" s="327"/>
      <c r="AH1869" s="327"/>
      <c r="AI1869" s="327"/>
      <c r="AJ1869" s="327"/>
      <c r="AK1869" s="327"/>
      <c r="AL1869" s="327"/>
      <c r="AM1869" s="327"/>
      <c r="AN1869" s="327"/>
      <c r="AO1869" s="327"/>
      <c r="AP1869" s="327"/>
      <c r="AQ1869" s="327"/>
      <c r="AR1869" s="327"/>
      <c r="AS1869" s="327"/>
      <c r="AT1869" s="327"/>
      <c r="AU1869" s="327"/>
      <c r="AV1869" s="327"/>
      <c r="AW1869" s="327"/>
      <c r="AX1869" s="327"/>
      <c r="AY1869" s="327"/>
      <c r="AZ1869" s="327"/>
      <c r="BA1869" s="327"/>
      <c r="BB1869" s="327"/>
      <c r="BC1869" s="327"/>
      <c r="BD1869" s="327"/>
      <c r="BE1869" s="327"/>
      <c r="BF1869" s="327"/>
      <c r="BG1869" s="327"/>
      <c r="BH1869" s="327"/>
      <c r="BI1869" s="327"/>
      <c r="BJ1869" s="327"/>
      <c r="BK1869" s="327"/>
      <c r="BL1869" s="327"/>
      <c r="BM1869" s="327"/>
      <c r="BN1869" s="327"/>
      <c r="BO1869" s="327"/>
      <c r="BP1869" s="327"/>
      <c r="BQ1869" s="327"/>
      <c r="BR1869" s="327"/>
      <c r="BS1869" s="327"/>
      <c r="BT1869" s="327"/>
      <c r="BU1869" s="327"/>
      <c r="BV1869" s="327"/>
      <c r="BW1869" s="327"/>
      <c r="BX1869" s="327"/>
      <c r="BY1869" s="327"/>
      <c r="BZ1869" s="327"/>
      <c r="CA1869" s="327"/>
      <c r="CB1869" s="327"/>
      <c r="CC1869" s="327"/>
      <c r="CD1869" s="327"/>
      <c r="CE1869" s="327"/>
      <c r="CF1869" s="327"/>
      <c r="CG1869" s="327"/>
      <c r="CH1869" s="327"/>
      <c r="CI1869" s="327"/>
      <c r="CJ1869" s="327"/>
      <c r="CK1869" s="327"/>
      <c r="CL1869" s="327"/>
      <c r="CM1869" s="327"/>
      <c r="CN1869" s="327"/>
      <c r="CO1869" s="327"/>
      <c r="CP1869" s="327"/>
      <c r="CQ1869" s="327"/>
      <c r="CR1869" s="327"/>
      <c r="CS1869" s="327"/>
      <c r="CT1869" s="327"/>
      <c r="CU1869" s="327"/>
      <c r="CV1869" s="327"/>
      <c r="CW1869" s="327"/>
      <c r="CX1869" s="327"/>
      <c r="CY1869" s="327"/>
      <c r="CZ1869" s="327"/>
      <c r="DA1869" s="327"/>
      <c r="DB1869" s="327"/>
      <c r="DC1869" s="327"/>
      <c r="DD1869" s="327"/>
      <c r="DE1869" s="327"/>
      <c r="DF1869" s="327"/>
      <c r="DG1869" s="327"/>
      <c r="DH1869" s="327"/>
      <c r="DI1869" s="327"/>
      <c r="DJ1869" s="327"/>
      <c r="DK1869" s="327"/>
      <c r="DL1869" s="327"/>
      <c r="DM1869" s="327"/>
      <c r="DN1869" s="327"/>
      <c r="DO1869" s="327"/>
      <c r="DP1869" s="327"/>
      <c r="DQ1869" s="327"/>
      <c r="DR1869" s="327"/>
      <c r="DS1869" s="327"/>
      <c r="DT1869" s="327"/>
      <c r="DU1869" s="327"/>
      <c r="DV1869" s="327"/>
      <c r="DW1869" s="327"/>
      <c r="DX1869" s="327"/>
      <c r="DY1869" s="327"/>
      <c r="DZ1869" s="327"/>
      <c r="EA1869" s="327"/>
      <c r="EB1869" s="327"/>
      <c r="EC1869" s="327"/>
      <c r="ED1869" s="327"/>
      <c r="EE1869" s="327"/>
      <c r="EF1869" s="327"/>
      <c r="EG1869" s="327"/>
      <c r="EH1869" s="327"/>
      <c r="EI1869" s="327"/>
      <c r="EJ1869" s="327"/>
      <c r="EK1869" s="327"/>
      <c r="EL1869" s="327"/>
      <c r="EM1869" s="327"/>
      <c r="EN1869" s="327"/>
      <c r="EO1869" s="327"/>
      <c r="EP1869" s="327"/>
      <c r="EQ1869" s="327"/>
      <c r="ER1869" s="327"/>
      <c r="ES1869" s="327"/>
      <c r="ET1869" s="327"/>
      <c r="EU1869" s="327"/>
      <c r="EV1869" s="327"/>
      <c r="EW1869" s="327"/>
      <c r="EX1869" s="327"/>
      <c r="EY1869" s="327"/>
      <c r="EZ1869" s="327"/>
      <c r="FA1869" s="327"/>
      <c r="FB1869" s="327"/>
      <c r="FC1869" s="327"/>
      <c r="FD1869" s="327"/>
      <c r="FE1869" s="327"/>
      <c r="FF1869" s="327"/>
      <c r="FG1869" s="327"/>
      <c r="FH1869" s="327"/>
      <c r="FI1869" s="327"/>
      <c r="FJ1869" s="327"/>
      <c r="FK1869" s="327"/>
      <c r="FL1869" s="327"/>
      <c r="FM1869" s="327"/>
      <c r="FN1869" s="327"/>
      <c r="FO1869" s="327"/>
      <c r="FP1869" s="327"/>
      <c r="FQ1869" s="327"/>
      <c r="FR1869" s="327"/>
      <c r="FS1869" s="327"/>
      <c r="FT1869" s="327"/>
      <c r="FU1869" s="327"/>
      <c r="FV1869" s="327"/>
      <c r="FW1869" s="327"/>
      <c r="FX1869" s="327"/>
      <c r="FY1869" s="327"/>
      <c r="FZ1869" s="327"/>
      <c r="GA1869" s="327"/>
      <c r="GB1869" s="327"/>
      <c r="GC1869" s="327"/>
      <c r="GD1869" s="327"/>
      <c r="GE1869" s="327"/>
      <c r="GF1869" s="327"/>
      <c r="GG1869" s="327"/>
      <c r="GH1869" s="327"/>
      <c r="GI1869" s="327"/>
      <c r="GJ1869" s="327"/>
      <c r="GK1869" s="327"/>
      <c r="GL1869" s="327"/>
      <c r="GM1869" s="327"/>
      <c r="GN1869" s="327"/>
      <c r="GO1869" s="327"/>
      <c r="GP1869" s="327"/>
      <c r="GQ1869" s="327"/>
      <c r="GR1869" s="327"/>
      <c r="GS1869" s="327"/>
      <c r="GT1869" s="327"/>
      <c r="GU1869" s="327"/>
      <c r="GV1869" s="327"/>
      <c r="GW1869" s="327"/>
      <c r="GX1869" s="327"/>
      <c r="GY1869" s="327"/>
      <c r="GZ1869" s="327"/>
      <c r="HA1869" s="327"/>
      <c r="HB1869" s="327"/>
      <c r="HC1869" s="327"/>
      <c r="HD1869" s="327"/>
      <c r="HE1869" s="327"/>
      <c r="HF1869" s="327"/>
      <c r="HG1869" s="327"/>
      <c r="HH1869" s="327"/>
    </row>
    <row r="1870" s="323" customFormat="true" ht="28.5" hidden="false" customHeight="true" outlineLevel="0" collapsed="false">
      <c r="A1870" s="155" t="s">
        <v>971</v>
      </c>
      <c r="B1870" s="155" t="s">
        <v>972</v>
      </c>
      <c r="C1870" s="324" t="s">
        <v>891</v>
      </c>
      <c r="D1870" s="324" t="s">
        <v>936</v>
      </c>
      <c r="E1870" s="324" t="s">
        <v>46</v>
      </c>
      <c r="F1870" s="329" t="n">
        <v>38912</v>
      </c>
      <c r="G1870" s="324"/>
      <c r="H1870" s="326" t="s">
        <v>2135</v>
      </c>
      <c r="I1870" s="326"/>
      <c r="J1870" s="324"/>
      <c r="K1870" s="327"/>
      <c r="L1870" s="327"/>
      <c r="M1870" s="327"/>
      <c r="N1870" s="327"/>
      <c r="O1870" s="327"/>
      <c r="P1870" s="327"/>
      <c r="Q1870" s="327"/>
      <c r="R1870" s="327"/>
      <c r="S1870" s="327"/>
      <c r="T1870" s="327"/>
      <c r="U1870" s="327"/>
      <c r="V1870" s="327"/>
      <c r="W1870" s="327"/>
      <c r="X1870" s="327"/>
      <c r="Y1870" s="327"/>
      <c r="Z1870" s="327"/>
      <c r="AA1870" s="327"/>
      <c r="AB1870" s="327"/>
      <c r="AC1870" s="327"/>
      <c r="AD1870" s="327"/>
      <c r="AE1870" s="327"/>
      <c r="AF1870" s="327"/>
      <c r="AG1870" s="327"/>
      <c r="AH1870" s="327"/>
      <c r="AI1870" s="327"/>
      <c r="AJ1870" s="327"/>
      <c r="AK1870" s="327"/>
      <c r="AL1870" s="327"/>
      <c r="AM1870" s="327"/>
      <c r="AN1870" s="327"/>
      <c r="AO1870" s="327"/>
      <c r="AP1870" s="327"/>
      <c r="AQ1870" s="327"/>
      <c r="AR1870" s="327"/>
      <c r="AS1870" s="327"/>
      <c r="AT1870" s="327"/>
      <c r="AU1870" s="327"/>
      <c r="AV1870" s="327"/>
      <c r="AW1870" s="327"/>
      <c r="AX1870" s="327"/>
      <c r="AY1870" s="327"/>
      <c r="AZ1870" s="327"/>
      <c r="BA1870" s="327"/>
      <c r="BB1870" s="327"/>
      <c r="BC1870" s="327"/>
      <c r="BD1870" s="327"/>
      <c r="BE1870" s="327"/>
      <c r="BF1870" s="327"/>
      <c r="BG1870" s="327"/>
      <c r="BH1870" s="327"/>
      <c r="BI1870" s="327"/>
      <c r="BJ1870" s="327"/>
      <c r="BK1870" s="327"/>
      <c r="BL1870" s="327"/>
      <c r="BM1870" s="327"/>
      <c r="BN1870" s="327"/>
      <c r="BO1870" s="327"/>
      <c r="BP1870" s="327"/>
      <c r="BQ1870" s="327"/>
      <c r="BR1870" s="327"/>
      <c r="BS1870" s="327"/>
      <c r="BT1870" s="327"/>
      <c r="BU1870" s="327"/>
      <c r="BV1870" s="327"/>
      <c r="BW1870" s="327"/>
      <c r="BX1870" s="327"/>
      <c r="BY1870" s="327"/>
      <c r="BZ1870" s="327"/>
      <c r="CA1870" s="327"/>
      <c r="CB1870" s="327"/>
      <c r="CC1870" s="327"/>
      <c r="CD1870" s="327"/>
      <c r="CE1870" s="327"/>
      <c r="CF1870" s="327"/>
      <c r="CG1870" s="327"/>
      <c r="CH1870" s="327"/>
      <c r="CI1870" s="327"/>
      <c r="CJ1870" s="327"/>
      <c r="CK1870" s="327"/>
      <c r="CL1870" s="327"/>
      <c r="CM1870" s="327"/>
      <c r="CN1870" s="327"/>
      <c r="CO1870" s="327"/>
      <c r="CP1870" s="327"/>
      <c r="CQ1870" s="327"/>
      <c r="CR1870" s="327"/>
      <c r="CS1870" s="327"/>
      <c r="CT1870" s="327"/>
      <c r="CU1870" s="327"/>
      <c r="CV1870" s="327"/>
      <c r="CW1870" s="327"/>
      <c r="CX1870" s="327"/>
      <c r="CY1870" s="327"/>
      <c r="CZ1870" s="327"/>
      <c r="DA1870" s="327"/>
      <c r="DB1870" s="327"/>
      <c r="DC1870" s="327"/>
      <c r="DD1870" s="327"/>
      <c r="DE1870" s="327"/>
      <c r="DF1870" s="327"/>
      <c r="DG1870" s="327"/>
      <c r="DH1870" s="327"/>
      <c r="DI1870" s="327"/>
      <c r="DJ1870" s="327"/>
      <c r="DK1870" s="327"/>
      <c r="DL1870" s="327"/>
      <c r="DM1870" s="327"/>
      <c r="DN1870" s="327"/>
      <c r="DO1870" s="327"/>
      <c r="DP1870" s="327"/>
      <c r="DQ1870" s="327"/>
      <c r="DR1870" s="327"/>
      <c r="DS1870" s="327"/>
      <c r="DT1870" s="327"/>
      <c r="DU1870" s="327"/>
      <c r="DV1870" s="327"/>
      <c r="DW1870" s="327"/>
      <c r="DX1870" s="327"/>
      <c r="DY1870" s="327"/>
      <c r="DZ1870" s="327"/>
      <c r="EA1870" s="327"/>
      <c r="EB1870" s="327"/>
      <c r="EC1870" s="327"/>
      <c r="ED1870" s="327"/>
      <c r="EE1870" s="327"/>
      <c r="EF1870" s="327"/>
      <c r="EG1870" s="327"/>
      <c r="EH1870" s="327"/>
      <c r="EI1870" s="327"/>
      <c r="EJ1870" s="327"/>
      <c r="EK1870" s="327"/>
      <c r="EL1870" s="327"/>
      <c r="EM1870" s="327"/>
      <c r="EN1870" s="327"/>
      <c r="EO1870" s="327"/>
      <c r="EP1870" s="327"/>
      <c r="EQ1870" s="327"/>
      <c r="ER1870" s="327"/>
      <c r="ES1870" s="327"/>
      <c r="ET1870" s="327"/>
      <c r="EU1870" s="327"/>
      <c r="EV1870" s="327"/>
      <c r="EW1870" s="327"/>
      <c r="EX1870" s="327"/>
      <c r="EY1870" s="327"/>
      <c r="EZ1870" s="327"/>
      <c r="FA1870" s="327"/>
      <c r="FB1870" s="327"/>
      <c r="FC1870" s="327"/>
      <c r="FD1870" s="327"/>
      <c r="FE1870" s="327"/>
      <c r="FF1870" s="327"/>
      <c r="FG1870" s="327"/>
      <c r="FH1870" s="327"/>
      <c r="FI1870" s="327"/>
      <c r="FJ1870" s="327"/>
      <c r="FK1870" s="327"/>
      <c r="FL1870" s="327"/>
      <c r="FM1870" s="327"/>
      <c r="FN1870" s="327"/>
      <c r="FO1870" s="327"/>
      <c r="FP1870" s="327"/>
      <c r="FQ1870" s="327"/>
      <c r="FR1870" s="327"/>
      <c r="FS1870" s="327"/>
      <c r="FT1870" s="327"/>
      <c r="FU1870" s="327"/>
      <c r="FV1870" s="327"/>
      <c r="FW1870" s="327"/>
      <c r="FX1870" s="327"/>
      <c r="FY1870" s="327"/>
      <c r="FZ1870" s="327"/>
      <c r="GA1870" s="327"/>
      <c r="GB1870" s="327"/>
      <c r="GC1870" s="327"/>
      <c r="GD1870" s="327"/>
      <c r="GE1870" s="327"/>
      <c r="GF1870" s="327"/>
      <c r="GG1870" s="327"/>
      <c r="GH1870" s="327"/>
      <c r="GI1870" s="327"/>
      <c r="GJ1870" s="327"/>
      <c r="GK1870" s="327"/>
      <c r="GL1870" s="327"/>
      <c r="GM1870" s="327"/>
      <c r="GN1870" s="327"/>
      <c r="GO1870" s="327"/>
      <c r="GP1870" s="327"/>
      <c r="GQ1870" s="327"/>
      <c r="GR1870" s="327"/>
      <c r="GS1870" s="327"/>
      <c r="GT1870" s="327"/>
      <c r="GU1870" s="327"/>
      <c r="GV1870" s="327"/>
      <c r="GW1870" s="327"/>
      <c r="GX1870" s="327"/>
      <c r="GY1870" s="327"/>
      <c r="GZ1870" s="327"/>
      <c r="HA1870" s="327"/>
      <c r="HB1870" s="327"/>
      <c r="HC1870" s="327"/>
      <c r="HD1870" s="327"/>
      <c r="HE1870" s="327"/>
      <c r="HF1870" s="327"/>
      <c r="HG1870" s="327"/>
      <c r="HH1870" s="327"/>
    </row>
    <row r="1871" s="323" customFormat="true" ht="28.5" hidden="false" customHeight="true" outlineLevel="0" collapsed="false">
      <c r="A1871" s="155" t="s">
        <v>971</v>
      </c>
      <c r="B1871" s="155" t="s">
        <v>972</v>
      </c>
      <c r="C1871" s="324" t="s">
        <v>693</v>
      </c>
      <c r="D1871" s="324" t="s">
        <v>702</v>
      </c>
      <c r="E1871" s="324" t="s">
        <v>46</v>
      </c>
      <c r="F1871" s="329" t="n">
        <v>38912</v>
      </c>
      <c r="G1871" s="324"/>
      <c r="H1871" s="326" t="s">
        <v>2136</v>
      </c>
      <c r="I1871" s="326"/>
      <c r="J1871" s="324"/>
      <c r="K1871" s="327"/>
      <c r="L1871" s="327"/>
      <c r="M1871" s="327"/>
      <c r="N1871" s="327"/>
      <c r="O1871" s="327"/>
      <c r="P1871" s="327"/>
      <c r="Q1871" s="327"/>
      <c r="R1871" s="327"/>
      <c r="S1871" s="327"/>
      <c r="T1871" s="327"/>
      <c r="U1871" s="327"/>
      <c r="V1871" s="327"/>
      <c r="W1871" s="327"/>
      <c r="X1871" s="327"/>
      <c r="Y1871" s="327"/>
      <c r="Z1871" s="327"/>
      <c r="AA1871" s="327"/>
      <c r="AB1871" s="327"/>
      <c r="AC1871" s="327"/>
      <c r="AD1871" s="327"/>
      <c r="AE1871" s="327"/>
      <c r="AF1871" s="327"/>
      <c r="AG1871" s="327"/>
      <c r="AH1871" s="327"/>
      <c r="AI1871" s="327"/>
      <c r="AJ1871" s="327"/>
      <c r="AK1871" s="327"/>
      <c r="AL1871" s="327"/>
      <c r="AM1871" s="327"/>
      <c r="AN1871" s="327"/>
      <c r="AO1871" s="327"/>
      <c r="AP1871" s="327"/>
      <c r="AQ1871" s="327"/>
      <c r="AR1871" s="327"/>
      <c r="AS1871" s="327"/>
      <c r="AT1871" s="327"/>
      <c r="AU1871" s="327"/>
      <c r="AV1871" s="327"/>
      <c r="AW1871" s="327"/>
      <c r="AX1871" s="327"/>
      <c r="AY1871" s="327"/>
      <c r="AZ1871" s="327"/>
      <c r="BA1871" s="327"/>
      <c r="BB1871" s="327"/>
      <c r="BC1871" s="327"/>
      <c r="BD1871" s="327"/>
      <c r="BE1871" s="327"/>
      <c r="BF1871" s="327"/>
      <c r="BG1871" s="327"/>
      <c r="BH1871" s="327"/>
      <c r="BI1871" s="327"/>
      <c r="BJ1871" s="327"/>
      <c r="BK1871" s="327"/>
      <c r="BL1871" s="327"/>
      <c r="BM1871" s="327"/>
      <c r="BN1871" s="327"/>
      <c r="BO1871" s="327"/>
      <c r="BP1871" s="327"/>
      <c r="BQ1871" s="327"/>
      <c r="BR1871" s="327"/>
      <c r="BS1871" s="327"/>
      <c r="BT1871" s="327"/>
      <c r="BU1871" s="327"/>
      <c r="BV1871" s="327"/>
      <c r="BW1871" s="327"/>
      <c r="BX1871" s="327"/>
      <c r="BY1871" s="327"/>
      <c r="BZ1871" s="327"/>
      <c r="CA1871" s="327"/>
      <c r="CB1871" s="327"/>
      <c r="CC1871" s="327"/>
      <c r="CD1871" s="327"/>
      <c r="CE1871" s="327"/>
      <c r="CF1871" s="327"/>
      <c r="CG1871" s="327"/>
      <c r="CH1871" s="327"/>
      <c r="CI1871" s="327"/>
      <c r="CJ1871" s="327"/>
      <c r="CK1871" s="327"/>
      <c r="CL1871" s="327"/>
      <c r="CM1871" s="327"/>
      <c r="CN1871" s="327"/>
      <c r="CO1871" s="327"/>
      <c r="CP1871" s="327"/>
      <c r="CQ1871" s="327"/>
      <c r="CR1871" s="327"/>
      <c r="CS1871" s="327"/>
      <c r="CT1871" s="327"/>
      <c r="CU1871" s="327"/>
      <c r="CV1871" s="327"/>
      <c r="CW1871" s="327"/>
      <c r="CX1871" s="327"/>
      <c r="CY1871" s="327"/>
      <c r="CZ1871" s="327"/>
      <c r="DA1871" s="327"/>
      <c r="DB1871" s="327"/>
      <c r="DC1871" s="327"/>
      <c r="DD1871" s="327"/>
      <c r="DE1871" s="327"/>
      <c r="DF1871" s="327"/>
      <c r="DG1871" s="327"/>
      <c r="DH1871" s="327"/>
      <c r="DI1871" s="327"/>
      <c r="DJ1871" s="327"/>
      <c r="DK1871" s="327"/>
      <c r="DL1871" s="327"/>
      <c r="DM1871" s="327"/>
      <c r="DN1871" s="327"/>
      <c r="DO1871" s="327"/>
      <c r="DP1871" s="327"/>
      <c r="DQ1871" s="327"/>
      <c r="DR1871" s="327"/>
      <c r="DS1871" s="327"/>
      <c r="DT1871" s="327"/>
      <c r="DU1871" s="327"/>
      <c r="DV1871" s="327"/>
      <c r="DW1871" s="327"/>
      <c r="DX1871" s="327"/>
      <c r="DY1871" s="327"/>
      <c r="DZ1871" s="327"/>
      <c r="EA1871" s="327"/>
      <c r="EB1871" s="327"/>
      <c r="EC1871" s="327"/>
      <c r="ED1871" s="327"/>
      <c r="EE1871" s="327"/>
      <c r="EF1871" s="327"/>
      <c r="EG1871" s="327"/>
      <c r="EH1871" s="327"/>
      <c r="EI1871" s="327"/>
      <c r="EJ1871" s="327"/>
      <c r="EK1871" s="327"/>
      <c r="EL1871" s="327"/>
      <c r="EM1871" s="327"/>
      <c r="EN1871" s="327"/>
      <c r="EO1871" s="327"/>
      <c r="EP1871" s="327"/>
      <c r="EQ1871" s="327"/>
      <c r="ER1871" s="327"/>
      <c r="ES1871" s="327"/>
      <c r="ET1871" s="327"/>
      <c r="EU1871" s="327"/>
      <c r="EV1871" s="327"/>
      <c r="EW1871" s="327"/>
      <c r="EX1871" s="327"/>
      <c r="EY1871" s="327"/>
      <c r="EZ1871" s="327"/>
      <c r="FA1871" s="327"/>
      <c r="FB1871" s="327"/>
      <c r="FC1871" s="327"/>
      <c r="FD1871" s="327"/>
      <c r="FE1871" s="327"/>
      <c r="FF1871" s="327"/>
      <c r="FG1871" s="327"/>
      <c r="FH1871" s="327"/>
      <c r="FI1871" s="327"/>
      <c r="FJ1871" s="327"/>
      <c r="FK1871" s="327"/>
      <c r="FL1871" s="327"/>
      <c r="FM1871" s="327"/>
      <c r="FN1871" s="327"/>
      <c r="FO1871" s="327"/>
      <c r="FP1871" s="327"/>
      <c r="FQ1871" s="327"/>
      <c r="FR1871" s="327"/>
      <c r="FS1871" s="327"/>
      <c r="FT1871" s="327"/>
      <c r="FU1871" s="327"/>
      <c r="FV1871" s="327"/>
      <c r="FW1871" s="327"/>
      <c r="FX1871" s="327"/>
      <c r="FY1871" s="327"/>
      <c r="FZ1871" s="327"/>
      <c r="GA1871" s="327"/>
      <c r="GB1871" s="327"/>
      <c r="GC1871" s="327"/>
      <c r="GD1871" s="327"/>
      <c r="GE1871" s="327"/>
      <c r="GF1871" s="327"/>
      <c r="GG1871" s="327"/>
      <c r="GH1871" s="327"/>
      <c r="GI1871" s="327"/>
      <c r="GJ1871" s="327"/>
      <c r="GK1871" s="327"/>
      <c r="GL1871" s="327"/>
      <c r="GM1871" s="327"/>
      <c r="GN1871" s="327"/>
      <c r="GO1871" s="327"/>
      <c r="GP1871" s="327"/>
      <c r="GQ1871" s="327"/>
      <c r="GR1871" s="327"/>
      <c r="GS1871" s="327"/>
      <c r="GT1871" s="327"/>
      <c r="GU1871" s="327"/>
      <c r="GV1871" s="327"/>
      <c r="GW1871" s="327"/>
      <c r="GX1871" s="327"/>
      <c r="GY1871" s="327"/>
      <c r="GZ1871" s="327"/>
      <c r="HA1871" s="327"/>
      <c r="HB1871" s="327"/>
      <c r="HC1871" s="327"/>
      <c r="HD1871" s="327"/>
      <c r="HE1871" s="327"/>
      <c r="HF1871" s="327"/>
      <c r="HG1871" s="327"/>
      <c r="HH1871" s="327"/>
    </row>
    <row r="1872" s="323" customFormat="true" ht="28.5" hidden="false" customHeight="true" outlineLevel="0" collapsed="false">
      <c r="A1872" s="155" t="s">
        <v>971</v>
      </c>
      <c r="B1872" s="155" t="s">
        <v>972</v>
      </c>
      <c r="C1872" s="324" t="s">
        <v>693</v>
      </c>
      <c r="D1872" s="324" t="s">
        <v>702</v>
      </c>
      <c r="E1872" s="324" t="s">
        <v>46</v>
      </c>
      <c r="F1872" s="329" t="n">
        <v>38912</v>
      </c>
      <c r="G1872" s="324"/>
      <c r="H1872" s="326" t="s">
        <v>2137</v>
      </c>
      <c r="I1872" s="326"/>
      <c r="J1872" s="324"/>
      <c r="K1872" s="327"/>
      <c r="L1872" s="327"/>
      <c r="M1872" s="327"/>
      <c r="N1872" s="327"/>
      <c r="O1872" s="327"/>
      <c r="P1872" s="327"/>
      <c r="Q1872" s="327"/>
      <c r="R1872" s="327"/>
      <c r="S1872" s="327"/>
      <c r="T1872" s="327"/>
      <c r="U1872" s="327"/>
      <c r="V1872" s="327"/>
      <c r="W1872" s="327"/>
      <c r="X1872" s="327"/>
      <c r="Y1872" s="327"/>
      <c r="Z1872" s="327"/>
      <c r="AA1872" s="327"/>
      <c r="AB1872" s="327"/>
      <c r="AC1872" s="327"/>
      <c r="AD1872" s="327"/>
      <c r="AE1872" s="327"/>
      <c r="AF1872" s="327"/>
      <c r="AG1872" s="327"/>
      <c r="AH1872" s="327"/>
      <c r="AI1872" s="327"/>
      <c r="AJ1872" s="327"/>
      <c r="AK1872" s="327"/>
      <c r="AL1872" s="327"/>
      <c r="AM1872" s="327"/>
      <c r="AN1872" s="327"/>
      <c r="AO1872" s="327"/>
      <c r="AP1872" s="327"/>
      <c r="AQ1872" s="327"/>
      <c r="AR1872" s="327"/>
      <c r="AS1872" s="327"/>
      <c r="AT1872" s="327"/>
      <c r="AU1872" s="327"/>
      <c r="AV1872" s="327"/>
      <c r="AW1872" s="327"/>
      <c r="AX1872" s="327"/>
      <c r="AY1872" s="327"/>
      <c r="AZ1872" s="327"/>
      <c r="BA1872" s="327"/>
      <c r="BB1872" s="327"/>
      <c r="BC1872" s="327"/>
      <c r="BD1872" s="327"/>
      <c r="BE1872" s="327"/>
      <c r="BF1872" s="327"/>
      <c r="BG1872" s="327"/>
      <c r="BH1872" s="327"/>
      <c r="BI1872" s="327"/>
      <c r="BJ1872" s="327"/>
      <c r="BK1872" s="327"/>
      <c r="BL1872" s="327"/>
      <c r="BM1872" s="327"/>
      <c r="BN1872" s="327"/>
      <c r="BO1872" s="327"/>
      <c r="BP1872" s="327"/>
      <c r="BQ1872" s="327"/>
      <c r="BR1872" s="327"/>
      <c r="BS1872" s="327"/>
      <c r="BT1872" s="327"/>
      <c r="BU1872" s="327"/>
      <c r="BV1872" s="327"/>
      <c r="BW1872" s="327"/>
      <c r="BX1872" s="327"/>
      <c r="BY1872" s="327"/>
      <c r="BZ1872" s="327"/>
      <c r="CA1872" s="327"/>
      <c r="CB1872" s="327"/>
      <c r="CC1872" s="327"/>
      <c r="CD1872" s="327"/>
      <c r="CE1872" s="327"/>
      <c r="CF1872" s="327"/>
      <c r="CG1872" s="327"/>
      <c r="CH1872" s="327"/>
      <c r="CI1872" s="327"/>
      <c r="CJ1872" s="327"/>
      <c r="CK1872" s="327"/>
      <c r="CL1872" s="327"/>
      <c r="CM1872" s="327"/>
      <c r="CN1872" s="327"/>
      <c r="CO1872" s="327"/>
      <c r="CP1872" s="327"/>
      <c r="CQ1872" s="327"/>
      <c r="CR1872" s="327"/>
      <c r="CS1872" s="327"/>
      <c r="CT1872" s="327"/>
      <c r="CU1872" s="327"/>
      <c r="CV1872" s="327"/>
      <c r="CW1872" s="327"/>
      <c r="CX1872" s="327"/>
      <c r="CY1872" s="327"/>
      <c r="CZ1872" s="327"/>
      <c r="DA1872" s="327"/>
      <c r="DB1872" s="327"/>
      <c r="DC1872" s="327"/>
      <c r="DD1872" s="327"/>
      <c r="DE1872" s="327"/>
      <c r="DF1872" s="327"/>
      <c r="DG1872" s="327"/>
      <c r="DH1872" s="327"/>
      <c r="DI1872" s="327"/>
      <c r="DJ1872" s="327"/>
      <c r="DK1872" s="327"/>
      <c r="DL1872" s="327"/>
      <c r="DM1872" s="327"/>
      <c r="DN1872" s="327"/>
      <c r="DO1872" s="327"/>
      <c r="DP1872" s="327"/>
      <c r="DQ1872" s="327"/>
      <c r="DR1872" s="327"/>
      <c r="DS1872" s="327"/>
      <c r="DT1872" s="327"/>
      <c r="DU1872" s="327"/>
      <c r="DV1872" s="327"/>
      <c r="DW1872" s="327"/>
      <c r="DX1872" s="327"/>
      <c r="DY1872" s="327"/>
      <c r="DZ1872" s="327"/>
      <c r="EA1872" s="327"/>
      <c r="EB1872" s="327"/>
      <c r="EC1872" s="327"/>
      <c r="ED1872" s="327"/>
      <c r="EE1872" s="327"/>
      <c r="EF1872" s="327"/>
      <c r="EG1872" s="327"/>
      <c r="EH1872" s="327"/>
      <c r="EI1872" s="327"/>
      <c r="EJ1872" s="327"/>
      <c r="EK1872" s="327"/>
      <c r="EL1872" s="327"/>
      <c r="EM1872" s="327"/>
      <c r="EN1872" s="327"/>
      <c r="EO1872" s="327"/>
      <c r="EP1872" s="327"/>
      <c r="EQ1872" s="327"/>
      <c r="ER1872" s="327"/>
      <c r="ES1872" s="327"/>
      <c r="ET1872" s="327"/>
      <c r="EU1872" s="327"/>
      <c r="EV1872" s="327"/>
      <c r="EW1872" s="327"/>
      <c r="EX1872" s="327"/>
      <c r="EY1872" s="327"/>
      <c r="EZ1872" s="327"/>
      <c r="FA1872" s="327"/>
      <c r="FB1872" s="327"/>
      <c r="FC1872" s="327"/>
      <c r="FD1872" s="327"/>
      <c r="FE1872" s="327"/>
      <c r="FF1872" s="327"/>
      <c r="FG1872" s="327"/>
      <c r="FH1872" s="327"/>
      <c r="FI1872" s="327"/>
      <c r="FJ1872" s="327"/>
      <c r="FK1872" s="327"/>
      <c r="FL1872" s="327"/>
      <c r="FM1872" s="327"/>
      <c r="FN1872" s="327"/>
      <c r="FO1872" s="327"/>
      <c r="FP1872" s="327"/>
      <c r="FQ1872" s="327"/>
      <c r="FR1872" s="327"/>
      <c r="FS1872" s="327"/>
      <c r="FT1872" s="327"/>
      <c r="FU1872" s="327"/>
      <c r="FV1872" s="327"/>
      <c r="FW1872" s="327"/>
      <c r="FX1872" s="327"/>
      <c r="FY1872" s="327"/>
      <c r="FZ1872" s="327"/>
      <c r="GA1872" s="327"/>
      <c r="GB1872" s="327"/>
      <c r="GC1872" s="327"/>
      <c r="GD1872" s="327"/>
      <c r="GE1872" s="327"/>
      <c r="GF1872" s="327"/>
      <c r="GG1872" s="327"/>
      <c r="GH1872" s="327"/>
      <c r="GI1872" s="327"/>
      <c r="GJ1872" s="327"/>
      <c r="GK1872" s="327"/>
      <c r="GL1872" s="327"/>
      <c r="GM1872" s="327"/>
      <c r="GN1872" s="327"/>
      <c r="GO1872" s="327"/>
      <c r="GP1872" s="327"/>
      <c r="GQ1872" s="327"/>
      <c r="GR1872" s="327"/>
      <c r="GS1872" s="327"/>
      <c r="GT1872" s="327"/>
      <c r="GU1872" s="327"/>
      <c r="GV1872" s="327"/>
      <c r="GW1872" s="327"/>
      <c r="GX1872" s="327"/>
      <c r="GY1872" s="327"/>
      <c r="GZ1872" s="327"/>
      <c r="HA1872" s="327"/>
      <c r="HB1872" s="327"/>
      <c r="HC1872" s="327"/>
      <c r="HD1872" s="327"/>
      <c r="HE1872" s="327"/>
      <c r="HF1872" s="327"/>
      <c r="HG1872" s="327"/>
      <c r="HH1872" s="327"/>
    </row>
    <row r="1873" s="323" customFormat="true" ht="28.5" hidden="false" customHeight="true" outlineLevel="0" collapsed="false">
      <c r="A1873" s="155" t="s">
        <v>971</v>
      </c>
      <c r="B1873" s="155" t="s">
        <v>972</v>
      </c>
      <c r="C1873" s="324" t="s">
        <v>891</v>
      </c>
      <c r="D1873" s="324" t="s">
        <v>936</v>
      </c>
      <c r="E1873" s="324" t="s">
        <v>46</v>
      </c>
      <c r="F1873" s="329" t="n">
        <v>38912</v>
      </c>
      <c r="G1873" s="324"/>
      <c r="H1873" s="326" t="s">
        <v>2137</v>
      </c>
      <c r="I1873" s="326"/>
      <c r="J1873" s="324"/>
      <c r="K1873" s="327"/>
      <c r="L1873" s="327"/>
      <c r="M1873" s="327"/>
      <c r="N1873" s="327"/>
      <c r="O1873" s="327"/>
      <c r="P1873" s="327"/>
      <c r="Q1873" s="327"/>
      <c r="R1873" s="327"/>
      <c r="S1873" s="327"/>
      <c r="T1873" s="327"/>
      <c r="U1873" s="327"/>
      <c r="V1873" s="327"/>
      <c r="W1873" s="327"/>
      <c r="X1873" s="327"/>
      <c r="Y1873" s="327"/>
      <c r="Z1873" s="327"/>
      <c r="AA1873" s="327"/>
      <c r="AB1873" s="327"/>
      <c r="AC1873" s="327"/>
      <c r="AD1873" s="327"/>
      <c r="AE1873" s="327"/>
      <c r="AF1873" s="327"/>
      <c r="AG1873" s="327"/>
      <c r="AH1873" s="327"/>
      <c r="AI1873" s="327"/>
      <c r="AJ1873" s="327"/>
      <c r="AK1873" s="327"/>
      <c r="AL1873" s="327"/>
      <c r="AM1873" s="327"/>
      <c r="AN1873" s="327"/>
      <c r="AO1873" s="327"/>
      <c r="AP1873" s="327"/>
      <c r="AQ1873" s="327"/>
      <c r="AR1873" s="327"/>
      <c r="AS1873" s="327"/>
      <c r="AT1873" s="327"/>
      <c r="AU1873" s="327"/>
      <c r="AV1873" s="327"/>
      <c r="AW1873" s="327"/>
      <c r="AX1873" s="327"/>
      <c r="AY1873" s="327"/>
      <c r="AZ1873" s="327"/>
      <c r="BA1873" s="327"/>
      <c r="BB1873" s="327"/>
      <c r="BC1873" s="327"/>
      <c r="BD1873" s="327"/>
      <c r="BE1873" s="327"/>
      <c r="BF1873" s="327"/>
      <c r="BG1873" s="327"/>
      <c r="BH1873" s="327"/>
      <c r="BI1873" s="327"/>
      <c r="BJ1873" s="327"/>
      <c r="BK1873" s="327"/>
      <c r="BL1873" s="327"/>
      <c r="BM1873" s="327"/>
      <c r="BN1873" s="327"/>
      <c r="BO1873" s="327"/>
      <c r="BP1873" s="327"/>
      <c r="BQ1873" s="327"/>
      <c r="BR1873" s="327"/>
      <c r="BS1873" s="327"/>
      <c r="BT1873" s="327"/>
      <c r="BU1873" s="327"/>
      <c r="BV1873" s="327"/>
      <c r="BW1873" s="327"/>
      <c r="BX1873" s="327"/>
      <c r="BY1873" s="327"/>
      <c r="BZ1873" s="327"/>
      <c r="CA1873" s="327"/>
      <c r="CB1873" s="327"/>
      <c r="CC1873" s="327"/>
      <c r="CD1873" s="327"/>
      <c r="CE1873" s="327"/>
      <c r="CF1873" s="327"/>
      <c r="CG1873" s="327"/>
      <c r="CH1873" s="327"/>
      <c r="CI1873" s="327"/>
      <c r="CJ1873" s="327"/>
      <c r="CK1873" s="327"/>
      <c r="CL1873" s="327"/>
      <c r="CM1873" s="327"/>
      <c r="CN1873" s="327"/>
      <c r="CO1873" s="327"/>
      <c r="CP1873" s="327"/>
      <c r="CQ1873" s="327"/>
      <c r="CR1873" s="327"/>
      <c r="CS1873" s="327"/>
      <c r="CT1873" s="327"/>
      <c r="CU1873" s="327"/>
      <c r="CV1873" s="327"/>
      <c r="CW1873" s="327"/>
      <c r="CX1873" s="327"/>
      <c r="CY1873" s="327"/>
      <c r="CZ1873" s="327"/>
      <c r="DA1873" s="327"/>
      <c r="DB1873" s="327"/>
      <c r="DC1873" s="327"/>
      <c r="DD1873" s="327"/>
      <c r="DE1873" s="327"/>
      <c r="DF1873" s="327"/>
      <c r="DG1873" s="327"/>
      <c r="DH1873" s="327"/>
      <c r="DI1873" s="327"/>
      <c r="DJ1873" s="327"/>
      <c r="DK1873" s="327"/>
      <c r="DL1873" s="327"/>
      <c r="DM1873" s="327"/>
      <c r="DN1873" s="327"/>
      <c r="DO1873" s="327"/>
      <c r="DP1873" s="327"/>
      <c r="DQ1873" s="327"/>
      <c r="DR1873" s="327"/>
      <c r="DS1873" s="327"/>
      <c r="DT1873" s="327"/>
      <c r="DU1873" s="327"/>
      <c r="DV1873" s="327"/>
      <c r="DW1873" s="327"/>
      <c r="DX1873" s="327"/>
      <c r="DY1873" s="327"/>
      <c r="DZ1873" s="327"/>
      <c r="EA1873" s="327"/>
      <c r="EB1873" s="327"/>
      <c r="EC1873" s="327"/>
      <c r="ED1873" s="327"/>
      <c r="EE1873" s="327"/>
      <c r="EF1873" s="327"/>
      <c r="EG1873" s="327"/>
      <c r="EH1873" s="327"/>
      <c r="EI1873" s="327"/>
      <c r="EJ1873" s="327"/>
      <c r="EK1873" s="327"/>
      <c r="EL1873" s="327"/>
      <c r="EM1873" s="327"/>
      <c r="EN1873" s="327"/>
      <c r="EO1873" s="327"/>
      <c r="EP1873" s="327"/>
      <c r="EQ1873" s="327"/>
      <c r="ER1873" s="327"/>
      <c r="ES1873" s="327"/>
      <c r="ET1873" s="327"/>
      <c r="EU1873" s="327"/>
      <c r="EV1873" s="327"/>
      <c r="EW1873" s="327"/>
      <c r="EX1873" s="327"/>
      <c r="EY1873" s="327"/>
      <c r="EZ1873" s="327"/>
      <c r="FA1873" s="327"/>
      <c r="FB1873" s="327"/>
      <c r="FC1873" s="327"/>
      <c r="FD1873" s="327"/>
      <c r="FE1873" s="327"/>
      <c r="FF1873" s="327"/>
      <c r="FG1873" s="327"/>
      <c r="FH1873" s="327"/>
      <c r="FI1873" s="327"/>
      <c r="FJ1873" s="327"/>
      <c r="FK1873" s="327"/>
      <c r="FL1873" s="327"/>
      <c r="FM1873" s="327"/>
      <c r="FN1873" s="327"/>
      <c r="FO1873" s="327"/>
      <c r="FP1873" s="327"/>
      <c r="FQ1873" s="327"/>
      <c r="FR1873" s="327"/>
      <c r="FS1873" s="327"/>
      <c r="FT1873" s="327"/>
      <c r="FU1873" s="327"/>
      <c r="FV1873" s="327"/>
      <c r="FW1873" s="327"/>
      <c r="FX1873" s="327"/>
      <c r="FY1873" s="327"/>
      <c r="FZ1873" s="327"/>
      <c r="GA1873" s="327"/>
      <c r="GB1873" s="327"/>
      <c r="GC1873" s="327"/>
      <c r="GD1873" s="327"/>
      <c r="GE1873" s="327"/>
      <c r="GF1873" s="327"/>
      <c r="GG1873" s="327"/>
      <c r="GH1873" s="327"/>
      <c r="GI1873" s="327"/>
      <c r="GJ1873" s="327"/>
      <c r="GK1873" s="327"/>
      <c r="GL1873" s="327"/>
      <c r="GM1873" s="327"/>
      <c r="GN1873" s="327"/>
      <c r="GO1873" s="327"/>
      <c r="GP1873" s="327"/>
      <c r="GQ1873" s="327"/>
      <c r="GR1873" s="327"/>
      <c r="GS1873" s="327"/>
      <c r="GT1873" s="327"/>
      <c r="GU1873" s="327"/>
      <c r="GV1873" s="327"/>
      <c r="GW1873" s="327"/>
      <c r="GX1873" s="327"/>
      <c r="GY1873" s="327"/>
      <c r="GZ1873" s="327"/>
      <c r="HA1873" s="327"/>
      <c r="HB1873" s="327"/>
      <c r="HC1873" s="327"/>
      <c r="HD1873" s="327"/>
      <c r="HE1873" s="327"/>
      <c r="HF1873" s="327"/>
      <c r="HG1873" s="327"/>
      <c r="HH1873" s="327"/>
    </row>
    <row r="1874" s="323" customFormat="true" ht="28.5" hidden="false" customHeight="true" outlineLevel="0" collapsed="false">
      <c r="A1874" s="155" t="s">
        <v>920</v>
      </c>
      <c r="B1874" s="323" t="s">
        <v>1002</v>
      </c>
      <c r="C1874" s="330" t="s">
        <v>956</v>
      </c>
      <c r="D1874" s="330" t="s">
        <v>957</v>
      </c>
      <c r="E1874" s="330" t="s">
        <v>355</v>
      </c>
      <c r="F1874" s="325" t="n">
        <v>38912</v>
      </c>
      <c r="G1874" s="330"/>
      <c r="H1874" s="331" t="s">
        <v>2138</v>
      </c>
      <c r="I1874" s="331"/>
      <c r="J1874" s="330"/>
      <c r="K1874" s="327"/>
      <c r="L1874" s="327"/>
      <c r="M1874" s="327"/>
      <c r="N1874" s="327"/>
      <c r="O1874" s="327"/>
      <c r="P1874" s="327"/>
      <c r="Q1874" s="327"/>
      <c r="R1874" s="327"/>
      <c r="S1874" s="327"/>
      <c r="T1874" s="327"/>
      <c r="U1874" s="327"/>
      <c r="V1874" s="327"/>
      <c r="W1874" s="327"/>
      <c r="X1874" s="327"/>
      <c r="Y1874" s="327"/>
      <c r="Z1874" s="327"/>
      <c r="AA1874" s="327"/>
      <c r="AB1874" s="327"/>
      <c r="AC1874" s="327"/>
      <c r="AD1874" s="327"/>
      <c r="AE1874" s="327"/>
      <c r="AF1874" s="327"/>
      <c r="AG1874" s="327"/>
      <c r="AH1874" s="327"/>
      <c r="AI1874" s="327"/>
      <c r="AJ1874" s="327"/>
      <c r="AK1874" s="327"/>
      <c r="AL1874" s="327"/>
      <c r="AM1874" s="327"/>
      <c r="AN1874" s="327"/>
      <c r="AO1874" s="327"/>
      <c r="AP1874" s="327"/>
      <c r="AQ1874" s="327"/>
      <c r="AR1874" s="327"/>
      <c r="AS1874" s="327"/>
      <c r="AT1874" s="327"/>
      <c r="AU1874" s="327"/>
      <c r="AV1874" s="327"/>
      <c r="AW1874" s="327"/>
      <c r="AX1874" s="327"/>
      <c r="AY1874" s="327"/>
      <c r="AZ1874" s="327"/>
      <c r="BA1874" s="327"/>
      <c r="BB1874" s="327"/>
      <c r="BC1874" s="327"/>
      <c r="BD1874" s="327"/>
      <c r="BE1874" s="327"/>
      <c r="BF1874" s="327"/>
      <c r="BG1874" s="327"/>
      <c r="BH1874" s="327"/>
      <c r="BI1874" s="327"/>
      <c r="BJ1874" s="327"/>
      <c r="BK1874" s="327"/>
      <c r="BL1874" s="327"/>
      <c r="BM1874" s="327"/>
      <c r="BN1874" s="327"/>
      <c r="BO1874" s="327"/>
      <c r="BP1874" s="327"/>
      <c r="BQ1874" s="327"/>
      <c r="BR1874" s="327"/>
      <c r="BS1874" s="327"/>
      <c r="BT1874" s="327"/>
      <c r="BU1874" s="327"/>
      <c r="BV1874" s="327"/>
      <c r="BW1874" s="327"/>
      <c r="BX1874" s="327"/>
      <c r="BY1874" s="327"/>
      <c r="BZ1874" s="327"/>
      <c r="CA1874" s="327"/>
      <c r="CB1874" s="327"/>
      <c r="CC1874" s="327"/>
      <c r="CD1874" s="327"/>
      <c r="CE1874" s="327"/>
      <c r="CF1874" s="327"/>
      <c r="CG1874" s="327"/>
      <c r="CH1874" s="327"/>
      <c r="CI1874" s="327"/>
      <c r="CJ1874" s="327"/>
      <c r="CK1874" s="327"/>
      <c r="CL1874" s="327"/>
      <c r="CM1874" s="327"/>
      <c r="CN1874" s="327"/>
      <c r="CO1874" s="327"/>
      <c r="CP1874" s="327"/>
      <c r="CQ1874" s="327"/>
      <c r="CR1874" s="327"/>
      <c r="CS1874" s="327"/>
      <c r="CT1874" s="327"/>
      <c r="CU1874" s="327"/>
      <c r="CV1874" s="327"/>
      <c r="CW1874" s="327"/>
      <c r="CX1874" s="327"/>
      <c r="CY1874" s="327"/>
      <c r="CZ1874" s="327"/>
      <c r="DA1874" s="327"/>
      <c r="DB1874" s="327"/>
      <c r="DC1874" s="327"/>
      <c r="DD1874" s="327"/>
      <c r="DE1874" s="327"/>
      <c r="DF1874" s="327"/>
      <c r="DG1874" s="327"/>
      <c r="DH1874" s="327"/>
      <c r="DI1874" s="327"/>
      <c r="DJ1874" s="327"/>
      <c r="DK1874" s="327"/>
      <c r="DL1874" s="327"/>
      <c r="DM1874" s="327"/>
      <c r="DN1874" s="327"/>
      <c r="DO1874" s="327"/>
      <c r="DP1874" s="327"/>
      <c r="DQ1874" s="327"/>
      <c r="DR1874" s="327"/>
      <c r="DS1874" s="327"/>
      <c r="DT1874" s="327"/>
      <c r="DU1874" s="327"/>
      <c r="DV1874" s="327"/>
      <c r="DW1874" s="327"/>
      <c r="DX1874" s="327"/>
      <c r="DY1874" s="327"/>
      <c r="DZ1874" s="327"/>
      <c r="EA1874" s="327"/>
      <c r="EB1874" s="327"/>
      <c r="EC1874" s="327"/>
      <c r="ED1874" s="327"/>
      <c r="EE1874" s="327"/>
      <c r="EF1874" s="327"/>
      <c r="EG1874" s="327"/>
      <c r="EH1874" s="327"/>
      <c r="EI1874" s="327"/>
      <c r="EJ1874" s="327"/>
      <c r="EK1874" s="327"/>
      <c r="EL1874" s="327"/>
      <c r="EM1874" s="327"/>
      <c r="EN1874" s="327"/>
      <c r="EO1874" s="327"/>
      <c r="EP1874" s="327"/>
      <c r="EQ1874" s="327"/>
      <c r="ER1874" s="327"/>
      <c r="ES1874" s="327"/>
      <c r="ET1874" s="327"/>
      <c r="EU1874" s="327"/>
      <c r="EV1874" s="327"/>
      <c r="EW1874" s="327"/>
      <c r="EX1874" s="327"/>
      <c r="EY1874" s="327"/>
      <c r="EZ1874" s="327"/>
      <c r="FA1874" s="327"/>
      <c r="FB1874" s="327"/>
      <c r="FC1874" s="327"/>
      <c r="FD1874" s="327"/>
      <c r="FE1874" s="327"/>
      <c r="FF1874" s="327"/>
      <c r="FG1874" s="327"/>
      <c r="FH1874" s="327"/>
      <c r="FI1874" s="327"/>
      <c r="FJ1874" s="327"/>
      <c r="FK1874" s="327"/>
      <c r="FL1874" s="327"/>
      <c r="FM1874" s="327"/>
      <c r="FN1874" s="327"/>
      <c r="FO1874" s="327"/>
      <c r="FP1874" s="327"/>
      <c r="FQ1874" s="327"/>
      <c r="FR1874" s="327"/>
      <c r="FS1874" s="327"/>
      <c r="FT1874" s="327"/>
      <c r="FU1874" s="327"/>
      <c r="FV1874" s="327"/>
      <c r="FW1874" s="327"/>
      <c r="FX1874" s="327"/>
      <c r="FY1874" s="327"/>
      <c r="FZ1874" s="327"/>
      <c r="GA1874" s="327"/>
      <c r="GB1874" s="327"/>
      <c r="GC1874" s="327"/>
      <c r="GD1874" s="327"/>
      <c r="GE1874" s="327"/>
      <c r="GF1874" s="327"/>
      <c r="GG1874" s="327"/>
      <c r="GH1874" s="327"/>
      <c r="GI1874" s="327"/>
      <c r="GJ1874" s="327"/>
      <c r="GK1874" s="327"/>
      <c r="GL1874" s="327"/>
      <c r="GM1874" s="327"/>
      <c r="GN1874" s="327"/>
      <c r="GO1874" s="327"/>
      <c r="GP1874" s="327"/>
      <c r="GQ1874" s="327"/>
      <c r="GR1874" s="327"/>
      <c r="GS1874" s="327"/>
      <c r="GT1874" s="327"/>
      <c r="GU1874" s="327"/>
      <c r="GV1874" s="327"/>
      <c r="GW1874" s="327"/>
      <c r="GX1874" s="327"/>
      <c r="GY1874" s="327"/>
      <c r="GZ1874" s="327"/>
      <c r="HA1874" s="327"/>
      <c r="HB1874" s="327"/>
      <c r="HC1874" s="327"/>
      <c r="HD1874" s="327"/>
      <c r="HE1874" s="327"/>
      <c r="HF1874" s="327"/>
      <c r="HG1874" s="327"/>
      <c r="HH1874" s="327"/>
    </row>
    <row r="1875" s="303" customFormat="true" ht="12.75" hidden="false" customHeight="false" outlineLevel="0" collapsed="false">
      <c r="A1875" s="155" t="s">
        <v>971</v>
      </c>
      <c r="B1875" s="323" t="s">
        <v>972</v>
      </c>
      <c r="C1875" s="330" t="s">
        <v>660</v>
      </c>
      <c r="D1875" s="330" t="s">
        <v>669</v>
      </c>
      <c r="E1875" s="330" t="s">
        <v>46</v>
      </c>
      <c r="F1875" s="325" t="n">
        <v>38912</v>
      </c>
      <c r="G1875" s="330"/>
      <c r="H1875" s="331" t="s">
        <v>2137</v>
      </c>
      <c r="I1875" s="331"/>
      <c r="J1875" s="330"/>
      <c r="K1875" s="327"/>
      <c r="L1875" s="327"/>
      <c r="M1875" s="327"/>
      <c r="N1875" s="327"/>
    </row>
    <row r="1876" s="303" customFormat="true" ht="12.75" hidden="false" customHeight="false" outlineLevel="0" collapsed="false">
      <c r="A1876" s="155" t="s">
        <v>971</v>
      </c>
      <c r="B1876" s="323" t="s">
        <v>972</v>
      </c>
      <c r="C1876" s="330" t="s">
        <v>629</v>
      </c>
      <c r="D1876" s="330" t="s">
        <v>645</v>
      </c>
      <c r="E1876" s="330" t="s">
        <v>46</v>
      </c>
      <c r="F1876" s="325" t="n">
        <v>38912</v>
      </c>
      <c r="G1876" s="330"/>
      <c r="H1876" s="331" t="s">
        <v>2137</v>
      </c>
      <c r="I1876" s="331"/>
      <c r="J1876" s="330"/>
      <c r="K1876" s="327"/>
      <c r="L1876" s="327"/>
      <c r="M1876" s="327"/>
      <c r="N1876" s="327"/>
    </row>
    <row r="1877" s="303" customFormat="true" ht="12.75" hidden="false" customHeight="false" outlineLevel="0" collapsed="false">
      <c r="A1877" s="155" t="s">
        <v>971</v>
      </c>
      <c r="B1877" s="323" t="s">
        <v>1078</v>
      </c>
      <c r="C1877" s="330" t="s">
        <v>1312</v>
      </c>
      <c r="D1877" s="330" t="s">
        <v>1313</v>
      </c>
      <c r="E1877" s="330" t="s">
        <v>46</v>
      </c>
      <c r="F1877" s="325" t="n">
        <v>38912</v>
      </c>
      <c r="G1877" s="330"/>
      <c r="H1877" s="331" t="s">
        <v>2137</v>
      </c>
      <c r="I1877" s="331"/>
      <c r="J1877" s="330"/>
      <c r="K1877" s="327"/>
      <c r="L1877" s="327"/>
      <c r="M1877" s="327"/>
      <c r="N1877" s="327"/>
    </row>
    <row r="1878" s="303" customFormat="true" ht="12.75" hidden="false" customHeight="false" outlineLevel="0" collapsed="false">
      <c r="A1878" s="155" t="s">
        <v>971</v>
      </c>
      <c r="B1878" s="323" t="s">
        <v>1002</v>
      </c>
      <c r="C1878" s="330" t="s">
        <v>829</v>
      </c>
      <c r="D1878" s="330" t="s">
        <v>2065</v>
      </c>
      <c r="E1878" s="330" t="s">
        <v>46</v>
      </c>
      <c r="F1878" s="325" t="n">
        <v>38912</v>
      </c>
      <c r="G1878" s="330"/>
      <c r="H1878" s="331" t="s">
        <v>2137</v>
      </c>
      <c r="I1878" s="331"/>
      <c r="J1878" s="330"/>
      <c r="K1878" s="327"/>
      <c r="L1878" s="327"/>
      <c r="M1878" s="327"/>
      <c r="N1878" s="327"/>
    </row>
    <row r="1879" s="303" customFormat="true" ht="25.5" hidden="false" customHeight="false" outlineLevel="0" collapsed="false">
      <c r="A1879" s="155" t="s">
        <v>986</v>
      </c>
      <c r="B1879" s="155" t="s">
        <v>972</v>
      </c>
      <c r="C1879" s="299" t="s">
        <v>510</v>
      </c>
      <c r="D1879" s="299" t="s">
        <v>309</v>
      </c>
      <c r="E1879" s="299" t="s">
        <v>25</v>
      </c>
      <c r="F1879" s="300" t="n">
        <v>38911</v>
      </c>
      <c r="G1879" s="300"/>
      <c r="H1879" s="301" t="s">
        <v>2139</v>
      </c>
      <c r="I1879" s="307"/>
      <c r="J1879" s="299" t="s">
        <v>942</v>
      </c>
      <c r="K1879" s="327"/>
      <c r="L1879" s="327"/>
      <c r="M1879" s="327"/>
      <c r="N1879" s="327"/>
    </row>
    <row r="1880" s="323" customFormat="true" ht="28.5" hidden="false" customHeight="true" outlineLevel="0" collapsed="false">
      <c r="A1880" s="303" t="s">
        <v>986</v>
      </c>
      <c r="B1880" s="155" t="s">
        <v>1078</v>
      </c>
      <c r="C1880" s="304" t="s">
        <v>354</v>
      </c>
      <c r="D1880" s="304" t="s">
        <v>502</v>
      </c>
      <c r="E1880" s="304" t="s">
        <v>25</v>
      </c>
      <c r="F1880" s="305" t="n">
        <v>38911</v>
      </c>
      <c r="G1880" s="305"/>
      <c r="H1880" s="306" t="s">
        <v>2140</v>
      </c>
      <c r="I1880" s="328"/>
      <c r="J1880" s="304" t="s">
        <v>942</v>
      </c>
      <c r="K1880" s="327"/>
      <c r="L1880" s="327"/>
      <c r="M1880" s="327"/>
      <c r="N1880" s="327"/>
      <c r="O1880" s="327"/>
      <c r="P1880" s="327"/>
      <c r="Q1880" s="327"/>
      <c r="R1880" s="327"/>
      <c r="S1880" s="327"/>
      <c r="T1880" s="327"/>
      <c r="U1880" s="327"/>
      <c r="V1880" s="327"/>
      <c r="W1880" s="327"/>
      <c r="X1880" s="327"/>
      <c r="Y1880" s="327"/>
      <c r="Z1880" s="327"/>
      <c r="AA1880" s="327"/>
      <c r="AB1880" s="327"/>
      <c r="AC1880" s="327"/>
      <c r="AD1880" s="327"/>
      <c r="AE1880" s="327"/>
      <c r="AF1880" s="327"/>
      <c r="AG1880" s="327"/>
      <c r="AH1880" s="327"/>
      <c r="AI1880" s="327"/>
      <c r="AJ1880" s="327"/>
      <c r="AK1880" s="327"/>
      <c r="AL1880" s="327"/>
      <c r="AM1880" s="327"/>
      <c r="AN1880" s="327"/>
      <c r="AO1880" s="327"/>
      <c r="AP1880" s="327"/>
      <c r="AQ1880" s="327"/>
      <c r="AR1880" s="327"/>
      <c r="AS1880" s="327"/>
      <c r="AT1880" s="327"/>
      <c r="AU1880" s="327"/>
      <c r="AV1880" s="327"/>
      <c r="AW1880" s="327"/>
      <c r="AX1880" s="327"/>
      <c r="AY1880" s="327"/>
      <c r="AZ1880" s="327"/>
      <c r="BA1880" s="327"/>
      <c r="BB1880" s="327"/>
      <c r="BC1880" s="327"/>
      <c r="BD1880" s="327"/>
      <c r="BE1880" s="327"/>
      <c r="BF1880" s="327"/>
      <c r="BG1880" s="327"/>
      <c r="BH1880" s="327"/>
      <c r="BI1880" s="327"/>
      <c r="BJ1880" s="327"/>
      <c r="BK1880" s="327"/>
      <c r="BL1880" s="327"/>
      <c r="BM1880" s="327"/>
      <c r="BN1880" s="327"/>
      <c r="BO1880" s="327"/>
      <c r="BP1880" s="327"/>
      <c r="BQ1880" s="327"/>
      <c r="BR1880" s="327"/>
      <c r="BS1880" s="327"/>
      <c r="BT1880" s="327"/>
      <c r="BU1880" s="327"/>
      <c r="BV1880" s="327"/>
      <c r="BW1880" s="327"/>
      <c r="BX1880" s="327"/>
      <c r="BY1880" s="327"/>
      <c r="BZ1880" s="327"/>
      <c r="CA1880" s="327"/>
      <c r="CB1880" s="327"/>
      <c r="CC1880" s="327"/>
      <c r="CD1880" s="327"/>
      <c r="CE1880" s="327"/>
      <c r="CF1880" s="327"/>
      <c r="CG1880" s="327"/>
      <c r="CH1880" s="327"/>
      <c r="CI1880" s="327"/>
      <c r="CJ1880" s="327"/>
      <c r="CK1880" s="327"/>
      <c r="CL1880" s="327"/>
      <c r="CM1880" s="327"/>
      <c r="CN1880" s="327"/>
      <c r="CO1880" s="327"/>
      <c r="CP1880" s="327"/>
      <c r="CQ1880" s="327"/>
      <c r="CR1880" s="327"/>
      <c r="CS1880" s="327"/>
      <c r="CT1880" s="327"/>
      <c r="CU1880" s="327"/>
      <c r="CV1880" s="327"/>
      <c r="CW1880" s="327"/>
      <c r="CX1880" s="327"/>
      <c r="CY1880" s="327"/>
      <c r="CZ1880" s="327"/>
      <c r="DA1880" s="327"/>
      <c r="DB1880" s="327"/>
      <c r="DC1880" s="327"/>
      <c r="DD1880" s="327"/>
      <c r="DE1880" s="327"/>
      <c r="DF1880" s="327"/>
      <c r="DG1880" s="327"/>
      <c r="DH1880" s="327"/>
      <c r="DI1880" s="327"/>
      <c r="DJ1880" s="327"/>
      <c r="DK1880" s="327"/>
      <c r="DL1880" s="327"/>
      <c r="DM1880" s="327"/>
      <c r="DN1880" s="327"/>
      <c r="DO1880" s="327"/>
      <c r="DP1880" s="327"/>
      <c r="DQ1880" s="327"/>
      <c r="DR1880" s="327"/>
      <c r="DS1880" s="327"/>
      <c r="DT1880" s="327"/>
      <c r="DU1880" s="327"/>
      <c r="DV1880" s="327"/>
      <c r="DW1880" s="327"/>
      <c r="DX1880" s="327"/>
      <c r="DY1880" s="327"/>
      <c r="DZ1880" s="327"/>
      <c r="EA1880" s="327"/>
      <c r="EB1880" s="327"/>
      <c r="EC1880" s="327"/>
      <c r="ED1880" s="327"/>
      <c r="EE1880" s="327"/>
      <c r="EF1880" s="327"/>
      <c r="EG1880" s="327"/>
      <c r="EH1880" s="327"/>
      <c r="EI1880" s="327"/>
      <c r="EJ1880" s="327"/>
      <c r="EK1880" s="327"/>
      <c r="EL1880" s="327"/>
      <c r="EM1880" s="327"/>
      <c r="EN1880" s="327"/>
      <c r="EO1880" s="327"/>
      <c r="EP1880" s="327"/>
      <c r="EQ1880" s="327"/>
      <c r="ER1880" s="327"/>
      <c r="ES1880" s="327"/>
      <c r="ET1880" s="327"/>
      <c r="EU1880" s="327"/>
      <c r="EV1880" s="327"/>
      <c r="EW1880" s="327"/>
      <c r="EX1880" s="327"/>
      <c r="EY1880" s="327"/>
      <c r="EZ1880" s="327"/>
      <c r="FA1880" s="327"/>
      <c r="FB1880" s="327"/>
      <c r="FC1880" s="327"/>
      <c r="FD1880" s="327"/>
      <c r="FE1880" s="327"/>
      <c r="FF1880" s="327"/>
      <c r="FG1880" s="327"/>
      <c r="FH1880" s="327"/>
      <c r="FI1880" s="327"/>
      <c r="FJ1880" s="327"/>
      <c r="FK1880" s="327"/>
      <c r="FL1880" s="327"/>
      <c r="FM1880" s="327"/>
      <c r="FN1880" s="327"/>
      <c r="FO1880" s="327"/>
      <c r="FP1880" s="327"/>
      <c r="FQ1880" s="327"/>
      <c r="FR1880" s="327"/>
      <c r="FS1880" s="327"/>
      <c r="FT1880" s="327"/>
      <c r="FU1880" s="327"/>
      <c r="FV1880" s="327"/>
      <c r="FW1880" s="327"/>
      <c r="FX1880" s="327"/>
      <c r="FY1880" s="327"/>
      <c r="FZ1880" s="327"/>
      <c r="GA1880" s="327"/>
      <c r="GB1880" s="327"/>
      <c r="GC1880" s="327"/>
      <c r="GD1880" s="327"/>
      <c r="GE1880" s="327"/>
      <c r="GF1880" s="327"/>
      <c r="GG1880" s="327"/>
      <c r="GH1880" s="327"/>
      <c r="GI1880" s="327"/>
      <c r="GJ1880" s="327"/>
      <c r="GK1880" s="327"/>
      <c r="GL1880" s="327"/>
      <c r="GM1880" s="327"/>
      <c r="GN1880" s="327"/>
      <c r="GO1880" s="327"/>
      <c r="GP1880" s="327"/>
      <c r="GQ1880" s="327"/>
      <c r="GR1880" s="327"/>
      <c r="GS1880" s="327"/>
      <c r="GT1880" s="327"/>
      <c r="GU1880" s="327"/>
      <c r="GV1880" s="327"/>
      <c r="GW1880" s="327"/>
      <c r="GX1880" s="327"/>
      <c r="GY1880" s="327"/>
      <c r="GZ1880" s="327"/>
      <c r="HA1880" s="327"/>
      <c r="HB1880" s="327"/>
      <c r="HC1880" s="327"/>
      <c r="HD1880" s="327"/>
      <c r="HE1880" s="327"/>
      <c r="HF1880" s="327"/>
      <c r="HG1880" s="327"/>
      <c r="HH1880" s="327"/>
    </row>
    <row r="1881" s="323" customFormat="true" ht="16.5" hidden="false" customHeight="true" outlineLevel="0" collapsed="false">
      <c r="A1881" s="303" t="s">
        <v>986</v>
      </c>
      <c r="B1881" s="155" t="s">
        <v>972</v>
      </c>
      <c r="C1881" s="304" t="s">
        <v>510</v>
      </c>
      <c r="D1881" s="304" t="s">
        <v>502</v>
      </c>
      <c r="E1881" s="304" t="s">
        <v>25</v>
      </c>
      <c r="F1881" s="305" t="n">
        <v>38911</v>
      </c>
      <c r="G1881" s="305"/>
      <c r="H1881" s="306" t="s">
        <v>2141</v>
      </c>
      <c r="I1881" s="328"/>
      <c r="J1881" s="304" t="s">
        <v>942</v>
      </c>
      <c r="K1881" s="327"/>
      <c r="L1881" s="327"/>
      <c r="M1881" s="327"/>
      <c r="N1881" s="327"/>
      <c r="O1881" s="327"/>
      <c r="P1881" s="327"/>
      <c r="Q1881" s="327"/>
      <c r="R1881" s="327"/>
      <c r="S1881" s="327"/>
      <c r="T1881" s="327"/>
      <c r="U1881" s="327"/>
      <c r="V1881" s="327"/>
      <c r="W1881" s="327"/>
      <c r="X1881" s="327"/>
      <c r="Y1881" s="327"/>
      <c r="Z1881" s="327"/>
      <c r="AA1881" s="327"/>
      <c r="AB1881" s="327"/>
      <c r="AC1881" s="327"/>
      <c r="AD1881" s="327"/>
      <c r="AE1881" s="327"/>
      <c r="AF1881" s="327"/>
      <c r="AG1881" s="327"/>
      <c r="AH1881" s="327"/>
      <c r="AI1881" s="327"/>
      <c r="AJ1881" s="327"/>
      <c r="AK1881" s="327"/>
      <c r="AL1881" s="327"/>
      <c r="AM1881" s="327"/>
      <c r="AN1881" s="327"/>
      <c r="AO1881" s="327"/>
      <c r="AP1881" s="327"/>
      <c r="AQ1881" s="327"/>
      <c r="AR1881" s="327"/>
      <c r="AS1881" s="327"/>
      <c r="AT1881" s="327"/>
      <c r="AU1881" s="327"/>
      <c r="AV1881" s="327"/>
      <c r="AW1881" s="327"/>
      <c r="AX1881" s="327"/>
      <c r="AY1881" s="327"/>
      <c r="AZ1881" s="327"/>
      <c r="BA1881" s="327"/>
      <c r="BB1881" s="327"/>
      <c r="BC1881" s="327"/>
      <c r="BD1881" s="327"/>
      <c r="BE1881" s="327"/>
      <c r="BF1881" s="327"/>
      <c r="BG1881" s="327"/>
      <c r="BH1881" s="327"/>
      <c r="BI1881" s="327"/>
      <c r="BJ1881" s="327"/>
      <c r="BK1881" s="327"/>
      <c r="BL1881" s="327"/>
      <c r="BM1881" s="327"/>
      <c r="BN1881" s="327"/>
      <c r="BO1881" s="327"/>
      <c r="BP1881" s="327"/>
      <c r="BQ1881" s="327"/>
      <c r="BR1881" s="327"/>
      <c r="BS1881" s="327"/>
      <c r="BT1881" s="327"/>
      <c r="BU1881" s="327"/>
      <c r="BV1881" s="327"/>
      <c r="BW1881" s="327"/>
      <c r="BX1881" s="327"/>
      <c r="BY1881" s="327"/>
      <c r="BZ1881" s="327"/>
      <c r="CA1881" s="327"/>
      <c r="CB1881" s="327"/>
      <c r="CC1881" s="327"/>
      <c r="CD1881" s="327"/>
      <c r="CE1881" s="327"/>
      <c r="CF1881" s="327"/>
      <c r="CG1881" s="327"/>
      <c r="CH1881" s="327"/>
      <c r="CI1881" s="327"/>
      <c r="CJ1881" s="327"/>
      <c r="CK1881" s="327"/>
      <c r="CL1881" s="327"/>
      <c r="CM1881" s="327"/>
      <c r="CN1881" s="327"/>
      <c r="CO1881" s="327"/>
      <c r="CP1881" s="327"/>
      <c r="CQ1881" s="327"/>
      <c r="CR1881" s="327"/>
      <c r="CS1881" s="327"/>
      <c r="CT1881" s="327"/>
      <c r="CU1881" s="327"/>
      <c r="CV1881" s="327"/>
      <c r="CW1881" s="327"/>
      <c r="CX1881" s="327"/>
      <c r="CY1881" s="327"/>
      <c r="CZ1881" s="327"/>
      <c r="DA1881" s="327"/>
      <c r="DB1881" s="327"/>
      <c r="DC1881" s="327"/>
      <c r="DD1881" s="327"/>
      <c r="DE1881" s="327"/>
      <c r="DF1881" s="327"/>
      <c r="DG1881" s="327"/>
      <c r="DH1881" s="327"/>
      <c r="DI1881" s="327"/>
      <c r="DJ1881" s="327"/>
      <c r="DK1881" s="327"/>
      <c r="DL1881" s="327"/>
      <c r="DM1881" s="327"/>
      <c r="DN1881" s="327"/>
      <c r="DO1881" s="327"/>
      <c r="DP1881" s="327"/>
      <c r="DQ1881" s="327"/>
      <c r="DR1881" s="327"/>
      <c r="DS1881" s="327"/>
      <c r="DT1881" s="327"/>
      <c r="DU1881" s="327"/>
      <c r="DV1881" s="327"/>
      <c r="DW1881" s="327"/>
      <c r="DX1881" s="327"/>
      <c r="DY1881" s="327"/>
      <c r="DZ1881" s="327"/>
      <c r="EA1881" s="327"/>
      <c r="EB1881" s="327"/>
      <c r="EC1881" s="327"/>
      <c r="ED1881" s="327"/>
      <c r="EE1881" s="327"/>
      <c r="EF1881" s="327"/>
      <c r="EG1881" s="327"/>
      <c r="EH1881" s="327"/>
      <c r="EI1881" s="327"/>
      <c r="EJ1881" s="327"/>
      <c r="EK1881" s="327"/>
      <c r="EL1881" s="327"/>
      <c r="EM1881" s="327"/>
      <c r="EN1881" s="327"/>
      <c r="EO1881" s="327"/>
      <c r="EP1881" s="327"/>
      <c r="EQ1881" s="327"/>
      <c r="ER1881" s="327"/>
      <c r="ES1881" s="327"/>
      <c r="ET1881" s="327"/>
      <c r="EU1881" s="327"/>
      <c r="EV1881" s="327"/>
      <c r="EW1881" s="327"/>
      <c r="EX1881" s="327"/>
      <c r="EY1881" s="327"/>
      <c r="EZ1881" s="327"/>
      <c r="FA1881" s="327"/>
      <c r="FB1881" s="327"/>
      <c r="FC1881" s="327"/>
      <c r="FD1881" s="327"/>
      <c r="FE1881" s="327"/>
      <c r="FF1881" s="327"/>
      <c r="FG1881" s="327"/>
      <c r="FH1881" s="327"/>
      <c r="FI1881" s="327"/>
      <c r="FJ1881" s="327"/>
      <c r="FK1881" s="327"/>
      <c r="FL1881" s="327"/>
      <c r="FM1881" s="327"/>
      <c r="FN1881" s="327"/>
      <c r="FO1881" s="327"/>
      <c r="FP1881" s="327"/>
      <c r="FQ1881" s="327"/>
      <c r="FR1881" s="327"/>
      <c r="FS1881" s="327"/>
      <c r="FT1881" s="327"/>
      <c r="FU1881" s="327"/>
      <c r="FV1881" s="327"/>
      <c r="FW1881" s="327"/>
      <c r="FX1881" s="327"/>
      <c r="FY1881" s="327"/>
      <c r="FZ1881" s="327"/>
      <c r="GA1881" s="327"/>
      <c r="GB1881" s="327"/>
      <c r="GC1881" s="327"/>
      <c r="GD1881" s="327"/>
      <c r="GE1881" s="327"/>
      <c r="GF1881" s="327"/>
      <c r="GG1881" s="327"/>
      <c r="GH1881" s="327"/>
      <c r="GI1881" s="327"/>
      <c r="GJ1881" s="327"/>
      <c r="GK1881" s="327"/>
      <c r="GL1881" s="327"/>
      <c r="GM1881" s="327"/>
      <c r="GN1881" s="327"/>
      <c r="GO1881" s="327"/>
      <c r="GP1881" s="327"/>
      <c r="GQ1881" s="327"/>
      <c r="GR1881" s="327"/>
      <c r="GS1881" s="327"/>
      <c r="GT1881" s="327"/>
      <c r="GU1881" s="327"/>
      <c r="GV1881" s="327"/>
      <c r="GW1881" s="327"/>
      <c r="GX1881" s="327"/>
      <c r="GY1881" s="327"/>
      <c r="GZ1881" s="327"/>
      <c r="HA1881" s="327"/>
      <c r="HB1881" s="327"/>
      <c r="HC1881" s="327"/>
      <c r="HD1881" s="327"/>
      <c r="HE1881" s="327"/>
      <c r="HF1881" s="327"/>
      <c r="HG1881" s="327"/>
      <c r="HH1881" s="327"/>
    </row>
    <row r="1882" s="323" customFormat="true" ht="16.5" hidden="false" customHeight="true" outlineLevel="0" collapsed="false">
      <c r="A1882" s="303" t="s">
        <v>986</v>
      </c>
      <c r="B1882" s="155" t="s">
        <v>972</v>
      </c>
      <c r="C1882" s="304" t="s">
        <v>510</v>
      </c>
      <c r="D1882" s="304" t="s">
        <v>2142</v>
      </c>
      <c r="E1882" s="304" t="s">
        <v>25</v>
      </c>
      <c r="F1882" s="305" t="n">
        <v>38911</v>
      </c>
      <c r="G1882" s="305"/>
      <c r="H1882" s="306" t="s">
        <v>2143</v>
      </c>
      <c r="I1882" s="328"/>
      <c r="J1882" s="304" t="s">
        <v>942</v>
      </c>
      <c r="K1882" s="327"/>
      <c r="L1882" s="327"/>
      <c r="M1882" s="327"/>
      <c r="N1882" s="327"/>
      <c r="O1882" s="327"/>
      <c r="P1882" s="327"/>
      <c r="Q1882" s="327"/>
      <c r="R1882" s="327"/>
      <c r="S1882" s="327"/>
      <c r="T1882" s="327"/>
      <c r="U1882" s="327"/>
      <c r="V1882" s="327"/>
      <c r="W1882" s="327"/>
      <c r="X1882" s="327"/>
      <c r="Y1882" s="327"/>
      <c r="Z1882" s="327"/>
      <c r="AA1882" s="327"/>
      <c r="AB1882" s="327"/>
      <c r="AC1882" s="327"/>
      <c r="AD1882" s="327"/>
      <c r="AE1882" s="327"/>
      <c r="AF1882" s="327"/>
      <c r="AG1882" s="327"/>
      <c r="AH1882" s="327"/>
      <c r="AI1882" s="327"/>
      <c r="AJ1882" s="327"/>
      <c r="AK1882" s="327"/>
      <c r="AL1882" s="327"/>
      <c r="AM1882" s="327"/>
      <c r="AN1882" s="327"/>
      <c r="AO1882" s="327"/>
      <c r="AP1882" s="327"/>
      <c r="AQ1882" s="327"/>
      <c r="AR1882" s="327"/>
      <c r="AS1882" s="327"/>
      <c r="AT1882" s="327"/>
      <c r="AU1882" s="327"/>
      <c r="AV1882" s="327"/>
      <c r="AW1882" s="327"/>
      <c r="AX1882" s="327"/>
      <c r="AY1882" s="327"/>
      <c r="AZ1882" s="327"/>
      <c r="BA1882" s="327"/>
      <c r="BB1882" s="327"/>
      <c r="BC1882" s="327"/>
      <c r="BD1882" s="327"/>
      <c r="BE1882" s="327"/>
      <c r="BF1882" s="327"/>
      <c r="BG1882" s="327"/>
      <c r="BH1882" s="327"/>
      <c r="BI1882" s="327"/>
      <c r="BJ1882" s="327"/>
      <c r="BK1882" s="327"/>
      <c r="BL1882" s="327"/>
      <c r="BM1882" s="327"/>
      <c r="BN1882" s="327"/>
      <c r="BO1882" s="327"/>
      <c r="BP1882" s="327"/>
      <c r="BQ1882" s="327"/>
      <c r="BR1882" s="327"/>
      <c r="BS1882" s="327"/>
      <c r="BT1882" s="327"/>
      <c r="BU1882" s="327"/>
      <c r="BV1882" s="327"/>
      <c r="BW1882" s="327"/>
      <c r="BX1882" s="327"/>
      <c r="BY1882" s="327"/>
      <c r="BZ1882" s="327"/>
      <c r="CA1882" s="327"/>
      <c r="CB1882" s="327"/>
      <c r="CC1882" s="327"/>
      <c r="CD1882" s="327"/>
      <c r="CE1882" s="327"/>
      <c r="CF1882" s="327"/>
      <c r="CG1882" s="327"/>
      <c r="CH1882" s="327"/>
      <c r="CI1882" s="327"/>
      <c r="CJ1882" s="327"/>
      <c r="CK1882" s="327"/>
      <c r="CL1882" s="327"/>
      <c r="CM1882" s="327"/>
      <c r="CN1882" s="327"/>
      <c r="CO1882" s="327"/>
      <c r="CP1882" s="327"/>
      <c r="CQ1882" s="327"/>
      <c r="CR1882" s="327"/>
      <c r="CS1882" s="327"/>
      <c r="CT1882" s="327"/>
      <c r="CU1882" s="327"/>
      <c r="CV1882" s="327"/>
      <c r="CW1882" s="327"/>
      <c r="CX1882" s="327"/>
      <c r="CY1882" s="327"/>
      <c r="CZ1882" s="327"/>
      <c r="DA1882" s="327"/>
      <c r="DB1882" s="327"/>
      <c r="DC1882" s="327"/>
      <c r="DD1882" s="327"/>
      <c r="DE1882" s="327"/>
      <c r="DF1882" s="327"/>
      <c r="DG1882" s="327"/>
      <c r="DH1882" s="327"/>
      <c r="DI1882" s="327"/>
      <c r="DJ1882" s="327"/>
      <c r="DK1882" s="327"/>
      <c r="DL1882" s="327"/>
      <c r="DM1882" s="327"/>
      <c r="DN1882" s="327"/>
      <c r="DO1882" s="327"/>
      <c r="DP1882" s="327"/>
      <c r="DQ1882" s="327"/>
      <c r="DR1882" s="327"/>
      <c r="DS1882" s="327"/>
      <c r="DT1882" s="327"/>
      <c r="DU1882" s="327"/>
      <c r="DV1882" s="327"/>
      <c r="DW1882" s="327"/>
      <c r="DX1882" s="327"/>
      <c r="DY1882" s="327"/>
      <c r="DZ1882" s="327"/>
      <c r="EA1882" s="327"/>
      <c r="EB1882" s="327"/>
      <c r="EC1882" s="327"/>
      <c r="ED1882" s="327"/>
      <c r="EE1882" s="327"/>
      <c r="EF1882" s="327"/>
      <c r="EG1882" s="327"/>
      <c r="EH1882" s="327"/>
      <c r="EI1882" s="327"/>
      <c r="EJ1882" s="327"/>
      <c r="EK1882" s="327"/>
      <c r="EL1882" s="327"/>
      <c r="EM1882" s="327"/>
      <c r="EN1882" s="327"/>
      <c r="EO1882" s="327"/>
      <c r="EP1882" s="327"/>
      <c r="EQ1882" s="327"/>
      <c r="ER1882" s="327"/>
      <c r="ES1882" s="327"/>
      <c r="ET1882" s="327"/>
      <c r="EU1882" s="327"/>
      <c r="EV1882" s="327"/>
      <c r="EW1882" s="327"/>
      <c r="EX1882" s="327"/>
      <c r="EY1882" s="327"/>
      <c r="EZ1882" s="327"/>
      <c r="FA1882" s="327"/>
      <c r="FB1882" s="327"/>
      <c r="FC1882" s="327"/>
      <c r="FD1882" s="327"/>
      <c r="FE1882" s="327"/>
      <c r="FF1882" s="327"/>
      <c r="FG1882" s="327"/>
      <c r="FH1882" s="327"/>
      <c r="FI1882" s="327"/>
      <c r="FJ1882" s="327"/>
      <c r="FK1882" s="327"/>
      <c r="FL1882" s="327"/>
      <c r="FM1882" s="327"/>
      <c r="FN1882" s="327"/>
      <c r="FO1882" s="327"/>
      <c r="FP1882" s="327"/>
      <c r="FQ1882" s="327"/>
      <c r="FR1882" s="327"/>
      <c r="FS1882" s="327"/>
      <c r="FT1882" s="327"/>
      <c r="FU1882" s="327"/>
      <c r="FV1882" s="327"/>
      <c r="FW1882" s="327"/>
      <c r="FX1882" s="327"/>
      <c r="FY1882" s="327"/>
      <c r="FZ1882" s="327"/>
      <c r="GA1882" s="327"/>
      <c r="GB1882" s="327"/>
      <c r="GC1882" s="327"/>
      <c r="GD1882" s="327"/>
      <c r="GE1882" s="327"/>
      <c r="GF1882" s="327"/>
      <c r="GG1882" s="327"/>
      <c r="GH1882" s="327"/>
      <c r="GI1882" s="327"/>
      <c r="GJ1882" s="327"/>
      <c r="GK1882" s="327"/>
      <c r="GL1882" s="327"/>
      <c r="GM1882" s="327"/>
      <c r="GN1882" s="327"/>
      <c r="GO1882" s="327"/>
      <c r="GP1882" s="327"/>
      <c r="GQ1882" s="327"/>
      <c r="GR1882" s="327"/>
      <c r="GS1882" s="327"/>
      <c r="GT1882" s="327"/>
      <c r="GU1882" s="327"/>
      <c r="GV1882" s="327"/>
      <c r="GW1882" s="327"/>
      <c r="GX1882" s="327"/>
      <c r="GY1882" s="327"/>
      <c r="GZ1882" s="327"/>
      <c r="HA1882" s="327"/>
      <c r="HB1882" s="327"/>
      <c r="HC1882" s="327"/>
      <c r="HD1882" s="327"/>
      <c r="HE1882" s="327"/>
      <c r="HF1882" s="327"/>
      <c r="HG1882" s="327"/>
      <c r="HH1882" s="327"/>
    </row>
    <row r="1883" s="323" customFormat="true" ht="16.5" hidden="false" customHeight="true" outlineLevel="0" collapsed="false">
      <c r="A1883" s="303" t="s">
        <v>986</v>
      </c>
      <c r="B1883" s="155" t="s">
        <v>972</v>
      </c>
      <c r="C1883" s="304" t="s">
        <v>297</v>
      </c>
      <c r="D1883" s="304" t="s">
        <v>299</v>
      </c>
      <c r="E1883" s="304" t="s">
        <v>25</v>
      </c>
      <c r="F1883" s="305" t="n">
        <v>38911</v>
      </c>
      <c r="G1883" s="305"/>
      <c r="H1883" s="306" t="s">
        <v>2144</v>
      </c>
      <c r="I1883" s="328"/>
      <c r="J1883" s="304" t="s">
        <v>942</v>
      </c>
      <c r="K1883" s="327"/>
      <c r="L1883" s="327"/>
      <c r="M1883" s="327"/>
      <c r="N1883" s="327"/>
      <c r="O1883" s="327"/>
      <c r="P1883" s="327"/>
      <c r="Q1883" s="327"/>
      <c r="R1883" s="327"/>
      <c r="S1883" s="327"/>
      <c r="T1883" s="327"/>
      <c r="U1883" s="327"/>
      <c r="V1883" s="327"/>
      <c r="W1883" s="327"/>
      <c r="X1883" s="327"/>
      <c r="Y1883" s="327"/>
      <c r="Z1883" s="327"/>
      <c r="AA1883" s="327"/>
      <c r="AB1883" s="327"/>
      <c r="AC1883" s="327"/>
      <c r="AD1883" s="327"/>
      <c r="AE1883" s="327"/>
      <c r="AF1883" s="327"/>
      <c r="AG1883" s="327"/>
      <c r="AH1883" s="327"/>
      <c r="AI1883" s="327"/>
      <c r="AJ1883" s="327"/>
      <c r="AK1883" s="327"/>
      <c r="AL1883" s="327"/>
      <c r="AM1883" s="327"/>
      <c r="AN1883" s="327"/>
      <c r="AO1883" s="327"/>
      <c r="AP1883" s="327"/>
      <c r="AQ1883" s="327"/>
      <c r="AR1883" s="327"/>
      <c r="AS1883" s="327"/>
      <c r="AT1883" s="327"/>
      <c r="AU1883" s="327"/>
      <c r="AV1883" s="327"/>
      <c r="AW1883" s="327"/>
      <c r="AX1883" s="327"/>
      <c r="AY1883" s="327"/>
      <c r="AZ1883" s="327"/>
      <c r="BA1883" s="327"/>
      <c r="BB1883" s="327"/>
      <c r="BC1883" s="327"/>
      <c r="BD1883" s="327"/>
      <c r="BE1883" s="327"/>
      <c r="BF1883" s="327"/>
      <c r="BG1883" s="327"/>
      <c r="BH1883" s="327"/>
      <c r="BI1883" s="327"/>
      <c r="BJ1883" s="327"/>
      <c r="BK1883" s="327"/>
      <c r="BL1883" s="327"/>
      <c r="BM1883" s="327"/>
      <c r="BN1883" s="327"/>
      <c r="BO1883" s="327"/>
      <c r="BP1883" s="327"/>
      <c r="BQ1883" s="327"/>
      <c r="BR1883" s="327"/>
      <c r="BS1883" s="327"/>
      <c r="BT1883" s="327"/>
      <c r="BU1883" s="327"/>
      <c r="BV1883" s="327"/>
      <c r="BW1883" s="327"/>
      <c r="BX1883" s="327"/>
      <c r="BY1883" s="327"/>
      <c r="BZ1883" s="327"/>
      <c r="CA1883" s="327"/>
      <c r="CB1883" s="327"/>
      <c r="CC1883" s="327"/>
      <c r="CD1883" s="327"/>
      <c r="CE1883" s="327"/>
      <c r="CF1883" s="327"/>
      <c r="CG1883" s="327"/>
      <c r="CH1883" s="327"/>
      <c r="CI1883" s="327"/>
      <c r="CJ1883" s="327"/>
      <c r="CK1883" s="327"/>
      <c r="CL1883" s="327"/>
      <c r="CM1883" s="327"/>
      <c r="CN1883" s="327"/>
      <c r="CO1883" s="327"/>
      <c r="CP1883" s="327"/>
      <c r="CQ1883" s="327"/>
      <c r="CR1883" s="327"/>
      <c r="CS1883" s="327"/>
      <c r="CT1883" s="327"/>
      <c r="CU1883" s="327"/>
      <c r="CV1883" s="327"/>
      <c r="CW1883" s="327"/>
      <c r="CX1883" s="327"/>
      <c r="CY1883" s="327"/>
      <c r="CZ1883" s="327"/>
      <c r="DA1883" s="327"/>
      <c r="DB1883" s="327"/>
      <c r="DC1883" s="327"/>
      <c r="DD1883" s="327"/>
      <c r="DE1883" s="327"/>
      <c r="DF1883" s="327"/>
      <c r="DG1883" s="327"/>
      <c r="DH1883" s="327"/>
      <c r="DI1883" s="327"/>
      <c r="DJ1883" s="327"/>
      <c r="DK1883" s="327"/>
      <c r="DL1883" s="327"/>
      <c r="DM1883" s="327"/>
      <c r="DN1883" s="327"/>
      <c r="DO1883" s="327"/>
      <c r="DP1883" s="327"/>
      <c r="DQ1883" s="327"/>
      <c r="DR1883" s="327"/>
      <c r="DS1883" s="327"/>
      <c r="DT1883" s="327"/>
      <c r="DU1883" s="327"/>
      <c r="DV1883" s="327"/>
      <c r="DW1883" s="327"/>
      <c r="DX1883" s="327"/>
      <c r="DY1883" s="327"/>
      <c r="DZ1883" s="327"/>
      <c r="EA1883" s="327"/>
      <c r="EB1883" s="327"/>
      <c r="EC1883" s="327"/>
      <c r="ED1883" s="327"/>
      <c r="EE1883" s="327"/>
      <c r="EF1883" s="327"/>
      <c r="EG1883" s="327"/>
      <c r="EH1883" s="327"/>
      <c r="EI1883" s="327"/>
      <c r="EJ1883" s="327"/>
      <c r="EK1883" s="327"/>
      <c r="EL1883" s="327"/>
      <c r="EM1883" s="327"/>
      <c r="EN1883" s="327"/>
      <c r="EO1883" s="327"/>
      <c r="EP1883" s="327"/>
      <c r="EQ1883" s="327"/>
      <c r="ER1883" s="327"/>
      <c r="ES1883" s="327"/>
      <c r="ET1883" s="327"/>
      <c r="EU1883" s="327"/>
      <c r="EV1883" s="327"/>
      <c r="EW1883" s="327"/>
      <c r="EX1883" s="327"/>
      <c r="EY1883" s="327"/>
      <c r="EZ1883" s="327"/>
      <c r="FA1883" s="327"/>
      <c r="FB1883" s="327"/>
      <c r="FC1883" s="327"/>
      <c r="FD1883" s="327"/>
      <c r="FE1883" s="327"/>
      <c r="FF1883" s="327"/>
      <c r="FG1883" s="327"/>
      <c r="FH1883" s="327"/>
      <c r="FI1883" s="327"/>
      <c r="FJ1883" s="327"/>
      <c r="FK1883" s="327"/>
      <c r="FL1883" s="327"/>
      <c r="FM1883" s="327"/>
      <c r="FN1883" s="327"/>
      <c r="FO1883" s="327"/>
      <c r="FP1883" s="327"/>
      <c r="FQ1883" s="327"/>
      <c r="FR1883" s="327"/>
      <c r="FS1883" s="327"/>
      <c r="FT1883" s="327"/>
      <c r="FU1883" s="327"/>
      <c r="FV1883" s="327"/>
      <c r="FW1883" s="327"/>
      <c r="FX1883" s="327"/>
      <c r="FY1883" s="327"/>
      <c r="FZ1883" s="327"/>
      <c r="GA1883" s="327"/>
      <c r="GB1883" s="327"/>
      <c r="GC1883" s="327"/>
      <c r="GD1883" s="327"/>
      <c r="GE1883" s="327"/>
      <c r="GF1883" s="327"/>
      <c r="GG1883" s="327"/>
      <c r="GH1883" s="327"/>
      <c r="GI1883" s="327"/>
      <c r="GJ1883" s="327"/>
      <c r="GK1883" s="327"/>
      <c r="GL1883" s="327"/>
      <c r="GM1883" s="327"/>
      <c r="GN1883" s="327"/>
      <c r="GO1883" s="327"/>
      <c r="GP1883" s="327"/>
      <c r="GQ1883" s="327"/>
      <c r="GR1883" s="327"/>
      <c r="GS1883" s="327"/>
      <c r="GT1883" s="327"/>
      <c r="GU1883" s="327"/>
      <c r="GV1883" s="327"/>
      <c r="GW1883" s="327"/>
      <c r="GX1883" s="327"/>
      <c r="GY1883" s="327"/>
      <c r="GZ1883" s="327"/>
      <c r="HA1883" s="327"/>
      <c r="HB1883" s="327"/>
      <c r="HC1883" s="327"/>
      <c r="HD1883" s="327"/>
      <c r="HE1883" s="327"/>
      <c r="HF1883" s="327"/>
      <c r="HG1883" s="327"/>
      <c r="HH1883" s="327"/>
    </row>
    <row r="1884" s="323" customFormat="true" ht="16.5" hidden="false" customHeight="true" outlineLevel="0" collapsed="false">
      <c r="A1884" s="303" t="s">
        <v>986</v>
      </c>
      <c r="B1884" s="155" t="s">
        <v>1002</v>
      </c>
      <c r="C1884" s="304" t="s">
        <v>953</v>
      </c>
      <c r="D1884" s="304" t="s">
        <v>502</v>
      </c>
      <c r="E1884" s="304" t="s">
        <v>25</v>
      </c>
      <c r="F1884" s="305" t="n">
        <v>38911</v>
      </c>
      <c r="G1884" s="305"/>
      <c r="H1884" s="306" t="s">
        <v>2145</v>
      </c>
      <c r="I1884" s="328"/>
      <c r="J1884" s="304" t="s">
        <v>942</v>
      </c>
      <c r="K1884" s="327"/>
      <c r="L1884" s="327"/>
      <c r="M1884" s="327"/>
      <c r="N1884" s="327"/>
      <c r="O1884" s="327"/>
      <c r="P1884" s="327"/>
      <c r="Q1884" s="327"/>
      <c r="R1884" s="327"/>
      <c r="S1884" s="327"/>
      <c r="T1884" s="327"/>
      <c r="U1884" s="327"/>
      <c r="V1884" s="327"/>
      <c r="W1884" s="327"/>
      <c r="X1884" s="327"/>
      <c r="Y1884" s="327"/>
      <c r="Z1884" s="327"/>
      <c r="AA1884" s="327"/>
      <c r="AB1884" s="327"/>
      <c r="AC1884" s="327"/>
      <c r="AD1884" s="327"/>
      <c r="AE1884" s="327"/>
      <c r="AF1884" s="327"/>
      <c r="AG1884" s="327"/>
      <c r="AH1884" s="327"/>
      <c r="AI1884" s="327"/>
      <c r="AJ1884" s="327"/>
      <c r="AK1884" s="327"/>
      <c r="AL1884" s="327"/>
      <c r="AM1884" s="327"/>
      <c r="AN1884" s="327"/>
      <c r="AO1884" s="327"/>
      <c r="AP1884" s="327"/>
      <c r="AQ1884" s="327"/>
      <c r="AR1884" s="327"/>
      <c r="AS1884" s="327"/>
      <c r="AT1884" s="327"/>
      <c r="AU1884" s="327"/>
      <c r="AV1884" s="327"/>
      <c r="AW1884" s="327"/>
      <c r="AX1884" s="327"/>
      <c r="AY1884" s="327"/>
      <c r="AZ1884" s="327"/>
      <c r="BA1884" s="327"/>
      <c r="BB1884" s="327"/>
      <c r="BC1884" s="327"/>
      <c r="BD1884" s="327"/>
      <c r="BE1884" s="327"/>
      <c r="BF1884" s="327"/>
      <c r="BG1884" s="327"/>
      <c r="BH1884" s="327"/>
      <c r="BI1884" s="327"/>
      <c r="BJ1884" s="327"/>
      <c r="BK1884" s="327"/>
      <c r="BL1884" s="327"/>
      <c r="BM1884" s="327"/>
      <c r="BN1884" s="327"/>
      <c r="BO1884" s="327"/>
      <c r="BP1884" s="327"/>
      <c r="BQ1884" s="327"/>
      <c r="BR1884" s="327"/>
      <c r="BS1884" s="327"/>
      <c r="BT1884" s="327"/>
      <c r="BU1884" s="327"/>
      <c r="BV1884" s="327"/>
      <c r="BW1884" s="327"/>
      <c r="BX1884" s="327"/>
      <c r="BY1884" s="327"/>
      <c r="BZ1884" s="327"/>
      <c r="CA1884" s="327"/>
      <c r="CB1884" s="327"/>
      <c r="CC1884" s="327"/>
      <c r="CD1884" s="327"/>
      <c r="CE1884" s="327"/>
      <c r="CF1884" s="327"/>
      <c r="CG1884" s="327"/>
      <c r="CH1884" s="327"/>
      <c r="CI1884" s="327"/>
      <c r="CJ1884" s="327"/>
      <c r="CK1884" s="327"/>
      <c r="CL1884" s="327"/>
      <c r="CM1884" s="327"/>
      <c r="CN1884" s="327"/>
      <c r="CO1884" s="327"/>
      <c r="CP1884" s="327"/>
      <c r="CQ1884" s="327"/>
      <c r="CR1884" s="327"/>
      <c r="CS1884" s="327"/>
      <c r="CT1884" s="327"/>
      <c r="CU1884" s="327"/>
      <c r="CV1884" s="327"/>
      <c r="CW1884" s="327"/>
      <c r="CX1884" s="327"/>
      <c r="CY1884" s="327"/>
      <c r="CZ1884" s="327"/>
      <c r="DA1884" s="327"/>
      <c r="DB1884" s="327"/>
      <c r="DC1884" s="327"/>
      <c r="DD1884" s="327"/>
      <c r="DE1884" s="327"/>
      <c r="DF1884" s="327"/>
      <c r="DG1884" s="327"/>
      <c r="DH1884" s="327"/>
      <c r="DI1884" s="327"/>
      <c r="DJ1884" s="327"/>
      <c r="DK1884" s="327"/>
      <c r="DL1884" s="327"/>
      <c r="DM1884" s="327"/>
      <c r="DN1884" s="327"/>
      <c r="DO1884" s="327"/>
      <c r="DP1884" s="327"/>
      <c r="DQ1884" s="327"/>
      <c r="DR1884" s="327"/>
      <c r="DS1884" s="327"/>
      <c r="DT1884" s="327"/>
      <c r="DU1884" s="327"/>
      <c r="DV1884" s="327"/>
      <c r="DW1884" s="327"/>
      <c r="DX1884" s="327"/>
      <c r="DY1884" s="327"/>
      <c r="DZ1884" s="327"/>
      <c r="EA1884" s="327"/>
      <c r="EB1884" s="327"/>
      <c r="EC1884" s="327"/>
      <c r="ED1884" s="327"/>
      <c r="EE1884" s="327"/>
      <c r="EF1884" s="327"/>
      <c r="EG1884" s="327"/>
      <c r="EH1884" s="327"/>
      <c r="EI1884" s="327"/>
      <c r="EJ1884" s="327"/>
      <c r="EK1884" s="327"/>
      <c r="EL1884" s="327"/>
      <c r="EM1884" s="327"/>
      <c r="EN1884" s="327"/>
      <c r="EO1884" s="327"/>
      <c r="EP1884" s="327"/>
      <c r="EQ1884" s="327"/>
      <c r="ER1884" s="327"/>
      <c r="ES1884" s="327"/>
      <c r="ET1884" s="327"/>
      <c r="EU1884" s="327"/>
      <c r="EV1884" s="327"/>
      <c r="EW1884" s="327"/>
      <c r="EX1884" s="327"/>
      <c r="EY1884" s="327"/>
      <c r="EZ1884" s="327"/>
      <c r="FA1884" s="327"/>
      <c r="FB1884" s="327"/>
      <c r="FC1884" s="327"/>
      <c r="FD1884" s="327"/>
      <c r="FE1884" s="327"/>
      <c r="FF1884" s="327"/>
      <c r="FG1884" s="327"/>
      <c r="FH1884" s="327"/>
      <c r="FI1884" s="327"/>
      <c r="FJ1884" s="327"/>
      <c r="FK1884" s="327"/>
      <c r="FL1884" s="327"/>
      <c r="FM1884" s="327"/>
      <c r="FN1884" s="327"/>
      <c r="FO1884" s="327"/>
      <c r="FP1884" s="327"/>
      <c r="FQ1884" s="327"/>
      <c r="FR1884" s="327"/>
      <c r="FS1884" s="327"/>
      <c r="FT1884" s="327"/>
      <c r="FU1884" s="327"/>
      <c r="FV1884" s="327"/>
      <c r="FW1884" s="327"/>
      <c r="FX1884" s="327"/>
      <c r="FY1884" s="327"/>
      <c r="FZ1884" s="327"/>
      <c r="GA1884" s="327"/>
      <c r="GB1884" s="327"/>
      <c r="GC1884" s="327"/>
      <c r="GD1884" s="327"/>
      <c r="GE1884" s="327"/>
      <c r="GF1884" s="327"/>
      <c r="GG1884" s="327"/>
      <c r="GH1884" s="327"/>
      <c r="GI1884" s="327"/>
      <c r="GJ1884" s="327"/>
      <c r="GK1884" s="327"/>
      <c r="GL1884" s="327"/>
      <c r="GM1884" s="327"/>
      <c r="GN1884" s="327"/>
      <c r="GO1884" s="327"/>
      <c r="GP1884" s="327"/>
      <c r="GQ1884" s="327"/>
      <c r="GR1884" s="327"/>
      <c r="GS1884" s="327"/>
      <c r="GT1884" s="327"/>
      <c r="GU1884" s="327"/>
      <c r="GV1884" s="327"/>
      <c r="GW1884" s="327"/>
      <c r="GX1884" s="327"/>
      <c r="GY1884" s="327"/>
      <c r="GZ1884" s="327"/>
      <c r="HA1884" s="327"/>
      <c r="HB1884" s="327"/>
      <c r="HC1884" s="327"/>
      <c r="HD1884" s="327"/>
      <c r="HE1884" s="327"/>
      <c r="HF1884" s="327"/>
      <c r="HG1884" s="327"/>
      <c r="HH1884" s="327"/>
    </row>
    <row r="1885" s="323" customFormat="true" ht="26.25" hidden="false" customHeight="true" outlineLevel="0" collapsed="false">
      <c r="A1885" s="303" t="s">
        <v>986</v>
      </c>
      <c r="B1885" s="155" t="s">
        <v>1002</v>
      </c>
      <c r="C1885" s="304" t="s">
        <v>166</v>
      </c>
      <c r="D1885" s="304" t="s">
        <v>2146</v>
      </c>
      <c r="E1885" s="304" t="s">
        <v>25</v>
      </c>
      <c r="F1885" s="305" t="n">
        <v>38911</v>
      </c>
      <c r="G1885" s="305"/>
      <c r="H1885" s="306" t="s">
        <v>2147</v>
      </c>
      <c r="I1885" s="328"/>
      <c r="J1885" s="304" t="s">
        <v>942</v>
      </c>
      <c r="K1885" s="327"/>
      <c r="L1885" s="327"/>
      <c r="M1885" s="327"/>
      <c r="N1885" s="327"/>
      <c r="O1885" s="327"/>
      <c r="P1885" s="327"/>
      <c r="Q1885" s="327"/>
      <c r="R1885" s="327"/>
      <c r="S1885" s="327"/>
      <c r="T1885" s="327"/>
      <c r="U1885" s="327"/>
      <c r="V1885" s="327"/>
      <c r="W1885" s="327"/>
      <c r="X1885" s="327"/>
      <c r="Y1885" s="327"/>
      <c r="Z1885" s="327"/>
      <c r="AA1885" s="327"/>
      <c r="AB1885" s="327"/>
      <c r="AC1885" s="327"/>
      <c r="AD1885" s="327"/>
      <c r="AE1885" s="327"/>
      <c r="AF1885" s="327"/>
      <c r="AG1885" s="327"/>
      <c r="AH1885" s="327"/>
      <c r="AI1885" s="327"/>
      <c r="AJ1885" s="327"/>
      <c r="AK1885" s="327"/>
      <c r="AL1885" s="327"/>
      <c r="AM1885" s="327"/>
      <c r="AN1885" s="327"/>
      <c r="AO1885" s="327"/>
      <c r="AP1885" s="327"/>
      <c r="AQ1885" s="327"/>
      <c r="AR1885" s="327"/>
      <c r="AS1885" s="327"/>
      <c r="AT1885" s="327"/>
      <c r="AU1885" s="327"/>
      <c r="AV1885" s="327"/>
      <c r="AW1885" s="327"/>
      <c r="AX1885" s="327"/>
      <c r="AY1885" s="327"/>
      <c r="AZ1885" s="327"/>
      <c r="BA1885" s="327"/>
      <c r="BB1885" s="327"/>
      <c r="BC1885" s="327"/>
      <c r="BD1885" s="327"/>
      <c r="BE1885" s="327"/>
      <c r="BF1885" s="327"/>
      <c r="BG1885" s="327"/>
      <c r="BH1885" s="327"/>
      <c r="BI1885" s="327"/>
      <c r="BJ1885" s="327"/>
      <c r="BK1885" s="327"/>
      <c r="BL1885" s="327"/>
      <c r="BM1885" s="327"/>
      <c r="BN1885" s="327"/>
      <c r="BO1885" s="327"/>
      <c r="BP1885" s="327"/>
      <c r="BQ1885" s="327"/>
      <c r="BR1885" s="327"/>
      <c r="BS1885" s="327"/>
      <c r="BT1885" s="327"/>
      <c r="BU1885" s="327"/>
      <c r="BV1885" s="327"/>
      <c r="BW1885" s="327"/>
      <c r="BX1885" s="327"/>
      <c r="BY1885" s="327"/>
      <c r="BZ1885" s="327"/>
      <c r="CA1885" s="327"/>
      <c r="CB1885" s="327"/>
      <c r="CC1885" s="327"/>
      <c r="CD1885" s="327"/>
      <c r="CE1885" s="327"/>
      <c r="CF1885" s="327"/>
      <c r="CG1885" s="327"/>
      <c r="CH1885" s="327"/>
      <c r="CI1885" s="327"/>
      <c r="CJ1885" s="327"/>
      <c r="CK1885" s="327"/>
      <c r="CL1885" s="327"/>
      <c r="CM1885" s="327"/>
      <c r="CN1885" s="327"/>
      <c r="CO1885" s="327"/>
      <c r="CP1885" s="327"/>
      <c r="CQ1885" s="327"/>
      <c r="CR1885" s="327"/>
      <c r="CS1885" s="327"/>
      <c r="CT1885" s="327"/>
      <c r="CU1885" s="327"/>
      <c r="CV1885" s="327"/>
      <c r="CW1885" s="327"/>
      <c r="CX1885" s="327"/>
      <c r="CY1885" s="327"/>
      <c r="CZ1885" s="327"/>
      <c r="DA1885" s="327"/>
      <c r="DB1885" s="327"/>
      <c r="DC1885" s="327"/>
      <c r="DD1885" s="327"/>
      <c r="DE1885" s="327"/>
      <c r="DF1885" s="327"/>
      <c r="DG1885" s="327"/>
      <c r="DH1885" s="327"/>
      <c r="DI1885" s="327"/>
      <c r="DJ1885" s="327"/>
      <c r="DK1885" s="327"/>
      <c r="DL1885" s="327"/>
      <c r="DM1885" s="327"/>
      <c r="DN1885" s="327"/>
      <c r="DO1885" s="327"/>
      <c r="DP1885" s="327"/>
      <c r="DQ1885" s="327"/>
      <c r="DR1885" s="327"/>
      <c r="DS1885" s="327"/>
      <c r="DT1885" s="327"/>
      <c r="DU1885" s="327"/>
      <c r="DV1885" s="327"/>
      <c r="DW1885" s="327"/>
      <c r="DX1885" s="327"/>
      <c r="DY1885" s="327"/>
      <c r="DZ1885" s="327"/>
      <c r="EA1885" s="327"/>
      <c r="EB1885" s="327"/>
      <c r="EC1885" s="327"/>
      <c r="ED1885" s="327"/>
      <c r="EE1885" s="327"/>
      <c r="EF1885" s="327"/>
      <c r="EG1885" s="327"/>
      <c r="EH1885" s="327"/>
      <c r="EI1885" s="327"/>
      <c r="EJ1885" s="327"/>
      <c r="EK1885" s="327"/>
      <c r="EL1885" s="327"/>
      <c r="EM1885" s="327"/>
      <c r="EN1885" s="327"/>
      <c r="EO1885" s="327"/>
      <c r="EP1885" s="327"/>
      <c r="EQ1885" s="327"/>
      <c r="ER1885" s="327"/>
      <c r="ES1885" s="327"/>
      <c r="ET1885" s="327"/>
      <c r="EU1885" s="327"/>
      <c r="EV1885" s="327"/>
      <c r="EW1885" s="327"/>
      <c r="EX1885" s="327"/>
      <c r="EY1885" s="327"/>
      <c r="EZ1885" s="327"/>
      <c r="FA1885" s="327"/>
      <c r="FB1885" s="327"/>
      <c r="FC1885" s="327"/>
      <c r="FD1885" s="327"/>
      <c r="FE1885" s="327"/>
      <c r="FF1885" s="327"/>
      <c r="FG1885" s="327"/>
      <c r="FH1885" s="327"/>
      <c r="FI1885" s="327"/>
      <c r="FJ1885" s="327"/>
      <c r="FK1885" s="327"/>
      <c r="FL1885" s="327"/>
      <c r="FM1885" s="327"/>
      <c r="FN1885" s="327"/>
      <c r="FO1885" s="327"/>
      <c r="FP1885" s="327"/>
      <c r="FQ1885" s="327"/>
      <c r="FR1885" s="327"/>
      <c r="FS1885" s="327"/>
      <c r="FT1885" s="327"/>
      <c r="FU1885" s="327"/>
      <c r="FV1885" s="327"/>
      <c r="FW1885" s="327"/>
      <c r="FX1885" s="327"/>
      <c r="FY1885" s="327"/>
      <c r="FZ1885" s="327"/>
      <c r="GA1885" s="327"/>
      <c r="GB1885" s="327"/>
      <c r="GC1885" s="327"/>
      <c r="GD1885" s="327"/>
      <c r="GE1885" s="327"/>
      <c r="GF1885" s="327"/>
      <c r="GG1885" s="327"/>
      <c r="GH1885" s="327"/>
      <c r="GI1885" s="327"/>
      <c r="GJ1885" s="327"/>
      <c r="GK1885" s="327"/>
      <c r="GL1885" s="327"/>
      <c r="GM1885" s="327"/>
      <c r="GN1885" s="327"/>
      <c r="GO1885" s="327"/>
      <c r="GP1885" s="327"/>
      <c r="GQ1885" s="327"/>
      <c r="GR1885" s="327"/>
      <c r="GS1885" s="327"/>
      <c r="GT1885" s="327"/>
      <c r="GU1885" s="327"/>
      <c r="GV1885" s="327"/>
      <c r="GW1885" s="327"/>
      <c r="GX1885" s="327"/>
      <c r="GY1885" s="327"/>
      <c r="GZ1885" s="327"/>
      <c r="HA1885" s="327"/>
      <c r="HB1885" s="327"/>
      <c r="HC1885" s="327"/>
      <c r="HD1885" s="327"/>
      <c r="HE1885" s="327"/>
      <c r="HF1885" s="327"/>
      <c r="HG1885" s="327"/>
      <c r="HH1885" s="327"/>
    </row>
    <row r="1886" s="323" customFormat="true" ht="27" hidden="false" customHeight="true" outlineLevel="0" collapsed="false">
      <c r="A1886" s="155" t="s">
        <v>971</v>
      </c>
      <c r="B1886" s="323" t="s">
        <v>972</v>
      </c>
      <c r="C1886" s="324" t="s">
        <v>693</v>
      </c>
      <c r="D1886" s="324" t="s">
        <v>702</v>
      </c>
      <c r="E1886" s="324" t="s">
        <v>46</v>
      </c>
      <c r="F1886" s="329" t="n">
        <v>38911</v>
      </c>
      <c r="G1886" s="324"/>
      <c r="H1886" s="326" t="s">
        <v>2148</v>
      </c>
      <c r="I1886" s="326"/>
      <c r="J1886" s="324"/>
      <c r="K1886" s="327"/>
      <c r="L1886" s="327"/>
      <c r="M1886" s="327"/>
      <c r="N1886" s="327"/>
      <c r="O1886" s="327"/>
      <c r="P1886" s="327"/>
      <c r="Q1886" s="327"/>
      <c r="R1886" s="327"/>
      <c r="S1886" s="327"/>
      <c r="T1886" s="327"/>
      <c r="U1886" s="327"/>
      <c r="V1886" s="327"/>
      <c r="W1886" s="327"/>
      <c r="X1886" s="327"/>
      <c r="Y1886" s="327"/>
      <c r="Z1886" s="327"/>
      <c r="AA1886" s="327"/>
      <c r="AB1886" s="327"/>
      <c r="AC1886" s="327"/>
      <c r="AD1886" s="327"/>
      <c r="AE1886" s="327"/>
      <c r="AF1886" s="327"/>
      <c r="AG1886" s="327"/>
      <c r="AH1886" s="327"/>
      <c r="AI1886" s="327"/>
      <c r="AJ1886" s="327"/>
      <c r="AK1886" s="327"/>
      <c r="AL1886" s="327"/>
      <c r="AM1886" s="327"/>
      <c r="AN1886" s="327"/>
      <c r="AO1886" s="327"/>
      <c r="AP1886" s="327"/>
      <c r="AQ1886" s="327"/>
      <c r="AR1886" s="327"/>
      <c r="AS1886" s="327"/>
      <c r="AT1886" s="327"/>
      <c r="AU1886" s="327"/>
      <c r="AV1886" s="327"/>
      <c r="AW1886" s="327"/>
      <c r="AX1886" s="327"/>
      <c r="AY1886" s="327"/>
      <c r="AZ1886" s="327"/>
      <c r="BA1886" s="327"/>
      <c r="BB1886" s="327"/>
      <c r="BC1886" s="327"/>
      <c r="BD1886" s="327"/>
      <c r="BE1886" s="327"/>
      <c r="BF1886" s="327"/>
      <c r="BG1886" s="327"/>
      <c r="BH1886" s="327"/>
      <c r="BI1886" s="327"/>
      <c r="BJ1886" s="327"/>
      <c r="BK1886" s="327"/>
      <c r="BL1886" s="327"/>
      <c r="BM1886" s="327"/>
      <c r="BN1886" s="327"/>
      <c r="BO1886" s="327"/>
      <c r="BP1886" s="327"/>
      <c r="BQ1886" s="327"/>
      <c r="BR1886" s="327"/>
      <c r="BS1886" s="327"/>
      <c r="BT1886" s="327"/>
      <c r="BU1886" s="327"/>
      <c r="BV1886" s="327"/>
      <c r="BW1886" s="327"/>
      <c r="BX1886" s="327"/>
      <c r="BY1886" s="327"/>
      <c r="BZ1886" s="327"/>
      <c r="CA1886" s="327"/>
      <c r="CB1886" s="327"/>
      <c r="CC1886" s="327"/>
      <c r="CD1886" s="327"/>
      <c r="CE1886" s="327"/>
      <c r="CF1886" s="327"/>
      <c r="CG1886" s="327"/>
      <c r="CH1886" s="327"/>
      <c r="CI1886" s="327"/>
      <c r="CJ1886" s="327"/>
      <c r="CK1886" s="327"/>
      <c r="CL1886" s="327"/>
      <c r="CM1886" s="327"/>
      <c r="CN1886" s="327"/>
      <c r="CO1886" s="327"/>
      <c r="CP1886" s="327"/>
      <c r="CQ1886" s="327"/>
      <c r="CR1886" s="327"/>
      <c r="CS1886" s="327"/>
      <c r="CT1886" s="327"/>
      <c r="CU1886" s="327"/>
      <c r="CV1886" s="327"/>
      <c r="CW1886" s="327"/>
      <c r="CX1886" s="327"/>
      <c r="CY1886" s="327"/>
      <c r="CZ1886" s="327"/>
      <c r="DA1886" s="327"/>
      <c r="DB1886" s="327"/>
      <c r="DC1886" s="327"/>
      <c r="DD1886" s="327"/>
      <c r="DE1886" s="327"/>
      <c r="DF1886" s="327"/>
      <c r="DG1886" s="327"/>
      <c r="DH1886" s="327"/>
      <c r="DI1886" s="327"/>
      <c r="DJ1886" s="327"/>
      <c r="DK1886" s="327"/>
      <c r="DL1886" s="327"/>
      <c r="DM1886" s="327"/>
      <c r="DN1886" s="327"/>
      <c r="DO1886" s="327"/>
      <c r="DP1886" s="327"/>
      <c r="DQ1886" s="327"/>
      <c r="DR1886" s="327"/>
      <c r="DS1886" s="327"/>
      <c r="DT1886" s="327"/>
      <c r="DU1886" s="327"/>
      <c r="DV1886" s="327"/>
      <c r="DW1886" s="327"/>
      <c r="DX1886" s="327"/>
      <c r="DY1886" s="327"/>
      <c r="DZ1886" s="327"/>
      <c r="EA1886" s="327"/>
      <c r="EB1886" s="327"/>
      <c r="EC1886" s="327"/>
      <c r="ED1886" s="327"/>
      <c r="EE1886" s="327"/>
      <c r="EF1886" s="327"/>
      <c r="EG1886" s="327"/>
      <c r="EH1886" s="327"/>
      <c r="EI1886" s="327"/>
      <c r="EJ1886" s="327"/>
      <c r="EK1886" s="327"/>
      <c r="EL1886" s="327"/>
      <c r="EM1886" s="327"/>
      <c r="EN1886" s="327"/>
      <c r="EO1886" s="327"/>
      <c r="EP1886" s="327"/>
      <c r="EQ1886" s="327"/>
      <c r="ER1886" s="327"/>
      <c r="ES1886" s="327"/>
      <c r="ET1886" s="327"/>
      <c r="EU1886" s="327"/>
      <c r="EV1886" s="327"/>
      <c r="EW1886" s="327"/>
      <c r="EX1886" s="327"/>
      <c r="EY1886" s="327"/>
      <c r="EZ1886" s="327"/>
      <c r="FA1886" s="327"/>
      <c r="FB1886" s="327"/>
      <c r="FC1886" s="327"/>
      <c r="FD1886" s="327"/>
      <c r="FE1886" s="327"/>
      <c r="FF1886" s="327"/>
      <c r="FG1886" s="327"/>
      <c r="FH1886" s="327"/>
      <c r="FI1886" s="327"/>
      <c r="FJ1886" s="327"/>
      <c r="FK1886" s="327"/>
      <c r="FL1886" s="327"/>
      <c r="FM1886" s="327"/>
      <c r="FN1886" s="327"/>
      <c r="FO1886" s="327"/>
      <c r="FP1886" s="327"/>
      <c r="FQ1886" s="327"/>
      <c r="FR1886" s="327"/>
      <c r="FS1886" s="327"/>
      <c r="FT1886" s="327"/>
      <c r="FU1886" s="327"/>
      <c r="FV1886" s="327"/>
      <c r="FW1886" s="327"/>
      <c r="FX1886" s="327"/>
      <c r="FY1886" s="327"/>
      <c r="FZ1886" s="327"/>
      <c r="GA1886" s="327"/>
      <c r="GB1886" s="327"/>
      <c r="GC1886" s="327"/>
      <c r="GD1886" s="327"/>
      <c r="GE1886" s="327"/>
      <c r="GF1886" s="327"/>
      <c r="GG1886" s="327"/>
      <c r="GH1886" s="327"/>
      <c r="GI1886" s="327"/>
      <c r="GJ1886" s="327"/>
      <c r="GK1886" s="327"/>
      <c r="GL1886" s="327"/>
      <c r="GM1886" s="327"/>
      <c r="GN1886" s="327"/>
      <c r="GO1886" s="327"/>
      <c r="GP1886" s="327"/>
      <c r="GQ1886" s="327"/>
      <c r="GR1886" s="327"/>
      <c r="GS1886" s="327"/>
      <c r="GT1886" s="327"/>
      <c r="GU1886" s="327"/>
      <c r="GV1886" s="327"/>
      <c r="GW1886" s="327"/>
      <c r="GX1886" s="327"/>
      <c r="GY1886" s="327"/>
      <c r="GZ1886" s="327"/>
      <c r="HA1886" s="327"/>
      <c r="HB1886" s="327"/>
      <c r="HC1886" s="327"/>
      <c r="HD1886" s="327"/>
      <c r="HE1886" s="327"/>
      <c r="HF1886" s="327"/>
      <c r="HG1886" s="327"/>
      <c r="HH1886" s="327"/>
    </row>
    <row r="1887" s="323" customFormat="true" ht="24.75" hidden="false" customHeight="true" outlineLevel="0" collapsed="false">
      <c r="A1887" s="155" t="s">
        <v>971</v>
      </c>
      <c r="B1887" s="323" t="s">
        <v>972</v>
      </c>
      <c r="C1887" s="324" t="s">
        <v>693</v>
      </c>
      <c r="D1887" s="324" t="s">
        <v>702</v>
      </c>
      <c r="E1887" s="324" t="s">
        <v>46</v>
      </c>
      <c r="F1887" s="329" t="n">
        <v>38911</v>
      </c>
      <c r="G1887" s="324"/>
      <c r="H1887" s="335" t="s">
        <v>2149</v>
      </c>
      <c r="I1887" s="326"/>
      <c r="J1887" s="324"/>
      <c r="K1887" s="327"/>
      <c r="L1887" s="327"/>
      <c r="M1887" s="327"/>
      <c r="N1887" s="327"/>
      <c r="O1887" s="327"/>
      <c r="P1887" s="327"/>
      <c r="Q1887" s="327"/>
      <c r="R1887" s="327"/>
      <c r="S1887" s="327"/>
      <c r="T1887" s="327"/>
      <c r="U1887" s="327"/>
      <c r="V1887" s="327"/>
      <c r="W1887" s="327"/>
      <c r="X1887" s="327"/>
      <c r="Y1887" s="327"/>
      <c r="Z1887" s="327"/>
      <c r="AA1887" s="327"/>
      <c r="AB1887" s="327"/>
      <c r="AC1887" s="327"/>
      <c r="AD1887" s="327"/>
      <c r="AE1887" s="327"/>
      <c r="AF1887" s="327"/>
      <c r="AG1887" s="327"/>
      <c r="AH1887" s="327"/>
      <c r="AI1887" s="327"/>
      <c r="AJ1887" s="327"/>
      <c r="AK1887" s="327"/>
      <c r="AL1887" s="327"/>
      <c r="AM1887" s="327"/>
      <c r="AN1887" s="327"/>
      <c r="AO1887" s="327"/>
      <c r="AP1887" s="327"/>
      <c r="AQ1887" s="327"/>
      <c r="AR1887" s="327"/>
      <c r="AS1887" s="327"/>
      <c r="AT1887" s="327"/>
      <c r="AU1887" s="327"/>
      <c r="AV1887" s="327"/>
      <c r="AW1887" s="327"/>
      <c r="AX1887" s="327"/>
      <c r="AY1887" s="327"/>
      <c r="AZ1887" s="327"/>
      <c r="BA1887" s="327"/>
      <c r="BB1887" s="327"/>
      <c r="BC1887" s="327"/>
      <c r="BD1887" s="327"/>
      <c r="BE1887" s="327"/>
      <c r="BF1887" s="327"/>
      <c r="BG1887" s="327"/>
      <c r="BH1887" s="327"/>
      <c r="BI1887" s="327"/>
      <c r="BJ1887" s="327"/>
      <c r="BK1887" s="327"/>
      <c r="BL1887" s="327"/>
      <c r="BM1887" s="327"/>
      <c r="BN1887" s="327"/>
      <c r="BO1887" s="327"/>
      <c r="BP1887" s="327"/>
      <c r="BQ1887" s="327"/>
      <c r="BR1887" s="327"/>
      <c r="BS1887" s="327"/>
      <c r="BT1887" s="327"/>
      <c r="BU1887" s="327"/>
      <c r="BV1887" s="327"/>
      <c r="BW1887" s="327"/>
      <c r="BX1887" s="327"/>
      <c r="BY1887" s="327"/>
      <c r="BZ1887" s="327"/>
      <c r="CA1887" s="327"/>
      <c r="CB1887" s="327"/>
      <c r="CC1887" s="327"/>
      <c r="CD1887" s="327"/>
      <c r="CE1887" s="327"/>
      <c r="CF1887" s="327"/>
      <c r="CG1887" s="327"/>
      <c r="CH1887" s="327"/>
      <c r="CI1887" s="327"/>
      <c r="CJ1887" s="327"/>
      <c r="CK1887" s="327"/>
      <c r="CL1887" s="327"/>
      <c r="CM1887" s="327"/>
      <c r="CN1887" s="327"/>
      <c r="CO1887" s="327"/>
      <c r="CP1887" s="327"/>
      <c r="CQ1887" s="327"/>
      <c r="CR1887" s="327"/>
      <c r="CS1887" s="327"/>
      <c r="CT1887" s="327"/>
      <c r="CU1887" s="327"/>
      <c r="CV1887" s="327"/>
      <c r="CW1887" s="327"/>
      <c r="CX1887" s="327"/>
      <c r="CY1887" s="327"/>
      <c r="CZ1887" s="327"/>
      <c r="DA1887" s="327"/>
      <c r="DB1887" s="327"/>
      <c r="DC1887" s="327"/>
      <c r="DD1887" s="327"/>
      <c r="DE1887" s="327"/>
      <c r="DF1887" s="327"/>
      <c r="DG1887" s="327"/>
      <c r="DH1887" s="327"/>
      <c r="DI1887" s="327"/>
      <c r="DJ1887" s="327"/>
      <c r="DK1887" s="327"/>
      <c r="DL1887" s="327"/>
      <c r="DM1887" s="327"/>
      <c r="DN1887" s="327"/>
      <c r="DO1887" s="327"/>
      <c r="DP1887" s="327"/>
      <c r="DQ1887" s="327"/>
      <c r="DR1887" s="327"/>
      <c r="DS1887" s="327"/>
      <c r="DT1887" s="327"/>
      <c r="DU1887" s="327"/>
      <c r="DV1887" s="327"/>
      <c r="DW1887" s="327"/>
      <c r="DX1887" s="327"/>
      <c r="DY1887" s="327"/>
      <c r="DZ1887" s="327"/>
      <c r="EA1887" s="327"/>
      <c r="EB1887" s="327"/>
      <c r="EC1887" s="327"/>
      <c r="ED1887" s="327"/>
      <c r="EE1887" s="327"/>
      <c r="EF1887" s="327"/>
      <c r="EG1887" s="327"/>
      <c r="EH1887" s="327"/>
      <c r="EI1887" s="327"/>
      <c r="EJ1887" s="327"/>
      <c r="EK1887" s="327"/>
      <c r="EL1887" s="327"/>
      <c r="EM1887" s="327"/>
      <c r="EN1887" s="327"/>
      <c r="EO1887" s="327"/>
      <c r="EP1887" s="327"/>
      <c r="EQ1887" s="327"/>
      <c r="ER1887" s="327"/>
      <c r="ES1887" s="327"/>
      <c r="ET1887" s="327"/>
      <c r="EU1887" s="327"/>
      <c r="EV1887" s="327"/>
      <c r="EW1887" s="327"/>
      <c r="EX1887" s="327"/>
      <c r="EY1887" s="327"/>
      <c r="EZ1887" s="327"/>
      <c r="FA1887" s="327"/>
      <c r="FB1887" s="327"/>
      <c r="FC1887" s="327"/>
      <c r="FD1887" s="327"/>
      <c r="FE1887" s="327"/>
      <c r="FF1887" s="327"/>
      <c r="FG1887" s="327"/>
      <c r="FH1887" s="327"/>
      <c r="FI1887" s="327"/>
      <c r="FJ1887" s="327"/>
      <c r="FK1887" s="327"/>
      <c r="FL1887" s="327"/>
      <c r="FM1887" s="327"/>
      <c r="FN1887" s="327"/>
      <c r="FO1887" s="327"/>
      <c r="FP1887" s="327"/>
      <c r="FQ1887" s="327"/>
      <c r="FR1887" s="327"/>
      <c r="FS1887" s="327"/>
      <c r="FT1887" s="327"/>
      <c r="FU1887" s="327"/>
      <c r="FV1887" s="327"/>
      <c r="FW1887" s="327"/>
      <c r="FX1887" s="327"/>
      <c r="FY1887" s="327"/>
      <c r="FZ1887" s="327"/>
      <c r="GA1887" s="327"/>
      <c r="GB1887" s="327"/>
      <c r="GC1887" s="327"/>
      <c r="GD1887" s="327"/>
      <c r="GE1887" s="327"/>
      <c r="GF1887" s="327"/>
      <c r="GG1887" s="327"/>
      <c r="GH1887" s="327"/>
      <c r="GI1887" s="327"/>
      <c r="GJ1887" s="327"/>
      <c r="GK1887" s="327"/>
      <c r="GL1887" s="327"/>
      <c r="GM1887" s="327"/>
      <c r="GN1887" s="327"/>
      <c r="GO1887" s="327"/>
      <c r="GP1887" s="327"/>
      <c r="GQ1887" s="327"/>
      <c r="GR1887" s="327"/>
      <c r="GS1887" s="327"/>
      <c r="GT1887" s="327"/>
      <c r="GU1887" s="327"/>
      <c r="GV1887" s="327"/>
      <c r="GW1887" s="327"/>
      <c r="GX1887" s="327"/>
      <c r="GY1887" s="327"/>
      <c r="GZ1887" s="327"/>
      <c r="HA1887" s="327"/>
      <c r="HB1887" s="327"/>
      <c r="HC1887" s="327"/>
      <c r="HD1887" s="327"/>
      <c r="HE1887" s="327"/>
      <c r="HF1887" s="327"/>
      <c r="HG1887" s="327"/>
      <c r="HH1887" s="327"/>
    </row>
    <row r="1888" s="323" customFormat="true" ht="24.75" hidden="false" customHeight="true" outlineLevel="0" collapsed="false">
      <c r="A1888" s="155" t="s">
        <v>971</v>
      </c>
      <c r="B1888" s="323" t="s">
        <v>972</v>
      </c>
      <c r="C1888" s="324" t="s">
        <v>693</v>
      </c>
      <c r="D1888" s="324" t="s">
        <v>702</v>
      </c>
      <c r="E1888" s="324" t="s">
        <v>46</v>
      </c>
      <c r="F1888" s="329" t="n">
        <v>38911</v>
      </c>
      <c r="G1888" s="324"/>
      <c r="H1888" s="326" t="s">
        <v>2150</v>
      </c>
      <c r="I1888" s="326"/>
      <c r="J1888" s="324"/>
      <c r="K1888" s="327"/>
      <c r="L1888" s="327"/>
      <c r="M1888" s="327"/>
      <c r="N1888" s="327"/>
      <c r="O1888" s="327"/>
      <c r="P1888" s="327"/>
      <c r="Q1888" s="327"/>
      <c r="R1888" s="327"/>
      <c r="S1888" s="327"/>
      <c r="T1888" s="327"/>
      <c r="U1888" s="327"/>
      <c r="V1888" s="327"/>
      <c r="W1888" s="327"/>
      <c r="X1888" s="327"/>
      <c r="Y1888" s="327"/>
      <c r="Z1888" s="327"/>
      <c r="AA1888" s="327"/>
      <c r="AB1888" s="327"/>
      <c r="AC1888" s="327"/>
      <c r="AD1888" s="327"/>
      <c r="AE1888" s="327"/>
      <c r="AF1888" s="327"/>
      <c r="AG1888" s="327"/>
      <c r="AH1888" s="327"/>
      <c r="AI1888" s="327"/>
      <c r="AJ1888" s="327"/>
      <c r="AK1888" s="327"/>
      <c r="AL1888" s="327"/>
      <c r="AM1888" s="327"/>
      <c r="AN1888" s="327"/>
      <c r="AO1888" s="327"/>
      <c r="AP1888" s="327"/>
      <c r="AQ1888" s="327"/>
      <c r="AR1888" s="327"/>
      <c r="AS1888" s="327"/>
      <c r="AT1888" s="327"/>
      <c r="AU1888" s="327"/>
      <c r="AV1888" s="327"/>
      <c r="AW1888" s="327"/>
      <c r="AX1888" s="327"/>
      <c r="AY1888" s="327"/>
      <c r="AZ1888" s="327"/>
      <c r="BA1888" s="327"/>
      <c r="BB1888" s="327"/>
      <c r="BC1888" s="327"/>
      <c r="BD1888" s="327"/>
      <c r="BE1888" s="327"/>
      <c r="BF1888" s="327"/>
      <c r="BG1888" s="327"/>
      <c r="BH1888" s="327"/>
      <c r="BI1888" s="327"/>
      <c r="BJ1888" s="327"/>
      <c r="BK1888" s="327"/>
      <c r="BL1888" s="327"/>
      <c r="BM1888" s="327"/>
      <c r="BN1888" s="327"/>
      <c r="BO1888" s="327"/>
      <c r="BP1888" s="327"/>
      <c r="BQ1888" s="327"/>
      <c r="BR1888" s="327"/>
      <c r="BS1888" s="327"/>
      <c r="BT1888" s="327"/>
      <c r="BU1888" s="327"/>
      <c r="BV1888" s="327"/>
      <c r="BW1888" s="327"/>
      <c r="BX1888" s="327"/>
      <c r="BY1888" s="327"/>
      <c r="BZ1888" s="327"/>
      <c r="CA1888" s="327"/>
      <c r="CB1888" s="327"/>
      <c r="CC1888" s="327"/>
      <c r="CD1888" s="327"/>
      <c r="CE1888" s="327"/>
      <c r="CF1888" s="327"/>
      <c r="CG1888" s="327"/>
      <c r="CH1888" s="327"/>
      <c r="CI1888" s="327"/>
      <c r="CJ1888" s="327"/>
      <c r="CK1888" s="327"/>
      <c r="CL1888" s="327"/>
      <c r="CM1888" s="327"/>
      <c r="CN1888" s="327"/>
      <c r="CO1888" s="327"/>
      <c r="CP1888" s="327"/>
      <c r="CQ1888" s="327"/>
      <c r="CR1888" s="327"/>
      <c r="CS1888" s="327"/>
      <c r="CT1888" s="327"/>
      <c r="CU1888" s="327"/>
      <c r="CV1888" s="327"/>
      <c r="CW1888" s="327"/>
      <c r="CX1888" s="327"/>
      <c r="CY1888" s="327"/>
      <c r="CZ1888" s="327"/>
      <c r="DA1888" s="327"/>
      <c r="DB1888" s="327"/>
      <c r="DC1888" s="327"/>
      <c r="DD1888" s="327"/>
      <c r="DE1888" s="327"/>
      <c r="DF1888" s="327"/>
      <c r="DG1888" s="327"/>
      <c r="DH1888" s="327"/>
      <c r="DI1888" s="327"/>
      <c r="DJ1888" s="327"/>
      <c r="DK1888" s="327"/>
      <c r="DL1888" s="327"/>
      <c r="DM1888" s="327"/>
      <c r="DN1888" s="327"/>
      <c r="DO1888" s="327"/>
      <c r="DP1888" s="327"/>
      <c r="DQ1888" s="327"/>
      <c r="DR1888" s="327"/>
      <c r="DS1888" s="327"/>
      <c r="DT1888" s="327"/>
      <c r="DU1888" s="327"/>
      <c r="DV1888" s="327"/>
      <c r="DW1888" s="327"/>
      <c r="DX1888" s="327"/>
      <c r="DY1888" s="327"/>
      <c r="DZ1888" s="327"/>
      <c r="EA1888" s="327"/>
      <c r="EB1888" s="327"/>
      <c r="EC1888" s="327"/>
      <c r="ED1888" s="327"/>
      <c r="EE1888" s="327"/>
      <c r="EF1888" s="327"/>
      <c r="EG1888" s="327"/>
      <c r="EH1888" s="327"/>
      <c r="EI1888" s="327"/>
      <c r="EJ1888" s="327"/>
      <c r="EK1888" s="327"/>
      <c r="EL1888" s="327"/>
      <c r="EM1888" s="327"/>
      <c r="EN1888" s="327"/>
      <c r="EO1888" s="327"/>
      <c r="EP1888" s="327"/>
      <c r="EQ1888" s="327"/>
      <c r="ER1888" s="327"/>
      <c r="ES1888" s="327"/>
      <c r="ET1888" s="327"/>
      <c r="EU1888" s="327"/>
      <c r="EV1888" s="327"/>
      <c r="EW1888" s="327"/>
      <c r="EX1888" s="327"/>
      <c r="EY1888" s="327"/>
      <c r="EZ1888" s="327"/>
      <c r="FA1888" s="327"/>
      <c r="FB1888" s="327"/>
      <c r="FC1888" s="327"/>
      <c r="FD1888" s="327"/>
      <c r="FE1888" s="327"/>
      <c r="FF1888" s="327"/>
      <c r="FG1888" s="327"/>
      <c r="FH1888" s="327"/>
      <c r="FI1888" s="327"/>
      <c r="FJ1888" s="327"/>
      <c r="FK1888" s="327"/>
      <c r="FL1888" s="327"/>
      <c r="FM1888" s="327"/>
      <c r="FN1888" s="327"/>
      <c r="FO1888" s="327"/>
      <c r="FP1888" s="327"/>
      <c r="FQ1888" s="327"/>
      <c r="FR1888" s="327"/>
      <c r="FS1888" s="327"/>
      <c r="FT1888" s="327"/>
      <c r="FU1888" s="327"/>
      <c r="FV1888" s="327"/>
      <c r="FW1888" s="327"/>
      <c r="FX1888" s="327"/>
      <c r="FY1888" s="327"/>
      <c r="FZ1888" s="327"/>
      <c r="GA1888" s="327"/>
      <c r="GB1888" s="327"/>
      <c r="GC1888" s="327"/>
      <c r="GD1888" s="327"/>
      <c r="GE1888" s="327"/>
      <c r="GF1888" s="327"/>
      <c r="GG1888" s="327"/>
      <c r="GH1888" s="327"/>
      <c r="GI1888" s="327"/>
      <c r="GJ1888" s="327"/>
      <c r="GK1888" s="327"/>
      <c r="GL1888" s="327"/>
      <c r="GM1888" s="327"/>
      <c r="GN1888" s="327"/>
      <c r="GO1888" s="327"/>
      <c r="GP1888" s="327"/>
      <c r="GQ1888" s="327"/>
      <c r="GR1888" s="327"/>
      <c r="GS1888" s="327"/>
      <c r="GT1888" s="327"/>
      <c r="GU1888" s="327"/>
      <c r="GV1888" s="327"/>
      <c r="GW1888" s="327"/>
      <c r="GX1888" s="327"/>
      <c r="GY1888" s="327"/>
      <c r="GZ1888" s="327"/>
      <c r="HA1888" s="327"/>
      <c r="HB1888" s="327"/>
      <c r="HC1888" s="327"/>
      <c r="HD1888" s="327"/>
      <c r="HE1888" s="327"/>
      <c r="HF1888" s="327"/>
      <c r="HG1888" s="327"/>
      <c r="HH1888" s="327"/>
    </row>
    <row r="1889" s="323" customFormat="true" ht="25.5" hidden="false" customHeight="true" outlineLevel="0" collapsed="false">
      <c r="A1889" s="155" t="s">
        <v>971</v>
      </c>
      <c r="B1889" s="323" t="s">
        <v>972</v>
      </c>
      <c r="C1889" s="324" t="s">
        <v>891</v>
      </c>
      <c r="D1889" s="324" t="s">
        <v>936</v>
      </c>
      <c r="E1889" s="324" t="s">
        <v>46</v>
      </c>
      <c r="F1889" s="329" t="n">
        <v>38911</v>
      </c>
      <c r="G1889" s="324"/>
      <c r="H1889" s="326" t="s">
        <v>2151</v>
      </c>
      <c r="I1889" s="326"/>
      <c r="J1889" s="324"/>
      <c r="K1889" s="327"/>
      <c r="L1889" s="327"/>
      <c r="M1889" s="327"/>
      <c r="N1889" s="327"/>
      <c r="O1889" s="327"/>
      <c r="P1889" s="327"/>
      <c r="Q1889" s="327"/>
      <c r="R1889" s="327"/>
      <c r="S1889" s="327"/>
      <c r="T1889" s="327"/>
      <c r="U1889" s="327"/>
      <c r="V1889" s="327"/>
      <c r="W1889" s="327"/>
      <c r="X1889" s="327"/>
      <c r="Y1889" s="327"/>
      <c r="Z1889" s="327"/>
      <c r="AA1889" s="327"/>
      <c r="AB1889" s="327"/>
      <c r="AC1889" s="327"/>
      <c r="AD1889" s="327"/>
      <c r="AE1889" s="327"/>
      <c r="AF1889" s="327"/>
      <c r="AG1889" s="327"/>
      <c r="AH1889" s="327"/>
      <c r="AI1889" s="327"/>
      <c r="AJ1889" s="327"/>
      <c r="AK1889" s="327"/>
      <c r="AL1889" s="327"/>
      <c r="AM1889" s="327"/>
      <c r="AN1889" s="327"/>
      <c r="AO1889" s="327"/>
      <c r="AP1889" s="327"/>
      <c r="AQ1889" s="327"/>
      <c r="AR1889" s="327"/>
      <c r="AS1889" s="327"/>
      <c r="AT1889" s="327"/>
      <c r="AU1889" s="327"/>
      <c r="AV1889" s="327"/>
      <c r="AW1889" s="327"/>
      <c r="AX1889" s="327"/>
      <c r="AY1889" s="327"/>
      <c r="AZ1889" s="327"/>
      <c r="BA1889" s="327"/>
      <c r="BB1889" s="327"/>
      <c r="BC1889" s="327"/>
      <c r="BD1889" s="327"/>
      <c r="BE1889" s="327"/>
      <c r="BF1889" s="327"/>
      <c r="BG1889" s="327"/>
      <c r="BH1889" s="327"/>
      <c r="BI1889" s="327"/>
      <c r="BJ1889" s="327"/>
      <c r="BK1889" s="327"/>
      <c r="BL1889" s="327"/>
      <c r="BM1889" s="327"/>
      <c r="BN1889" s="327"/>
      <c r="BO1889" s="327"/>
      <c r="BP1889" s="327"/>
      <c r="BQ1889" s="327"/>
      <c r="BR1889" s="327"/>
      <c r="BS1889" s="327"/>
      <c r="BT1889" s="327"/>
      <c r="BU1889" s="327"/>
      <c r="BV1889" s="327"/>
      <c r="BW1889" s="327"/>
      <c r="BX1889" s="327"/>
      <c r="BY1889" s="327"/>
      <c r="BZ1889" s="327"/>
      <c r="CA1889" s="327"/>
      <c r="CB1889" s="327"/>
      <c r="CC1889" s="327"/>
      <c r="CD1889" s="327"/>
      <c r="CE1889" s="327"/>
      <c r="CF1889" s="327"/>
      <c r="CG1889" s="327"/>
      <c r="CH1889" s="327"/>
      <c r="CI1889" s="327"/>
      <c r="CJ1889" s="327"/>
      <c r="CK1889" s="327"/>
      <c r="CL1889" s="327"/>
      <c r="CM1889" s="327"/>
      <c r="CN1889" s="327"/>
      <c r="CO1889" s="327"/>
      <c r="CP1889" s="327"/>
      <c r="CQ1889" s="327"/>
      <c r="CR1889" s="327"/>
      <c r="CS1889" s="327"/>
      <c r="CT1889" s="327"/>
      <c r="CU1889" s="327"/>
      <c r="CV1889" s="327"/>
      <c r="CW1889" s="327"/>
      <c r="CX1889" s="327"/>
      <c r="CY1889" s="327"/>
      <c r="CZ1889" s="327"/>
      <c r="DA1889" s="327"/>
      <c r="DB1889" s="327"/>
      <c r="DC1889" s="327"/>
      <c r="DD1889" s="327"/>
      <c r="DE1889" s="327"/>
      <c r="DF1889" s="327"/>
      <c r="DG1889" s="327"/>
      <c r="DH1889" s="327"/>
      <c r="DI1889" s="327"/>
      <c r="DJ1889" s="327"/>
      <c r="DK1889" s="327"/>
      <c r="DL1889" s="327"/>
      <c r="DM1889" s="327"/>
      <c r="DN1889" s="327"/>
      <c r="DO1889" s="327"/>
      <c r="DP1889" s="327"/>
      <c r="DQ1889" s="327"/>
      <c r="DR1889" s="327"/>
      <c r="DS1889" s="327"/>
      <c r="DT1889" s="327"/>
      <c r="DU1889" s="327"/>
      <c r="DV1889" s="327"/>
      <c r="DW1889" s="327"/>
      <c r="DX1889" s="327"/>
      <c r="DY1889" s="327"/>
      <c r="DZ1889" s="327"/>
      <c r="EA1889" s="327"/>
      <c r="EB1889" s="327"/>
      <c r="EC1889" s="327"/>
      <c r="ED1889" s="327"/>
      <c r="EE1889" s="327"/>
      <c r="EF1889" s="327"/>
      <c r="EG1889" s="327"/>
      <c r="EH1889" s="327"/>
      <c r="EI1889" s="327"/>
      <c r="EJ1889" s="327"/>
      <c r="EK1889" s="327"/>
      <c r="EL1889" s="327"/>
      <c r="EM1889" s="327"/>
      <c r="EN1889" s="327"/>
      <c r="EO1889" s="327"/>
      <c r="EP1889" s="327"/>
      <c r="EQ1889" s="327"/>
      <c r="ER1889" s="327"/>
      <c r="ES1889" s="327"/>
      <c r="ET1889" s="327"/>
      <c r="EU1889" s="327"/>
      <c r="EV1889" s="327"/>
      <c r="EW1889" s="327"/>
      <c r="EX1889" s="327"/>
      <c r="EY1889" s="327"/>
      <c r="EZ1889" s="327"/>
      <c r="FA1889" s="327"/>
      <c r="FB1889" s="327"/>
      <c r="FC1889" s="327"/>
      <c r="FD1889" s="327"/>
      <c r="FE1889" s="327"/>
      <c r="FF1889" s="327"/>
      <c r="FG1889" s="327"/>
      <c r="FH1889" s="327"/>
      <c r="FI1889" s="327"/>
      <c r="FJ1889" s="327"/>
      <c r="FK1889" s="327"/>
      <c r="FL1889" s="327"/>
      <c r="FM1889" s="327"/>
      <c r="FN1889" s="327"/>
      <c r="FO1889" s="327"/>
      <c r="FP1889" s="327"/>
      <c r="FQ1889" s="327"/>
      <c r="FR1889" s="327"/>
      <c r="FS1889" s="327"/>
      <c r="FT1889" s="327"/>
      <c r="FU1889" s="327"/>
      <c r="FV1889" s="327"/>
      <c r="FW1889" s="327"/>
      <c r="FX1889" s="327"/>
      <c r="FY1889" s="327"/>
      <c r="FZ1889" s="327"/>
      <c r="GA1889" s="327"/>
      <c r="GB1889" s="327"/>
      <c r="GC1889" s="327"/>
      <c r="GD1889" s="327"/>
      <c r="GE1889" s="327"/>
      <c r="GF1889" s="327"/>
      <c r="GG1889" s="327"/>
      <c r="GH1889" s="327"/>
      <c r="GI1889" s="327"/>
      <c r="GJ1889" s="327"/>
      <c r="GK1889" s="327"/>
      <c r="GL1889" s="327"/>
      <c r="GM1889" s="327"/>
      <c r="GN1889" s="327"/>
      <c r="GO1889" s="327"/>
      <c r="GP1889" s="327"/>
      <c r="GQ1889" s="327"/>
      <c r="GR1889" s="327"/>
      <c r="GS1889" s="327"/>
      <c r="GT1889" s="327"/>
      <c r="GU1889" s="327"/>
      <c r="GV1889" s="327"/>
      <c r="GW1889" s="327"/>
      <c r="GX1889" s="327"/>
      <c r="GY1889" s="327"/>
      <c r="GZ1889" s="327"/>
      <c r="HA1889" s="327"/>
      <c r="HB1889" s="327"/>
      <c r="HC1889" s="327"/>
      <c r="HD1889" s="327"/>
      <c r="HE1889" s="327"/>
      <c r="HF1889" s="327"/>
      <c r="HG1889" s="327"/>
      <c r="HH1889" s="327"/>
    </row>
    <row r="1890" s="323" customFormat="true" ht="28.5" hidden="false" customHeight="true" outlineLevel="0" collapsed="false">
      <c r="A1890" s="155" t="s">
        <v>971</v>
      </c>
      <c r="B1890" s="323" t="s">
        <v>972</v>
      </c>
      <c r="C1890" s="324" t="s">
        <v>930</v>
      </c>
      <c r="D1890" s="324" t="s">
        <v>931</v>
      </c>
      <c r="E1890" s="324" t="s">
        <v>46</v>
      </c>
      <c r="F1890" s="329" t="n">
        <v>38911</v>
      </c>
      <c r="G1890" s="324"/>
      <c r="H1890" s="326" t="s">
        <v>2152</v>
      </c>
      <c r="I1890" s="326"/>
      <c r="J1890" s="324"/>
      <c r="K1890" s="327"/>
      <c r="L1890" s="327"/>
      <c r="M1890" s="327"/>
      <c r="N1890" s="327"/>
      <c r="O1890" s="327"/>
      <c r="P1890" s="327"/>
      <c r="Q1890" s="327"/>
      <c r="R1890" s="327"/>
      <c r="S1890" s="327"/>
      <c r="T1890" s="327"/>
      <c r="U1890" s="327"/>
      <c r="V1890" s="327"/>
      <c r="W1890" s="327"/>
      <c r="X1890" s="327"/>
      <c r="Y1890" s="327"/>
      <c r="Z1890" s="327"/>
      <c r="AA1890" s="327"/>
      <c r="AB1890" s="327"/>
      <c r="AC1890" s="327"/>
      <c r="AD1890" s="327"/>
      <c r="AE1890" s="327"/>
      <c r="AF1890" s="327"/>
      <c r="AG1890" s="327"/>
      <c r="AH1890" s="327"/>
      <c r="AI1890" s="327"/>
      <c r="AJ1890" s="327"/>
      <c r="AK1890" s="327"/>
      <c r="AL1890" s="327"/>
      <c r="AM1890" s="327"/>
      <c r="AN1890" s="327"/>
      <c r="AO1890" s="327"/>
      <c r="AP1890" s="327"/>
      <c r="AQ1890" s="327"/>
      <c r="AR1890" s="327"/>
      <c r="AS1890" s="327"/>
      <c r="AT1890" s="327"/>
      <c r="AU1890" s="327"/>
      <c r="AV1890" s="327"/>
      <c r="AW1890" s="327"/>
      <c r="AX1890" s="327"/>
      <c r="AY1890" s="327"/>
      <c r="AZ1890" s="327"/>
      <c r="BA1890" s="327"/>
      <c r="BB1890" s="327"/>
      <c r="BC1890" s="327"/>
      <c r="BD1890" s="327"/>
      <c r="BE1890" s="327"/>
      <c r="BF1890" s="327"/>
      <c r="BG1890" s="327"/>
      <c r="BH1890" s="327"/>
      <c r="BI1890" s="327"/>
      <c r="BJ1890" s="327"/>
      <c r="BK1890" s="327"/>
      <c r="BL1890" s="327"/>
      <c r="BM1890" s="327"/>
      <c r="BN1890" s="327"/>
      <c r="BO1890" s="327"/>
      <c r="BP1890" s="327"/>
      <c r="BQ1890" s="327"/>
      <c r="BR1890" s="327"/>
      <c r="BS1890" s="327"/>
      <c r="BT1890" s="327"/>
      <c r="BU1890" s="327"/>
      <c r="BV1890" s="327"/>
      <c r="BW1890" s="327"/>
      <c r="BX1890" s="327"/>
      <c r="BY1890" s="327"/>
      <c r="BZ1890" s="327"/>
      <c r="CA1890" s="327"/>
      <c r="CB1890" s="327"/>
      <c r="CC1890" s="327"/>
      <c r="CD1890" s="327"/>
      <c r="CE1890" s="327"/>
      <c r="CF1890" s="327"/>
      <c r="CG1890" s="327"/>
      <c r="CH1890" s="327"/>
      <c r="CI1890" s="327"/>
      <c r="CJ1890" s="327"/>
      <c r="CK1890" s="327"/>
      <c r="CL1890" s="327"/>
      <c r="CM1890" s="327"/>
      <c r="CN1890" s="327"/>
      <c r="CO1890" s="327"/>
      <c r="CP1890" s="327"/>
      <c r="CQ1890" s="327"/>
      <c r="CR1890" s="327"/>
      <c r="CS1890" s="327"/>
      <c r="CT1890" s="327"/>
      <c r="CU1890" s="327"/>
      <c r="CV1890" s="327"/>
      <c r="CW1890" s="327"/>
      <c r="CX1890" s="327"/>
      <c r="CY1890" s="327"/>
      <c r="CZ1890" s="327"/>
      <c r="DA1890" s="327"/>
      <c r="DB1890" s="327"/>
      <c r="DC1890" s="327"/>
      <c r="DD1890" s="327"/>
      <c r="DE1890" s="327"/>
      <c r="DF1890" s="327"/>
      <c r="DG1890" s="327"/>
      <c r="DH1890" s="327"/>
      <c r="DI1890" s="327"/>
      <c r="DJ1890" s="327"/>
      <c r="DK1890" s="327"/>
      <c r="DL1890" s="327"/>
      <c r="DM1890" s="327"/>
      <c r="DN1890" s="327"/>
      <c r="DO1890" s="327"/>
      <c r="DP1890" s="327"/>
      <c r="DQ1890" s="327"/>
      <c r="DR1890" s="327"/>
      <c r="DS1890" s="327"/>
      <c r="DT1890" s="327"/>
      <c r="DU1890" s="327"/>
      <c r="DV1890" s="327"/>
      <c r="DW1890" s="327"/>
      <c r="DX1890" s="327"/>
      <c r="DY1890" s="327"/>
      <c r="DZ1890" s="327"/>
      <c r="EA1890" s="327"/>
      <c r="EB1890" s="327"/>
      <c r="EC1890" s="327"/>
      <c r="ED1890" s="327"/>
      <c r="EE1890" s="327"/>
      <c r="EF1890" s="327"/>
      <c r="EG1890" s="327"/>
      <c r="EH1890" s="327"/>
      <c r="EI1890" s="327"/>
      <c r="EJ1890" s="327"/>
      <c r="EK1890" s="327"/>
      <c r="EL1890" s="327"/>
      <c r="EM1890" s="327"/>
      <c r="EN1890" s="327"/>
      <c r="EO1890" s="327"/>
      <c r="EP1890" s="327"/>
      <c r="EQ1890" s="327"/>
      <c r="ER1890" s="327"/>
      <c r="ES1890" s="327"/>
      <c r="ET1890" s="327"/>
      <c r="EU1890" s="327"/>
      <c r="EV1890" s="327"/>
      <c r="EW1890" s="327"/>
      <c r="EX1890" s="327"/>
      <c r="EY1890" s="327"/>
      <c r="EZ1890" s="327"/>
      <c r="FA1890" s="327"/>
      <c r="FB1890" s="327"/>
      <c r="FC1890" s="327"/>
      <c r="FD1890" s="327"/>
      <c r="FE1890" s="327"/>
      <c r="FF1890" s="327"/>
      <c r="FG1890" s="327"/>
      <c r="FH1890" s="327"/>
      <c r="FI1890" s="327"/>
      <c r="FJ1890" s="327"/>
      <c r="FK1890" s="327"/>
      <c r="FL1890" s="327"/>
      <c r="FM1890" s="327"/>
      <c r="FN1890" s="327"/>
      <c r="FO1890" s="327"/>
      <c r="FP1890" s="327"/>
      <c r="FQ1890" s="327"/>
      <c r="FR1890" s="327"/>
      <c r="FS1890" s="327"/>
      <c r="FT1890" s="327"/>
      <c r="FU1890" s="327"/>
      <c r="FV1890" s="327"/>
      <c r="FW1890" s="327"/>
      <c r="FX1890" s="327"/>
      <c r="FY1890" s="327"/>
      <c r="FZ1890" s="327"/>
      <c r="GA1890" s="327"/>
      <c r="GB1890" s="327"/>
      <c r="GC1890" s="327"/>
      <c r="GD1890" s="327"/>
      <c r="GE1890" s="327"/>
      <c r="GF1890" s="327"/>
      <c r="GG1890" s="327"/>
      <c r="GH1890" s="327"/>
      <c r="GI1890" s="327"/>
      <c r="GJ1890" s="327"/>
      <c r="GK1890" s="327"/>
      <c r="GL1890" s="327"/>
      <c r="GM1890" s="327"/>
      <c r="GN1890" s="327"/>
      <c r="GO1890" s="327"/>
      <c r="GP1890" s="327"/>
      <c r="GQ1890" s="327"/>
      <c r="GR1890" s="327"/>
      <c r="GS1890" s="327"/>
      <c r="GT1890" s="327"/>
      <c r="GU1890" s="327"/>
      <c r="GV1890" s="327"/>
      <c r="GW1890" s="327"/>
      <c r="GX1890" s="327"/>
      <c r="GY1890" s="327"/>
      <c r="GZ1890" s="327"/>
      <c r="HA1890" s="327"/>
      <c r="HB1890" s="327"/>
      <c r="HC1890" s="327"/>
      <c r="HD1890" s="327"/>
      <c r="HE1890" s="327"/>
      <c r="HF1890" s="327"/>
      <c r="HG1890" s="327"/>
      <c r="HH1890" s="327"/>
    </row>
    <row r="1891" s="323" customFormat="true" ht="28.5" hidden="false" customHeight="true" outlineLevel="0" collapsed="false">
      <c r="A1891" s="155" t="s">
        <v>971</v>
      </c>
      <c r="B1891" s="323" t="s">
        <v>972</v>
      </c>
      <c r="C1891" s="324" t="s">
        <v>891</v>
      </c>
      <c r="D1891" s="324" t="s">
        <v>936</v>
      </c>
      <c r="E1891" s="324" t="s">
        <v>46</v>
      </c>
      <c r="F1891" s="329" t="n">
        <v>38911</v>
      </c>
      <c r="G1891" s="324"/>
      <c r="H1891" s="326" t="s">
        <v>2152</v>
      </c>
      <c r="I1891" s="326"/>
      <c r="J1891" s="324"/>
      <c r="K1891" s="327"/>
      <c r="L1891" s="327"/>
      <c r="M1891" s="327"/>
      <c r="N1891" s="327"/>
      <c r="O1891" s="327"/>
      <c r="P1891" s="327"/>
      <c r="Q1891" s="327"/>
      <c r="R1891" s="327"/>
      <c r="S1891" s="327"/>
      <c r="T1891" s="327"/>
      <c r="U1891" s="327"/>
      <c r="V1891" s="327"/>
      <c r="W1891" s="327"/>
      <c r="X1891" s="327"/>
      <c r="Y1891" s="327"/>
      <c r="Z1891" s="327"/>
      <c r="AA1891" s="327"/>
      <c r="AB1891" s="327"/>
      <c r="AC1891" s="327"/>
      <c r="AD1891" s="327"/>
      <c r="AE1891" s="327"/>
      <c r="AF1891" s="327"/>
      <c r="AG1891" s="327"/>
      <c r="AH1891" s="327"/>
      <c r="AI1891" s="327"/>
      <c r="AJ1891" s="327"/>
      <c r="AK1891" s="327"/>
      <c r="AL1891" s="327"/>
      <c r="AM1891" s="327"/>
      <c r="AN1891" s="327"/>
      <c r="AO1891" s="327"/>
      <c r="AP1891" s="327"/>
      <c r="AQ1891" s="327"/>
      <c r="AR1891" s="327"/>
      <c r="AS1891" s="327"/>
      <c r="AT1891" s="327"/>
      <c r="AU1891" s="327"/>
      <c r="AV1891" s="327"/>
      <c r="AW1891" s="327"/>
      <c r="AX1891" s="327"/>
      <c r="AY1891" s="327"/>
      <c r="AZ1891" s="327"/>
      <c r="BA1891" s="327"/>
      <c r="BB1891" s="327"/>
      <c r="BC1891" s="327"/>
      <c r="BD1891" s="327"/>
      <c r="BE1891" s="327"/>
      <c r="BF1891" s="327"/>
      <c r="BG1891" s="327"/>
      <c r="BH1891" s="327"/>
      <c r="BI1891" s="327"/>
      <c r="BJ1891" s="327"/>
      <c r="BK1891" s="327"/>
      <c r="BL1891" s="327"/>
      <c r="BM1891" s="327"/>
      <c r="BN1891" s="327"/>
      <c r="BO1891" s="327"/>
      <c r="BP1891" s="327"/>
      <c r="BQ1891" s="327"/>
      <c r="BR1891" s="327"/>
      <c r="BS1891" s="327"/>
      <c r="BT1891" s="327"/>
      <c r="BU1891" s="327"/>
      <c r="BV1891" s="327"/>
      <c r="BW1891" s="327"/>
      <c r="BX1891" s="327"/>
      <c r="BY1891" s="327"/>
      <c r="BZ1891" s="327"/>
      <c r="CA1891" s="327"/>
      <c r="CB1891" s="327"/>
      <c r="CC1891" s="327"/>
      <c r="CD1891" s="327"/>
      <c r="CE1891" s="327"/>
      <c r="CF1891" s="327"/>
      <c r="CG1891" s="327"/>
      <c r="CH1891" s="327"/>
      <c r="CI1891" s="327"/>
      <c r="CJ1891" s="327"/>
      <c r="CK1891" s="327"/>
      <c r="CL1891" s="327"/>
      <c r="CM1891" s="327"/>
      <c r="CN1891" s="327"/>
      <c r="CO1891" s="327"/>
      <c r="CP1891" s="327"/>
      <c r="CQ1891" s="327"/>
      <c r="CR1891" s="327"/>
      <c r="CS1891" s="327"/>
      <c r="CT1891" s="327"/>
      <c r="CU1891" s="327"/>
      <c r="CV1891" s="327"/>
      <c r="CW1891" s="327"/>
      <c r="CX1891" s="327"/>
      <c r="CY1891" s="327"/>
      <c r="CZ1891" s="327"/>
      <c r="DA1891" s="327"/>
      <c r="DB1891" s="327"/>
      <c r="DC1891" s="327"/>
      <c r="DD1891" s="327"/>
      <c r="DE1891" s="327"/>
      <c r="DF1891" s="327"/>
      <c r="DG1891" s="327"/>
      <c r="DH1891" s="327"/>
      <c r="DI1891" s="327"/>
      <c r="DJ1891" s="327"/>
      <c r="DK1891" s="327"/>
      <c r="DL1891" s="327"/>
      <c r="DM1891" s="327"/>
      <c r="DN1891" s="327"/>
      <c r="DO1891" s="327"/>
      <c r="DP1891" s="327"/>
      <c r="DQ1891" s="327"/>
      <c r="DR1891" s="327"/>
      <c r="DS1891" s="327"/>
      <c r="DT1891" s="327"/>
      <c r="DU1891" s="327"/>
      <c r="DV1891" s="327"/>
      <c r="DW1891" s="327"/>
      <c r="DX1891" s="327"/>
      <c r="DY1891" s="327"/>
      <c r="DZ1891" s="327"/>
      <c r="EA1891" s="327"/>
      <c r="EB1891" s="327"/>
      <c r="EC1891" s="327"/>
      <c r="ED1891" s="327"/>
      <c r="EE1891" s="327"/>
      <c r="EF1891" s="327"/>
      <c r="EG1891" s="327"/>
      <c r="EH1891" s="327"/>
      <c r="EI1891" s="327"/>
      <c r="EJ1891" s="327"/>
      <c r="EK1891" s="327"/>
      <c r="EL1891" s="327"/>
      <c r="EM1891" s="327"/>
      <c r="EN1891" s="327"/>
      <c r="EO1891" s="327"/>
      <c r="EP1891" s="327"/>
      <c r="EQ1891" s="327"/>
      <c r="ER1891" s="327"/>
      <c r="ES1891" s="327"/>
      <c r="ET1891" s="327"/>
      <c r="EU1891" s="327"/>
      <c r="EV1891" s="327"/>
      <c r="EW1891" s="327"/>
      <c r="EX1891" s="327"/>
      <c r="EY1891" s="327"/>
      <c r="EZ1891" s="327"/>
      <c r="FA1891" s="327"/>
      <c r="FB1891" s="327"/>
      <c r="FC1891" s="327"/>
      <c r="FD1891" s="327"/>
      <c r="FE1891" s="327"/>
      <c r="FF1891" s="327"/>
      <c r="FG1891" s="327"/>
      <c r="FH1891" s="327"/>
      <c r="FI1891" s="327"/>
      <c r="FJ1891" s="327"/>
      <c r="FK1891" s="327"/>
      <c r="FL1891" s="327"/>
      <c r="FM1891" s="327"/>
      <c r="FN1891" s="327"/>
      <c r="FO1891" s="327"/>
      <c r="FP1891" s="327"/>
      <c r="FQ1891" s="327"/>
      <c r="FR1891" s="327"/>
      <c r="FS1891" s="327"/>
      <c r="FT1891" s="327"/>
      <c r="FU1891" s="327"/>
      <c r="FV1891" s="327"/>
      <c r="FW1891" s="327"/>
      <c r="FX1891" s="327"/>
      <c r="FY1891" s="327"/>
      <c r="FZ1891" s="327"/>
      <c r="GA1891" s="327"/>
      <c r="GB1891" s="327"/>
      <c r="GC1891" s="327"/>
      <c r="GD1891" s="327"/>
      <c r="GE1891" s="327"/>
      <c r="GF1891" s="327"/>
      <c r="GG1891" s="327"/>
      <c r="GH1891" s="327"/>
      <c r="GI1891" s="327"/>
      <c r="GJ1891" s="327"/>
      <c r="GK1891" s="327"/>
      <c r="GL1891" s="327"/>
      <c r="GM1891" s="327"/>
      <c r="GN1891" s="327"/>
      <c r="GO1891" s="327"/>
      <c r="GP1891" s="327"/>
      <c r="GQ1891" s="327"/>
      <c r="GR1891" s="327"/>
      <c r="GS1891" s="327"/>
      <c r="GT1891" s="327"/>
      <c r="GU1891" s="327"/>
      <c r="GV1891" s="327"/>
      <c r="GW1891" s="327"/>
      <c r="GX1891" s="327"/>
      <c r="GY1891" s="327"/>
      <c r="GZ1891" s="327"/>
      <c r="HA1891" s="327"/>
      <c r="HB1891" s="327"/>
      <c r="HC1891" s="327"/>
      <c r="HD1891" s="327"/>
      <c r="HE1891" s="327"/>
      <c r="HF1891" s="327"/>
      <c r="HG1891" s="327"/>
      <c r="HH1891" s="327"/>
    </row>
    <row r="1892" s="323" customFormat="true" ht="28.5" hidden="false" customHeight="true" outlineLevel="0" collapsed="false">
      <c r="A1892" s="155" t="s">
        <v>971</v>
      </c>
      <c r="B1892" s="323" t="s">
        <v>972</v>
      </c>
      <c r="C1892" s="324" t="s">
        <v>660</v>
      </c>
      <c r="D1892" s="324" t="s">
        <v>669</v>
      </c>
      <c r="E1892" s="324" t="s">
        <v>46</v>
      </c>
      <c r="F1892" s="329" t="n">
        <v>38911</v>
      </c>
      <c r="G1892" s="324"/>
      <c r="H1892" s="326" t="s">
        <v>2152</v>
      </c>
      <c r="I1892" s="326"/>
      <c r="J1892" s="324"/>
      <c r="K1892" s="327"/>
      <c r="L1892" s="327"/>
      <c r="M1892" s="327"/>
      <c r="N1892" s="327"/>
      <c r="O1892" s="327"/>
      <c r="P1892" s="327"/>
      <c r="Q1892" s="327"/>
      <c r="R1892" s="327"/>
      <c r="S1892" s="327"/>
      <c r="T1892" s="327"/>
      <c r="U1892" s="327"/>
      <c r="V1892" s="327"/>
      <c r="W1892" s="327"/>
      <c r="X1892" s="327"/>
      <c r="Y1892" s="327"/>
      <c r="Z1892" s="327"/>
      <c r="AA1892" s="327"/>
      <c r="AB1892" s="327"/>
      <c r="AC1892" s="327"/>
      <c r="AD1892" s="327"/>
      <c r="AE1892" s="327"/>
      <c r="AF1892" s="327"/>
      <c r="AG1892" s="327"/>
      <c r="AH1892" s="327"/>
      <c r="AI1892" s="327"/>
      <c r="AJ1892" s="327"/>
      <c r="AK1892" s="327"/>
      <c r="AL1892" s="327"/>
      <c r="AM1892" s="327"/>
      <c r="AN1892" s="327"/>
      <c r="AO1892" s="327"/>
      <c r="AP1892" s="327"/>
      <c r="AQ1892" s="327"/>
      <c r="AR1892" s="327"/>
      <c r="AS1892" s="327"/>
      <c r="AT1892" s="327"/>
      <c r="AU1892" s="327"/>
      <c r="AV1892" s="327"/>
      <c r="AW1892" s="327"/>
      <c r="AX1892" s="327"/>
      <c r="AY1892" s="327"/>
      <c r="AZ1892" s="327"/>
      <c r="BA1892" s="327"/>
      <c r="BB1892" s="327"/>
      <c r="BC1892" s="327"/>
      <c r="BD1892" s="327"/>
      <c r="BE1892" s="327"/>
      <c r="BF1892" s="327"/>
      <c r="BG1892" s="327"/>
      <c r="BH1892" s="327"/>
      <c r="BI1892" s="327"/>
      <c r="BJ1892" s="327"/>
      <c r="BK1892" s="327"/>
      <c r="BL1892" s="327"/>
      <c r="BM1892" s="327"/>
      <c r="BN1892" s="327"/>
      <c r="BO1892" s="327"/>
      <c r="BP1892" s="327"/>
      <c r="BQ1892" s="327"/>
      <c r="BR1892" s="327"/>
      <c r="BS1892" s="327"/>
      <c r="BT1892" s="327"/>
      <c r="BU1892" s="327"/>
      <c r="BV1892" s="327"/>
      <c r="BW1892" s="327"/>
      <c r="BX1892" s="327"/>
      <c r="BY1892" s="327"/>
      <c r="BZ1892" s="327"/>
      <c r="CA1892" s="327"/>
      <c r="CB1892" s="327"/>
      <c r="CC1892" s="327"/>
      <c r="CD1892" s="327"/>
      <c r="CE1892" s="327"/>
      <c r="CF1892" s="327"/>
      <c r="CG1892" s="327"/>
      <c r="CH1892" s="327"/>
      <c r="CI1892" s="327"/>
      <c r="CJ1892" s="327"/>
      <c r="CK1892" s="327"/>
      <c r="CL1892" s="327"/>
      <c r="CM1892" s="327"/>
      <c r="CN1892" s="327"/>
      <c r="CO1892" s="327"/>
      <c r="CP1892" s="327"/>
      <c r="CQ1892" s="327"/>
      <c r="CR1892" s="327"/>
      <c r="CS1892" s="327"/>
      <c r="CT1892" s="327"/>
      <c r="CU1892" s="327"/>
      <c r="CV1892" s="327"/>
      <c r="CW1892" s="327"/>
      <c r="CX1892" s="327"/>
      <c r="CY1892" s="327"/>
      <c r="CZ1892" s="327"/>
      <c r="DA1892" s="327"/>
      <c r="DB1892" s="327"/>
      <c r="DC1892" s="327"/>
      <c r="DD1892" s="327"/>
      <c r="DE1892" s="327"/>
      <c r="DF1892" s="327"/>
      <c r="DG1892" s="327"/>
      <c r="DH1892" s="327"/>
      <c r="DI1892" s="327"/>
      <c r="DJ1892" s="327"/>
      <c r="DK1892" s="327"/>
      <c r="DL1892" s="327"/>
      <c r="DM1892" s="327"/>
      <c r="DN1892" s="327"/>
      <c r="DO1892" s="327"/>
      <c r="DP1892" s="327"/>
      <c r="DQ1892" s="327"/>
      <c r="DR1892" s="327"/>
      <c r="DS1892" s="327"/>
      <c r="DT1892" s="327"/>
      <c r="DU1892" s="327"/>
      <c r="DV1892" s="327"/>
      <c r="DW1892" s="327"/>
      <c r="DX1892" s="327"/>
      <c r="DY1892" s="327"/>
      <c r="DZ1892" s="327"/>
      <c r="EA1892" s="327"/>
      <c r="EB1892" s="327"/>
      <c r="EC1892" s="327"/>
      <c r="ED1892" s="327"/>
      <c r="EE1892" s="327"/>
      <c r="EF1892" s="327"/>
      <c r="EG1892" s="327"/>
      <c r="EH1892" s="327"/>
      <c r="EI1892" s="327"/>
      <c r="EJ1892" s="327"/>
      <c r="EK1892" s="327"/>
      <c r="EL1892" s="327"/>
      <c r="EM1892" s="327"/>
      <c r="EN1892" s="327"/>
      <c r="EO1892" s="327"/>
      <c r="EP1892" s="327"/>
      <c r="EQ1892" s="327"/>
      <c r="ER1892" s="327"/>
      <c r="ES1892" s="327"/>
      <c r="ET1892" s="327"/>
      <c r="EU1892" s="327"/>
      <c r="EV1892" s="327"/>
      <c r="EW1892" s="327"/>
      <c r="EX1892" s="327"/>
      <c r="EY1892" s="327"/>
      <c r="EZ1892" s="327"/>
      <c r="FA1892" s="327"/>
      <c r="FB1892" s="327"/>
      <c r="FC1892" s="327"/>
      <c r="FD1892" s="327"/>
      <c r="FE1892" s="327"/>
      <c r="FF1892" s="327"/>
      <c r="FG1892" s="327"/>
      <c r="FH1892" s="327"/>
      <c r="FI1892" s="327"/>
      <c r="FJ1892" s="327"/>
      <c r="FK1892" s="327"/>
      <c r="FL1892" s="327"/>
      <c r="FM1892" s="327"/>
      <c r="FN1892" s="327"/>
      <c r="FO1892" s="327"/>
      <c r="FP1892" s="327"/>
      <c r="FQ1892" s="327"/>
      <c r="FR1892" s="327"/>
      <c r="FS1892" s="327"/>
      <c r="FT1892" s="327"/>
      <c r="FU1892" s="327"/>
      <c r="FV1892" s="327"/>
      <c r="FW1892" s="327"/>
      <c r="FX1892" s="327"/>
      <c r="FY1892" s="327"/>
      <c r="FZ1892" s="327"/>
      <c r="GA1892" s="327"/>
      <c r="GB1892" s="327"/>
      <c r="GC1892" s="327"/>
      <c r="GD1892" s="327"/>
      <c r="GE1892" s="327"/>
      <c r="GF1892" s="327"/>
      <c r="GG1892" s="327"/>
      <c r="GH1892" s="327"/>
      <c r="GI1892" s="327"/>
      <c r="GJ1892" s="327"/>
      <c r="GK1892" s="327"/>
      <c r="GL1892" s="327"/>
      <c r="GM1892" s="327"/>
      <c r="GN1892" s="327"/>
      <c r="GO1892" s="327"/>
      <c r="GP1892" s="327"/>
      <c r="GQ1892" s="327"/>
      <c r="GR1892" s="327"/>
      <c r="GS1892" s="327"/>
      <c r="GT1892" s="327"/>
      <c r="GU1892" s="327"/>
      <c r="GV1892" s="327"/>
      <c r="GW1892" s="327"/>
      <c r="GX1892" s="327"/>
      <c r="GY1892" s="327"/>
      <c r="GZ1892" s="327"/>
      <c r="HA1892" s="327"/>
      <c r="HB1892" s="327"/>
      <c r="HC1892" s="327"/>
      <c r="HD1892" s="327"/>
      <c r="HE1892" s="327"/>
      <c r="HF1892" s="327"/>
      <c r="HG1892" s="327"/>
      <c r="HH1892" s="327"/>
    </row>
    <row r="1893" s="323" customFormat="true" ht="28.5" hidden="false" customHeight="true" outlineLevel="0" collapsed="false">
      <c r="A1893" s="155" t="s">
        <v>920</v>
      </c>
      <c r="B1893" s="323" t="s">
        <v>1002</v>
      </c>
      <c r="C1893" s="324" t="s">
        <v>956</v>
      </c>
      <c r="D1893" s="324" t="s">
        <v>957</v>
      </c>
      <c r="E1893" s="324" t="s">
        <v>355</v>
      </c>
      <c r="F1893" s="329" t="n">
        <v>38911</v>
      </c>
      <c r="G1893" s="324"/>
      <c r="H1893" s="326" t="s">
        <v>2153</v>
      </c>
      <c r="I1893" s="326"/>
      <c r="J1893" s="324"/>
      <c r="K1893" s="327"/>
      <c r="L1893" s="327"/>
      <c r="M1893" s="327"/>
      <c r="N1893" s="327"/>
      <c r="O1893" s="327"/>
      <c r="P1893" s="327"/>
      <c r="Q1893" s="327"/>
      <c r="R1893" s="327"/>
      <c r="S1893" s="327"/>
      <c r="T1893" s="327"/>
      <c r="U1893" s="327"/>
      <c r="V1893" s="327"/>
      <c r="W1893" s="327"/>
      <c r="X1893" s="327"/>
      <c r="Y1893" s="327"/>
      <c r="Z1893" s="327"/>
      <c r="AA1893" s="327"/>
      <c r="AB1893" s="327"/>
      <c r="AC1893" s="327"/>
      <c r="AD1893" s="327"/>
      <c r="AE1893" s="327"/>
      <c r="AF1893" s="327"/>
      <c r="AG1893" s="327"/>
      <c r="AH1893" s="327"/>
      <c r="AI1893" s="327"/>
      <c r="AJ1893" s="327"/>
      <c r="AK1893" s="327"/>
      <c r="AL1893" s="327"/>
      <c r="AM1893" s="327"/>
      <c r="AN1893" s="327"/>
      <c r="AO1893" s="327"/>
      <c r="AP1893" s="327"/>
      <c r="AQ1893" s="327"/>
      <c r="AR1893" s="327"/>
      <c r="AS1893" s="327"/>
      <c r="AT1893" s="327"/>
      <c r="AU1893" s="327"/>
      <c r="AV1893" s="327"/>
      <c r="AW1893" s="327"/>
      <c r="AX1893" s="327"/>
      <c r="AY1893" s="327"/>
      <c r="AZ1893" s="327"/>
      <c r="BA1893" s="327"/>
      <c r="BB1893" s="327"/>
      <c r="BC1893" s="327"/>
      <c r="BD1893" s="327"/>
      <c r="BE1893" s="327"/>
      <c r="BF1893" s="327"/>
      <c r="BG1893" s="327"/>
      <c r="BH1893" s="327"/>
      <c r="BI1893" s="327"/>
      <c r="BJ1893" s="327"/>
      <c r="BK1893" s="327"/>
      <c r="BL1893" s="327"/>
      <c r="BM1893" s="327"/>
      <c r="BN1893" s="327"/>
      <c r="BO1893" s="327"/>
      <c r="BP1893" s="327"/>
      <c r="BQ1893" s="327"/>
      <c r="BR1893" s="327"/>
      <c r="BS1893" s="327"/>
      <c r="BT1893" s="327"/>
      <c r="BU1893" s="327"/>
      <c r="BV1893" s="327"/>
      <c r="BW1893" s="327"/>
      <c r="BX1893" s="327"/>
      <c r="BY1893" s="327"/>
      <c r="BZ1893" s="327"/>
      <c r="CA1893" s="327"/>
      <c r="CB1893" s="327"/>
      <c r="CC1893" s="327"/>
      <c r="CD1893" s="327"/>
      <c r="CE1893" s="327"/>
      <c r="CF1893" s="327"/>
      <c r="CG1893" s="327"/>
      <c r="CH1893" s="327"/>
      <c r="CI1893" s="327"/>
      <c r="CJ1893" s="327"/>
      <c r="CK1893" s="327"/>
      <c r="CL1893" s="327"/>
      <c r="CM1893" s="327"/>
      <c r="CN1893" s="327"/>
      <c r="CO1893" s="327"/>
      <c r="CP1893" s="327"/>
      <c r="CQ1893" s="327"/>
      <c r="CR1893" s="327"/>
      <c r="CS1893" s="327"/>
      <c r="CT1893" s="327"/>
      <c r="CU1893" s="327"/>
      <c r="CV1893" s="327"/>
      <c r="CW1893" s="327"/>
      <c r="CX1893" s="327"/>
      <c r="CY1893" s="327"/>
      <c r="CZ1893" s="327"/>
      <c r="DA1893" s="327"/>
      <c r="DB1893" s="327"/>
      <c r="DC1893" s="327"/>
      <c r="DD1893" s="327"/>
      <c r="DE1893" s="327"/>
      <c r="DF1893" s="327"/>
      <c r="DG1893" s="327"/>
      <c r="DH1893" s="327"/>
      <c r="DI1893" s="327"/>
      <c r="DJ1893" s="327"/>
      <c r="DK1893" s="327"/>
      <c r="DL1893" s="327"/>
      <c r="DM1893" s="327"/>
      <c r="DN1893" s="327"/>
      <c r="DO1893" s="327"/>
      <c r="DP1893" s="327"/>
      <c r="DQ1893" s="327"/>
      <c r="DR1893" s="327"/>
      <c r="DS1893" s="327"/>
      <c r="DT1893" s="327"/>
      <c r="DU1893" s="327"/>
      <c r="DV1893" s="327"/>
      <c r="DW1893" s="327"/>
      <c r="DX1893" s="327"/>
      <c r="DY1893" s="327"/>
      <c r="DZ1893" s="327"/>
      <c r="EA1893" s="327"/>
      <c r="EB1893" s="327"/>
      <c r="EC1893" s="327"/>
      <c r="ED1893" s="327"/>
      <c r="EE1893" s="327"/>
      <c r="EF1893" s="327"/>
      <c r="EG1893" s="327"/>
      <c r="EH1893" s="327"/>
      <c r="EI1893" s="327"/>
      <c r="EJ1893" s="327"/>
      <c r="EK1893" s="327"/>
      <c r="EL1893" s="327"/>
      <c r="EM1893" s="327"/>
      <c r="EN1893" s="327"/>
      <c r="EO1893" s="327"/>
      <c r="EP1893" s="327"/>
      <c r="EQ1893" s="327"/>
      <c r="ER1893" s="327"/>
      <c r="ES1893" s="327"/>
      <c r="ET1893" s="327"/>
      <c r="EU1893" s="327"/>
      <c r="EV1893" s="327"/>
      <c r="EW1893" s="327"/>
      <c r="EX1893" s="327"/>
      <c r="EY1893" s="327"/>
      <c r="EZ1893" s="327"/>
      <c r="FA1893" s="327"/>
      <c r="FB1893" s="327"/>
      <c r="FC1893" s="327"/>
      <c r="FD1893" s="327"/>
      <c r="FE1893" s="327"/>
      <c r="FF1893" s="327"/>
      <c r="FG1893" s="327"/>
      <c r="FH1893" s="327"/>
      <c r="FI1893" s="327"/>
      <c r="FJ1893" s="327"/>
      <c r="FK1893" s="327"/>
      <c r="FL1893" s="327"/>
      <c r="FM1893" s="327"/>
      <c r="FN1893" s="327"/>
      <c r="FO1893" s="327"/>
      <c r="FP1893" s="327"/>
      <c r="FQ1893" s="327"/>
      <c r="FR1893" s="327"/>
      <c r="FS1893" s="327"/>
      <c r="FT1893" s="327"/>
      <c r="FU1893" s="327"/>
      <c r="FV1893" s="327"/>
      <c r="FW1893" s="327"/>
      <c r="FX1893" s="327"/>
      <c r="FY1893" s="327"/>
      <c r="FZ1893" s="327"/>
      <c r="GA1893" s="327"/>
      <c r="GB1893" s="327"/>
      <c r="GC1893" s="327"/>
      <c r="GD1893" s="327"/>
      <c r="GE1893" s="327"/>
      <c r="GF1893" s="327"/>
      <c r="GG1893" s="327"/>
      <c r="GH1893" s="327"/>
      <c r="GI1893" s="327"/>
      <c r="GJ1893" s="327"/>
      <c r="GK1893" s="327"/>
      <c r="GL1893" s="327"/>
      <c r="GM1893" s="327"/>
      <c r="GN1893" s="327"/>
      <c r="GO1893" s="327"/>
      <c r="GP1893" s="327"/>
      <c r="GQ1893" s="327"/>
      <c r="GR1893" s="327"/>
      <c r="GS1893" s="327"/>
      <c r="GT1893" s="327"/>
      <c r="GU1893" s="327"/>
      <c r="GV1893" s="327"/>
      <c r="GW1893" s="327"/>
      <c r="GX1893" s="327"/>
      <c r="GY1893" s="327"/>
      <c r="GZ1893" s="327"/>
      <c r="HA1893" s="327"/>
      <c r="HB1893" s="327"/>
      <c r="HC1893" s="327"/>
      <c r="HD1893" s="327"/>
      <c r="HE1893" s="327"/>
      <c r="HF1893" s="327"/>
      <c r="HG1893" s="327"/>
      <c r="HH1893" s="327"/>
    </row>
    <row r="1894" s="323" customFormat="true" ht="28.5" hidden="false" customHeight="true" outlineLevel="0" collapsed="false">
      <c r="A1894" s="155" t="s">
        <v>971</v>
      </c>
      <c r="B1894" s="323" t="s">
        <v>1078</v>
      </c>
      <c r="C1894" s="324" t="s">
        <v>1312</v>
      </c>
      <c r="D1894" s="324" t="s">
        <v>1313</v>
      </c>
      <c r="E1894" s="324" t="s">
        <v>46</v>
      </c>
      <c r="F1894" s="329" t="n">
        <v>38911</v>
      </c>
      <c r="G1894" s="324"/>
      <c r="H1894" s="326" t="s">
        <v>2152</v>
      </c>
      <c r="I1894" s="326"/>
      <c r="J1894" s="324"/>
      <c r="K1894" s="327"/>
      <c r="L1894" s="327"/>
      <c r="M1894" s="327"/>
      <c r="N1894" s="327"/>
      <c r="O1894" s="327"/>
      <c r="P1894" s="327"/>
      <c r="Q1894" s="327"/>
      <c r="R1894" s="327"/>
      <c r="S1894" s="327"/>
      <c r="T1894" s="327"/>
      <c r="U1894" s="327"/>
      <c r="V1894" s="327"/>
      <c r="W1894" s="327"/>
      <c r="X1894" s="327"/>
      <c r="Y1894" s="327"/>
      <c r="Z1894" s="327"/>
      <c r="AA1894" s="327"/>
      <c r="AB1894" s="327"/>
      <c r="AC1894" s="327"/>
      <c r="AD1894" s="327"/>
      <c r="AE1894" s="327"/>
      <c r="AF1894" s="327"/>
      <c r="AG1894" s="327"/>
      <c r="AH1894" s="327"/>
      <c r="AI1894" s="327"/>
      <c r="AJ1894" s="327"/>
      <c r="AK1894" s="327"/>
      <c r="AL1894" s="327"/>
      <c r="AM1894" s="327"/>
      <c r="AN1894" s="327"/>
      <c r="AO1894" s="327"/>
      <c r="AP1894" s="327"/>
      <c r="AQ1894" s="327"/>
      <c r="AR1894" s="327"/>
      <c r="AS1894" s="327"/>
      <c r="AT1894" s="327"/>
      <c r="AU1894" s="327"/>
      <c r="AV1894" s="327"/>
      <c r="AW1894" s="327"/>
      <c r="AX1894" s="327"/>
      <c r="AY1894" s="327"/>
      <c r="AZ1894" s="327"/>
      <c r="BA1894" s="327"/>
      <c r="BB1894" s="327"/>
      <c r="BC1894" s="327"/>
      <c r="BD1894" s="327"/>
      <c r="BE1894" s="327"/>
      <c r="BF1894" s="327"/>
      <c r="BG1894" s="327"/>
      <c r="BH1894" s="327"/>
      <c r="BI1894" s="327"/>
      <c r="BJ1894" s="327"/>
      <c r="BK1894" s="327"/>
      <c r="BL1894" s="327"/>
      <c r="BM1894" s="327"/>
      <c r="BN1894" s="327"/>
      <c r="BO1894" s="327"/>
      <c r="BP1894" s="327"/>
      <c r="BQ1894" s="327"/>
      <c r="BR1894" s="327"/>
      <c r="BS1894" s="327"/>
      <c r="BT1894" s="327"/>
      <c r="BU1894" s="327"/>
      <c r="BV1894" s="327"/>
      <c r="BW1894" s="327"/>
      <c r="BX1894" s="327"/>
      <c r="BY1894" s="327"/>
      <c r="BZ1894" s="327"/>
      <c r="CA1894" s="327"/>
      <c r="CB1894" s="327"/>
      <c r="CC1894" s="327"/>
      <c r="CD1894" s="327"/>
      <c r="CE1894" s="327"/>
      <c r="CF1894" s="327"/>
      <c r="CG1894" s="327"/>
      <c r="CH1894" s="327"/>
      <c r="CI1894" s="327"/>
      <c r="CJ1894" s="327"/>
      <c r="CK1894" s="327"/>
      <c r="CL1894" s="327"/>
      <c r="CM1894" s="327"/>
      <c r="CN1894" s="327"/>
      <c r="CO1894" s="327"/>
      <c r="CP1894" s="327"/>
      <c r="CQ1894" s="327"/>
      <c r="CR1894" s="327"/>
      <c r="CS1894" s="327"/>
      <c r="CT1894" s="327"/>
      <c r="CU1894" s="327"/>
      <c r="CV1894" s="327"/>
      <c r="CW1894" s="327"/>
      <c r="CX1894" s="327"/>
      <c r="CY1894" s="327"/>
      <c r="CZ1894" s="327"/>
      <c r="DA1894" s="327"/>
      <c r="DB1894" s="327"/>
      <c r="DC1894" s="327"/>
      <c r="DD1894" s="327"/>
      <c r="DE1894" s="327"/>
      <c r="DF1894" s="327"/>
      <c r="DG1894" s="327"/>
      <c r="DH1894" s="327"/>
      <c r="DI1894" s="327"/>
      <c r="DJ1894" s="327"/>
      <c r="DK1894" s="327"/>
      <c r="DL1894" s="327"/>
      <c r="DM1894" s="327"/>
      <c r="DN1894" s="327"/>
      <c r="DO1894" s="327"/>
      <c r="DP1894" s="327"/>
      <c r="DQ1894" s="327"/>
      <c r="DR1894" s="327"/>
      <c r="DS1894" s="327"/>
      <c r="DT1894" s="327"/>
      <c r="DU1894" s="327"/>
      <c r="DV1894" s="327"/>
      <c r="DW1894" s="327"/>
      <c r="DX1894" s="327"/>
      <c r="DY1894" s="327"/>
      <c r="DZ1894" s="327"/>
      <c r="EA1894" s="327"/>
      <c r="EB1894" s="327"/>
      <c r="EC1894" s="327"/>
      <c r="ED1894" s="327"/>
      <c r="EE1894" s="327"/>
      <c r="EF1894" s="327"/>
      <c r="EG1894" s="327"/>
      <c r="EH1894" s="327"/>
      <c r="EI1894" s="327"/>
      <c r="EJ1894" s="327"/>
      <c r="EK1894" s="327"/>
      <c r="EL1894" s="327"/>
      <c r="EM1894" s="327"/>
      <c r="EN1894" s="327"/>
      <c r="EO1894" s="327"/>
      <c r="EP1894" s="327"/>
      <c r="EQ1894" s="327"/>
      <c r="ER1894" s="327"/>
      <c r="ES1894" s="327"/>
      <c r="ET1894" s="327"/>
      <c r="EU1894" s="327"/>
      <c r="EV1894" s="327"/>
      <c r="EW1894" s="327"/>
      <c r="EX1894" s="327"/>
      <c r="EY1894" s="327"/>
      <c r="EZ1894" s="327"/>
      <c r="FA1894" s="327"/>
      <c r="FB1894" s="327"/>
      <c r="FC1894" s="327"/>
      <c r="FD1894" s="327"/>
      <c r="FE1894" s="327"/>
      <c r="FF1894" s="327"/>
      <c r="FG1894" s="327"/>
      <c r="FH1894" s="327"/>
      <c r="FI1894" s="327"/>
      <c r="FJ1894" s="327"/>
      <c r="FK1894" s="327"/>
      <c r="FL1894" s="327"/>
      <c r="FM1894" s="327"/>
      <c r="FN1894" s="327"/>
      <c r="FO1894" s="327"/>
      <c r="FP1894" s="327"/>
      <c r="FQ1894" s="327"/>
      <c r="FR1894" s="327"/>
      <c r="FS1894" s="327"/>
      <c r="FT1894" s="327"/>
      <c r="FU1894" s="327"/>
      <c r="FV1894" s="327"/>
      <c r="FW1894" s="327"/>
      <c r="FX1894" s="327"/>
      <c r="FY1894" s="327"/>
      <c r="FZ1894" s="327"/>
      <c r="GA1894" s="327"/>
      <c r="GB1894" s="327"/>
      <c r="GC1894" s="327"/>
      <c r="GD1894" s="327"/>
      <c r="GE1894" s="327"/>
      <c r="GF1894" s="327"/>
      <c r="GG1894" s="327"/>
      <c r="GH1894" s="327"/>
      <c r="GI1894" s="327"/>
      <c r="GJ1894" s="327"/>
      <c r="GK1894" s="327"/>
      <c r="GL1894" s="327"/>
      <c r="GM1894" s="327"/>
      <c r="GN1894" s="327"/>
      <c r="GO1894" s="327"/>
      <c r="GP1894" s="327"/>
      <c r="GQ1894" s="327"/>
      <c r="GR1894" s="327"/>
      <c r="GS1894" s="327"/>
      <c r="GT1894" s="327"/>
      <c r="GU1894" s="327"/>
      <c r="GV1894" s="327"/>
      <c r="GW1894" s="327"/>
      <c r="GX1894" s="327"/>
      <c r="GY1894" s="327"/>
      <c r="GZ1894" s="327"/>
      <c r="HA1894" s="327"/>
      <c r="HB1894" s="327"/>
      <c r="HC1894" s="327"/>
      <c r="HD1894" s="327"/>
      <c r="HE1894" s="327"/>
      <c r="HF1894" s="327"/>
      <c r="HG1894" s="327"/>
      <c r="HH1894" s="327"/>
    </row>
    <row r="1895" s="323" customFormat="true" ht="28.5" hidden="false" customHeight="true" outlineLevel="0" collapsed="false">
      <c r="A1895" s="155" t="s">
        <v>971</v>
      </c>
      <c r="B1895" s="323" t="s">
        <v>972</v>
      </c>
      <c r="C1895" s="324" t="s">
        <v>2105</v>
      </c>
      <c r="D1895" s="324" t="s">
        <v>809</v>
      </c>
      <c r="E1895" s="324" t="s">
        <v>46</v>
      </c>
      <c r="F1895" s="329" t="n">
        <v>38911</v>
      </c>
      <c r="G1895" s="324"/>
      <c r="H1895" s="326" t="s">
        <v>2152</v>
      </c>
      <c r="I1895" s="326"/>
      <c r="J1895" s="324"/>
      <c r="K1895" s="327"/>
      <c r="L1895" s="327"/>
      <c r="M1895" s="327"/>
      <c r="N1895" s="327"/>
      <c r="O1895" s="327"/>
      <c r="P1895" s="327"/>
      <c r="Q1895" s="327"/>
      <c r="R1895" s="327"/>
      <c r="S1895" s="327"/>
      <c r="T1895" s="327"/>
      <c r="U1895" s="327"/>
      <c r="V1895" s="327"/>
      <c r="W1895" s="327"/>
      <c r="X1895" s="327"/>
      <c r="Y1895" s="327"/>
      <c r="Z1895" s="327"/>
      <c r="AA1895" s="327"/>
      <c r="AB1895" s="327"/>
      <c r="AC1895" s="327"/>
      <c r="AD1895" s="327"/>
      <c r="AE1895" s="327"/>
      <c r="AF1895" s="327"/>
      <c r="AG1895" s="327"/>
      <c r="AH1895" s="327"/>
      <c r="AI1895" s="327"/>
      <c r="AJ1895" s="327"/>
      <c r="AK1895" s="327"/>
      <c r="AL1895" s="327"/>
      <c r="AM1895" s="327"/>
      <c r="AN1895" s="327"/>
      <c r="AO1895" s="327"/>
      <c r="AP1895" s="327"/>
      <c r="AQ1895" s="327"/>
      <c r="AR1895" s="327"/>
      <c r="AS1895" s="327"/>
      <c r="AT1895" s="327"/>
      <c r="AU1895" s="327"/>
      <c r="AV1895" s="327"/>
      <c r="AW1895" s="327"/>
      <c r="AX1895" s="327"/>
      <c r="AY1895" s="327"/>
      <c r="AZ1895" s="327"/>
      <c r="BA1895" s="327"/>
      <c r="BB1895" s="327"/>
      <c r="BC1895" s="327"/>
      <c r="BD1895" s="327"/>
      <c r="BE1895" s="327"/>
      <c r="BF1895" s="327"/>
      <c r="BG1895" s="327"/>
      <c r="BH1895" s="327"/>
      <c r="BI1895" s="327"/>
      <c r="BJ1895" s="327"/>
      <c r="BK1895" s="327"/>
      <c r="BL1895" s="327"/>
      <c r="BM1895" s="327"/>
      <c r="BN1895" s="327"/>
      <c r="BO1895" s="327"/>
      <c r="BP1895" s="327"/>
      <c r="BQ1895" s="327"/>
      <c r="BR1895" s="327"/>
      <c r="BS1895" s="327"/>
      <c r="BT1895" s="327"/>
      <c r="BU1895" s="327"/>
      <c r="BV1895" s="327"/>
      <c r="BW1895" s="327"/>
      <c r="BX1895" s="327"/>
      <c r="BY1895" s="327"/>
      <c r="BZ1895" s="327"/>
      <c r="CA1895" s="327"/>
      <c r="CB1895" s="327"/>
      <c r="CC1895" s="327"/>
      <c r="CD1895" s="327"/>
      <c r="CE1895" s="327"/>
      <c r="CF1895" s="327"/>
      <c r="CG1895" s="327"/>
      <c r="CH1895" s="327"/>
      <c r="CI1895" s="327"/>
      <c r="CJ1895" s="327"/>
      <c r="CK1895" s="327"/>
      <c r="CL1895" s="327"/>
      <c r="CM1895" s="327"/>
      <c r="CN1895" s="327"/>
      <c r="CO1895" s="327"/>
      <c r="CP1895" s="327"/>
      <c r="CQ1895" s="327"/>
      <c r="CR1895" s="327"/>
      <c r="CS1895" s="327"/>
      <c r="CT1895" s="327"/>
      <c r="CU1895" s="327"/>
      <c r="CV1895" s="327"/>
      <c r="CW1895" s="327"/>
      <c r="CX1895" s="327"/>
      <c r="CY1895" s="327"/>
      <c r="CZ1895" s="327"/>
      <c r="DA1895" s="327"/>
      <c r="DB1895" s="327"/>
      <c r="DC1895" s="327"/>
      <c r="DD1895" s="327"/>
      <c r="DE1895" s="327"/>
      <c r="DF1895" s="327"/>
      <c r="DG1895" s="327"/>
      <c r="DH1895" s="327"/>
      <c r="DI1895" s="327"/>
      <c r="DJ1895" s="327"/>
      <c r="DK1895" s="327"/>
      <c r="DL1895" s="327"/>
      <c r="DM1895" s="327"/>
      <c r="DN1895" s="327"/>
      <c r="DO1895" s="327"/>
      <c r="DP1895" s="327"/>
      <c r="DQ1895" s="327"/>
      <c r="DR1895" s="327"/>
      <c r="DS1895" s="327"/>
      <c r="DT1895" s="327"/>
      <c r="DU1895" s="327"/>
      <c r="DV1895" s="327"/>
      <c r="DW1895" s="327"/>
      <c r="DX1895" s="327"/>
      <c r="DY1895" s="327"/>
      <c r="DZ1895" s="327"/>
      <c r="EA1895" s="327"/>
      <c r="EB1895" s="327"/>
      <c r="EC1895" s="327"/>
      <c r="ED1895" s="327"/>
      <c r="EE1895" s="327"/>
      <c r="EF1895" s="327"/>
      <c r="EG1895" s="327"/>
      <c r="EH1895" s="327"/>
      <c r="EI1895" s="327"/>
      <c r="EJ1895" s="327"/>
      <c r="EK1895" s="327"/>
      <c r="EL1895" s="327"/>
      <c r="EM1895" s="327"/>
      <c r="EN1895" s="327"/>
      <c r="EO1895" s="327"/>
      <c r="EP1895" s="327"/>
      <c r="EQ1895" s="327"/>
      <c r="ER1895" s="327"/>
      <c r="ES1895" s="327"/>
      <c r="ET1895" s="327"/>
      <c r="EU1895" s="327"/>
      <c r="EV1895" s="327"/>
      <c r="EW1895" s="327"/>
      <c r="EX1895" s="327"/>
      <c r="EY1895" s="327"/>
      <c r="EZ1895" s="327"/>
      <c r="FA1895" s="327"/>
      <c r="FB1895" s="327"/>
      <c r="FC1895" s="327"/>
      <c r="FD1895" s="327"/>
      <c r="FE1895" s="327"/>
      <c r="FF1895" s="327"/>
      <c r="FG1895" s="327"/>
      <c r="FH1895" s="327"/>
      <c r="FI1895" s="327"/>
      <c r="FJ1895" s="327"/>
      <c r="FK1895" s="327"/>
      <c r="FL1895" s="327"/>
      <c r="FM1895" s="327"/>
      <c r="FN1895" s="327"/>
      <c r="FO1895" s="327"/>
      <c r="FP1895" s="327"/>
      <c r="FQ1895" s="327"/>
      <c r="FR1895" s="327"/>
      <c r="FS1895" s="327"/>
      <c r="FT1895" s="327"/>
      <c r="FU1895" s="327"/>
      <c r="FV1895" s="327"/>
      <c r="FW1895" s="327"/>
      <c r="FX1895" s="327"/>
      <c r="FY1895" s="327"/>
      <c r="FZ1895" s="327"/>
      <c r="GA1895" s="327"/>
      <c r="GB1895" s="327"/>
      <c r="GC1895" s="327"/>
      <c r="GD1895" s="327"/>
      <c r="GE1895" s="327"/>
      <c r="GF1895" s="327"/>
      <c r="GG1895" s="327"/>
      <c r="GH1895" s="327"/>
      <c r="GI1895" s="327"/>
      <c r="GJ1895" s="327"/>
      <c r="GK1895" s="327"/>
      <c r="GL1895" s="327"/>
      <c r="GM1895" s="327"/>
      <c r="GN1895" s="327"/>
      <c r="GO1895" s="327"/>
      <c r="GP1895" s="327"/>
      <c r="GQ1895" s="327"/>
      <c r="GR1895" s="327"/>
      <c r="GS1895" s="327"/>
      <c r="GT1895" s="327"/>
      <c r="GU1895" s="327"/>
      <c r="GV1895" s="327"/>
      <c r="GW1895" s="327"/>
      <c r="GX1895" s="327"/>
      <c r="GY1895" s="327"/>
      <c r="GZ1895" s="327"/>
      <c r="HA1895" s="327"/>
      <c r="HB1895" s="327"/>
      <c r="HC1895" s="327"/>
      <c r="HD1895" s="327"/>
      <c r="HE1895" s="327"/>
      <c r="HF1895" s="327"/>
      <c r="HG1895" s="327"/>
      <c r="HH1895" s="327"/>
    </row>
    <row r="1896" s="323" customFormat="true" ht="19.5" hidden="false" customHeight="true" outlineLevel="0" collapsed="false">
      <c r="A1896" s="155" t="s">
        <v>971</v>
      </c>
      <c r="B1896" s="323" t="s">
        <v>972</v>
      </c>
      <c r="C1896" s="324" t="s">
        <v>629</v>
      </c>
      <c r="D1896" s="324" t="s">
        <v>645</v>
      </c>
      <c r="E1896" s="324" t="s">
        <v>46</v>
      </c>
      <c r="F1896" s="329" t="n">
        <v>38911</v>
      </c>
      <c r="G1896" s="324"/>
      <c r="H1896" s="326" t="s">
        <v>2152</v>
      </c>
      <c r="I1896" s="326"/>
      <c r="J1896" s="324"/>
      <c r="K1896" s="327"/>
      <c r="L1896" s="327"/>
      <c r="M1896" s="327"/>
      <c r="N1896" s="327"/>
      <c r="O1896" s="327"/>
      <c r="P1896" s="327"/>
      <c r="Q1896" s="327"/>
      <c r="R1896" s="327"/>
      <c r="S1896" s="327"/>
      <c r="T1896" s="327"/>
      <c r="U1896" s="327"/>
      <c r="V1896" s="327"/>
      <c r="W1896" s="327"/>
      <c r="X1896" s="327"/>
      <c r="Y1896" s="327"/>
      <c r="Z1896" s="327"/>
      <c r="AA1896" s="327"/>
      <c r="AB1896" s="327"/>
      <c r="AC1896" s="327"/>
      <c r="AD1896" s="327"/>
      <c r="AE1896" s="327"/>
      <c r="AF1896" s="327"/>
      <c r="AG1896" s="327"/>
      <c r="AH1896" s="327"/>
      <c r="AI1896" s="327"/>
      <c r="AJ1896" s="327"/>
      <c r="AK1896" s="327"/>
      <c r="AL1896" s="327"/>
      <c r="AM1896" s="327"/>
      <c r="AN1896" s="327"/>
      <c r="AO1896" s="327"/>
      <c r="AP1896" s="327"/>
      <c r="AQ1896" s="327"/>
      <c r="AR1896" s="327"/>
      <c r="AS1896" s="327"/>
      <c r="AT1896" s="327"/>
      <c r="AU1896" s="327"/>
      <c r="AV1896" s="327"/>
      <c r="AW1896" s="327"/>
      <c r="AX1896" s="327"/>
      <c r="AY1896" s="327"/>
      <c r="AZ1896" s="327"/>
      <c r="BA1896" s="327"/>
      <c r="BB1896" s="327"/>
      <c r="BC1896" s="327"/>
      <c r="BD1896" s="327"/>
      <c r="BE1896" s="327"/>
      <c r="BF1896" s="327"/>
      <c r="BG1896" s="327"/>
      <c r="BH1896" s="327"/>
      <c r="BI1896" s="327"/>
      <c r="BJ1896" s="327"/>
      <c r="BK1896" s="327"/>
      <c r="BL1896" s="327"/>
      <c r="BM1896" s="327"/>
      <c r="BN1896" s="327"/>
      <c r="BO1896" s="327"/>
      <c r="BP1896" s="327"/>
      <c r="BQ1896" s="327"/>
      <c r="BR1896" s="327"/>
      <c r="BS1896" s="327"/>
      <c r="BT1896" s="327"/>
      <c r="BU1896" s="327"/>
      <c r="BV1896" s="327"/>
      <c r="BW1896" s="327"/>
      <c r="BX1896" s="327"/>
      <c r="BY1896" s="327"/>
      <c r="BZ1896" s="327"/>
      <c r="CA1896" s="327"/>
      <c r="CB1896" s="327"/>
      <c r="CC1896" s="327"/>
      <c r="CD1896" s="327"/>
      <c r="CE1896" s="327"/>
      <c r="CF1896" s="327"/>
      <c r="CG1896" s="327"/>
      <c r="CH1896" s="327"/>
      <c r="CI1896" s="327"/>
      <c r="CJ1896" s="327"/>
      <c r="CK1896" s="327"/>
      <c r="CL1896" s="327"/>
      <c r="CM1896" s="327"/>
      <c r="CN1896" s="327"/>
      <c r="CO1896" s="327"/>
      <c r="CP1896" s="327"/>
      <c r="CQ1896" s="327"/>
      <c r="CR1896" s="327"/>
      <c r="CS1896" s="327"/>
      <c r="CT1896" s="327"/>
      <c r="CU1896" s="327"/>
      <c r="CV1896" s="327"/>
      <c r="CW1896" s="327"/>
      <c r="CX1896" s="327"/>
      <c r="CY1896" s="327"/>
      <c r="CZ1896" s="327"/>
      <c r="DA1896" s="327"/>
      <c r="DB1896" s="327"/>
      <c r="DC1896" s="327"/>
      <c r="DD1896" s="327"/>
      <c r="DE1896" s="327"/>
      <c r="DF1896" s="327"/>
      <c r="DG1896" s="327"/>
      <c r="DH1896" s="327"/>
      <c r="DI1896" s="327"/>
      <c r="DJ1896" s="327"/>
      <c r="DK1896" s="327"/>
      <c r="DL1896" s="327"/>
      <c r="DM1896" s="327"/>
      <c r="DN1896" s="327"/>
      <c r="DO1896" s="327"/>
      <c r="DP1896" s="327"/>
      <c r="DQ1896" s="327"/>
      <c r="DR1896" s="327"/>
      <c r="DS1896" s="327"/>
      <c r="DT1896" s="327"/>
      <c r="DU1896" s="327"/>
      <c r="DV1896" s="327"/>
      <c r="DW1896" s="327"/>
      <c r="DX1896" s="327"/>
      <c r="DY1896" s="327"/>
      <c r="DZ1896" s="327"/>
      <c r="EA1896" s="327"/>
      <c r="EB1896" s="327"/>
      <c r="EC1896" s="327"/>
      <c r="ED1896" s="327"/>
      <c r="EE1896" s="327"/>
      <c r="EF1896" s="327"/>
      <c r="EG1896" s="327"/>
      <c r="EH1896" s="327"/>
      <c r="EI1896" s="327"/>
      <c r="EJ1896" s="327"/>
      <c r="EK1896" s="327"/>
      <c r="EL1896" s="327"/>
      <c r="EM1896" s="327"/>
      <c r="EN1896" s="327"/>
      <c r="EO1896" s="327"/>
      <c r="EP1896" s="327"/>
      <c r="EQ1896" s="327"/>
      <c r="ER1896" s="327"/>
      <c r="ES1896" s="327"/>
      <c r="ET1896" s="327"/>
      <c r="EU1896" s="327"/>
      <c r="EV1896" s="327"/>
      <c r="EW1896" s="327"/>
      <c r="EX1896" s="327"/>
      <c r="EY1896" s="327"/>
      <c r="EZ1896" s="327"/>
      <c r="FA1896" s="327"/>
      <c r="FB1896" s="327"/>
      <c r="FC1896" s="327"/>
      <c r="FD1896" s="327"/>
      <c r="FE1896" s="327"/>
      <c r="FF1896" s="327"/>
      <c r="FG1896" s="327"/>
      <c r="FH1896" s="327"/>
      <c r="FI1896" s="327"/>
      <c r="FJ1896" s="327"/>
      <c r="FK1896" s="327"/>
      <c r="FL1896" s="327"/>
      <c r="FM1896" s="327"/>
      <c r="FN1896" s="327"/>
      <c r="FO1896" s="327"/>
      <c r="FP1896" s="327"/>
      <c r="FQ1896" s="327"/>
      <c r="FR1896" s="327"/>
      <c r="FS1896" s="327"/>
      <c r="FT1896" s="327"/>
      <c r="FU1896" s="327"/>
      <c r="FV1896" s="327"/>
      <c r="FW1896" s="327"/>
      <c r="FX1896" s="327"/>
      <c r="FY1896" s="327"/>
      <c r="FZ1896" s="327"/>
      <c r="GA1896" s="327"/>
      <c r="GB1896" s="327"/>
      <c r="GC1896" s="327"/>
      <c r="GD1896" s="327"/>
      <c r="GE1896" s="327"/>
      <c r="GF1896" s="327"/>
      <c r="GG1896" s="327"/>
      <c r="GH1896" s="327"/>
      <c r="GI1896" s="327"/>
      <c r="GJ1896" s="327"/>
      <c r="GK1896" s="327"/>
      <c r="GL1896" s="327"/>
      <c r="GM1896" s="327"/>
      <c r="GN1896" s="327"/>
      <c r="GO1896" s="327"/>
      <c r="GP1896" s="327"/>
      <c r="GQ1896" s="327"/>
      <c r="GR1896" s="327"/>
      <c r="GS1896" s="327"/>
      <c r="GT1896" s="327"/>
      <c r="GU1896" s="327"/>
      <c r="GV1896" s="327"/>
      <c r="GW1896" s="327"/>
      <c r="GX1896" s="327"/>
      <c r="GY1896" s="327"/>
      <c r="GZ1896" s="327"/>
      <c r="HA1896" s="327"/>
      <c r="HB1896" s="327"/>
      <c r="HC1896" s="327"/>
      <c r="HD1896" s="327"/>
      <c r="HE1896" s="327"/>
      <c r="HF1896" s="327"/>
      <c r="HG1896" s="327"/>
      <c r="HH1896" s="327"/>
    </row>
    <row r="1897" s="323" customFormat="true" ht="24" hidden="false" customHeight="true" outlineLevel="0" collapsed="false">
      <c r="A1897" s="155" t="s">
        <v>971</v>
      </c>
      <c r="B1897" s="323" t="s">
        <v>972</v>
      </c>
      <c r="C1897" s="324" t="s">
        <v>660</v>
      </c>
      <c r="D1897" s="324" t="s">
        <v>669</v>
      </c>
      <c r="E1897" s="324" t="s">
        <v>46</v>
      </c>
      <c r="F1897" s="329" t="n">
        <v>38911</v>
      </c>
      <c r="G1897" s="324"/>
      <c r="H1897" s="326" t="s">
        <v>2151</v>
      </c>
      <c r="I1897" s="326"/>
      <c r="J1897" s="324"/>
      <c r="K1897" s="327"/>
      <c r="L1897" s="327"/>
      <c r="M1897" s="327"/>
      <c r="N1897" s="327"/>
      <c r="O1897" s="327"/>
      <c r="P1897" s="327"/>
      <c r="Q1897" s="327"/>
      <c r="R1897" s="327"/>
      <c r="S1897" s="327"/>
      <c r="T1897" s="327"/>
      <c r="U1897" s="327"/>
      <c r="V1897" s="327"/>
      <c r="W1897" s="327"/>
      <c r="X1897" s="327"/>
      <c r="Y1897" s="327"/>
      <c r="Z1897" s="327"/>
      <c r="AA1897" s="327"/>
      <c r="AB1897" s="327"/>
      <c r="AC1897" s="327"/>
      <c r="AD1897" s="327"/>
      <c r="AE1897" s="327"/>
      <c r="AF1897" s="327"/>
      <c r="AG1897" s="327"/>
      <c r="AH1897" s="327"/>
      <c r="AI1897" s="327"/>
      <c r="AJ1897" s="327"/>
      <c r="AK1897" s="327"/>
      <c r="AL1897" s="327"/>
      <c r="AM1897" s="327"/>
      <c r="AN1897" s="327"/>
      <c r="AO1897" s="327"/>
      <c r="AP1897" s="327"/>
      <c r="AQ1897" s="327"/>
      <c r="AR1897" s="327"/>
      <c r="AS1897" s="327"/>
      <c r="AT1897" s="327"/>
      <c r="AU1897" s="327"/>
      <c r="AV1897" s="327"/>
      <c r="AW1897" s="327"/>
      <c r="AX1897" s="327"/>
      <c r="AY1897" s="327"/>
      <c r="AZ1897" s="327"/>
      <c r="BA1897" s="327"/>
      <c r="BB1897" s="327"/>
      <c r="BC1897" s="327"/>
      <c r="BD1897" s="327"/>
      <c r="BE1897" s="327"/>
      <c r="BF1897" s="327"/>
      <c r="BG1897" s="327"/>
      <c r="BH1897" s="327"/>
      <c r="BI1897" s="327"/>
      <c r="BJ1897" s="327"/>
      <c r="BK1897" s="327"/>
      <c r="BL1897" s="327"/>
      <c r="BM1897" s="327"/>
      <c r="BN1897" s="327"/>
      <c r="BO1897" s="327"/>
      <c r="BP1897" s="327"/>
      <c r="BQ1897" s="327"/>
      <c r="BR1897" s="327"/>
      <c r="BS1897" s="327"/>
      <c r="BT1897" s="327"/>
      <c r="BU1897" s="327"/>
      <c r="BV1897" s="327"/>
      <c r="BW1897" s="327"/>
      <c r="BX1897" s="327"/>
      <c r="BY1897" s="327"/>
      <c r="BZ1897" s="327"/>
      <c r="CA1897" s="327"/>
      <c r="CB1897" s="327"/>
      <c r="CC1897" s="327"/>
      <c r="CD1897" s="327"/>
      <c r="CE1897" s="327"/>
      <c r="CF1897" s="327"/>
      <c r="CG1897" s="327"/>
      <c r="CH1897" s="327"/>
      <c r="CI1897" s="327"/>
      <c r="CJ1897" s="327"/>
      <c r="CK1897" s="327"/>
      <c r="CL1897" s="327"/>
      <c r="CM1897" s="327"/>
      <c r="CN1897" s="327"/>
      <c r="CO1897" s="327"/>
      <c r="CP1897" s="327"/>
      <c r="CQ1897" s="327"/>
      <c r="CR1897" s="327"/>
      <c r="CS1897" s="327"/>
      <c r="CT1897" s="327"/>
      <c r="CU1897" s="327"/>
      <c r="CV1897" s="327"/>
      <c r="CW1897" s="327"/>
      <c r="CX1897" s="327"/>
      <c r="CY1897" s="327"/>
      <c r="CZ1897" s="327"/>
      <c r="DA1897" s="327"/>
      <c r="DB1897" s="327"/>
      <c r="DC1897" s="327"/>
      <c r="DD1897" s="327"/>
      <c r="DE1897" s="327"/>
      <c r="DF1897" s="327"/>
      <c r="DG1897" s="327"/>
      <c r="DH1897" s="327"/>
      <c r="DI1897" s="327"/>
      <c r="DJ1897" s="327"/>
      <c r="DK1897" s="327"/>
      <c r="DL1897" s="327"/>
      <c r="DM1897" s="327"/>
      <c r="DN1897" s="327"/>
      <c r="DO1897" s="327"/>
      <c r="DP1897" s="327"/>
      <c r="DQ1897" s="327"/>
      <c r="DR1897" s="327"/>
      <c r="DS1897" s="327"/>
      <c r="DT1897" s="327"/>
      <c r="DU1897" s="327"/>
      <c r="DV1897" s="327"/>
      <c r="DW1897" s="327"/>
      <c r="DX1897" s="327"/>
      <c r="DY1897" s="327"/>
      <c r="DZ1897" s="327"/>
      <c r="EA1897" s="327"/>
      <c r="EB1897" s="327"/>
      <c r="EC1897" s="327"/>
      <c r="ED1897" s="327"/>
      <c r="EE1897" s="327"/>
      <c r="EF1897" s="327"/>
      <c r="EG1897" s="327"/>
      <c r="EH1897" s="327"/>
      <c r="EI1897" s="327"/>
      <c r="EJ1897" s="327"/>
      <c r="EK1897" s="327"/>
      <c r="EL1897" s="327"/>
      <c r="EM1897" s="327"/>
      <c r="EN1897" s="327"/>
      <c r="EO1897" s="327"/>
      <c r="EP1897" s="327"/>
      <c r="EQ1897" s="327"/>
      <c r="ER1897" s="327"/>
      <c r="ES1897" s="327"/>
      <c r="ET1897" s="327"/>
      <c r="EU1897" s="327"/>
      <c r="EV1897" s="327"/>
      <c r="EW1897" s="327"/>
      <c r="EX1897" s="327"/>
      <c r="EY1897" s="327"/>
      <c r="EZ1897" s="327"/>
      <c r="FA1897" s="327"/>
      <c r="FB1897" s="327"/>
      <c r="FC1897" s="327"/>
      <c r="FD1897" s="327"/>
      <c r="FE1897" s="327"/>
      <c r="FF1897" s="327"/>
      <c r="FG1897" s="327"/>
      <c r="FH1897" s="327"/>
      <c r="FI1897" s="327"/>
      <c r="FJ1897" s="327"/>
      <c r="FK1897" s="327"/>
      <c r="FL1897" s="327"/>
      <c r="FM1897" s="327"/>
      <c r="FN1897" s="327"/>
      <c r="FO1897" s="327"/>
      <c r="FP1897" s="327"/>
      <c r="FQ1897" s="327"/>
      <c r="FR1897" s="327"/>
      <c r="FS1897" s="327"/>
      <c r="FT1897" s="327"/>
      <c r="FU1897" s="327"/>
      <c r="FV1897" s="327"/>
      <c r="FW1897" s="327"/>
      <c r="FX1897" s="327"/>
      <c r="FY1897" s="327"/>
      <c r="FZ1897" s="327"/>
      <c r="GA1897" s="327"/>
      <c r="GB1897" s="327"/>
      <c r="GC1897" s="327"/>
      <c r="GD1897" s="327"/>
      <c r="GE1897" s="327"/>
      <c r="GF1897" s="327"/>
      <c r="GG1897" s="327"/>
      <c r="GH1897" s="327"/>
      <c r="GI1897" s="327"/>
      <c r="GJ1897" s="327"/>
      <c r="GK1897" s="327"/>
      <c r="GL1897" s="327"/>
      <c r="GM1897" s="327"/>
      <c r="GN1897" s="327"/>
      <c r="GO1897" s="327"/>
      <c r="GP1897" s="327"/>
      <c r="GQ1897" s="327"/>
      <c r="GR1897" s="327"/>
      <c r="GS1897" s="327"/>
      <c r="GT1897" s="327"/>
      <c r="GU1897" s="327"/>
      <c r="GV1897" s="327"/>
      <c r="GW1897" s="327"/>
      <c r="GX1897" s="327"/>
      <c r="GY1897" s="327"/>
      <c r="GZ1897" s="327"/>
      <c r="HA1897" s="327"/>
      <c r="HB1897" s="327"/>
      <c r="HC1897" s="327"/>
      <c r="HD1897" s="327"/>
      <c r="HE1897" s="327"/>
      <c r="HF1897" s="327"/>
      <c r="HG1897" s="327"/>
      <c r="HH1897" s="327"/>
    </row>
    <row r="1898" s="323" customFormat="true" ht="24.75" hidden="false" customHeight="true" outlineLevel="0" collapsed="false">
      <c r="A1898" s="155" t="s">
        <v>971</v>
      </c>
      <c r="B1898" s="323" t="s">
        <v>1078</v>
      </c>
      <c r="C1898" s="324" t="s">
        <v>1312</v>
      </c>
      <c r="D1898" s="324" t="s">
        <v>1313</v>
      </c>
      <c r="E1898" s="324" t="s">
        <v>46</v>
      </c>
      <c r="F1898" s="329" t="n">
        <v>38911</v>
      </c>
      <c r="G1898" s="324"/>
      <c r="H1898" s="326" t="s">
        <v>2151</v>
      </c>
      <c r="I1898" s="326"/>
      <c r="J1898" s="324"/>
      <c r="K1898" s="327"/>
      <c r="L1898" s="327"/>
      <c r="M1898" s="327"/>
      <c r="N1898" s="327"/>
      <c r="O1898" s="327"/>
      <c r="P1898" s="327"/>
      <c r="Q1898" s="327"/>
      <c r="R1898" s="327"/>
      <c r="S1898" s="327"/>
      <c r="T1898" s="327"/>
      <c r="U1898" s="327"/>
      <c r="V1898" s="327"/>
      <c r="W1898" s="327"/>
      <c r="X1898" s="327"/>
      <c r="Y1898" s="327"/>
      <c r="Z1898" s="327"/>
      <c r="AA1898" s="327"/>
      <c r="AB1898" s="327"/>
      <c r="AC1898" s="327"/>
      <c r="AD1898" s="327"/>
      <c r="AE1898" s="327"/>
      <c r="AF1898" s="327"/>
      <c r="AG1898" s="327"/>
      <c r="AH1898" s="327"/>
      <c r="AI1898" s="327"/>
      <c r="AJ1898" s="327"/>
      <c r="AK1898" s="327"/>
      <c r="AL1898" s="327"/>
      <c r="AM1898" s="327"/>
      <c r="AN1898" s="327"/>
      <c r="AO1898" s="327"/>
      <c r="AP1898" s="327"/>
      <c r="AQ1898" s="327"/>
      <c r="AR1898" s="327"/>
      <c r="AS1898" s="327"/>
      <c r="AT1898" s="327"/>
      <c r="AU1898" s="327"/>
      <c r="AV1898" s="327"/>
      <c r="AW1898" s="327"/>
      <c r="AX1898" s="327"/>
      <c r="AY1898" s="327"/>
      <c r="AZ1898" s="327"/>
      <c r="BA1898" s="327"/>
      <c r="BB1898" s="327"/>
      <c r="BC1898" s="327"/>
      <c r="BD1898" s="327"/>
      <c r="BE1898" s="327"/>
      <c r="BF1898" s="327"/>
      <c r="BG1898" s="327"/>
      <c r="BH1898" s="327"/>
      <c r="BI1898" s="327"/>
      <c r="BJ1898" s="327"/>
      <c r="BK1898" s="327"/>
      <c r="BL1898" s="327"/>
      <c r="BM1898" s="327"/>
      <c r="BN1898" s="327"/>
      <c r="BO1898" s="327"/>
      <c r="BP1898" s="327"/>
      <c r="BQ1898" s="327"/>
      <c r="BR1898" s="327"/>
      <c r="BS1898" s="327"/>
      <c r="BT1898" s="327"/>
      <c r="BU1898" s="327"/>
      <c r="BV1898" s="327"/>
      <c r="BW1898" s="327"/>
      <c r="BX1898" s="327"/>
      <c r="BY1898" s="327"/>
      <c r="BZ1898" s="327"/>
      <c r="CA1898" s="327"/>
      <c r="CB1898" s="327"/>
      <c r="CC1898" s="327"/>
      <c r="CD1898" s="327"/>
      <c r="CE1898" s="327"/>
      <c r="CF1898" s="327"/>
      <c r="CG1898" s="327"/>
      <c r="CH1898" s="327"/>
      <c r="CI1898" s="327"/>
      <c r="CJ1898" s="327"/>
      <c r="CK1898" s="327"/>
      <c r="CL1898" s="327"/>
      <c r="CM1898" s="327"/>
      <c r="CN1898" s="327"/>
      <c r="CO1898" s="327"/>
      <c r="CP1898" s="327"/>
      <c r="CQ1898" s="327"/>
      <c r="CR1898" s="327"/>
      <c r="CS1898" s="327"/>
      <c r="CT1898" s="327"/>
      <c r="CU1898" s="327"/>
      <c r="CV1898" s="327"/>
      <c r="CW1898" s="327"/>
      <c r="CX1898" s="327"/>
      <c r="CY1898" s="327"/>
      <c r="CZ1898" s="327"/>
      <c r="DA1898" s="327"/>
      <c r="DB1898" s="327"/>
      <c r="DC1898" s="327"/>
      <c r="DD1898" s="327"/>
      <c r="DE1898" s="327"/>
      <c r="DF1898" s="327"/>
      <c r="DG1898" s="327"/>
      <c r="DH1898" s="327"/>
      <c r="DI1898" s="327"/>
      <c r="DJ1898" s="327"/>
      <c r="DK1898" s="327"/>
      <c r="DL1898" s="327"/>
      <c r="DM1898" s="327"/>
      <c r="DN1898" s="327"/>
      <c r="DO1898" s="327"/>
      <c r="DP1898" s="327"/>
      <c r="DQ1898" s="327"/>
      <c r="DR1898" s="327"/>
      <c r="DS1898" s="327"/>
      <c r="DT1898" s="327"/>
      <c r="DU1898" s="327"/>
      <c r="DV1898" s="327"/>
      <c r="DW1898" s="327"/>
      <c r="DX1898" s="327"/>
      <c r="DY1898" s="327"/>
      <c r="DZ1898" s="327"/>
      <c r="EA1898" s="327"/>
      <c r="EB1898" s="327"/>
      <c r="EC1898" s="327"/>
      <c r="ED1898" s="327"/>
      <c r="EE1898" s="327"/>
      <c r="EF1898" s="327"/>
      <c r="EG1898" s="327"/>
      <c r="EH1898" s="327"/>
      <c r="EI1898" s="327"/>
      <c r="EJ1898" s="327"/>
      <c r="EK1898" s="327"/>
      <c r="EL1898" s="327"/>
      <c r="EM1898" s="327"/>
      <c r="EN1898" s="327"/>
      <c r="EO1898" s="327"/>
      <c r="EP1898" s="327"/>
      <c r="EQ1898" s="327"/>
      <c r="ER1898" s="327"/>
      <c r="ES1898" s="327"/>
      <c r="ET1898" s="327"/>
      <c r="EU1898" s="327"/>
      <c r="EV1898" s="327"/>
      <c r="EW1898" s="327"/>
      <c r="EX1898" s="327"/>
      <c r="EY1898" s="327"/>
      <c r="EZ1898" s="327"/>
      <c r="FA1898" s="327"/>
      <c r="FB1898" s="327"/>
      <c r="FC1898" s="327"/>
      <c r="FD1898" s="327"/>
      <c r="FE1898" s="327"/>
      <c r="FF1898" s="327"/>
      <c r="FG1898" s="327"/>
      <c r="FH1898" s="327"/>
      <c r="FI1898" s="327"/>
      <c r="FJ1898" s="327"/>
      <c r="FK1898" s="327"/>
      <c r="FL1898" s="327"/>
      <c r="FM1898" s="327"/>
      <c r="FN1898" s="327"/>
      <c r="FO1898" s="327"/>
      <c r="FP1898" s="327"/>
      <c r="FQ1898" s="327"/>
      <c r="FR1898" s="327"/>
      <c r="FS1898" s="327"/>
      <c r="FT1898" s="327"/>
      <c r="FU1898" s="327"/>
      <c r="FV1898" s="327"/>
      <c r="FW1898" s="327"/>
      <c r="FX1898" s="327"/>
      <c r="FY1898" s="327"/>
      <c r="FZ1898" s="327"/>
      <c r="GA1898" s="327"/>
      <c r="GB1898" s="327"/>
      <c r="GC1898" s="327"/>
      <c r="GD1898" s="327"/>
      <c r="GE1898" s="327"/>
      <c r="GF1898" s="327"/>
      <c r="GG1898" s="327"/>
      <c r="GH1898" s="327"/>
      <c r="GI1898" s="327"/>
      <c r="GJ1898" s="327"/>
      <c r="GK1898" s="327"/>
      <c r="GL1898" s="327"/>
      <c r="GM1898" s="327"/>
      <c r="GN1898" s="327"/>
      <c r="GO1898" s="327"/>
      <c r="GP1898" s="327"/>
      <c r="GQ1898" s="327"/>
      <c r="GR1898" s="327"/>
      <c r="GS1898" s="327"/>
      <c r="GT1898" s="327"/>
      <c r="GU1898" s="327"/>
      <c r="GV1898" s="327"/>
      <c r="GW1898" s="327"/>
      <c r="GX1898" s="327"/>
      <c r="GY1898" s="327"/>
      <c r="GZ1898" s="327"/>
      <c r="HA1898" s="327"/>
      <c r="HB1898" s="327"/>
      <c r="HC1898" s="327"/>
      <c r="HD1898" s="327"/>
      <c r="HE1898" s="327"/>
      <c r="HF1898" s="327"/>
      <c r="HG1898" s="327"/>
      <c r="HH1898" s="327"/>
    </row>
    <row r="1899" s="323" customFormat="true" ht="25.5" hidden="false" customHeight="true" outlineLevel="0" collapsed="false">
      <c r="A1899" s="155" t="s">
        <v>971</v>
      </c>
      <c r="B1899" s="323" t="s">
        <v>972</v>
      </c>
      <c r="C1899" s="324" t="s">
        <v>930</v>
      </c>
      <c r="D1899" s="324" t="s">
        <v>931</v>
      </c>
      <c r="E1899" s="324" t="s">
        <v>46</v>
      </c>
      <c r="F1899" s="329" t="n">
        <v>38911</v>
      </c>
      <c r="G1899" s="324"/>
      <c r="H1899" s="326" t="s">
        <v>2154</v>
      </c>
      <c r="I1899" s="326"/>
      <c r="J1899" s="324"/>
      <c r="K1899" s="327"/>
      <c r="L1899" s="327"/>
      <c r="M1899" s="327"/>
      <c r="N1899" s="327"/>
      <c r="O1899" s="327"/>
      <c r="P1899" s="327"/>
      <c r="Q1899" s="327"/>
      <c r="R1899" s="327"/>
      <c r="S1899" s="327"/>
      <c r="T1899" s="327"/>
      <c r="U1899" s="327"/>
      <c r="V1899" s="327"/>
      <c r="W1899" s="327"/>
      <c r="X1899" s="327"/>
      <c r="Y1899" s="327"/>
      <c r="Z1899" s="327"/>
      <c r="AA1899" s="327"/>
      <c r="AB1899" s="327"/>
      <c r="AC1899" s="327"/>
      <c r="AD1899" s="327"/>
      <c r="AE1899" s="327"/>
      <c r="AF1899" s="327"/>
      <c r="AG1899" s="327"/>
      <c r="AH1899" s="327"/>
      <c r="AI1899" s="327"/>
      <c r="AJ1899" s="327"/>
      <c r="AK1899" s="327"/>
      <c r="AL1899" s="327"/>
      <c r="AM1899" s="327"/>
      <c r="AN1899" s="327"/>
      <c r="AO1899" s="327"/>
      <c r="AP1899" s="327"/>
      <c r="AQ1899" s="327"/>
      <c r="AR1899" s="327"/>
      <c r="AS1899" s="327"/>
      <c r="AT1899" s="327"/>
      <c r="AU1899" s="327"/>
      <c r="AV1899" s="327"/>
      <c r="AW1899" s="327"/>
      <c r="AX1899" s="327"/>
      <c r="AY1899" s="327"/>
      <c r="AZ1899" s="327"/>
      <c r="BA1899" s="327"/>
      <c r="BB1899" s="327"/>
      <c r="BC1899" s="327"/>
      <c r="BD1899" s="327"/>
      <c r="BE1899" s="327"/>
      <c r="BF1899" s="327"/>
      <c r="BG1899" s="327"/>
      <c r="BH1899" s="327"/>
      <c r="BI1899" s="327"/>
      <c r="BJ1899" s="327"/>
      <c r="BK1899" s="327"/>
      <c r="BL1899" s="327"/>
      <c r="BM1899" s="327"/>
      <c r="BN1899" s="327"/>
      <c r="BO1899" s="327"/>
      <c r="BP1899" s="327"/>
      <c r="BQ1899" s="327"/>
      <c r="BR1899" s="327"/>
      <c r="BS1899" s="327"/>
      <c r="BT1899" s="327"/>
      <c r="BU1899" s="327"/>
      <c r="BV1899" s="327"/>
      <c r="BW1899" s="327"/>
      <c r="BX1899" s="327"/>
      <c r="BY1899" s="327"/>
      <c r="BZ1899" s="327"/>
      <c r="CA1899" s="327"/>
      <c r="CB1899" s="327"/>
      <c r="CC1899" s="327"/>
      <c r="CD1899" s="327"/>
      <c r="CE1899" s="327"/>
      <c r="CF1899" s="327"/>
      <c r="CG1899" s="327"/>
      <c r="CH1899" s="327"/>
      <c r="CI1899" s="327"/>
      <c r="CJ1899" s="327"/>
      <c r="CK1899" s="327"/>
      <c r="CL1899" s="327"/>
      <c r="CM1899" s="327"/>
      <c r="CN1899" s="327"/>
      <c r="CO1899" s="327"/>
      <c r="CP1899" s="327"/>
      <c r="CQ1899" s="327"/>
      <c r="CR1899" s="327"/>
      <c r="CS1899" s="327"/>
      <c r="CT1899" s="327"/>
      <c r="CU1899" s="327"/>
      <c r="CV1899" s="327"/>
      <c r="CW1899" s="327"/>
      <c r="CX1899" s="327"/>
      <c r="CY1899" s="327"/>
      <c r="CZ1899" s="327"/>
      <c r="DA1899" s="327"/>
      <c r="DB1899" s="327"/>
      <c r="DC1899" s="327"/>
      <c r="DD1899" s="327"/>
      <c r="DE1899" s="327"/>
      <c r="DF1899" s="327"/>
      <c r="DG1899" s="327"/>
      <c r="DH1899" s="327"/>
      <c r="DI1899" s="327"/>
      <c r="DJ1899" s="327"/>
      <c r="DK1899" s="327"/>
      <c r="DL1899" s="327"/>
      <c r="DM1899" s="327"/>
      <c r="DN1899" s="327"/>
      <c r="DO1899" s="327"/>
      <c r="DP1899" s="327"/>
      <c r="DQ1899" s="327"/>
      <c r="DR1899" s="327"/>
      <c r="DS1899" s="327"/>
      <c r="DT1899" s="327"/>
      <c r="DU1899" s="327"/>
      <c r="DV1899" s="327"/>
      <c r="DW1899" s="327"/>
      <c r="DX1899" s="327"/>
      <c r="DY1899" s="327"/>
      <c r="DZ1899" s="327"/>
      <c r="EA1899" s="327"/>
      <c r="EB1899" s="327"/>
      <c r="EC1899" s="327"/>
      <c r="ED1899" s="327"/>
      <c r="EE1899" s="327"/>
      <c r="EF1899" s="327"/>
      <c r="EG1899" s="327"/>
      <c r="EH1899" s="327"/>
      <c r="EI1899" s="327"/>
      <c r="EJ1899" s="327"/>
      <c r="EK1899" s="327"/>
      <c r="EL1899" s="327"/>
      <c r="EM1899" s="327"/>
      <c r="EN1899" s="327"/>
      <c r="EO1899" s="327"/>
      <c r="EP1899" s="327"/>
      <c r="EQ1899" s="327"/>
      <c r="ER1899" s="327"/>
      <c r="ES1899" s="327"/>
      <c r="ET1899" s="327"/>
      <c r="EU1899" s="327"/>
      <c r="EV1899" s="327"/>
      <c r="EW1899" s="327"/>
      <c r="EX1899" s="327"/>
      <c r="EY1899" s="327"/>
      <c r="EZ1899" s="327"/>
      <c r="FA1899" s="327"/>
      <c r="FB1899" s="327"/>
      <c r="FC1899" s="327"/>
      <c r="FD1899" s="327"/>
      <c r="FE1899" s="327"/>
      <c r="FF1899" s="327"/>
      <c r="FG1899" s="327"/>
      <c r="FH1899" s="327"/>
      <c r="FI1899" s="327"/>
      <c r="FJ1899" s="327"/>
      <c r="FK1899" s="327"/>
      <c r="FL1899" s="327"/>
      <c r="FM1899" s="327"/>
      <c r="FN1899" s="327"/>
      <c r="FO1899" s="327"/>
      <c r="FP1899" s="327"/>
      <c r="FQ1899" s="327"/>
      <c r="FR1899" s="327"/>
      <c r="FS1899" s="327"/>
      <c r="FT1899" s="327"/>
      <c r="FU1899" s="327"/>
      <c r="FV1899" s="327"/>
      <c r="FW1899" s="327"/>
      <c r="FX1899" s="327"/>
      <c r="FY1899" s="327"/>
      <c r="FZ1899" s="327"/>
      <c r="GA1899" s="327"/>
      <c r="GB1899" s="327"/>
      <c r="GC1899" s="327"/>
      <c r="GD1899" s="327"/>
      <c r="GE1899" s="327"/>
      <c r="GF1899" s="327"/>
      <c r="GG1899" s="327"/>
      <c r="GH1899" s="327"/>
      <c r="GI1899" s="327"/>
      <c r="GJ1899" s="327"/>
      <c r="GK1899" s="327"/>
      <c r="GL1899" s="327"/>
      <c r="GM1899" s="327"/>
      <c r="GN1899" s="327"/>
      <c r="GO1899" s="327"/>
      <c r="GP1899" s="327"/>
      <c r="GQ1899" s="327"/>
      <c r="GR1899" s="327"/>
      <c r="GS1899" s="327"/>
      <c r="GT1899" s="327"/>
      <c r="GU1899" s="327"/>
      <c r="GV1899" s="327"/>
      <c r="GW1899" s="327"/>
      <c r="GX1899" s="327"/>
      <c r="GY1899" s="327"/>
      <c r="GZ1899" s="327"/>
      <c r="HA1899" s="327"/>
      <c r="HB1899" s="327"/>
      <c r="HC1899" s="327"/>
      <c r="HD1899" s="327"/>
      <c r="HE1899" s="327"/>
      <c r="HF1899" s="327"/>
      <c r="HG1899" s="327"/>
      <c r="HH1899" s="327"/>
    </row>
    <row r="1900" s="323" customFormat="true" ht="24" hidden="false" customHeight="true" outlineLevel="0" collapsed="false">
      <c r="A1900" s="155" t="s">
        <v>971</v>
      </c>
      <c r="B1900" s="323" t="s">
        <v>972</v>
      </c>
      <c r="C1900" s="324" t="s">
        <v>629</v>
      </c>
      <c r="D1900" s="324" t="s">
        <v>645</v>
      </c>
      <c r="E1900" s="324" t="s">
        <v>46</v>
      </c>
      <c r="F1900" s="329" t="n">
        <v>38911</v>
      </c>
      <c r="G1900" s="324"/>
      <c r="H1900" s="326" t="s">
        <v>2154</v>
      </c>
      <c r="I1900" s="326"/>
      <c r="J1900" s="324"/>
      <c r="K1900" s="327"/>
      <c r="L1900" s="327"/>
      <c r="M1900" s="327"/>
      <c r="N1900" s="327"/>
      <c r="O1900" s="327"/>
      <c r="P1900" s="327"/>
      <c r="Q1900" s="327"/>
      <c r="R1900" s="327"/>
      <c r="S1900" s="327"/>
      <c r="T1900" s="327"/>
      <c r="U1900" s="327"/>
      <c r="V1900" s="327"/>
      <c r="W1900" s="327"/>
      <c r="X1900" s="327"/>
      <c r="Y1900" s="327"/>
      <c r="Z1900" s="327"/>
      <c r="AA1900" s="327"/>
      <c r="AB1900" s="327"/>
      <c r="AC1900" s="327"/>
      <c r="AD1900" s="327"/>
      <c r="AE1900" s="327"/>
      <c r="AF1900" s="327"/>
      <c r="AG1900" s="327"/>
      <c r="AH1900" s="327"/>
      <c r="AI1900" s="327"/>
      <c r="AJ1900" s="327"/>
      <c r="AK1900" s="327"/>
      <c r="AL1900" s="327"/>
      <c r="AM1900" s="327"/>
      <c r="AN1900" s="327"/>
      <c r="AO1900" s="327"/>
      <c r="AP1900" s="327"/>
      <c r="AQ1900" s="327"/>
      <c r="AR1900" s="327"/>
      <c r="AS1900" s="327"/>
      <c r="AT1900" s="327"/>
      <c r="AU1900" s="327"/>
      <c r="AV1900" s="327"/>
      <c r="AW1900" s="327"/>
      <c r="AX1900" s="327"/>
      <c r="AY1900" s="327"/>
      <c r="AZ1900" s="327"/>
      <c r="BA1900" s="327"/>
      <c r="BB1900" s="327"/>
      <c r="BC1900" s="327"/>
      <c r="BD1900" s="327"/>
      <c r="BE1900" s="327"/>
      <c r="BF1900" s="327"/>
      <c r="BG1900" s="327"/>
      <c r="BH1900" s="327"/>
      <c r="BI1900" s="327"/>
      <c r="BJ1900" s="327"/>
      <c r="BK1900" s="327"/>
      <c r="BL1900" s="327"/>
      <c r="BM1900" s="327"/>
      <c r="BN1900" s="327"/>
      <c r="BO1900" s="327"/>
      <c r="BP1900" s="327"/>
      <c r="BQ1900" s="327"/>
      <c r="BR1900" s="327"/>
      <c r="BS1900" s="327"/>
      <c r="BT1900" s="327"/>
      <c r="BU1900" s="327"/>
      <c r="BV1900" s="327"/>
      <c r="BW1900" s="327"/>
      <c r="BX1900" s="327"/>
      <c r="BY1900" s="327"/>
      <c r="BZ1900" s="327"/>
      <c r="CA1900" s="327"/>
      <c r="CB1900" s="327"/>
      <c r="CC1900" s="327"/>
      <c r="CD1900" s="327"/>
      <c r="CE1900" s="327"/>
      <c r="CF1900" s="327"/>
      <c r="CG1900" s="327"/>
      <c r="CH1900" s="327"/>
      <c r="CI1900" s="327"/>
      <c r="CJ1900" s="327"/>
      <c r="CK1900" s="327"/>
      <c r="CL1900" s="327"/>
      <c r="CM1900" s="327"/>
      <c r="CN1900" s="327"/>
      <c r="CO1900" s="327"/>
      <c r="CP1900" s="327"/>
      <c r="CQ1900" s="327"/>
      <c r="CR1900" s="327"/>
      <c r="CS1900" s="327"/>
      <c r="CT1900" s="327"/>
      <c r="CU1900" s="327"/>
      <c r="CV1900" s="327"/>
      <c r="CW1900" s="327"/>
      <c r="CX1900" s="327"/>
      <c r="CY1900" s="327"/>
      <c r="CZ1900" s="327"/>
      <c r="DA1900" s="327"/>
      <c r="DB1900" s="327"/>
      <c r="DC1900" s="327"/>
      <c r="DD1900" s="327"/>
      <c r="DE1900" s="327"/>
      <c r="DF1900" s="327"/>
      <c r="DG1900" s="327"/>
      <c r="DH1900" s="327"/>
      <c r="DI1900" s="327"/>
      <c r="DJ1900" s="327"/>
      <c r="DK1900" s="327"/>
      <c r="DL1900" s="327"/>
      <c r="DM1900" s="327"/>
      <c r="DN1900" s="327"/>
      <c r="DO1900" s="327"/>
      <c r="DP1900" s="327"/>
      <c r="DQ1900" s="327"/>
      <c r="DR1900" s="327"/>
      <c r="DS1900" s="327"/>
      <c r="DT1900" s="327"/>
      <c r="DU1900" s="327"/>
      <c r="DV1900" s="327"/>
      <c r="DW1900" s="327"/>
      <c r="DX1900" s="327"/>
      <c r="DY1900" s="327"/>
      <c r="DZ1900" s="327"/>
      <c r="EA1900" s="327"/>
      <c r="EB1900" s="327"/>
      <c r="EC1900" s="327"/>
      <c r="ED1900" s="327"/>
      <c r="EE1900" s="327"/>
      <c r="EF1900" s="327"/>
      <c r="EG1900" s="327"/>
      <c r="EH1900" s="327"/>
      <c r="EI1900" s="327"/>
      <c r="EJ1900" s="327"/>
      <c r="EK1900" s="327"/>
      <c r="EL1900" s="327"/>
      <c r="EM1900" s="327"/>
      <c r="EN1900" s="327"/>
      <c r="EO1900" s="327"/>
      <c r="EP1900" s="327"/>
      <c r="EQ1900" s="327"/>
      <c r="ER1900" s="327"/>
      <c r="ES1900" s="327"/>
      <c r="ET1900" s="327"/>
      <c r="EU1900" s="327"/>
      <c r="EV1900" s="327"/>
      <c r="EW1900" s="327"/>
      <c r="EX1900" s="327"/>
      <c r="EY1900" s="327"/>
      <c r="EZ1900" s="327"/>
      <c r="FA1900" s="327"/>
      <c r="FB1900" s="327"/>
      <c r="FC1900" s="327"/>
      <c r="FD1900" s="327"/>
      <c r="FE1900" s="327"/>
      <c r="FF1900" s="327"/>
      <c r="FG1900" s="327"/>
      <c r="FH1900" s="327"/>
      <c r="FI1900" s="327"/>
      <c r="FJ1900" s="327"/>
      <c r="FK1900" s="327"/>
      <c r="FL1900" s="327"/>
      <c r="FM1900" s="327"/>
      <c r="FN1900" s="327"/>
      <c r="FO1900" s="327"/>
      <c r="FP1900" s="327"/>
      <c r="FQ1900" s="327"/>
      <c r="FR1900" s="327"/>
      <c r="FS1900" s="327"/>
      <c r="FT1900" s="327"/>
      <c r="FU1900" s="327"/>
      <c r="FV1900" s="327"/>
      <c r="FW1900" s="327"/>
      <c r="FX1900" s="327"/>
      <c r="FY1900" s="327"/>
      <c r="FZ1900" s="327"/>
      <c r="GA1900" s="327"/>
      <c r="GB1900" s="327"/>
      <c r="GC1900" s="327"/>
      <c r="GD1900" s="327"/>
      <c r="GE1900" s="327"/>
      <c r="GF1900" s="327"/>
      <c r="GG1900" s="327"/>
      <c r="GH1900" s="327"/>
      <c r="GI1900" s="327"/>
      <c r="GJ1900" s="327"/>
      <c r="GK1900" s="327"/>
      <c r="GL1900" s="327"/>
      <c r="GM1900" s="327"/>
      <c r="GN1900" s="327"/>
      <c r="GO1900" s="327"/>
      <c r="GP1900" s="327"/>
      <c r="GQ1900" s="327"/>
      <c r="GR1900" s="327"/>
      <c r="GS1900" s="327"/>
      <c r="GT1900" s="327"/>
      <c r="GU1900" s="327"/>
      <c r="GV1900" s="327"/>
      <c r="GW1900" s="327"/>
      <c r="GX1900" s="327"/>
      <c r="GY1900" s="327"/>
      <c r="GZ1900" s="327"/>
      <c r="HA1900" s="327"/>
      <c r="HB1900" s="327"/>
      <c r="HC1900" s="327"/>
      <c r="HD1900" s="327"/>
      <c r="HE1900" s="327"/>
      <c r="HF1900" s="327"/>
      <c r="HG1900" s="327"/>
      <c r="HH1900" s="327"/>
    </row>
    <row r="1901" s="323" customFormat="true" ht="15.75" hidden="false" customHeight="true" outlineLevel="0" collapsed="false">
      <c r="A1901" s="155" t="s">
        <v>971</v>
      </c>
      <c r="B1901" s="323" t="s">
        <v>972</v>
      </c>
      <c r="C1901" s="324" t="s">
        <v>693</v>
      </c>
      <c r="D1901" s="324" t="s">
        <v>702</v>
      </c>
      <c r="E1901" s="324" t="s">
        <v>46</v>
      </c>
      <c r="F1901" s="329" t="n">
        <v>38911</v>
      </c>
      <c r="G1901" s="324"/>
      <c r="H1901" s="326" t="s">
        <v>2154</v>
      </c>
      <c r="I1901" s="326"/>
      <c r="J1901" s="324"/>
      <c r="K1901" s="327"/>
      <c r="L1901" s="327"/>
      <c r="M1901" s="327"/>
      <c r="N1901" s="327"/>
      <c r="O1901" s="327"/>
      <c r="P1901" s="327"/>
      <c r="Q1901" s="327"/>
      <c r="R1901" s="327"/>
      <c r="S1901" s="327"/>
      <c r="T1901" s="327"/>
      <c r="U1901" s="327"/>
      <c r="V1901" s="327"/>
      <c r="W1901" s="327"/>
      <c r="X1901" s="327"/>
      <c r="Y1901" s="327"/>
      <c r="Z1901" s="327"/>
      <c r="AA1901" s="327"/>
      <c r="AB1901" s="327"/>
      <c r="AC1901" s="327"/>
      <c r="AD1901" s="327"/>
      <c r="AE1901" s="327"/>
      <c r="AF1901" s="327"/>
      <c r="AG1901" s="327"/>
      <c r="AH1901" s="327"/>
      <c r="AI1901" s="327"/>
      <c r="AJ1901" s="327"/>
      <c r="AK1901" s="327"/>
      <c r="AL1901" s="327"/>
      <c r="AM1901" s="327"/>
      <c r="AN1901" s="327"/>
      <c r="AO1901" s="327"/>
      <c r="AP1901" s="327"/>
      <c r="AQ1901" s="327"/>
      <c r="AR1901" s="327"/>
      <c r="AS1901" s="327"/>
      <c r="AT1901" s="327"/>
      <c r="AU1901" s="327"/>
      <c r="AV1901" s="327"/>
      <c r="AW1901" s="327"/>
      <c r="AX1901" s="327"/>
      <c r="AY1901" s="327"/>
      <c r="AZ1901" s="327"/>
      <c r="BA1901" s="327"/>
      <c r="BB1901" s="327"/>
      <c r="BC1901" s="327"/>
      <c r="BD1901" s="327"/>
      <c r="BE1901" s="327"/>
      <c r="BF1901" s="327"/>
      <c r="BG1901" s="327"/>
      <c r="BH1901" s="327"/>
      <c r="BI1901" s="327"/>
      <c r="BJ1901" s="327"/>
      <c r="BK1901" s="327"/>
      <c r="BL1901" s="327"/>
      <c r="BM1901" s="327"/>
      <c r="BN1901" s="327"/>
      <c r="BO1901" s="327"/>
      <c r="BP1901" s="327"/>
      <c r="BQ1901" s="327"/>
      <c r="BR1901" s="327"/>
      <c r="BS1901" s="327"/>
      <c r="BT1901" s="327"/>
      <c r="BU1901" s="327"/>
      <c r="BV1901" s="327"/>
      <c r="BW1901" s="327"/>
      <c r="BX1901" s="327"/>
      <c r="BY1901" s="327"/>
      <c r="BZ1901" s="327"/>
      <c r="CA1901" s="327"/>
      <c r="CB1901" s="327"/>
      <c r="CC1901" s="327"/>
      <c r="CD1901" s="327"/>
      <c r="CE1901" s="327"/>
      <c r="CF1901" s="327"/>
      <c r="CG1901" s="327"/>
      <c r="CH1901" s="327"/>
      <c r="CI1901" s="327"/>
      <c r="CJ1901" s="327"/>
      <c r="CK1901" s="327"/>
      <c r="CL1901" s="327"/>
      <c r="CM1901" s="327"/>
      <c r="CN1901" s="327"/>
      <c r="CO1901" s="327"/>
      <c r="CP1901" s="327"/>
      <c r="CQ1901" s="327"/>
      <c r="CR1901" s="327"/>
      <c r="CS1901" s="327"/>
      <c r="CT1901" s="327"/>
      <c r="CU1901" s="327"/>
      <c r="CV1901" s="327"/>
      <c r="CW1901" s="327"/>
      <c r="CX1901" s="327"/>
      <c r="CY1901" s="327"/>
      <c r="CZ1901" s="327"/>
      <c r="DA1901" s="327"/>
      <c r="DB1901" s="327"/>
      <c r="DC1901" s="327"/>
      <c r="DD1901" s="327"/>
      <c r="DE1901" s="327"/>
      <c r="DF1901" s="327"/>
      <c r="DG1901" s="327"/>
      <c r="DH1901" s="327"/>
      <c r="DI1901" s="327"/>
      <c r="DJ1901" s="327"/>
      <c r="DK1901" s="327"/>
      <c r="DL1901" s="327"/>
      <c r="DM1901" s="327"/>
      <c r="DN1901" s="327"/>
      <c r="DO1901" s="327"/>
      <c r="DP1901" s="327"/>
      <c r="DQ1901" s="327"/>
      <c r="DR1901" s="327"/>
      <c r="DS1901" s="327"/>
      <c r="DT1901" s="327"/>
      <c r="DU1901" s="327"/>
      <c r="DV1901" s="327"/>
      <c r="DW1901" s="327"/>
      <c r="DX1901" s="327"/>
      <c r="DY1901" s="327"/>
      <c r="DZ1901" s="327"/>
      <c r="EA1901" s="327"/>
      <c r="EB1901" s="327"/>
      <c r="EC1901" s="327"/>
      <c r="ED1901" s="327"/>
      <c r="EE1901" s="327"/>
      <c r="EF1901" s="327"/>
      <c r="EG1901" s="327"/>
      <c r="EH1901" s="327"/>
      <c r="EI1901" s="327"/>
      <c r="EJ1901" s="327"/>
      <c r="EK1901" s="327"/>
      <c r="EL1901" s="327"/>
      <c r="EM1901" s="327"/>
      <c r="EN1901" s="327"/>
      <c r="EO1901" s="327"/>
      <c r="EP1901" s="327"/>
      <c r="EQ1901" s="327"/>
      <c r="ER1901" s="327"/>
      <c r="ES1901" s="327"/>
      <c r="ET1901" s="327"/>
      <c r="EU1901" s="327"/>
      <c r="EV1901" s="327"/>
      <c r="EW1901" s="327"/>
      <c r="EX1901" s="327"/>
      <c r="EY1901" s="327"/>
      <c r="EZ1901" s="327"/>
      <c r="FA1901" s="327"/>
      <c r="FB1901" s="327"/>
      <c r="FC1901" s="327"/>
      <c r="FD1901" s="327"/>
      <c r="FE1901" s="327"/>
      <c r="FF1901" s="327"/>
      <c r="FG1901" s="327"/>
      <c r="FH1901" s="327"/>
      <c r="FI1901" s="327"/>
      <c r="FJ1901" s="327"/>
      <c r="FK1901" s="327"/>
      <c r="FL1901" s="327"/>
      <c r="FM1901" s="327"/>
      <c r="FN1901" s="327"/>
      <c r="FO1901" s="327"/>
      <c r="FP1901" s="327"/>
      <c r="FQ1901" s="327"/>
      <c r="FR1901" s="327"/>
      <c r="FS1901" s="327"/>
      <c r="FT1901" s="327"/>
      <c r="FU1901" s="327"/>
      <c r="FV1901" s="327"/>
      <c r="FW1901" s="327"/>
      <c r="FX1901" s="327"/>
      <c r="FY1901" s="327"/>
      <c r="FZ1901" s="327"/>
      <c r="GA1901" s="327"/>
      <c r="GB1901" s="327"/>
      <c r="GC1901" s="327"/>
      <c r="GD1901" s="327"/>
      <c r="GE1901" s="327"/>
      <c r="GF1901" s="327"/>
      <c r="GG1901" s="327"/>
      <c r="GH1901" s="327"/>
      <c r="GI1901" s="327"/>
      <c r="GJ1901" s="327"/>
      <c r="GK1901" s="327"/>
      <c r="GL1901" s="327"/>
      <c r="GM1901" s="327"/>
      <c r="GN1901" s="327"/>
      <c r="GO1901" s="327"/>
      <c r="GP1901" s="327"/>
      <c r="GQ1901" s="327"/>
      <c r="GR1901" s="327"/>
      <c r="GS1901" s="327"/>
      <c r="GT1901" s="327"/>
      <c r="GU1901" s="327"/>
      <c r="GV1901" s="327"/>
      <c r="GW1901" s="327"/>
      <c r="GX1901" s="327"/>
      <c r="GY1901" s="327"/>
      <c r="GZ1901" s="327"/>
      <c r="HA1901" s="327"/>
      <c r="HB1901" s="327"/>
      <c r="HC1901" s="327"/>
      <c r="HD1901" s="327"/>
      <c r="HE1901" s="327"/>
      <c r="HF1901" s="327"/>
      <c r="HG1901" s="327"/>
      <c r="HH1901" s="327"/>
    </row>
    <row r="1902" s="323" customFormat="true" ht="38.25" hidden="false" customHeight="true" outlineLevel="0" collapsed="false">
      <c r="A1902" s="155" t="s">
        <v>971</v>
      </c>
      <c r="B1902" s="323" t="s">
        <v>972</v>
      </c>
      <c r="C1902" s="324" t="s">
        <v>2105</v>
      </c>
      <c r="D1902" s="324" t="s">
        <v>809</v>
      </c>
      <c r="E1902" s="324" t="s">
        <v>46</v>
      </c>
      <c r="F1902" s="329" t="n">
        <v>38911</v>
      </c>
      <c r="G1902" s="324"/>
      <c r="H1902" s="326" t="s">
        <v>2154</v>
      </c>
      <c r="I1902" s="326"/>
      <c r="J1902" s="324"/>
      <c r="K1902" s="327"/>
      <c r="L1902" s="327"/>
      <c r="M1902" s="327"/>
      <c r="N1902" s="327"/>
      <c r="O1902" s="327"/>
      <c r="P1902" s="327"/>
      <c r="Q1902" s="327"/>
      <c r="R1902" s="327"/>
      <c r="S1902" s="327"/>
      <c r="T1902" s="327"/>
      <c r="U1902" s="327"/>
      <c r="V1902" s="327"/>
      <c r="W1902" s="327"/>
      <c r="X1902" s="327"/>
      <c r="Y1902" s="327"/>
      <c r="Z1902" s="327"/>
      <c r="AA1902" s="327"/>
      <c r="AB1902" s="327"/>
      <c r="AC1902" s="327"/>
      <c r="AD1902" s="327"/>
      <c r="AE1902" s="327"/>
      <c r="AF1902" s="327"/>
      <c r="AG1902" s="327"/>
      <c r="AH1902" s="327"/>
      <c r="AI1902" s="327"/>
      <c r="AJ1902" s="327"/>
      <c r="AK1902" s="327"/>
      <c r="AL1902" s="327"/>
      <c r="AM1902" s="327"/>
      <c r="AN1902" s="327"/>
      <c r="AO1902" s="327"/>
      <c r="AP1902" s="327"/>
      <c r="AQ1902" s="327"/>
      <c r="AR1902" s="327"/>
      <c r="AS1902" s="327"/>
      <c r="AT1902" s="327"/>
      <c r="AU1902" s="327"/>
      <c r="AV1902" s="327"/>
      <c r="AW1902" s="327"/>
      <c r="AX1902" s="327"/>
      <c r="AY1902" s="327"/>
      <c r="AZ1902" s="327"/>
      <c r="BA1902" s="327"/>
      <c r="BB1902" s="327"/>
      <c r="BC1902" s="327"/>
      <c r="BD1902" s="327"/>
      <c r="BE1902" s="327"/>
      <c r="BF1902" s="327"/>
      <c r="BG1902" s="327"/>
      <c r="BH1902" s="327"/>
      <c r="BI1902" s="327"/>
      <c r="BJ1902" s="327"/>
      <c r="BK1902" s="327"/>
      <c r="BL1902" s="327"/>
      <c r="BM1902" s="327"/>
      <c r="BN1902" s="327"/>
      <c r="BO1902" s="327"/>
      <c r="BP1902" s="327"/>
      <c r="BQ1902" s="327"/>
      <c r="BR1902" s="327"/>
      <c r="BS1902" s="327"/>
      <c r="BT1902" s="327"/>
      <c r="BU1902" s="327"/>
      <c r="BV1902" s="327"/>
      <c r="BW1902" s="327"/>
      <c r="BX1902" s="327"/>
      <c r="BY1902" s="327"/>
      <c r="BZ1902" s="327"/>
      <c r="CA1902" s="327"/>
      <c r="CB1902" s="327"/>
      <c r="CC1902" s="327"/>
      <c r="CD1902" s="327"/>
      <c r="CE1902" s="327"/>
      <c r="CF1902" s="327"/>
      <c r="CG1902" s="327"/>
      <c r="CH1902" s="327"/>
      <c r="CI1902" s="327"/>
      <c r="CJ1902" s="327"/>
      <c r="CK1902" s="327"/>
      <c r="CL1902" s="327"/>
      <c r="CM1902" s="327"/>
      <c r="CN1902" s="327"/>
      <c r="CO1902" s="327"/>
      <c r="CP1902" s="327"/>
      <c r="CQ1902" s="327"/>
      <c r="CR1902" s="327"/>
      <c r="CS1902" s="327"/>
      <c r="CT1902" s="327"/>
      <c r="CU1902" s="327"/>
      <c r="CV1902" s="327"/>
      <c r="CW1902" s="327"/>
      <c r="CX1902" s="327"/>
      <c r="CY1902" s="327"/>
      <c r="CZ1902" s="327"/>
      <c r="DA1902" s="327"/>
      <c r="DB1902" s="327"/>
      <c r="DC1902" s="327"/>
      <c r="DD1902" s="327"/>
      <c r="DE1902" s="327"/>
      <c r="DF1902" s="327"/>
      <c r="DG1902" s="327"/>
      <c r="DH1902" s="327"/>
      <c r="DI1902" s="327"/>
      <c r="DJ1902" s="327"/>
      <c r="DK1902" s="327"/>
      <c r="DL1902" s="327"/>
      <c r="DM1902" s="327"/>
      <c r="DN1902" s="327"/>
      <c r="DO1902" s="327"/>
      <c r="DP1902" s="327"/>
      <c r="DQ1902" s="327"/>
      <c r="DR1902" s="327"/>
      <c r="DS1902" s="327"/>
      <c r="DT1902" s="327"/>
      <c r="DU1902" s="327"/>
      <c r="DV1902" s="327"/>
      <c r="DW1902" s="327"/>
      <c r="DX1902" s="327"/>
      <c r="DY1902" s="327"/>
      <c r="DZ1902" s="327"/>
      <c r="EA1902" s="327"/>
      <c r="EB1902" s="327"/>
      <c r="EC1902" s="327"/>
      <c r="ED1902" s="327"/>
      <c r="EE1902" s="327"/>
      <c r="EF1902" s="327"/>
      <c r="EG1902" s="327"/>
      <c r="EH1902" s="327"/>
      <c r="EI1902" s="327"/>
      <c r="EJ1902" s="327"/>
      <c r="EK1902" s="327"/>
      <c r="EL1902" s="327"/>
      <c r="EM1902" s="327"/>
      <c r="EN1902" s="327"/>
      <c r="EO1902" s="327"/>
      <c r="EP1902" s="327"/>
      <c r="EQ1902" s="327"/>
      <c r="ER1902" s="327"/>
      <c r="ES1902" s="327"/>
      <c r="ET1902" s="327"/>
      <c r="EU1902" s="327"/>
      <c r="EV1902" s="327"/>
      <c r="EW1902" s="327"/>
      <c r="EX1902" s="327"/>
      <c r="EY1902" s="327"/>
      <c r="EZ1902" s="327"/>
      <c r="FA1902" s="327"/>
      <c r="FB1902" s="327"/>
      <c r="FC1902" s="327"/>
      <c r="FD1902" s="327"/>
      <c r="FE1902" s="327"/>
      <c r="FF1902" s="327"/>
      <c r="FG1902" s="327"/>
      <c r="FH1902" s="327"/>
      <c r="FI1902" s="327"/>
      <c r="FJ1902" s="327"/>
      <c r="FK1902" s="327"/>
      <c r="FL1902" s="327"/>
      <c r="FM1902" s="327"/>
      <c r="FN1902" s="327"/>
      <c r="FO1902" s="327"/>
      <c r="FP1902" s="327"/>
      <c r="FQ1902" s="327"/>
      <c r="FR1902" s="327"/>
      <c r="FS1902" s="327"/>
      <c r="FT1902" s="327"/>
      <c r="FU1902" s="327"/>
      <c r="FV1902" s="327"/>
      <c r="FW1902" s="327"/>
      <c r="FX1902" s="327"/>
      <c r="FY1902" s="327"/>
      <c r="FZ1902" s="327"/>
      <c r="GA1902" s="327"/>
      <c r="GB1902" s="327"/>
      <c r="GC1902" s="327"/>
      <c r="GD1902" s="327"/>
      <c r="GE1902" s="327"/>
      <c r="GF1902" s="327"/>
      <c r="GG1902" s="327"/>
      <c r="GH1902" s="327"/>
      <c r="GI1902" s="327"/>
      <c r="GJ1902" s="327"/>
      <c r="GK1902" s="327"/>
      <c r="GL1902" s="327"/>
      <c r="GM1902" s="327"/>
      <c r="GN1902" s="327"/>
      <c r="GO1902" s="327"/>
      <c r="GP1902" s="327"/>
      <c r="GQ1902" s="327"/>
      <c r="GR1902" s="327"/>
      <c r="GS1902" s="327"/>
      <c r="GT1902" s="327"/>
      <c r="GU1902" s="327"/>
      <c r="GV1902" s="327"/>
      <c r="GW1902" s="327"/>
      <c r="GX1902" s="327"/>
      <c r="GY1902" s="327"/>
      <c r="GZ1902" s="327"/>
      <c r="HA1902" s="327"/>
      <c r="HB1902" s="327"/>
      <c r="HC1902" s="327"/>
      <c r="HD1902" s="327"/>
      <c r="HE1902" s="327"/>
      <c r="HF1902" s="327"/>
      <c r="HG1902" s="327"/>
      <c r="HH1902" s="327"/>
    </row>
    <row r="1903" s="323" customFormat="true" ht="38.25" hidden="false" customHeight="true" outlineLevel="0" collapsed="false">
      <c r="A1903" s="155" t="s">
        <v>971</v>
      </c>
      <c r="B1903" s="323" t="s">
        <v>1078</v>
      </c>
      <c r="C1903" s="324" t="s">
        <v>1312</v>
      </c>
      <c r="D1903" s="324" t="s">
        <v>1313</v>
      </c>
      <c r="E1903" s="324" t="s">
        <v>46</v>
      </c>
      <c r="F1903" s="329" t="n">
        <v>38911</v>
      </c>
      <c r="G1903" s="324"/>
      <c r="H1903" s="326" t="s">
        <v>2154</v>
      </c>
      <c r="I1903" s="326"/>
      <c r="J1903" s="324"/>
      <c r="K1903" s="303"/>
      <c r="L1903" s="303"/>
      <c r="M1903" s="303"/>
      <c r="N1903" s="303"/>
      <c r="O1903" s="327"/>
      <c r="P1903" s="327"/>
      <c r="Q1903" s="327"/>
      <c r="R1903" s="327"/>
      <c r="S1903" s="327"/>
      <c r="T1903" s="327"/>
      <c r="U1903" s="327"/>
      <c r="V1903" s="327"/>
      <c r="W1903" s="327"/>
      <c r="X1903" s="327"/>
      <c r="Y1903" s="327"/>
      <c r="Z1903" s="327"/>
      <c r="AA1903" s="327"/>
      <c r="AB1903" s="327"/>
      <c r="AC1903" s="327"/>
      <c r="AD1903" s="327"/>
      <c r="AE1903" s="327"/>
      <c r="AF1903" s="327"/>
      <c r="AG1903" s="327"/>
      <c r="AH1903" s="327"/>
      <c r="AI1903" s="327"/>
      <c r="AJ1903" s="327"/>
      <c r="AK1903" s="327"/>
      <c r="AL1903" s="327"/>
      <c r="AM1903" s="327"/>
      <c r="AN1903" s="327"/>
      <c r="AO1903" s="327"/>
      <c r="AP1903" s="327"/>
      <c r="AQ1903" s="327"/>
      <c r="AR1903" s="327"/>
      <c r="AS1903" s="327"/>
      <c r="AT1903" s="327"/>
      <c r="AU1903" s="327"/>
      <c r="AV1903" s="327"/>
      <c r="AW1903" s="327"/>
      <c r="AX1903" s="327"/>
      <c r="AY1903" s="327"/>
      <c r="AZ1903" s="327"/>
      <c r="BA1903" s="327"/>
      <c r="BB1903" s="327"/>
      <c r="BC1903" s="327"/>
      <c r="BD1903" s="327"/>
      <c r="BE1903" s="327"/>
      <c r="BF1903" s="327"/>
      <c r="BG1903" s="327"/>
      <c r="BH1903" s="327"/>
      <c r="BI1903" s="327"/>
      <c r="BJ1903" s="327"/>
      <c r="BK1903" s="327"/>
      <c r="BL1903" s="327"/>
      <c r="BM1903" s="327"/>
      <c r="BN1903" s="327"/>
      <c r="BO1903" s="327"/>
      <c r="BP1903" s="327"/>
      <c r="BQ1903" s="327"/>
      <c r="BR1903" s="327"/>
      <c r="BS1903" s="327"/>
      <c r="BT1903" s="327"/>
      <c r="BU1903" s="327"/>
      <c r="BV1903" s="327"/>
      <c r="BW1903" s="327"/>
      <c r="BX1903" s="327"/>
      <c r="BY1903" s="327"/>
      <c r="BZ1903" s="327"/>
      <c r="CA1903" s="327"/>
      <c r="CB1903" s="327"/>
      <c r="CC1903" s="327"/>
      <c r="CD1903" s="327"/>
      <c r="CE1903" s="327"/>
      <c r="CF1903" s="327"/>
      <c r="CG1903" s="327"/>
      <c r="CH1903" s="327"/>
      <c r="CI1903" s="327"/>
      <c r="CJ1903" s="327"/>
      <c r="CK1903" s="327"/>
      <c r="CL1903" s="327"/>
      <c r="CM1903" s="327"/>
      <c r="CN1903" s="327"/>
      <c r="CO1903" s="327"/>
      <c r="CP1903" s="327"/>
      <c r="CQ1903" s="327"/>
      <c r="CR1903" s="327"/>
      <c r="CS1903" s="327"/>
      <c r="CT1903" s="327"/>
      <c r="CU1903" s="327"/>
      <c r="CV1903" s="327"/>
      <c r="CW1903" s="327"/>
      <c r="CX1903" s="327"/>
      <c r="CY1903" s="327"/>
      <c r="CZ1903" s="327"/>
      <c r="DA1903" s="327"/>
      <c r="DB1903" s="327"/>
      <c r="DC1903" s="327"/>
      <c r="DD1903" s="327"/>
      <c r="DE1903" s="327"/>
      <c r="DF1903" s="327"/>
      <c r="DG1903" s="327"/>
      <c r="DH1903" s="327"/>
      <c r="DI1903" s="327"/>
      <c r="DJ1903" s="327"/>
      <c r="DK1903" s="327"/>
      <c r="DL1903" s="327"/>
      <c r="DM1903" s="327"/>
      <c r="DN1903" s="327"/>
      <c r="DO1903" s="327"/>
      <c r="DP1903" s="327"/>
      <c r="DQ1903" s="327"/>
      <c r="DR1903" s="327"/>
      <c r="DS1903" s="327"/>
      <c r="DT1903" s="327"/>
      <c r="DU1903" s="327"/>
      <c r="DV1903" s="327"/>
      <c r="DW1903" s="327"/>
      <c r="DX1903" s="327"/>
      <c r="DY1903" s="327"/>
      <c r="DZ1903" s="327"/>
      <c r="EA1903" s="327"/>
      <c r="EB1903" s="327"/>
      <c r="EC1903" s="327"/>
      <c r="ED1903" s="327"/>
      <c r="EE1903" s="327"/>
      <c r="EF1903" s="327"/>
      <c r="EG1903" s="327"/>
      <c r="EH1903" s="327"/>
      <c r="EI1903" s="327"/>
      <c r="EJ1903" s="327"/>
      <c r="EK1903" s="327"/>
      <c r="EL1903" s="327"/>
      <c r="EM1903" s="327"/>
      <c r="EN1903" s="327"/>
      <c r="EO1903" s="327"/>
      <c r="EP1903" s="327"/>
      <c r="EQ1903" s="327"/>
      <c r="ER1903" s="327"/>
      <c r="ES1903" s="327"/>
      <c r="ET1903" s="327"/>
      <c r="EU1903" s="327"/>
      <c r="EV1903" s="327"/>
      <c r="EW1903" s="327"/>
      <c r="EX1903" s="327"/>
      <c r="EY1903" s="327"/>
      <c r="EZ1903" s="327"/>
      <c r="FA1903" s="327"/>
      <c r="FB1903" s="327"/>
      <c r="FC1903" s="327"/>
      <c r="FD1903" s="327"/>
      <c r="FE1903" s="327"/>
      <c r="FF1903" s="327"/>
      <c r="FG1903" s="327"/>
      <c r="FH1903" s="327"/>
      <c r="FI1903" s="327"/>
      <c r="FJ1903" s="327"/>
      <c r="FK1903" s="327"/>
      <c r="FL1903" s="327"/>
      <c r="FM1903" s="327"/>
      <c r="FN1903" s="327"/>
      <c r="FO1903" s="327"/>
      <c r="FP1903" s="327"/>
      <c r="FQ1903" s="327"/>
      <c r="FR1903" s="327"/>
      <c r="FS1903" s="327"/>
      <c r="FT1903" s="327"/>
      <c r="FU1903" s="327"/>
      <c r="FV1903" s="327"/>
      <c r="FW1903" s="327"/>
      <c r="FX1903" s="327"/>
      <c r="FY1903" s="327"/>
      <c r="FZ1903" s="327"/>
      <c r="GA1903" s="327"/>
      <c r="GB1903" s="327"/>
      <c r="GC1903" s="327"/>
      <c r="GD1903" s="327"/>
      <c r="GE1903" s="327"/>
      <c r="GF1903" s="327"/>
      <c r="GG1903" s="327"/>
      <c r="GH1903" s="327"/>
      <c r="GI1903" s="327"/>
      <c r="GJ1903" s="327"/>
      <c r="GK1903" s="327"/>
      <c r="GL1903" s="327"/>
      <c r="GM1903" s="327"/>
      <c r="GN1903" s="327"/>
      <c r="GO1903" s="327"/>
      <c r="GP1903" s="327"/>
      <c r="GQ1903" s="327"/>
      <c r="GR1903" s="327"/>
      <c r="GS1903" s="327"/>
      <c r="GT1903" s="327"/>
      <c r="GU1903" s="327"/>
      <c r="GV1903" s="327"/>
      <c r="GW1903" s="327"/>
      <c r="GX1903" s="327"/>
      <c r="GY1903" s="327"/>
      <c r="GZ1903" s="327"/>
      <c r="HA1903" s="327"/>
      <c r="HB1903" s="327"/>
      <c r="HC1903" s="327"/>
      <c r="HD1903" s="327"/>
      <c r="HE1903" s="327"/>
      <c r="HF1903" s="327"/>
      <c r="HG1903" s="327"/>
      <c r="HH1903" s="327"/>
    </row>
    <row r="1904" s="323" customFormat="true" ht="38.25" hidden="false" customHeight="true" outlineLevel="0" collapsed="false">
      <c r="A1904" s="155" t="s">
        <v>971</v>
      </c>
      <c r="B1904" s="323" t="s">
        <v>972</v>
      </c>
      <c r="C1904" s="324" t="s">
        <v>891</v>
      </c>
      <c r="D1904" s="324" t="s">
        <v>936</v>
      </c>
      <c r="E1904" s="324" t="s">
        <v>46</v>
      </c>
      <c r="F1904" s="329" t="n">
        <v>38911</v>
      </c>
      <c r="G1904" s="324"/>
      <c r="H1904" s="326" t="s">
        <v>2155</v>
      </c>
      <c r="I1904" s="326"/>
      <c r="J1904" s="324"/>
      <c r="K1904" s="303"/>
      <c r="L1904" s="303"/>
      <c r="M1904" s="303"/>
      <c r="N1904" s="303"/>
      <c r="O1904" s="327"/>
      <c r="P1904" s="327"/>
      <c r="Q1904" s="327"/>
      <c r="R1904" s="327"/>
      <c r="S1904" s="327"/>
      <c r="T1904" s="327"/>
      <c r="U1904" s="327"/>
      <c r="V1904" s="327"/>
      <c r="W1904" s="327"/>
      <c r="X1904" s="327"/>
      <c r="Y1904" s="327"/>
      <c r="Z1904" s="327"/>
      <c r="AA1904" s="327"/>
      <c r="AB1904" s="327"/>
      <c r="AC1904" s="327"/>
      <c r="AD1904" s="327"/>
      <c r="AE1904" s="327"/>
      <c r="AF1904" s="327"/>
      <c r="AG1904" s="327"/>
      <c r="AH1904" s="327"/>
      <c r="AI1904" s="327"/>
      <c r="AJ1904" s="327"/>
      <c r="AK1904" s="327"/>
      <c r="AL1904" s="327"/>
      <c r="AM1904" s="327"/>
      <c r="AN1904" s="327"/>
      <c r="AO1904" s="327"/>
      <c r="AP1904" s="327"/>
      <c r="AQ1904" s="327"/>
      <c r="AR1904" s="327"/>
      <c r="AS1904" s="327"/>
      <c r="AT1904" s="327"/>
      <c r="AU1904" s="327"/>
      <c r="AV1904" s="327"/>
      <c r="AW1904" s="327"/>
      <c r="AX1904" s="327"/>
      <c r="AY1904" s="327"/>
      <c r="AZ1904" s="327"/>
      <c r="BA1904" s="327"/>
      <c r="BB1904" s="327"/>
      <c r="BC1904" s="327"/>
      <c r="BD1904" s="327"/>
      <c r="BE1904" s="327"/>
      <c r="BF1904" s="327"/>
      <c r="BG1904" s="327"/>
      <c r="BH1904" s="327"/>
      <c r="BI1904" s="327"/>
      <c r="BJ1904" s="327"/>
      <c r="BK1904" s="327"/>
      <c r="BL1904" s="327"/>
      <c r="BM1904" s="327"/>
      <c r="BN1904" s="327"/>
      <c r="BO1904" s="327"/>
      <c r="BP1904" s="327"/>
      <c r="BQ1904" s="327"/>
      <c r="BR1904" s="327"/>
      <c r="BS1904" s="327"/>
      <c r="BT1904" s="327"/>
      <c r="BU1904" s="327"/>
      <c r="BV1904" s="327"/>
      <c r="BW1904" s="327"/>
      <c r="BX1904" s="327"/>
      <c r="BY1904" s="327"/>
      <c r="BZ1904" s="327"/>
      <c r="CA1904" s="327"/>
      <c r="CB1904" s="327"/>
      <c r="CC1904" s="327"/>
      <c r="CD1904" s="327"/>
      <c r="CE1904" s="327"/>
      <c r="CF1904" s="327"/>
      <c r="CG1904" s="327"/>
      <c r="CH1904" s="327"/>
      <c r="CI1904" s="327"/>
      <c r="CJ1904" s="327"/>
      <c r="CK1904" s="327"/>
      <c r="CL1904" s="327"/>
      <c r="CM1904" s="327"/>
      <c r="CN1904" s="327"/>
      <c r="CO1904" s="327"/>
      <c r="CP1904" s="327"/>
      <c r="CQ1904" s="327"/>
      <c r="CR1904" s="327"/>
      <c r="CS1904" s="327"/>
      <c r="CT1904" s="327"/>
      <c r="CU1904" s="327"/>
      <c r="CV1904" s="327"/>
      <c r="CW1904" s="327"/>
      <c r="CX1904" s="327"/>
      <c r="CY1904" s="327"/>
      <c r="CZ1904" s="327"/>
      <c r="DA1904" s="327"/>
      <c r="DB1904" s="327"/>
      <c r="DC1904" s="327"/>
      <c r="DD1904" s="327"/>
      <c r="DE1904" s="327"/>
      <c r="DF1904" s="327"/>
      <c r="DG1904" s="327"/>
      <c r="DH1904" s="327"/>
      <c r="DI1904" s="327"/>
      <c r="DJ1904" s="327"/>
      <c r="DK1904" s="327"/>
      <c r="DL1904" s="327"/>
      <c r="DM1904" s="327"/>
      <c r="DN1904" s="327"/>
      <c r="DO1904" s="327"/>
      <c r="DP1904" s="327"/>
      <c r="DQ1904" s="327"/>
      <c r="DR1904" s="327"/>
      <c r="DS1904" s="327"/>
      <c r="DT1904" s="327"/>
      <c r="DU1904" s="327"/>
      <c r="DV1904" s="327"/>
      <c r="DW1904" s="327"/>
      <c r="DX1904" s="327"/>
      <c r="DY1904" s="327"/>
      <c r="DZ1904" s="327"/>
      <c r="EA1904" s="327"/>
      <c r="EB1904" s="327"/>
      <c r="EC1904" s="327"/>
      <c r="ED1904" s="327"/>
      <c r="EE1904" s="327"/>
      <c r="EF1904" s="327"/>
      <c r="EG1904" s="327"/>
      <c r="EH1904" s="327"/>
      <c r="EI1904" s="327"/>
      <c r="EJ1904" s="327"/>
      <c r="EK1904" s="327"/>
      <c r="EL1904" s="327"/>
      <c r="EM1904" s="327"/>
      <c r="EN1904" s="327"/>
      <c r="EO1904" s="327"/>
      <c r="EP1904" s="327"/>
      <c r="EQ1904" s="327"/>
      <c r="ER1904" s="327"/>
      <c r="ES1904" s="327"/>
      <c r="ET1904" s="327"/>
      <c r="EU1904" s="327"/>
      <c r="EV1904" s="327"/>
      <c r="EW1904" s="327"/>
      <c r="EX1904" s="327"/>
      <c r="EY1904" s="327"/>
      <c r="EZ1904" s="327"/>
      <c r="FA1904" s="327"/>
      <c r="FB1904" s="327"/>
      <c r="FC1904" s="327"/>
      <c r="FD1904" s="327"/>
      <c r="FE1904" s="327"/>
      <c r="FF1904" s="327"/>
      <c r="FG1904" s="327"/>
      <c r="FH1904" s="327"/>
      <c r="FI1904" s="327"/>
      <c r="FJ1904" s="327"/>
      <c r="FK1904" s="327"/>
      <c r="FL1904" s="327"/>
      <c r="FM1904" s="327"/>
      <c r="FN1904" s="327"/>
      <c r="FO1904" s="327"/>
      <c r="FP1904" s="327"/>
      <c r="FQ1904" s="327"/>
      <c r="FR1904" s="327"/>
      <c r="FS1904" s="327"/>
      <c r="FT1904" s="327"/>
      <c r="FU1904" s="327"/>
      <c r="FV1904" s="327"/>
      <c r="FW1904" s="327"/>
      <c r="FX1904" s="327"/>
      <c r="FY1904" s="327"/>
      <c r="FZ1904" s="327"/>
      <c r="GA1904" s="327"/>
      <c r="GB1904" s="327"/>
      <c r="GC1904" s="327"/>
      <c r="GD1904" s="327"/>
      <c r="GE1904" s="327"/>
      <c r="GF1904" s="327"/>
      <c r="GG1904" s="327"/>
      <c r="GH1904" s="327"/>
      <c r="GI1904" s="327"/>
      <c r="GJ1904" s="327"/>
      <c r="GK1904" s="327"/>
      <c r="GL1904" s="327"/>
      <c r="GM1904" s="327"/>
      <c r="GN1904" s="327"/>
      <c r="GO1904" s="327"/>
      <c r="GP1904" s="327"/>
      <c r="GQ1904" s="327"/>
      <c r="GR1904" s="327"/>
      <c r="GS1904" s="327"/>
      <c r="GT1904" s="327"/>
      <c r="GU1904" s="327"/>
      <c r="GV1904" s="327"/>
      <c r="GW1904" s="327"/>
      <c r="GX1904" s="327"/>
      <c r="GY1904" s="327"/>
      <c r="GZ1904" s="327"/>
      <c r="HA1904" s="327"/>
      <c r="HB1904" s="327"/>
      <c r="HC1904" s="327"/>
      <c r="HD1904" s="327"/>
      <c r="HE1904" s="327"/>
      <c r="HF1904" s="327"/>
      <c r="HG1904" s="327"/>
      <c r="HH1904" s="327"/>
    </row>
    <row r="1905" s="323" customFormat="true" ht="28.5" hidden="false" customHeight="true" outlineLevel="0" collapsed="false">
      <c r="A1905" s="155" t="s">
        <v>971</v>
      </c>
      <c r="B1905" s="323" t="s">
        <v>972</v>
      </c>
      <c r="C1905" s="324" t="s">
        <v>891</v>
      </c>
      <c r="D1905" s="324" t="s">
        <v>936</v>
      </c>
      <c r="E1905" s="324" t="s">
        <v>46</v>
      </c>
      <c r="F1905" s="329" t="n">
        <v>38911</v>
      </c>
      <c r="G1905" s="324"/>
      <c r="H1905" s="326" t="s">
        <v>2156</v>
      </c>
      <c r="I1905" s="326"/>
      <c r="J1905" s="324"/>
      <c r="K1905" s="303"/>
      <c r="L1905" s="303"/>
      <c r="M1905" s="303"/>
      <c r="N1905" s="303"/>
      <c r="O1905" s="327"/>
      <c r="P1905" s="327"/>
      <c r="Q1905" s="327"/>
      <c r="R1905" s="327"/>
      <c r="S1905" s="327"/>
      <c r="T1905" s="327"/>
      <c r="U1905" s="327"/>
      <c r="V1905" s="327"/>
      <c r="W1905" s="327"/>
      <c r="X1905" s="327"/>
      <c r="Y1905" s="327"/>
      <c r="Z1905" s="327"/>
      <c r="AA1905" s="327"/>
      <c r="AB1905" s="327"/>
      <c r="AC1905" s="327"/>
      <c r="AD1905" s="327"/>
      <c r="AE1905" s="327"/>
      <c r="AF1905" s="327"/>
      <c r="AG1905" s="327"/>
      <c r="AH1905" s="327"/>
      <c r="AI1905" s="327"/>
      <c r="AJ1905" s="327"/>
      <c r="AK1905" s="327"/>
      <c r="AL1905" s="327"/>
      <c r="AM1905" s="327"/>
      <c r="AN1905" s="327"/>
      <c r="AO1905" s="327"/>
      <c r="AP1905" s="327"/>
      <c r="AQ1905" s="327"/>
      <c r="AR1905" s="327"/>
      <c r="AS1905" s="327"/>
      <c r="AT1905" s="327"/>
      <c r="AU1905" s="327"/>
      <c r="AV1905" s="327"/>
      <c r="AW1905" s="327"/>
      <c r="AX1905" s="327"/>
      <c r="AY1905" s="327"/>
      <c r="AZ1905" s="327"/>
      <c r="BA1905" s="327"/>
      <c r="BB1905" s="327"/>
      <c r="BC1905" s="327"/>
      <c r="BD1905" s="327"/>
      <c r="BE1905" s="327"/>
      <c r="BF1905" s="327"/>
      <c r="BG1905" s="327"/>
      <c r="BH1905" s="327"/>
      <c r="BI1905" s="327"/>
      <c r="BJ1905" s="327"/>
      <c r="BK1905" s="327"/>
      <c r="BL1905" s="327"/>
      <c r="BM1905" s="327"/>
      <c r="BN1905" s="327"/>
      <c r="BO1905" s="327"/>
      <c r="BP1905" s="327"/>
      <c r="BQ1905" s="327"/>
      <c r="BR1905" s="327"/>
      <c r="BS1905" s="327"/>
      <c r="BT1905" s="327"/>
      <c r="BU1905" s="327"/>
      <c r="BV1905" s="327"/>
      <c r="BW1905" s="327"/>
      <c r="BX1905" s="327"/>
      <c r="BY1905" s="327"/>
      <c r="BZ1905" s="327"/>
      <c r="CA1905" s="327"/>
      <c r="CB1905" s="327"/>
      <c r="CC1905" s="327"/>
      <c r="CD1905" s="327"/>
      <c r="CE1905" s="327"/>
      <c r="CF1905" s="327"/>
      <c r="CG1905" s="327"/>
      <c r="CH1905" s="327"/>
      <c r="CI1905" s="327"/>
      <c r="CJ1905" s="327"/>
      <c r="CK1905" s="327"/>
      <c r="CL1905" s="327"/>
      <c r="CM1905" s="327"/>
      <c r="CN1905" s="327"/>
      <c r="CO1905" s="327"/>
      <c r="CP1905" s="327"/>
      <c r="CQ1905" s="327"/>
      <c r="CR1905" s="327"/>
      <c r="CS1905" s="327"/>
      <c r="CT1905" s="327"/>
      <c r="CU1905" s="327"/>
      <c r="CV1905" s="327"/>
      <c r="CW1905" s="327"/>
      <c r="CX1905" s="327"/>
      <c r="CY1905" s="327"/>
      <c r="CZ1905" s="327"/>
      <c r="DA1905" s="327"/>
      <c r="DB1905" s="327"/>
      <c r="DC1905" s="327"/>
      <c r="DD1905" s="327"/>
      <c r="DE1905" s="327"/>
      <c r="DF1905" s="327"/>
      <c r="DG1905" s="327"/>
      <c r="DH1905" s="327"/>
      <c r="DI1905" s="327"/>
      <c r="DJ1905" s="327"/>
      <c r="DK1905" s="327"/>
      <c r="DL1905" s="327"/>
      <c r="DM1905" s="327"/>
      <c r="DN1905" s="327"/>
      <c r="DO1905" s="327"/>
      <c r="DP1905" s="327"/>
      <c r="DQ1905" s="327"/>
      <c r="DR1905" s="327"/>
      <c r="DS1905" s="327"/>
      <c r="DT1905" s="327"/>
      <c r="DU1905" s="327"/>
      <c r="DV1905" s="327"/>
      <c r="DW1905" s="327"/>
      <c r="DX1905" s="327"/>
      <c r="DY1905" s="327"/>
      <c r="DZ1905" s="327"/>
      <c r="EA1905" s="327"/>
      <c r="EB1905" s="327"/>
      <c r="EC1905" s="327"/>
      <c r="ED1905" s="327"/>
      <c r="EE1905" s="327"/>
      <c r="EF1905" s="327"/>
      <c r="EG1905" s="327"/>
      <c r="EH1905" s="327"/>
      <c r="EI1905" s="327"/>
      <c r="EJ1905" s="327"/>
      <c r="EK1905" s="327"/>
      <c r="EL1905" s="327"/>
      <c r="EM1905" s="327"/>
      <c r="EN1905" s="327"/>
      <c r="EO1905" s="327"/>
      <c r="EP1905" s="327"/>
      <c r="EQ1905" s="327"/>
      <c r="ER1905" s="327"/>
      <c r="ES1905" s="327"/>
      <c r="ET1905" s="327"/>
      <c r="EU1905" s="327"/>
      <c r="EV1905" s="327"/>
      <c r="EW1905" s="327"/>
      <c r="EX1905" s="327"/>
      <c r="EY1905" s="327"/>
      <c r="EZ1905" s="327"/>
      <c r="FA1905" s="327"/>
      <c r="FB1905" s="327"/>
      <c r="FC1905" s="327"/>
      <c r="FD1905" s="327"/>
      <c r="FE1905" s="327"/>
      <c r="FF1905" s="327"/>
      <c r="FG1905" s="327"/>
      <c r="FH1905" s="327"/>
      <c r="FI1905" s="327"/>
      <c r="FJ1905" s="327"/>
      <c r="FK1905" s="327"/>
      <c r="FL1905" s="327"/>
      <c r="FM1905" s="327"/>
      <c r="FN1905" s="327"/>
      <c r="FO1905" s="327"/>
      <c r="FP1905" s="327"/>
      <c r="FQ1905" s="327"/>
      <c r="FR1905" s="327"/>
      <c r="FS1905" s="327"/>
      <c r="FT1905" s="327"/>
      <c r="FU1905" s="327"/>
      <c r="FV1905" s="327"/>
      <c r="FW1905" s="327"/>
      <c r="FX1905" s="327"/>
      <c r="FY1905" s="327"/>
      <c r="FZ1905" s="327"/>
      <c r="GA1905" s="327"/>
      <c r="GB1905" s="327"/>
      <c r="GC1905" s="327"/>
      <c r="GD1905" s="327"/>
      <c r="GE1905" s="327"/>
      <c r="GF1905" s="327"/>
      <c r="GG1905" s="327"/>
      <c r="GH1905" s="327"/>
      <c r="GI1905" s="327"/>
      <c r="GJ1905" s="327"/>
      <c r="GK1905" s="327"/>
      <c r="GL1905" s="327"/>
      <c r="GM1905" s="327"/>
      <c r="GN1905" s="327"/>
      <c r="GO1905" s="327"/>
      <c r="GP1905" s="327"/>
      <c r="GQ1905" s="327"/>
      <c r="GR1905" s="327"/>
      <c r="GS1905" s="327"/>
      <c r="GT1905" s="327"/>
      <c r="GU1905" s="327"/>
      <c r="GV1905" s="327"/>
      <c r="GW1905" s="327"/>
      <c r="GX1905" s="327"/>
      <c r="GY1905" s="327"/>
      <c r="GZ1905" s="327"/>
      <c r="HA1905" s="327"/>
      <c r="HB1905" s="327"/>
      <c r="HC1905" s="327"/>
      <c r="HD1905" s="327"/>
      <c r="HE1905" s="327"/>
      <c r="HF1905" s="327"/>
      <c r="HG1905" s="327"/>
      <c r="HH1905" s="327"/>
    </row>
    <row r="1906" s="323" customFormat="true" ht="28.5" hidden="false" customHeight="true" outlineLevel="0" collapsed="false">
      <c r="A1906" s="155" t="s">
        <v>971</v>
      </c>
      <c r="B1906" s="323" t="s">
        <v>972</v>
      </c>
      <c r="C1906" s="324" t="s">
        <v>660</v>
      </c>
      <c r="D1906" s="324" t="s">
        <v>669</v>
      </c>
      <c r="E1906" s="324" t="s">
        <v>46</v>
      </c>
      <c r="F1906" s="329" t="n">
        <v>38911</v>
      </c>
      <c r="G1906" s="324"/>
      <c r="H1906" s="326" t="s">
        <v>2154</v>
      </c>
      <c r="I1906" s="326"/>
      <c r="J1906" s="324"/>
      <c r="K1906" s="303"/>
      <c r="L1906" s="303"/>
      <c r="M1906" s="303"/>
      <c r="N1906" s="303"/>
      <c r="O1906" s="327"/>
      <c r="P1906" s="327"/>
      <c r="Q1906" s="327"/>
      <c r="R1906" s="327"/>
      <c r="S1906" s="327"/>
      <c r="T1906" s="327"/>
      <c r="U1906" s="327"/>
      <c r="V1906" s="327"/>
      <c r="W1906" s="327"/>
      <c r="X1906" s="327"/>
      <c r="Y1906" s="327"/>
      <c r="Z1906" s="327"/>
      <c r="AA1906" s="327"/>
      <c r="AB1906" s="327"/>
      <c r="AC1906" s="327"/>
      <c r="AD1906" s="327"/>
      <c r="AE1906" s="327"/>
      <c r="AF1906" s="327"/>
      <c r="AG1906" s="327"/>
      <c r="AH1906" s="327"/>
      <c r="AI1906" s="327"/>
      <c r="AJ1906" s="327"/>
      <c r="AK1906" s="327"/>
      <c r="AL1906" s="327"/>
      <c r="AM1906" s="327"/>
      <c r="AN1906" s="327"/>
      <c r="AO1906" s="327"/>
      <c r="AP1906" s="327"/>
      <c r="AQ1906" s="327"/>
      <c r="AR1906" s="327"/>
      <c r="AS1906" s="327"/>
      <c r="AT1906" s="327"/>
      <c r="AU1906" s="327"/>
      <c r="AV1906" s="327"/>
      <c r="AW1906" s="327"/>
      <c r="AX1906" s="327"/>
      <c r="AY1906" s="327"/>
      <c r="AZ1906" s="327"/>
      <c r="BA1906" s="327"/>
      <c r="BB1906" s="327"/>
      <c r="BC1906" s="327"/>
      <c r="BD1906" s="327"/>
      <c r="BE1906" s="327"/>
      <c r="BF1906" s="327"/>
      <c r="BG1906" s="327"/>
      <c r="BH1906" s="327"/>
      <c r="BI1906" s="327"/>
      <c r="BJ1906" s="327"/>
      <c r="BK1906" s="327"/>
      <c r="BL1906" s="327"/>
      <c r="BM1906" s="327"/>
      <c r="BN1906" s="327"/>
      <c r="BO1906" s="327"/>
      <c r="BP1906" s="327"/>
      <c r="BQ1906" s="327"/>
      <c r="BR1906" s="327"/>
      <c r="BS1906" s="327"/>
      <c r="BT1906" s="327"/>
      <c r="BU1906" s="327"/>
      <c r="BV1906" s="327"/>
      <c r="BW1906" s="327"/>
      <c r="BX1906" s="327"/>
      <c r="BY1906" s="327"/>
      <c r="BZ1906" s="327"/>
      <c r="CA1906" s="327"/>
      <c r="CB1906" s="327"/>
      <c r="CC1906" s="327"/>
      <c r="CD1906" s="327"/>
      <c r="CE1906" s="327"/>
      <c r="CF1906" s="327"/>
      <c r="CG1906" s="327"/>
      <c r="CH1906" s="327"/>
      <c r="CI1906" s="327"/>
      <c r="CJ1906" s="327"/>
      <c r="CK1906" s="327"/>
      <c r="CL1906" s="327"/>
      <c r="CM1906" s="327"/>
      <c r="CN1906" s="327"/>
      <c r="CO1906" s="327"/>
      <c r="CP1906" s="327"/>
      <c r="CQ1906" s="327"/>
      <c r="CR1906" s="327"/>
      <c r="CS1906" s="327"/>
      <c r="CT1906" s="327"/>
      <c r="CU1906" s="327"/>
      <c r="CV1906" s="327"/>
      <c r="CW1906" s="327"/>
      <c r="CX1906" s="327"/>
      <c r="CY1906" s="327"/>
      <c r="CZ1906" s="327"/>
      <c r="DA1906" s="327"/>
      <c r="DB1906" s="327"/>
      <c r="DC1906" s="327"/>
      <c r="DD1906" s="327"/>
      <c r="DE1906" s="327"/>
      <c r="DF1906" s="327"/>
      <c r="DG1906" s="327"/>
      <c r="DH1906" s="327"/>
      <c r="DI1906" s="327"/>
      <c r="DJ1906" s="327"/>
      <c r="DK1906" s="327"/>
      <c r="DL1906" s="327"/>
      <c r="DM1906" s="327"/>
      <c r="DN1906" s="327"/>
      <c r="DO1906" s="327"/>
      <c r="DP1906" s="327"/>
      <c r="DQ1906" s="327"/>
      <c r="DR1906" s="327"/>
      <c r="DS1906" s="327"/>
      <c r="DT1906" s="327"/>
      <c r="DU1906" s="327"/>
      <c r="DV1906" s="327"/>
      <c r="DW1906" s="327"/>
      <c r="DX1906" s="327"/>
      <c r="DY1906" s="327"/>
      <c r="DZ1906" s="327"/>
      <c r="EA1906" s="327"/>
      <c r="EB1906" s="327"/>
      <c r="EC1906" s="327"/>
      <c r="ED1906" s="327"/>
      <c r="EE1906" s="327"/>
      <c r="EF1906" s="327"/>
      <c r="EG1906" s="327"/>
      <c r="EH1906" s="327"/>
      <c r="EI1906" s="327"/>
      <c r="EJ1906" s="327"/>
      <c r="EK1906" s="327"/>
      <c r="EL1906" s="327"/>
      <c r="EM1906" s="327"/>
      <c r="EN1906" s="327"/>
      <c r="EO1906" s="327"/>
      <c r="EP1906" s="327"/>
      <c r="EQ1906" s="327"/>
      <c r="ER1906" s="327"/>
      <c r="ES1906" s="327"/>
      <c r="ET1906" s="327"/>
      <c r="EU1906" s="327"/>
      <c r="EV1906" s="327"/>
      <c r="EW1906" s="327"/>
      <c r="EX1906" s="327"/>
      <c r="EY1906" s="327"/>
      <c r="EZ1906" s="327"/>
      <c r="FA1906" s="327"/>
      <c r="FB1906" s="327"/>
      <c r="FC1906" s="327"/>
      <c r="FD1906" s="327"/>
      <c r="FE1906" s="327"/>
      <c r="FF1906" s="327"/>
      <c r="FG1906" s="327"/>
      <c r="FH1906" s="327"/>
      <c r="FI1906" s="327"/>
      <c r="FJ1906" s="327"/>
      <c r="FK1906" s="327"/>
      <c r="FL1906" s="327"/>
      <c r="FM1906" s="327"/>
      <c r="FN1906" s="327"/>
      <c r="FO1906" s="327"/>
      <c r="FP1906" s="327"/>
      <c r="FQ1906" s="327"/>
      <c r="FR1906" s="327"/>
      <c r="FS1906" s="327"/>
      <c r="FT1906" s="327"/>
      <c r="FU1906" s="327"/>
      <c r="FV1906" s="327"/>
      <c r="FW1906" s="327"/>
      <c r="FX1906" s="327"/>
      <c r="FY1906" s="327"/>
      <c r="FZ1906" s="327"/>
      <c r="GA1906" s="327"/>
      <c r="GB1906" s="327"/>
      <c r="GC1906" s="327"/>
      <c r="GD1906" s="327"/>
      <c r="GE1906" s="327"/>
      <c r="GF1906" s="327"/>
      <c r="GG1906" s="327"/>
      <c r="GH1906" s="327"/>
      <c r="GI1906" s="327"/>
      <c r="GJ1906" s="327"/>
      <c r="GK1906" s="327"/>
      <c r="GL1906" s="327"/>
      <c r="GM1906" s="327"/>
      <c r="GN1906" s="327"/>
      <c r="GO1906" s="327"/>
      <c r="GP1906" s="327"/>
      <c r="GQ1906" s="327"/>
      <c r="GR1906" s="327"/>
      <c r="GS1906" s="327"/>
      <c r="GT1906" s="327"/>
      <c r="GU1906" s="327"/>
      <c r="GV1906" s="327"/>
      <c r="GW1906" s="327"/>
      <c r="GX1906" s="327"/>
      <c r="GY1906" s="327"/>
      <c r="GZ1906" s="327"/>
      <c r="HA1906" s="327"/>
      <c r="HB1906" s="327"/>
      <c r="HC1906" s="327"/>
      <c r="HD1906" s="327"/>
      <c r="HE1906" s="327"/>
      <c r="HF1906" s="327"/>
      <c r="HG1906" s="327"/>
      <c r="HH1906" s="327"/>
    </row>
    <row r="1907" s="323" customFormat="true" ht="15" hidden="false" customHeight="true" outlineLevel="0" collapsed="false">
      <c r="A1907" s="155" t="s">
        <v>971</v>
      </c>
      <c r="B1907" s="323" t="s">
        <v>972</v>
      </c>
      <c r="C1907" s="324" t="s">
        <v>930</v>
      </c>
      <c r="D1907" s="324" t="s">
        <v>931</v>
      </c>
      <c r="E1907" s="324" t="s">
        <v>46</v>
      </c>
      <c r="F1907" s="329" t="n">
        <v>38910</v>
      </c>
      <c r="G1907" s="324"/>
      <c r="H1907" s="326" t="s">
        <v>2157</v>
      </c>
      <c r="I1907" s="326"/>
      <c r="J1907" s="324"/>
      <c r="K1907" s="303"/>
      <c r="L1907" s="303"/>
      <c r="M1907" s="303"/>
      <c r="N1907" s="303"/>
      <c r="O1907" s="327"/>
      <c r="P1907" s="327"/>
      <c r="Q1907" s="327"/>
      <c r="R1907" s="327"/>
      <c r="S1907" s="327"/>
      <c r="T1907" s="327"/>
      <c r="U1907" s="327"/>
      <c r="V1907" s="327"/>
      <c r="W1907" s="327"/>
      <c r="X1907" s="327"/>
      <c r="Y1907" s="327"/>
      <c r="Z1907" s="327"/>
      <c r="AA1907" s="327"/>
      <c r="AB1907" s="327"/>
      <c r="AC1907" s="327"/>
      <c r="AD1907" s="327"/>
      <c r="AE1907" s="327"/>
      <c r="AF1907" s="327"/>
      <c r="AG1907" s="327"/>
      <c r="AH1907" s="327"/>
      <c r="AI1907" s="327"/>
      <c r="AJ1907" s="327"/>
      <c r="AK1907" s="327"/>
      <c r="AL1907" s="327"/>
      <c r="AM1907" s="327"/>
      <c r="AN1907" s="327"/>
      <c r="AO1907" s="327"/>
      <c r="AP1907" s="327"/>
      <c r="AQ1907" s="327"/>
      <c r="AR1907" s="327"/>
      <c r="AS1907" s="327"/>
      <c r="AT1907" s="327"/>
      <c r="AU1907" s="327"/>
      <c r="AV1907" s="327"/>
      <c r="AW1907" s="327"/>
      <c r="AX1907" s="327"/>
      <c r="AY1907" s="327"/>
      <c r="AZ1907" s="327"/>
      <c r="BA1907" s="327"/>
      <c r="BB1907" s="327"/>
      <c r="BC1907" s="327"/>
      <c r="BD1907" s="327"/>
      <c r="BE1907" s="327"/>
      <c r="BF1907" s="327"/>
      <c r="BG1907" s="327"/>
      <c r="BH1907" s="327"/>
      <c r="BI1907" s="327"/>
      <c r="BJ1907" s="327"/>
      <c r="BK1907" s="327"/>
      <c r="BL1907" s="327"/>
      <c r="BM1907" s="327"/>
      <c r="BN1907" s="327"/>
      <c r="BO1907" s="327"/>
      <c r="BP1907" s="327"/>
      <c r="BQ1907" s="327"/>
      <c r="BR1907" s="327"/>
      <c r="BS1907" s="327"/>
      <c r="BT1907" s="327"/>
      <c r="BU1907" s="327"/>
      <c r="BV1907" s="327"/>
      <c r="BW1907" s="327"/>
      <c r="BX1907" s="327"/>
      <c r="BY1907" s="327"/>
      <c r="BZ1907" s="327"/>
      <c r="CA1907" s="327"/>
      <c r="CB1907" s="327"/>
      <c r="CC1907" s="327"/>
      <c r="CD1907" s="327"/>
      <c r="CE1907" s="327"/>
      <c r="CF1907" s="327"/>
      <c r="CG1907" s="327"/>
      <c r="CH1907" s="327"/>
      <c r="CI1907" s="327"/>
      <c r="CJ1907" s="327"/>
      <c r="CK1907" s="327"/>
      <c r="CL1907" s="327"/>
      <c r="CM1907" s="327"/>
      <c r="CN1907" s="327"/>
      <c r="CO1907" s="327"/>
      <c r="CP1907" s="327"/>
      <c r="CQ1907" s="327"/>
      <c r="CR1907" s="327"/>
      <c r="CS1907" s="327"/>
      <c r="CT1907" s="327"/>
      <c r="CU1907" s="327"/>
      <c r="CV1907" s="327"/>
      <c r="CW1907" s="327"/>
      <c r="CX1907" s="327"/>
      <c r="CY1907" s="327"/>
      <c r="CZ1907" s="327"/>
      <c r="DA1907" s="327"/>
      <c r="DB1907" s="327"/>
      <c r="DC1907" s="327"/>
      <c r="DD1907" s="327"/>
      <c r="DE1907" s="327"/>
      <c r="DF1907" s="327"/>
      <c r="DG1907" s="327"/>
      <c r="DH1907" s="327"/>
      <c r="DI1907" s="327"/>
      <c r="DJ1907" s="327"/>
      <c r="DK1907" s="327"/>
      <c r="DL1907" s="327"/>
      <c r="DM1907" s="327"/>
      <c r="DN1907" s="327"/>
      <c r="DO1907" s="327"/>
      <c r="DP1907" s="327"/>
      <c r="DQ1907" s="327"/>
      <c r="DR1907" s="327"/>
      <c r="DS1907" s="327"/>
      <c r="DT1907" s="327"/>
      <c r="DU1907" s="327"/>
      <c r="DV1907" s="327"/>
      <c r="DW1907" s="327"/>
      <c r="DX1907" s="327"/>
      <c r="DY1907" s="327"/>
      <c r="DZ1907" s="327"/>
      <c r="EA1907" s="327"/>
      <c r="EB1907" s="327"/>
      <c r="EC1907" s="327"/>
      <c r="ED1907" s="327"/>
      <c r="EE1907" s="327"/>
      <c r="EF1907" s="327"/>
      <c r="EG1907" s="327"/>
      <c r="EH1907" s="327"/>
      <c r="EI1907" s="327"/>
      <c r="EJ1907" s="327"/>
      <c r="EK1907" s="327"/>
      <c r="EL1907" s="327"/>
      <c r="EM1907" s="327"/>
      <c r="EN1907" s="327"/>
      <c r="EO1907" s="327"/>
      <c r="EP1907" s="327"/>
      <c r="EQ1907" s="327"/>
      <c r="ER1907" s="327"/>
      <c r="ES1907" s="327"/>
      <c r="ET1907" s="327"/>
      <c r="EU1907" s="327"/>
      <c r="EV1907" s="327"/>
      <c r="EW1907" s="327"/>
      <c r="EX1907" s="327"/>
      <c r="EY1907" s="327"/>
      <c r="EZ1907" s="327"/>
      <c r="FA1907" s="327"/>
      <c r="FB1907" s="327"/>
      <c r="FC1907" s="327"/>
      <c r="FD1907" s="327"/>
      <c r="FE1907" s="327"/>
      <c r="FF1907" s="327"/>
      <c r="FG1907" s="327"/>
      <c r="FH1907" s="327"/>
      <c r="FI1907" s="327"/>
      <c r="FJ1907" s="327"/>
      <c r="FK1907" s="327"/>
      <c r="FL1907" s="327"/>
      <c r="FM1907" s="327"/>
      <c r="FN1907" s="327"/>
      <c r="FO1907" s="327"/>
      <c r="FP1907" s="327"/>
      <c r="FQ1907" s="327"/>
      <c r="FR1907" s="327"/>
      <c r="FS1907" s="327"/>
      <c r="FT1907" s="327"/>
      <c r="FU1907" s="327"/>
      <c r="FV1907" s="327"/>
      <c r="FW1907" s="327"/>
      <c r="FX1907" s="327"/>
      <c r="FY1907" s="327"/>
      <c r="FZ1907" s="327"/>
      <c r="GA1907" s="327"/>
      <c r="GB1907" s="327"/>
      <c r="GC1907" s="327"/>
      <c r="GD1907" s="327"/>
      <c r="GE1907" s="327"/>
      <c r="GF1907" s="327"/>
      <c r="GG1907" s="327"/>
      <c r="GH1907" s="327"/>
      <c r="GI1907" s="327"/>
      <c r="GJ1907" s="327"/>
      <c r="GK1907" s="327"/>
      <c r="GL1907" s="327"/>
      <c r="GM1907" s="327"/>
      <c r="GN1907" s="327"/>
      <c r="GO1907" s="327"/>
      <c r="GP1907" s="327"/>
      <c r="GQ1907" s="327"/>
      <c r="GR1907" s="327"/>
      <c r="GS1907" s="327"/>
      <c r="GT1907" s="327"/>
      <c r="GU1907" s="327"/>
      <c r="GV1907" s="327"/>
      <c r="GW1907" s="327"/>
      <c r="GX1907" s="327"/>
      <c r="GY1907" s="327"/>
      <c r="GZ1907" s="327"/>
      <c r="HA1907" s="327"/>
      <c r="HB1907" s="327"/>
      <c r="HC1907" s="327"/>
      <c r="HD1907" s="327"/>
      <c r="HE1907" s="327"/>
      <c r="HF1907" s="327"/>
      <c r="HG1907" s="327"/>
      <c r="HH1907" s="327"/>
    </row>
    <row r="1908" s="303" customFormat="true" ht="12.75" hidden="false" customHeight="false" outlineLevel="0" collapsed="false">
      <c r="A1908" s="155" t="s">
        <v>920</v>
      </c>
      <c r="B1908" s="323" t="s">
        <v>1002</v>
      </c>
      <c r="C1908" s="330" t="s">
        <v>956</v>
      </c>
      <c r="D1908" s="330" t="s">
        <v>957</v>
      </c>
      <c r="E1908" s="330" t="s">
        <v>46</v>
      </c>
      <c r="F1908" s="325" t="n">
        <v>38910</v>
      </c>
      <c r="G1908" s="330"/>
      <c r="H1908" s="331" t="s">
        <v>2157</v>
      </c>
      <c r="I1908" s="331"/>
      <c r="J1908" s="330"/>
      <c r="K1908" s="327"/>
      <c r="L1908" s="327"/>
      <c r="M1908" s="327"/>
      <c r="N1908" s="327"/>
    </row>
    <row r="1909" s="303" customFormat="true" ht="25.5" hidden="false" customHeight="false" outlineLevel="0" collapsed="false">
      <c r="A1909" s="155" t="s">
        <v>971</v>
      </c>
      <c r="B1909" s="323" t="s">
        <v>972</v>
      </c>
      <c r="C1909" s="330" t="s">
        <v>629</v>
      </c>
      <c r="D1909" s="330" t="s">
        <v>645</v>
      </c>
      <c r="E1909" s="330" t="s">
        <v>46</v>
      </c>
      <c r="F1909" s="325" t="n">
        <v>38910</v>
      </c>
      <c r="G1909" s="330"/>
      <c r="H1909" s="331" t="s">
        <v>2158</v>
      </c>
      <c r="I1909" s="331"/>
      <c r="J1909" s="330"/>
      <c r="K1909" s="327"/>
      <c r="L1909" s="327"/>
      <c r="M1909" s="327"/>
      <c r="N1909" s="327"/>
    </row>
    <row r="1910" s="303" customFormat="true" ht="12.75" hidden="false" customHeight="false" outlineLevel="0" collapsed="false">
      <c r="A1910" s="155" t="s">
        <v>971</v>
      </c>
      <c r="B1910" s="323" t="s">
        <v>972</v>
      </c>
      <c r="C1910" s="330" t="s">
        <v>693</v>
      </c>
      <c r="D1910" s="330" t="s">
        <v>702</v>
      </c>
      <c r="E1910" s="330" t="s">
        <v>46</v>
      </c>
      <c r="F1910" s="325" t="n">
        <v>38910</v>
      </c>
      <c r="G1910" s="330"/>
      <c r="H1910" s="331" t="s">
        <v>2159</v>
      </c>
      <c r="I1910" s="331"/>
      <c r="J1910" s="330"/>
      <c r="K1910" s="327"/>
      <c r="L1910" s="327"/>
      <c r="M1910" s="327"/>
      <c r="N1910" s="327"/>
    </row>
    <row r="1911" s="303" customFormat="true" ht="12.75" hidden="false" customHeight="false" outlineLevel="0" collapsed="false">
      <c r="A1911" s="155" t="s">
        <v>971</v>
      </c>
      <c r="B1911" s="323" t="s">
        <v>972</v>
      </c>
      <c r="C1911" s="330" t="s">
        <v>930</v>
      </c>
      <c r="D1911" s="330" t="s">
        <v>931</v>
      </c>
      <c r="E1911" s="330" t="s">
        <v>46</v>
      </c>
      <c r="F1911" s="325" t="n">
        <v>38910</v>
      </c>
      <c r="G1911" s="330"/>
      <c r="H1911" s="331" t="s">
        <v>2160</v>
      </c>
      <c r="I1911" s="331"/>
      <c r="J1911" s="330"/>
      <c r="K1911" s="327"/>
      <c r="L1911" s="327"/>
      <c r="M1911" s="327"/>
      <c r="N1911" s="327"/>
    </row>
    <row r="1912" s="323" customFormat="true" ht="15" hidden="false" customHeight="true" outlineLevel="0" collapsed="false">
      <c r="A1912" s="155" t="s">
        <v>971</v>
      </c>
      <c r="B1912" s="323" t="s">
        <v>972</v>
      </c>
      <c r="C1912" s="324" t="s">
        <v>660</v>
      </c>
      <c r="D1912" s="324" t="s">
        <v>669</v>
      </c>
      <c r="E1912" s="324" t="s">
        <v>46</v>
      </c>
      <c r="F1912" s="329" t="n">
        <v>38910</v>
      </c>
      <c r="G1912" s="324"/>
      <c r="H1912" s="326" t="s">
        <v>2160</v>
      </c>
      <c r="I1912" s="326"/>
      <c r="J1912" s="324"/>
      <c r="K1912" s="327"/>
      <c r="L1912" s="327"/>
      <c r="M1912" s="327"/>
      <c r="N1912" s="327"/>
      <c r="O1912" s="327"/>
      <c r="P1912" s="327"/>
      <c r="Q1912" s="327"/>
      <c r="R1912" s="327"/>
      <c r="S1912" s="327"/>
      <c r="T1912" s="327"/>
      <c r="U1912" s="327"/>
      <c r="V1912" s="327"/>
      <c r="W1912" s="327"/>
      <c r="X1912" s="327"/>
      <c r="Y1912" s="327"/>
      <c r="Z1912" s="327"/>
      <c r="AA1912" s="327"/>
      <c r="AB1912" s="327"/>
      <c r="AC1912" s="327"/>
      <c r="AD1912" s="327"/>
      <c r="AE1912" s="327"/>
      <c r="AF1912" s="327"/>
      <c r="AG1912" s="327"/>
      <c r="AH1912" s="327"/>
      <c r="AI1912" s="327"/>
      <c r="AJ1912" s="327"/>
      <c r="AK1912" s="327"/>
      <c r="AL1912" s="327"/>
      <c r="AM1912" s="327"/>
      <c r="AN1912" s="327"/>
      <c r="AO1912" s="327"/>
      <c r="AP1912" s="327"/>
      <c r="AQ1912" s="327"/>
      <c r="AR1912" s="327"/>
      <c r="AS1912" s="327"/>
      <c r="AT1912" s="327"/>
      <c r="AU1912" s="327"/>
      <c r="AV1912" s="327"/>
      <c r="AW1912" s="327"/>
      <c r="AX1912" s="327"/>
      <c r="AY1912" s="327"/>
      <c r="AZ1912" s="327"/>
      <c r="BA1912" s="327"/>
      <c r="BB1912" s="327"/>
      <c r="BC1912" s="327"/>
      <c r="BD1912" s="327"/>
      <c r="BE1912" s="327"/>
      <c r="BF1912" s="327"/>
      <c r="BG1912" s="327"/>
      <c r="BH1912" s="327"/>
      <c r="BI1912" s="327"/>
      <c r="BJ1912" s="327"/>
      <c r="BK1912" s="327"/>
      <c r="BL1912" s="327"/>
      <c r="BM1912" s="327"/>
      <c r="BN1912" s="327"/>
      <c r="BO1912" s="327"/>
      <c r="BP1912" s="327"/>
      <c r="BQ1912" s="327"/>
      <c r="BR1912" s="327"/>
      <c r="BS1912" s="327"/>
      <c r="BT1912" s="327"/>
      <c r="BU1912" s="327"/>
      <c r="BV1912" s="327"/>
      <c r="BW1912" s="327"/>
      <c r="BX1912" s="327"/>
      <c r="BY1912" s="327"/>
      <c r="BZ1912" s="327"/>
      <c r="CA1912" s="327"/>
      <c r="CB1912" s="327"/>
      <c r="CC1912" s="327"/>
      <c r="CD1912" s="327"/>
      <c r="CE1912" s="327"/>
      <c r="CF1912" s="327"/>
      <c r="CG1912" s="327"/>
      <c r="CH1912" s="327"/>
      <c r="CI1912" s="327"/>
      <c r="CJ1912" s="327"/>
      <c r="CK1912" s="327"/>
      <c r="CL1912" s="327"/>
      <c r="CM1912" s="327"/>
      <c r="CN1912" s="327"/>
      <c r="CO1912" s="327"/>
      <c r="CP1912" s="327"/>
      <c r="CQ1912" s="327"/>
      <c r="CR1912" s="327"/>
      <c r="CS1912" s="327"/>
      <c r="CT1912" s="327"/>
      <c r="CU1912" s="327"/>
      <c r="CV1912" s="327"/>
      <c r="CW1912" s="327"/>
      <c r="CX1912" s="327"/>
      <c r="CY1912" s="327"/>
      <c r="CZ1912" s="327"/>
      <c r="DA1912" s="327"/>
      <c r="DB1912" s="327"/>
      <c r="DC1912" s="327"/>
      <c r="DD1912" s="327"/>
      <c r="DE1912" s="327"/>
      <c r="DF1912" s="327"/>
      <c r="DG1912" s="327"/>
      <c r="DH1912" s="327"/>
      <c r="DI1912" s="327"/>
      <c r="DJ1912" s="327"/>
      <c r="DK1912" s="327"/>
      <c r="DL1912" s="327"/>
      <c r="DM1912" s="327"/>
      <c r="DN1912" s="327"/>
      <c r="DO1912" s="327"/>
      <c r="DP1912" s="327"/>
      <c r="DQ1912" s="327"/>
      <c r="DR1912" s="327"/>
      <c r="DS1912" s="327"/>
      <c r="DT1912" s="327"/>
      <c r="DU1912" s="327"/>
      <c r="DV1912" s="327"/>
      <c r="DW1912" s="327"/>
      <c r="DX1912" s="327"/>
      <c r="DY1912" s="327"/>
      <c r="DZ1912" s="327"/>
      <c r="EA1912" s="327"/>
      <c r="EB1912" s="327"/>
      <c r="EC1912" s="327"/>
      <c r="ED1912" s="327"/>
      <c r="EE1912" s="327"/>
      <c r="EF1912" s="327"/>
      <c r="EG1912" s="327"/>
      <c r="EH1912" s="327"/>
      <c r="EI1912" s="327"/>
      <c r="EJ1912" s="327"/>
      <c r="EK1912" s="327"/>
      <c r="EL1912" s="327"/>
      <c r="EM1912" s="327"/>
      <c r="EN1912" s="327"/>
      <c r="EO1912" s="327"/>
      <c r="EP1912" s="327"/>
      <c r="EQ1912" s="327"/>
      <c r="ER1912" s="327"/>
      <c r="ES1912" s="327"/>
      <c r="ET1912" s="327"/>
      <c r="EU1912" s="327"/>
      <c r="EV1912" s="327"/>
      <c r="EW1912" s="327"/>
      <c r="EX1912" s="327"/>
      <c r="EY1912" s="327"/>
      <c r="EZ1912" s="327"/>
      <c r="FA1912" s="327"/>
      <c r="FB1912" s="327"/>
      <c r="FC1912" s="327"/>
      <c r="FD1912" s="327"/>
      <c r="FE1912" s="327"/>
      <c r="FF1912" s="327"/>
      <c r="FG1912" s="327"/>
      <c r="FH1912" s="327"/>
      <c r="FI1912" s="327"/>
      <c r="FJ1912" s="327"/>
      <c r="FK1912" s="327"/>
      <c r="FL1912" s="327"/>
      <c r="FM1912" s="327"/>
      <c r="FN1912" s="327"/>
      <c r="FO1912" s="327"/>
      <c r="FP1912" s="327"/>
      <c r="FQ1912" s="327"/>
      <c r="FR1912" s="327"/>
      <c r="FS1912" s="327"/>
      <c r="FT1912" s="327"/>
      <c r="FU1912" s="327"/>
      <c r="FV1912" s="327"/>
      <c r="FW1912" s="327"/>
      <c r="FX1912" s="327"/>
      <c r="FY1912" s="327"/>
      <c r="FZ1912" s="327"/>
      <c r="GA1912" s="327"/>
      <c r="GB1912" s="327"/>
      <c r="GC1912" s="327"/>
      <c r="GD1912" s="327"/>
      <c r="GE1912" s="327"/>
      <c r="GF1912" s="327"/>
      <c r="GG1912" s="327"/>
      <c r="GH1912" s="327"/>
      <c r="GI1912" s="327"/>
      <c r="GJ1912" s="327"/>
      <c r="GK1912" s="327"/>
      <c r="GL1912" s="327"/>
      <c r="GM1912" s="327"/>
      <c r="GN1912" s="327"/>
      <c r="GO1912" s="327"/>
      <c r="GP1912" s="327"/>
      <c r="GQ1912" s="327"/>
      <c r="GR1912" s="327"/>
      <c r="GS1912" s="327"/>
      <c r="GT1912" s="327"/>
      <c r="GU1912" s="327"/>
      <c r="GV1912" s="327"/>
      <c r="GW1912" s="327"/>
      <c r="GX1912" s="327"/>
      <c r="GY1912" s="327"/>
      <c r="GZ1912" s="327"/>
      <c r="HA1912" s="327"/>
      <c r="HB1912" s="327"/>
      <c r="HC1912" s="327"/>
      <c r="HD1912" s="327"/>
      <c r="HE1912" s="327"/>
      <c r="HF1912" s="327"/>
      <c r="HG1912" s="327"/>
      <c r="HH1912" s="327"/>
    </row>
    <row r="1913" s="323" customFormat="true" ht="26.25" hidden="false" customHeight="true" outlineLevel="0" collapsed="false">
      <c r="A1913" s="155" t="s">
        <v>986</v>
      </c>
      <c r="B1913" s="323" t="s">
        <v>972</v>
      </c>
      <c r="C1913" s="304" t="s">
        <v>297</v>
      </c>
      <c r="D1913" s="304" t="s">
        <v>299</v>
      </c>
      <c r="E1913" s="304" t="s">
        <v>25</v>
      </c>
      <c r="F1913" s="305" t="n">
        <v>38910</v>
      </c>
      <c r="G1913" s="305"/>
      <c r="H1913" s="306" t="s">
        <v>2161</v>
      </c>
      <c r="I1913" s="326"/>
      <c r="J1913" s="324"/>
      <c r="K1913" s="327"/>
      <c r="L1913" s="327"/>
      <c r="M1913" s="327"/>
      <c r="N1913" s="327"/>
      <c r="O1913" s="327"/>
      <c r="P1913" s="327"/>
      <c r="Q1913" s="327"/>
      <c r="R1913" s="327"/>
      <c r="S1913" s="327"/>
      <c r="T1913" s="327"/>
      <c r="U1913" s="327"/>
      <c r="V1913" s="327"/>
      <c r="W1913" s="327"/>
      <c r="X1913" s="327"/>
      <c r="Y1913" s="327"/>
      <c r="Z1913" s="327"/>
      <c r="AA1913" s="327"/>
      <c r="AB1913" s="327"/>
      <c r="AC1913" s="327"/>
      <c r="AD1913" s="327"/>
      <c r="AE1913" s="327"/>
      <c r="AF1913" s="327"/>
      <c r="AG1913" s="327"/>
      <c r="AH1913" s="327"/>
      <c r="AI1913" s="327"/>
      <c r="AJ1913" s="327"/>
      <c r="AK1913" s="327"/>
      <c r="AL1913" s="327"/>
      <c r="AM1913" s="327"/>
      <c r="AN1913" s="327"/>
      <c r="AO1913" s="327"/>
      <c r="AP1913" s="327"/>
      <c r="AQ1913" s="327"/>
      <c r="AR1913" s="327"/>
      <c r="AS1913" s="327"/>
      <c r="AT1913" s="327"/>
      <c r="AU1913" s="327"/>
      <c r="AV1913" s="327"/>
      <c r="AW1913" s="327"/>
      <c r="AX1913" s="327"/>
      <c r="AY1913" s="327"/>
      <c r="AZ1913" s="327"/>
      <c r="BA1913" s="327"/>
      <c r="BB1913" s="327"/>
      <c r="BC1913" s="327"/>
      <c r="BD1913" s="327"/>
      <c r="BE1913" s="327"/>
      <c r="BF1913" s="327"/>
      <c r="BG1913" s="327"/>
      <c r="BH1913" s="327"/>
      <c r="BI1913" s="327"/>
      <c r="BJ1913" s="327"/>
      <c r="BK1913" s="327"/>
      <c r="BL1913" s="327"/>
      <c r="BM1913" s="327"/>
      <c r="BN1913" s="327"/>
      <c r="BO1913" s="327"/>
      <c r="BP1913" s="327"/>
      <c r="BQ1913" s="327"/>
      <c r="BR1913" s="327"/>
      <c r="BS1913" s="327"/>
      <c r="BT1913" s="327"/>
      <c r="BU1913" s="327"/>
      <c r="BV1913" s="327"/>
      <c r="BW1913" s="327"/>
      <c r="BX1913" s="327"/>
      <c r="BY1913" s="327"/>
      <c r="BZ1913" s="327"/>
      <c r="CA1913" s="327"/>
      <c r="CB1913" s="327"/>
      <c r="CC1913" s="327"/>
      <c r="CD1913" s="327"/>
      <c r="CE1913" s="327"/>
      <c r="CF1913" s="327"/>
      <c r="CG1913" s="327"/>
      <c r="CH1913" s="327"/>
      <c r="CI1913" s="327"/>
      <c r="CJ1913" s="327"/>
      <c r="CK1913" s="327"/>
      <c r="CL1913" s="327"/>
      <c r="CM1913" s="327"/>
      <c r="CN1913" s="327"/>
      <c r="CO1913" s="327"/>
      <c r="CP1913" s="327"/>
      <c r="CQ1913" s="327"/>
      <c r="CR1913" s="327"/>
      <c r="CS1913" s="327"/>
      <c r="CT1913" s="327"/>
      <c r="CU1913" s="327"/>
      <c r="CV1913" s="327"/>
      <c r="CW1913" s="327"/>
      <c r="CX1913" s="327"/>
      <c r="CY1913" s="327"/>
      <c r="CZ1913" s="327"/>
      <c r="DA1913" s="327"/>
      <c r="DB1913" s="327"/>
      <c r="DC1913" s="327"/>
      <c r="DD1913" s="327"/>
      <c r="DE1913" s="327"/>
      <c r="DF1913" s="327"/>
      <c r="DG1913" s="327"/>
      <c r="DH1913" s="327"/>
      <c r="DI1913" s="327"/>
      <c r="DJ1913" s="327"/>
      <c r="DK1913" s="327"/>
      <c r="DL1913" s="327"/>
      <c r="DM1913" s="327"/>
      <c r="DN1913" s="327"/>
      <c r="DO1913" s="327"/>
      <c r="DP1913" s="327"/>
      <c r="DQ1913" s="327"/>
      <c r="DR1913" s="327"/>
      <c r="DS1913" s="327"/>
      <c r="DT1913" s="327"/>
      <c r="DU1913" s="327"/>
      <c r="DV1913" s="327"/>
      <c r="DW1913" s="327"/>
      <c r="DX1913" s="327"/>
      <c r="DY1913" s="327"/>
      <c r="DZ1913" s="327"/>
      <c r="EA1913" s="327"/>
      <c r="EB1913" s="327"/>
      <c r="EC1913" s="327"/>
      <c r="ED1913" s="327"/>
      <c r="EE1913" s="327"/>
      <c r="EF1913" s="327"/>
      <c r="EG1913" s="327"/>
      <c r="EH1913" s="327"/>
      <c r="EI1913" s="327"/>
      <c r="EJ1913" s="327"/>
      <c r="EK1913" s="327"/>
      <c r="EL1913" s="327"/>
      <c r="EM1913" s="327"/>
      <c r="EN1913" s="327"/>
      <c r="EO1913" s="327"/>
      <c r="EP1913" s="327"/>
      <c r="EQ1913" s="327"/>
      <c r="ER1913" s="327"/>
      <c r="ES1913" s="327"/>
      <c r="ET1913" s="327"/>
      <c r="EU1913" s="327"/>
      <c r="EV1913" s="327"/>
      <c r="EW1913" s="327"/>
      <c r="EX1913" s="327"/>
      <c r="EY1913" s="327"/>
      <c r="EZ1913" s="327"/>
      <c r="FA1913" s="327"/>
      <c r="FB1913" s="327"/>
      <c r="FC1913" s="327"/>
      <c r="FD1913" s="327"/>
      <c r="FE1913" s="327"/>
      <c r="FF1913" s="327"/>
      <c r="FG1913" s="327"/>
      <c r="FH1913" s="327"/>
      <c r="FI1913" s="327"/>
      <c r="FJ1913" s="327"/>
      <c r="FK1913" s="327"/>
      <c r="FL1913" s="327"/>
      <c r="FM1913" s="327"/>
      <c r="FN1913" s="327"/>
      <c r="FO1913" s="327"/>
      <c r="FP1913" s="327"/>
      <c r="FQ1913" s="327"/>
      <c r="FR1913" s="327"/>
      <c r="FS1913" s="327"/>
      <c r="FT1913" s="327"/>
      <c r="FU1913" s="327"/>
      <c r="FV1913" s="327"/>
      <c r="FW1913" s="327"/>
      <c r="FX1913" s="327"/>
      <c r="FY1913" s="327"/>
      <c r="FZ1913" s="327"/>
      <c r="GA1913" s="327"/>
      <c r="GB1913" s="327"/>
      <c r="GC1913" s="327"/>
      <c r="GD1913" s="327"/>
      <c r="GE1913" s="327"/>
      <c r="GF1913" s="327"/>
      <c r="GG1913" s="327"/>
      <c r="GH1913" s="327"/>
      <c r="GI1913" s="327"/>
      <c r="GJ1913" s="327"/>
      <c r="GK1913" s="327"/>
      <c r="GL1913" s="327"/>
      <c r="GM1913" s="327"/>
      <c r="GN1913" s="327"/>
      <c r="GO1913" s="327"/>
      <c r="GP1913" s="327"/>
      <c r="GQ1913" s="327"/>
      <c r="GR1913" s="327"/>
      <c r="GS1913" s="327"/>
      <c r="GT1913" s="327"/>
      <c r="GU1913" s="327"/>
      <c r="GV1913" s="327"/>
      <c r="GW1913" s="327"/>
      <c r="GX1913" s="327"/>
      <c r="GY1913" s="327"/>
      <c r="GZ1913" s="327"/>
      <c r="HA1913" s="327"/>
      <c r="HB1913" s="327"/>
      <c r="HC1913" s="327"/>
      <c r="HD1913" s="327"/>
      <c r="HE1913" s="327"/>
      <c r="HF1913" s="327"/>
      <c r="HG1913" s="327"/>
      <c r="HH1913" s="327"/>
    </row>
    <row r="1914" s="323" customFormat="true" ht="24.75" hidden="false" customHeight="true" outlineLevel="0" collapsed="false">
      <c r="A1914" s="155" t="s">
        <v>986</v>
      </c>
      <c r="B1914" s="323" t="s">
        <v>972</v>
      </c>
      <c r="C1914" s="304" t="s">
        <v>510</v>
      </c>
      <c r="D1914" s="304" t="s">
        <v>309</v>
      </c>
      <c r="E1914" s="304" t="s">
        <v>25</v>
      </c>
      <c r="F1914" s="305" t="n">
        <v>38910</v>
      </c>
      <c r="G1914" s="305"/>
      <c r="H1914" s="306" t="s">
        <v>2162</v>
      </c>
      <c r="I1914" s="326"/>
      <c r="J1914" s="324"/>
      <c r="K1914" s="327"/>
      <c r="L1914" s="327"/>
      <c r="M1914" s="327"/>
      <c r="N1914" s="327"/>
      <c r="O1914" s="327"/>
      <c r="P1914" s="327"/>
      <c r="Q1914" s="327"/>
      <c r="R1914" s="327"/>
      <c r="S1914" s="327"/>
      <c r="T1914" s="327"/>
      <c r="U1914" s="327"/>
      <c r="V1914" s="327"/>
      <c r="W1914" s="327"/>
      <c r="X1914" s="327"/>
      <c r="Y1914" s="327"/>
      <c r="Z1914" s="327"/>
      <c r="AA1914" s="327"/>
      <c r="AB1914" s="327"/>
      <c r="AC1914" s="327"/>
      <c r="AD1914" s="327"/>
      <c r="AE1914" s="327"/>
      <c r="AF1914" s="327"/>
      <c r="AG1914" s="327"/>
      <c r="AH1914" s="327"/>
      <c r="AI1914" s="327"/>
      <c r="AJ1914" s="327"/>
      <c r="AK1914" s="327"/>
      <c r="AL1914" s="327"/>
      <c r="AM1914" s="327"/>
      <c r="AN1914" s="327"/>
      <c r="AO1914" s="327"/>
      <c r="AP1914" s="327"/>
      <c r="AQ1914" s="327"/>
      <c r="AR1914" s="327"/>
      <c r="AS1914" s="327"/>
      <c r="AT1914" s="327"/>
      <c r="AU1914" s="327"/>
      <c r="AV1914" s="327"/>
      <c r="AW1914" s="327"/>
      <c r="AX1914" s="327"/>
      <c r="AY1914" s="327"/>
      <c r="AZ1914" s="327"/>
      <c r="BA1914" s="327"/>
      <c r="BB1914" s="327"/>
      <c r="BC1914" s="327"/>
      <c r="BD1914" s="327"/>
      <c r="BE1914" s="327"/>
      <c r="BF1914" s="327"/>
      <c r="BG1914" s="327"/>
      <c r="BH1914" s="327"/>
      <c r="BI1914" s="327"/>
      <c r="BJ1914" s="327"/>
      <c r="BK1914" s="327"/>
      <c r="BL1914" s="327"/>
      <c r="BM1914" s="327"/>
      <c r="BN1914" s="327"/>
      <c r="BO1914" s="327"/>
      <c r="BP1914" s="327"/>
      <c r="BQ1914" s="327"/>
      <c r="BR1914" s="327"/>
      <c r="BS1914" s="327"/>
      <c r="BT1914" s="327"/>
      <c r="BU1914" s="327"/>
      <c r="BV1914" s="327"/>
      <c r="BW1914" s="327"/>
      <c r="BX1914" s="327"/>
      <c r="BY1914" s="327"/>
      <c r="BZ1914" s="327"/>
      <c r="CA1914" s="327"/>
      <c r="CB1914" s="327"/>
      <c r="CC1914" s="327"/>
      <c r="CD1914" s="327"/>
      <c r="CE1914" s="327"/>
      <c r="CF1914" s="327"/>
      <c r="CG1914" s="327"/>
      <c r="CH1914" s="327"/>
      <c r="CI1914" s="327"/>
      <c r="CJ1914" s="327"/>
      <c r="CK1914" s="327"/>
      <c r="CL1914" s="327"/>
      <c r="CM1914" s="327"/>
      <c r="CN1914" s="327"/>
      <c r="CO1914" s="327"/>
      <c r="CP1914" s="327"/>
      <c r="CQ1914" s="327"/>
      <c r="CR1914" s="327"/>
      <c r="CS1914" s="327"/>
      <c r="CT1914" s="327"/>
      <c r="CU1914" s="327"/>
      <c r="CV1914" s="327"/>
      <c r="CW1914" s="327"/>
      <c r="CX1914" s="327"/>
      <c r="CY1914" s="327"/>
      <c r="CZ1914" s="327"/>
      <c r="DA1914" s="327"/>
      <c r="DB1914" s="327"/>
      <c r="DC1914" s="327"/>
      <c r="DD1914" s="327"/>
      <c r="DE1914" s="327"/>
      <c r="DF1914" s="327"/>
      <c r="DG1914" s="327"/>
      <c r="DH1914" s="327"/>
      <c r="DI1914" s="327"/>
      <c r="DJ1914" s="327"/>
      <c r="DK1914" s="327"/>
      <c r="DL1914" s="327"/>
      <c r="DM1914" s="327"/>
      <c r="DN1914" s="327"/>
      <c r="DO1914" s="327"/>
      <c r="DP1914" s="327"/>
      <c r="DQ1914" s="327"/>
      <c r="DR1914" s="327"/>
      <c r="DS1914" s="327"/>
      <c r="DT1914" s="327"/>
      <c r="DU1914" s="327"/>
      <c r="DV1914" s="327"/>
      <c r="DW1914" s="327"/>
      <c r="DX1914" s="327"/>
      <c r="DY1914" s="327"/>
      <c r="DZ1914" s="327"/>
      <c r="EA1914" s="327"/>
      <c r="EB1914" s="327"/>
      <c r="EC1914" s="327"/>
      <c r="ED1914" s="327"/>
      <c r="EE1914" s="327"/>
      <c r="EF1914" s="327"/>
      <c r="EG1914" s="327"/>
      <c r="EH1914" s="327"/>
      <c r="EI1914" s="327"/>
      <c r="EJ1914" s="327"/>
      <c r="EK1914" s="327"/>
      <c r="EL1914" s="327"/>
      <c r="EM1914" s="327"/>
      <c r="EN1914" s="327"/>
      <c r="EO1914" s="327"/>
      <c r="EP1914" s="327"/>
      <c r="EQ1914" s="327"/>
      <c r="ER1914" s="327"/>
      <c r="ES1914" s="327"/>
      <c r="ET1914" s="327"/>
      <c r="EU1914" s="327"/>
      <c r="EV1914" s="327"/>
      <c r="EW1914" s="327"/>
      <c r="EX1914" s="327"/>
      <c r="EY1914" s="327"/>
      <c r="EZ1914" s="327"/>
      <c r="FA1914" s="327"/>
      <c r="FB1914" s="327"/>
      <c r="FC1914" s="327"/>
      <c r="FD1914" s="327"/>
      <c r="FE1914" s="327"/>
      <c r="FF1914" s="327"/>
      <c r="FG1914" s="327"/>
      <c r="FH1914" s="327"/>
      <c r="FI1914" s="327"/>
      <c r="FJ1914" s="327"/>
      <c r="FK1914" s="327"/>
      <c r="FL1914" s="327"/>
      <c r="FM1914" s="327"/>
      <c r="FN1914" s="327"/>
      <c r="FO1914" s="327"/>
      <c r="FP1914" s="327"/>
      <c r="FQ1914" s="327"/>
      <c r="FR1914" s="327"/>
      <c r="FS1914" s="327"/>
      <c r="FT1914" s="327"/>
      <c r="FU1914" s="327"/>
      <c r="FV1914" s="327"/>
      <c r="FW1914" s="327"/>
      <c r="FX1914" s="327"/>
      <c r="FY1914" s="327"/>
      <c r="FZ1914" s="327"/>
      <c r="GA1914" s="327"/>
      <c r="GB1914" s="327"/>
      <c r="GC1914" s="327"/>
      <c r="GD1914" s="327"/>
      <c r="GE1914" s="327"/>
      <c r="GF1914" s="327"/>
      <c r="GG1914" s="327"/>
      <c r="GH1914" s="327"/>
      <c r="GI1914" s="327"/>
      <c r="GJ1914" s="327"/>
      <c r="GK1914" s="327"/>
      <c r="GL1914" s="327"/>
      <c r="GM1914" s="327"/>
      <c r="GN1914" s="327"/>
      <c r="GO1914" s="327"/>
      <c r="GP1914" s="327"/>
      <c r="GQ1914" s="327"/>
      <c r="GR1914" s="327"/>
      <c r="GS1914" s="327"/>
      <c r="GT1914" s="327"/>
      <c r="GU1914" s="327"/>
      <c r="GV1914" s="327"/>
      <c r="GW1914" s="327"/>
      <c r="GX1914" s="327"/>
      <c r="GY1914" s="327"/>
      <c r="GZ1914" s="327"/>
      <c r="HA1914" s="327"/>
      <c r="HB1914" s="327"/>
      <c r="HC1914" s="327"/>
      <c r="HD1914" s="327"/>
      <c r="HE1914" s="327"/>
      <c r="HF1914" s="327"/>
      <c r="HG1914" s="327"/>
      <c r="HH1914" s="327"/>
    </row>
    <row r="1915" s="323" customFormat="true" ht="15" hidden="false" customHeight="true" outlineLevel="0" collapsed="false">
      <c r="A1915" s="155" t="s">
        <v>986</v>
      </c>
      <c r="B1915" s="323" t="s">
        <v>1002</v>
      </c>
      <c r="C1915" s="304" t="s">
        <v>166</v>
      </c>
      <c r="D1915" s="304" t="s">
        <v>2129</v>
      </c>
      <c r="E1915" s="304" t="s">
        <v>25</v>
      </c>
      <c r="F1915" s="305" t="n">
        <v>38910</v>
      </c>
      <c r="G1915" s="305"/>
      <c r="H1915" s="306" t="s">
        <v>2163</v>
      </c>
      <c r="I1915" s="326"/>
      <c r="J1915" s="324"/>
      <c r="K1915" s="327"/>
      <c r="L1915" s="327"/>
      <c r="M1915" s="327"/>
      <c r="N1915" s="327"/>
      <c r="O1915" s="327"/>
      <c r="P1915" s="327"/>
      <c r="Q1915" s="327"/>
      <c r="R1915" s="327"/>
      <c r="S1915" s="327"/>
      <c r="T1915" s="327"/>
      <c r="U1915" s="327"/>
      <c r="V1915" s="327"/>
      <c r="W1915" s="327"/>
      <c r="X1915" s="327"/>
      <c r="Y1915" s="327"/>
      <c r="Z1915" s="327"/>
      <c r="AA1915" s="327"/>
      <c r="AB1915" s="327"/>
      <c r="AC1915" s="327"/>
      <c r="AD1915" s="327"/>
      <c r="AE1915" s="327"/>
      <c r="AF1915" s="327"/>
      <c r="AG1915" s="327"/>
      <c r="AH1915" s="327"/>
      <c r="AI1915" s="327"/>
      <c r="AJ1915" s="327"/>
      <c r="AK1915" s="327"/>
      <c r="AL1915" s="327"/>
      <c r="AM1915" s="327"/>
      <c r="AN1915" s="327"/>
      <c r="AO1915" s="327"/>
      <c r="AP1915" s="327"/>
      <c r="AQ1915" s="327"/>
      <c r="AR1915" s="327"/>
      <c r="AS1915" s="327"/>
      <c r="AT1915" s="327"/>
      <c r="AU1915" s="327"/>
      <c r="AV1915" s="327"/>
      <c r="AW1915" s="327"/>
      <c r="AX1915" s="327"/>
      <c r="AY1915" s="327"/>
      <c r="AZ1915" s="327"/>
      <c r="BA1915" s="327"/>
      <c r="BB1915" s="327"/>
      <c r="BC1915" s="327"/>
      <c r="BD1915" s="327"/>
      <c r="BE1915" s="327"/>
      <c r="BF1915" s="327"/>
      <c r="BG1915" s="327"/>
      <c r="BH1915" s="327"/>
      <c r="BI1915" s="327"/>
      <c r="BJ1915" s="327"/>
      <c r="BK1915" s="327"/>
      <c r="BL1915" s="327"/>
      <c r="BM1915" s="327"/>
      <c r="BN1915" s="327"/>
      <c r="BO1915" s="327"/>
      <c r="BP1915" s="327"/>
      <c r="BQ1915" s="327"/>
      <c r="BR1915" s="327"/>
      <c r="BS1915" s="327"/>
      <c r="BT1915" s="327"/>
      <c r="BU1915" s="327"/>
      <c r="BV1915" s="327"/>
      <c r="BW1915" s="327"/>
      <c r="BX1915" s="327"/>
      <c r="BY1915" s="327"/>
      <c r="BZ1915" s="327"/>
      <c r="CA1915" s="327"/>
      <c r="CB1915" s="327"/>
      <c r="CC1915" s="327"/>
      <c r="CD1915" s="327"/>
      <c r="CE1915" s="327"/>
      <c r="CF1915" s="327"/>
      <c r="CG1915" s="327"/>
      <c r="CH1915" s="327"/>
      <c r="CI1915" s="327"/>
      <c r="CJ1915" s="327"/>
      <c r="CK1915" s="327"/>
      <c r="CL1915" s="327"/>
      <c r="CM1915" s="327"/>
      <c r="CN1915" s="327"/>
      <c r="CO1915" s="327"/>
      <c r="CP1915" s="327"/>
      <c r="CQ1915" s="327"/>
      <c r="CR1915" s="327"/>
      <c r="CS1915" s="327"/>
      <c r="CT1915" s="327"/>
      <c r="CU1915" s="327"/>
      <c r="CV1915" s="327"/>
      <c r="CW1915" s="327"/>
      <c r="CX1915" s="327"/>
      <c r="CY1915" s="327"/>
      <c r="CZ1915" s="327"/>
      <c r="DA1915" s="327"/>
      <c r="DB1915" s="327"/>
      <c r="DC1915" s="327"/>
      <c r="DD1915" s="327"/>
      <c r="DE1915" s="327"/>
      <c r="DF1915" s="327"/>
      <c r="DG1915" s="327"/>
      <c r="DH1915" s="327"/>
      <c r="DI1915" s="327"/>
      <c r="DJ1915" s="327"/>
      <c r="DK1915" s="327"/>
      <c r="DL1915" s="327"/>
      <c r="DM1915" s="327"/>
      <c r="DN1915" s="327"/>
      <c r="DO1915" s="327"/>
      <c r="DP1915" s="327"/>
      <c r="DQ1915" s="327"/>
      <c r="DR1915" s="327"/>
      <c r="DS1915" s="327"/>
      <c r="DT1915" s="327"/>
      <c r="DU1915" s="327"/>
      <c r="DV1915" s="327"/>
      <c r="DW1915" s="327"/>
      <c r="DX1915" s="327"/>
      <c r="DY1915" s="327"/>
      <c r="DZ1915" s="327"/>
      <c r="EA1915" s="327"/>
      <c r="EB1915" s="327"/>
      <c r="EC1915" s="327"/>
      <c r="ED1915" s="327"/>
      <c r="EE1915" s="327"/>
      <c r="EF1915" s="327"/>
      <c r="EG1915" s="327"/>
      <c r="EH1915" s="327"/>
      <c r="EI1915" s="327"/>
      <c r="EJ1915" s="327"/>
      <c r="EK1915" s="327"/>
      <c r="EL1915" s="327"/>
      <c r="EM1915" s="327"/>
      <c r="EN1915" s="327"/>
      <c r="EO1915" s="327"/>
      <c r="EP1915" s="327"/>
      <c r="EQ1915" s="327"/>
      <c r="ER1915" s="327"/>
      <c r="ES1915" s="327"/>
      <c r="ET1915" s="327"/>
      <c r="EU1915" s="327"/>
      <c r="EV1915" s="327"/>
      <c r="EW1915" s="327"/>
      <c r="EX1915" s="327"/>
      <c r="EY1915" s="327"/>
      <c r="EZ1915" s="327"/>
      <c r="FA1915" s="327"/>
      <c r="FB1915" s="327"/>
      <c r="FC1915" s="327"/>
      <c r="FD1915" s="327"/>
      <c r="FE1915" s="327"/>
      <c r="FF1915" s="327"/>
      <c r="FG1915" s="327"/>
      <c r="FH1915" s="327"/>
      <c r="FI1915" s="327"/>
      <c r="FJ1915" s="327"/>
      <c r="FK1915" s="327"/>
      <c r="FL1915" s="327"/>
      <c r="FM1915" s="327"/>
      <c r="FN1915" s="327"/>
      <c r="FO1915" s="327"/>
      <c r="FP1915" s="327"/>
      <c r="FQ1915" s="327"/>
      <c r="FR1915" s="327"/>
      <c r="FS1915" s="327"/>
      <c r="FT1915" s="327"/>
      <c r="FU1915" s="327"/>
      <c r="FV1915" s="327"/>
      <c r="FW1915" s="327"/>
      <c r="FX1915" s="327"/>
      <c r="FY1915" s="327"/>
      <c r="FZ1915" s="327"/>
      <c r="GA1915" s="327"/>
      <c r="GB1915" s="327"/>
      <c r="GC1915" s="327"/>
      <c r="GD1915" s="327"/>
      <c r="GE1915" s="327"/>
      <c r="GF1915" s="327"/>
      <c r="GG1915" s="327"/>
      <c r="GH1915" s="327"/>
      <c r="GI1915" s="327"/>
      <c r="GJ1915" s="327"/>
      <c r="GK1915" s="327"/>
      <c r="GL1915" s="327"/>
      <c r="GM1915" s="327"/>
      <c r="GN1915" s="327"/>
      <c r="GO1915" s="327"/>
      <c r="GP1915" s="327"/>
      <c r="GQ1915" s="327"/>
      <c r="GR1915" s="327"/>
      <c r="GS1915" s="327"/>
      <c r="GT1915" s="327"/>
      <c r="GU1915" s="327"/>
      <c r="GV1915" s="327"/>
      <c r="GW1915" s="327"/>
      <c r="GX1915" s="327"/>
      <c r="GY1915" s="327"/>
      <c r="GZ1915" s="327"/>
      <c r="HA1915" s="327"/>
      <c r="HB1915" s="327"/>
      <c r="HC1915" s="327"/>
      <c r="HD1915" s="327"/>
      <c r="HE1915" s="327"/>
      <c r="HF1915" s="327"/>
      <c r="HG1915" s="327"/>
      <c r="HH1915" s="327"/>
    </row>
    <row r="1916" s="323" customFormat="true" ht="15" hidden="false" customHeight="true" outlineLevel="0" collapsed="false">
      <c r="A1916" s="155" t="s">
        <v>986</v>
      </c>
      <c r="B1916" s="323" t="s">
        <v>972</v>
      </c>
      <c r="C1916" s="304" t="s">
        <v>297</v>
      </c>
      <c r="D1916" s="304" t="s">
        <v>1171</v>
      </c>
      <c r="E1916" s="304" t="s">
        <v>25</v>
      </c>
      <c r="F1916" s="305" t="n">
        <v>38910</v>
      </c>
      <c r="G1916" s="305"/>
      <c r="H1916" s="306" t="s">
        <v>2164</v>
      </c>
      <c r="I1916" s="326"/>
      <c r="J1916" s="324"/>
      <c r="K1916" s="327"/>
      <c r="L1916" s="327"/>
      <c r="M1916" s="327"/>
      <c r="N1916" s="327"/>
      <c r="O1916" s="327"/>
      <c r="P1916" s="327"/>
      <c r="Q1916" s="327"/>
      <c r="R1916" s="327"/>
      <c r="S1916" s="327"/>
      <c r="T1916" s="327"/>
      <c r="U1916" s="327"/>
      <c r="V1916" s="327"/>
      <c r="W1916" s="327"/>
      <c r="X1916" s="327"/>
      <c r="Y1916" s="327"/>
      <c r="Z1916" s="327"/>
      <c r="AA1916" s="327"/>
      <c r="AB1916" s="327"/>
      <c r="AC1916" s="327"/>
      <c r="AD1916" s="327"/>
      <c r="AE1916" s="327"/>
      <c r="AF1916" s="327"/>
      <c r="AG1916" s="327"/>
      <c r="AH1916" s="327"/>
      <c r="AI1916" s="327"/>
      <c r="AJ1916" s="327"/>
      <c r="AK1916" s="327"/>
      <c r="AL1916" s="327"/>
      <c r="AM1916" s="327"/>
      <c r="AN1916" s="327"/>
      <c r="AO1916" s="327"/>
      <c r="AP1916" s="327"/>
      <c r="AQ1916" s="327"/>
      <c r="AR1916" s="327"/>
      <c r="AS1916" s="327"/>
      <c r="AT1916" s="327"/>
      <c r="AU1916" s="327"/>
      <c r="AV1916" s="327"/>
      <c r="AW1916" s="327"/>
      <c r="AX1916" s="327"/>
      <c r="AY1916" s="327"/>
      <c r="AZ1916" s="327"/>
      <c r="BA1916" s="327"/>
      <c r="BB1916" s="327"/>
      <c r="BC1916" s="327"/>
      <c r="BD1916" s="327"/>
      <c r="BE1916" s="327"/>
      <c r="BF1916" s="327"/>
      <c r="BG1916" s="327"/>
      <c r="BH1916" s="327"/>
      <c r="BI1916" s="327"/>
      <c r="BJ1916" s="327"/>
      <c r="BK1916" s="327"/>
      <c r="BL1916" s="327"/>
      <c r="BM1916" s="327"/>
      <c r="BN1916" s="327"/>
      <c r="BO1916" s="327"/>
      <c r="BP1916" s="327"/>
      <c r="BQ1916" s="327"/>
      <c r="BR1916" s="327"/>
      <c r="BS1916" s="327"/>
      <c r="BT1916" s="327"/>
      <c r="BU1916" s="327"/>
      <c r="BV1916" s="327"/>
      <c r="BW1916" s="327"/>
      <c r="BX1916" s="327"/>
      <c r="BY1916" s="327"/>
      <c r="BZ1916" s="327"/>
      <c r="CA1916" s="327"/>
      <c r="CB1916" s="327"/>
      <c r="CC1916" s="327"/>
      <c r="CD1916" s="327"/>
      <c r="CE1916" s="327"/>
      <c r="CF1916" s="327"/>
      <c r="CG1916" s="327"/>
      <c r="CH1916" s="327"/>
      <c r="CI1916" s="327"/>
      <c r="CJ1916" s="327"/>
      <c r="CK1916" s="327"/>
      <c r="CL1916" s="327"/>
      <c r="CM1916" s="327"/>
      <c r="CN1916" s="327"/>
      <c r="CO1916" s="327"/>
      <c r="CP1916" s="327"/>
      <c r="CQ1916" s="327"/>
      <c r="CR1916" s="327"/>
      <c r="CS1916" s="327"/>
      <c r="CT1916" s="327"/>
      <c r="CU1916" s="327"/>
      <c r="CV1916" s="327"/>
      <c r="CW1916" s="327"/>
      <c r="CX1916" s="327"/>
      <c r="CY1916" s="327"/>
      <c r="CZ1916" s="327"/>
      <c r="DA1916" s="327"/>
      <c r="DB1916" s="327"/>
      <c r="DC1916" s="327"/>
      <c r="DD1916" s="327"/>
      <c r="DE1916" s="327"/>
      <c r="DF1916" s="327"/>
      <c r="DG1916" s="327"/>
      <c r="DH1916" s="327"/>
      <c r="DI1916" s="327"/>
      <c r="DJ1916" s="327"/>
      <c r="DK1916" s="327"/>
      <c r="DL1916" s="327"/>
      <c r="DM1916" s="327"/>
      <c r="DN1916" s="327"/>
      <c r="DO1916" s="327"/>
      <c r="DP1916" s="327"/>
      <c r="DQ1916" s="327"/>
      <c r="DR1916" s="327"/>
      <c r="DS1916" s="327"/>
      <c r="DT1916" s="327"/>
      <c r="DU1916" s="327"/>
      <c r="DV1916" s="327"/>
      <c r="DW1916" s="327"/>
      <c r="DX1916" s="327"/>
      <c r="DY1916" s="327"/>
      <c r="DZ1916" s="327"/>
      <c r="EA1916" s="327"/>
      <c r="EB1916" s="327"/>
      <c r="EC1916" s="327"/>
      <c r="ED1916" s="327"/>
      <c r="EE1916" s="327"/>
      <c r="EF1916" s="327"/>
      <c r="EG1916" s="327"/>
      <c r="EH1916" s="327"/>
      <c r="EI1916" s="327"/>
      <c r="EJ1916" s="327"/>
      <c r="EK1916" s="327"/>
      <c r="EL1916" s="327"/>
      <c r="EM1916" s="327"/>
      <c r="EN1916" s="327"/>
      <c r="EO1916" s="327"/>
      <c r="EP1916" s="327"/>
      <c r="EQ1916" s="327"/>
      <c r="ER1916" s="327"/>
      <c r="ES1916" s="327"/>
      <c r="ET1916" s="327"/>
      <c r="EU1916" s="327"/>
      <c r="EV1916" s="327"/>
      <c r="EW1916" s="327"/>
      <c r="EX1916" s="327"/>
      <c r="EY1916" s="327"/>
      <c r="EZ1916" s="327"/>
      <c r="FA1916" s="327"/>
      <c r="FB1916" s="327"/>
      <c r="FC1916" s="327"/>
      <c r="FD1916" s="327"/>
      <c r="FE1916" s="327"/>
      <c r="FF1916" s="327"/>
      <c r="FG1916" s="327"/>
      <c r="FH1916" s="327"/>
      <c r="FI1916" s="327"/>
      <c r="FJ1916" s="327"/>
      <c r="FK1916" s="327"/>
      <c r="FL1916" s="327"/>
      <c r="FM1916" s="327"/>
      <c r="FN1916" s="327"/>
      <c r="FO1916" s="327"/>
      <c r="FP1916" s="327"/>
      <c r="FQ1916" s="327"/>
      <c r="FR1916" s="327"/>
      <c r="FS1916" s="327"/>
      <c r="FT1916" s="327"/>
      <c r="FU1916" s="327"/>
      <c r="FV1916" s="327"/>
      <c r="FW1916" s="327"/>
      <c r="FX1916" s="327"/>
      <c r="FY1916" s="327"/>
      <c r="FZ1916" s="327"/>
      <c r="GA1916" s="327"/>
      <c r="GB1916" s="327"/>
      <c r="GC1916" s="327"/>
      <c r="GD1916" s="327"/>
      <c r="GE1916" s="327"/>
      <c r="GF1916" s="327"/>
      <c r="GG1916" s="327"/>
      <c r="GH1916" s="327"/>
      <c r="GI1916" s="327"/>
      <c r="GJ1916" s="327"/>
      <c r="GK1916" s="327"/>
      <c r="GL1916" s="327"/>
      <c r="GM1916" s="327"/>
      <c r="GN1916" s="327"/>
      <c r="GO1916" s="327"/>
      <c r="GP1916" s="327"/>
      <c r="GQ1916" s="327"/>
      <c r="GR1916" s="327"/>
      <c r="GS1916" s="327"/>
      <c r="GT1916" s="327"/>
      <c r="GU1916" s="327"/>
      <c r="GV1916" s="327"/>
      <c r="GW1916" s="327"/>
      <c r="GX1916" s="327"/>
      <c r="GY1916" s="327"/>
      <c r="GZ1916" s="327"/>
      <c r="HA1916" s="327"/>
      <c r="HB1916" s="327"/>
      <c r="HC1916" s="327"/>
      <c r="HD1916" s="327"/>
      <c r="HE1916" s="327"/>
      <c r="HF1916" s="327"/>
      <c r="HG1916" s="327"/>
      <c r="HH1916" s="327"/>
    </row>
    <row r="1917" s="323" customFormat="true" ht="15" hidden="false" customHeight="true" outlineLevel="0" collapsed="false">
      <c r="A1917" s="155" t="s">
        <v>986</v>
      </c>
      <c r="B1917" s="323" t="s">
        <v>1002</v>
      </c>
      <c r="C1917" s="304" t="s">
        <v>105</v>
      </c>
      <c r="D1917" s="304" t="s">
        <v>2165</v>
      </c>
      <c r="E1917" s="304" t="s">
        <v>25</v>
      </c>
      <c r="F1917" s="305" t="n">
        <v>38910</v>
      </c>
      <c r="G1917" s="305"/>
      <c r="H1917" s="306" t="s">
        <v>2166</v>
      </c>
      <c r="I1917" s="326"/>
      <c r="J1917" s="324"/>
      <c r="K1917" s="327"/>
      <c r="L1917" s="327"/>
      <c r="M1917" s="327"/>
      <c r="N1917" s="327"/>
      <c r="O1917" s="327"/>
      <c r="P1917" s="327"/>
      <c r="Q1917" s="327"/>
      <c r="R1917" s="327"/>
      <c r="S1917" s="327"/>
      <c r="T1917" s="327"/>
      <c r="U1917" s="327"/>
      <c r="V1917" s="327"/>
      <c r="W1917" s="327"/>
      <c r="X1917" s="327"/>
      <c r="Y1917" s="327"/>
      <c r="Z1917" s="327"/>
      <c r="AA1917" s="327"/>
      <c r="AB1917" s="327"/>
      <c r="AC1917" s="327"/>
      <c r="AD1917" s="327"/>
      <c r="AE1917" s="327"/>
      <c r="AF1917" s="327"/>
      <c r="AG1917" s="327"/>
      <c r="AH1917" s="327"/>
      <c r="AI1917" s="327"/>
      <c r="AJ1917" s="327"/>
      <c r="AK1917" s="327"/>
      <c r="AL1917" s="327"/>
      <c r="AM1917" s="327"/>
      <c r="AN1917" s="327"/>
      <c r="AO1917" s="327"/>
      <c r="AP1917" s="327"/>
      <c r="AQ1917" s="327"/>
      <c r="AR1917" s="327"/>
      <c r="AS1917" s="327"/>
      <c r="AT1917" s="327"/>
      <c r="AU1917" s="327"/>
      <c r="AV1917" s="327"/>
      <c r="AW1917" s="327"/>
      <c r="AX1917" s="327"/>
      <c r="AY1917" s="327"/>
      <c r="AZ1917" s="327"/>
      <c r="BA1917" s="327"/>
      <c r="BB1917" s="327"/>
      <c r="BC1917" s="327"/>
      <c r="BD1917" s="327"/>
      <c r="BE1917" s="327"/>
      <c r="BF1917" s="327"/>
      <c r="BG1917" s="327"/>
      <c r="BH1917" s="327"/>
      <c r="BI1917" s="327"/>
      <c r="BJ1917" s="327"/>
      <c r="BK1917" s="327"/>
      <c r="BL1917" s="327"/>
      <c r="BM1917" s="327"/>
      <c r="BN1917" s="327"/>
      <c r="BO1917" s="327"/>
      <c r="BP1917" s="327"/>
      <c r="BQ1917" s="327"/>
      <c r="BR1917" s="327"/>
      <c r="BS1917" s="327"/>
      <c r="BT1917" s="327"/>
      <c r="BU1917" s="327"/>
      <c r="BV1917" s="327"/>
      <c r="BW1917" s="327"/>
      <c r="BX1917" s="327"/>
      <c r="BY1917" s="327"/>
      <c r="BZ1917" s="327"/>
      <c r="CA1917" s="327"/>
      <c r="CB1917" s="327"/>
      <c r="CC1917" s="327"/>
      <c r="CD1917" s="327"/>
      <c r="CE1917" s="327"/>
      <c r="CF1917" s="327"/>
      <c r="CG1917" s="327"/>
      <c r="CH1917" s="327"/>
      <c r="CI1917" s="327"/>
      <c r="CJ1917" s="327"/>
      <c r="CK1917" s="327"/>
      <c r="CL1917" s="327"/>
      <c r="CM1917" s="327"/>
      <c r="CN1917" s="327"/>
      <c r="CO1917" s="327"/>
      <c r="CP1917" s="327"/>
      <c r="CQ1917" s="327"/>
      <c r="CR1917" s="327"/>
      <c r="CS1917" s="327"/>
      <c r="CT1917" s="327"/>
      <c r="CU1917" s="327"/>
      <c r="CV1917" s="327"/>
      <c r="CW1917" s="327"/>
      <c r="CX1917" s="327"/>
      <c r="CY1917" s="327"/>
      <c r="CZ1917" s="327"/>
      <c r="DA1917" s="327"/>
      <c r="DB1917" s="327"/>
      <c r="DC1917" s="327"/>
      <c r="DD1917" s="327"/>
      <c r="DE1917" s="327"/>
      <c r="DF1917" s="327"/>
      <c r="DG1917" s="327"/>
      <c r="DH1917" s="327"/>
      <c r="DI1917" s="327"/>
      <c r="DJ1917" s="327"/>
      <c r="DK1917" s="327"/>
      <c r="DL1917" s="327"/>
      <c r="DM1917" s="327"/>
      <c r="DN1917" s="327"/>
      <c r="DO1917" s="327"/>
      <c r="DP1917" s="327"/>
      <c r="DQ1917" s="327"/>
      <c r="DR1917" s="327"/>
      <c r="DS1917" s="327"/>
      <c r="DT1917" s="327"/>
      <c r="DU1917" s="327"/>
      <c r="DV1917" s="327"/>
      <c r="DW1917" s="327"/>
      <c r="DX1917" s="327"/>
      <c r="DY1917" s="327"/>
      <c r="DZ1917" s="327"/>
      <c r="EA1917" s="327"/>
      <c r="EB1917" s="327"/>
      <c r="EC1917" s="327"/>
      <c r="ED1917" s="327"/>
      <c r="EE1917" s="327"/>
      <c r="EF1917" s="327"/>
      <c r="EG1917" s="327"/>
      <c r="EH1917" s="327"/>
      <c r="EI1917" s="327"/>
      <c r="EJ1917" s="327"/>
      <c r="EK1917" s="327"/>
      <c r="EL1917" s="327"/>
      <c r="EM1917" s="327"/>
      <c r="EN1917" s="327"/>
      <c r="EO1917" s="327"/>
      <c r="EP1917" s="327"/>
      <c r="EQ1917" s="327"/>
      <c r="ER1917" s="327"/>
      <c r="ES1917" s="327"/>
      <c r="ET1917" s="327"/>
      <c r="EU1917" s="327"/>
      <c r="EV1917" s="327"/>
      <c r="EW1917" s="327"/>
      <c r="EX1917" s="327"/>
      <c r="EY1917" s="327"/>
      <c r="EZ1917" s="327"/>
      <c r="FA1917" s="327"/>
      <c r="FB1917" s="327"/>
      <c r="FC1917" s="327"/>
      <c r="FD1917" s="327"/>
      <c r="FE1917" s="327"/>
      <c r="FF1917" s="327"/>
      <c r="FG1917" s="327"/>
      <c r="FH1917" s="327"/>
      <c r="FI1917" s="327"/>
      <c r="FJ1917" s="327"/>
      <c r="FK1917" s="327"/>
      <c r="FL1917" s="327"/>
      <c r="FM1917" s="327"/>
      <c r="FN1917" s="327"/>
      <c r="FO1917" s="327"/>
      <c r="FP1917" s="327"/>
      <c r="FQ1917" s="327"/>
      <c r="FR1917" s="327"/>
      <c r="FS1917" s="327"/>
      <c r="FT1917" s="327"/>
      <c r="FU1917" s="327"/>
      <c r="FV1917" s="327"/>
      <c r="FW1917" s="327"/>
      <c r="FX1917" s="327"/>
      <c r="FY1917" s="327"/>
      <c r="FZ1917" s="327"/>
      <c r="GA1917" s="327"/>
      <c r="GB1917" s="327"/>
      <c r="GC1917" s="327"/>
      <c r="GD1917" s="327"/>
      <c r="GE1917" s="327"/>
      <c r="GF1917" s="327"/>
      <c r="GG1917" s="327"/>
      <c r="GH1917" s="327"/>
      <c r="GI1917" s="327"/>
      <c r="GJ1917" s="327"/>
      <c r="GK1917" s="327"/>
      <c r="GL1917" s="327"/>
      <c r="GM1917" s="327"/>
      <c r="GN1917" s="327"/>
      <c r="GO1917" s="327"/>
      <c r="GP1917" s="327"/>
      <c r="GQ1917" s="327"/>
      <c r="GR1917" s="327"/>
      <c r="GS1917" s="327"/>
      <c r="GT1917" s="327"/>
      <c r="GU1917" s="327"/>
      <c r="GV1917" s="327"/>
      <c r="GW1917" s="327"/>
      <c r="GX1917" s="327"/>
      <c r="GY1917" s="327"/>
      <c r="GZ1917" s="327"/>
      <c r="HA1917" s="327"/>
      <c r="HB1917" s="327"/>
      <c r="HC1917" s="327"/>
      <c r="HD1917" s="327"/>
      <c r="HE1917" s="327"/>
      <c r="HF1917" s="327"/>
      <c r="HG1917" s="327"/>
      <c r="HH1917" s="327"/>
    </row>
    <row r="1918" s="323" customFormat="true" ht="15" hidden="false" customHeight="true" outlineLevel="0" collapsed="false">
      <c r="A1918" s="155" t="s">
        <v>971</v>
      </c>
      <c r="B1918" s="323" t="s">
        <v>972</v>
      </c>
      <c r="C1918" s="324" t="s">
        <v>891</v>
      </c>
      <c r="D1918" s="324" t="s">
        <v>936</v>
      </c>
      <c r="E1918" s="324" t="s">
        <v>46</v>
      </c>
      <c r="F1918" s="329" t="n">
        <v>38910</v>
      </c>
      <c r="G1918" s="324"/>
      <c r="H1918" s="326" t="s">
        <v>2160</v>
      </c>
      <c r="I1918" s="326"/>
      <c r="J1918" s="324"/>
      <c r="K1918" s="327"/>
      <c r="L1918" s="327"/>
      <c r="M1918" s="327"/>
      <c r="N1918" s="327"/>
      <c r="O1918" s="327"/>
      <c r="P1918" s="327"/>
      <c r="Q1918" s="327"/>
      <c r="R1918" s="327"/>
      <c r="S1918" s="327"/>
      <c r="T1918" s="327"/>
      <c r="U1918" s="327"/>
      <c r="V1918" s="327"/>
      <c r="W1918" s="327"/>
      <c r="X1918" s="327"/>
      <c r="Y1918" s="327"/>
      <c r="Z1918" s="327"/>
      <c r="AA1918" s="327"/>
      <c r="AB1918" s="327"/>
      <c r="AC1918" s="327"/>
      <c r="AD1918" s="327"/>
      <c r="AE1918" s="327"/>
      <c r="AF1918" s="327"/>
      <c r="AG1918" s="327"/>
      <c r="AH1918" s="327"/>
      <c r="AI1918" s="327"/>
      <c r="AJ1918" s="327"/>
      <c r="AK1918" s="327"/>
      <c r="AL1918" s="327"/>
      <c r="AM1918" s="327"/>
      <c r="AN1918" s="327"/>
      <c r="AO1918" s="327"/>
      <c r="AP1918" s="327"/>
      <c r="AQ1918" s="327"/>
      <c r="AR1918" s="327"/>
      <c r="AS1918" s="327"/>
      <c r="AT1918" s="327"/>
      <c r="AU1918" s="327"/>
      <c r="AV1918" s="327"/>
      <c r="AW1918" s="327"/>
      <c r="AX1918" s="327"/>
      <c r="AY1918" s="327"/>
      <c r="AZ1918" s="327"/>
      <c r="BA1918" s="327"/>
      <c r="BB1918" s="327"/>
      <c r="BC1918" s="327"/>
      <c r="BD1918" s="327"/>
      <c r="BE1918" s="327"/>
      <c r="BF1918" s="327"/>
      <c r="BG1918" s="327"/>
      <c r="BH1918" s="327"/>
      <c r="BI1918" s="327"/>
      <c r="BJ1918" s="327"/>
      <c r="BK1918" s="327"/>
      <c r="BL1918" s="327"/>
      <c r="BM1918" s="327"/>
      <c r="BN1918" s="327"/>
      <c r="BO1918" s="327"/>
      <c r="BP1918" s="327"/>
      <c r="BQ1918" s="327"/>
      <c r="BR1918" s="327"/>
      <c r="BS1918" s="327"/>
      <c r="BT1918" s="327"/>
      <c r="BU1918" s="327"/>
      <c r="BV1918" s="327"/>
      <c r="BW1918" s="327"/>
      <c r="BX1918" s="327"/>
      <c r="BY1918" s="327"/>
      <c r="BZ1918" s="327"/>
      <c r="CA1918" s="327"/>
      <c r="CB1918" s="327"/>
      <c r="CC1918" s="327"/>
      <c r="CD1918" s="327"/>
      <c r="CE1918" s="327"/>
      <c r="CF1918" s="327"/>
      <c r="CG1918" s="327"/>
      <c r="CH1918" s="327"/>
      <c r="CI1918" s="327"/>
      <c r="CJ1918" s="327"/>
      <c r="CK1918" s="327"/>
      <c r="CL1918" s="327"/>
      <c r="CM1918" s="327"/>
      <c r="CN1918" s="327"/>
      <c r="CO1918" s="327"/>
      <c r="CP1918" s="327"/>
      <c r="CQ1918" s="327"/>
      <c r="CR1918" s="327"/>
      <c r="CS1918" s="327"/>
      <c r="CT1918" s="327"/>
      <c r="CU1918" s="327"/>
      <c r="CV1918" s="327"/>
      <c r="CW1918" s="327"/>
      <c r="CX1918" s="327"/>
      <c r="CY1918" s="327"/>
      <c r="CZ1918" s="327"/>
      <c r="DA1918" s="327"/>
      <c r="DB1918" s="327"/>
      <c r="DC1918" s="327"/>
      <c r="DD1918" s="327"/>
      <c r="DE1918" s="327"/>
      <c r="DF1918" s="327"/>
      <c r="DG1918" s="327"/>
      <c r="DH1918" s="327"/>
      <c r="DI1918" s="327"/>
      <c r="DJ1918" s="327"/>
      <c r="DK1918" s="327"/>
      <c r="DL1918" s="327"/>
      <c r="DM1918" s="327"/>
      <c r="DN1918" s="327"/>
      <c r="DO1918" s="327"/>
      <c r="DP1918" s="327"/>
      <c r="DQ1918" s="327"/>
      <c r="DR1918" s="327"/>
      <c r="DS1918" s="327"/>
      <c r="DT1918" s="327"/>
      <c r="DU1918" s="327"/>
      <c r="DV1918" s="327"/>
      <c r="DW1918" s="327"/>
      <c r="DX1918" s="327"/>
      <c r="DY1918" s="327"/>
      <c r="DZ1918" s="327"/>
      <c r="EA1918" s="327"/>
      <c r="EB1918" s="327"/>
      <c r="EC1918" s="327"/>
      <c r="ED1918" s="327"/>
      <c r="EE1918" s="327"/>
      <c r="EF1918" s="327"/>
      <c r="EG1918" s="327"/>
      <c r="EH1918" s="327"/>
      <c r="EI1918" s="327"/>
      <c r="EJ1918" s="327"/>
      <c r="EK1918" s="327"/>
      <c r="EL1918" s="327"/>
      <c r="EM1918" s="327"/>
      <c r="EN1918" s="327"/>
      <c r="EO1918" s="327"/>
      <c r="EP1918" s="327"/>
      <c r="EQ1918" s="327"/>
      <c r="ER1918" s="327"/>
      <c r="ES1918" s="327"/>
      <c r="ET1918" s="327"/>
      <c r="EU1918" s="327"/>
      <c r="EV1918" s="327"/>
      <c r="EW1918" s="327"/>
      <c r="EX1918" s="327"/>
      <c r="EY1918" s="327"/>
      <c r="EZ1918" s="327"/>
      <c r="FA1918" s="327"/>
      <c r="FB1918" s="327"/>
      <c r="FC1918" s="327"/>
      <c r="FD1918" s="327"/>
      <c r="FE1918" s="327"/>
      <c r="FF1918" s="327"/>
      <c r="FG1918" s="327"/>
      <c r="FH1918" s="327"/>
      <c r="FI1918" s="327"/>
      <c r="FJ1918" s="327"/>
      <c r="FK1918" s="327"/>
      <c r="FL1918" s="327"/>
      <c r="FM1918" s="327"/>
      <c r="FN1918" s="327"/>
      <c r="FO1918" s="327"/>
      <c r="FP1918" s="327"/>
      <c r="FQ1918" s="327"/>
      <c r="FR1918" s="327"/>
      <c r="FS1918" s="327"/>
      <c r="FT1918" s="327"/>
      <c r="FU1918" s="327"/>
      <c r="FV1918" s="327"/>
      <c r="FW1918" s="327"/>
      <c r="FX1918" s="327"/>
      <c r="FY1918" s="327"/>
      <c r="FZ1918" s="327"/>
      <c r="GA1918" s="327"/>
      <c r="GB1918" s="327"/>
      <c r="GC1918" s="327"/>
      <c r="GD1918" s="327"/>
      <c r="GE1918" s="327"/>
      <c r="GF1918" s="327"/>
      <c r="GG1918" s="327"/>
      <c r="GH1918" s="327"/>
      <c r="GI1918" s="327"/>
      <c r="GJ1918" s="327"/>
      <c r="GK1918" s="327"/>
      <c r="GL1918" s="327"/>
      <c r="GM1918" s="327"/>
      <c r="GN1918" s="327"/>
      <c r="GO1918" s="327"/>
      <c r="GP1918" s="327"/>
      <c r="GQ1918" s="327"/>
      <c r="GR1918" s="327"/>
      <c r="GS1918" s="327"/>
      <c r="GT1918" s="327"/>
      <c r="GU1918" s="327"/>
      <c r="GV1918" s="327"/>
      <c r="GW1918" s="327"/>
      <c r="GX1918" s="327"/>
      <c r="GY1918" s="327"/>
      <c r="GZ1918" s="327"/>
      <c r="HA1918" s="327"/>
      <c r="HB1918" s="327"/>
      <c r="HC1918" s="327"/>
      <c r="HD1918" s="327"/>
      <c r="HE1918" s="327"/>
      <c r="HF1918" s="327"/>
      <c r="HG1918" s="327"/>
      <c r="HH1918" s="327"/>
    </row>
    <row r="1919" s="323" customFormat="true" ht="15" hidden="false" customHeight="true" outlineLevel="0" collapsed="false">
      <c r="A1919" s="155" t="s">
        <v>971</v>
      </c>
      <c r="B1919" s="323" t="s">
        <v>1078</v>
      </c>
      <c r="C1919" s="324" t="s">
        <v>1312</v>
      </c>
      <c r="D1919" s="324" t="s">
        <v>1313</v>
      </c>
      <c r="E1919" s="324" t="s">
        <v>46</v>
      </c>
      <c r="F1919" s="329" t="n">
        <v>38910</v>
      </c>
      <c r="G1919" s="324"/>
      <c r="H1919" s="326" t="s">
        <v>2160</v>
      </c>
      <c r="I1919" s="326"/>
      <c r="J1919" s="324"/>
      <c r="K1919" s="327"/>
      <c r="L1919" s="327"/>
      <c r="M1919" s="327"/>
      <c r="N1919" s="327"/>
      <c r="O1919" s="327"/>
      <c r="P1919" s="327"/>
      <c r="Q1919" s="327"/>
      <c r="R1919" s="327"/>
      <c r="S1919" s="327"/>
      <c r="T1919" s="327"/>
      <c r="U1919" s="327"/>
      <c r="V1919" s="327"/>
      <c r="W1919" s="327"/>
      <c r="X1919" s="327"/>
      <c r="Y1919" s="327"/>
      <c r="Z1919" s="327"/>
      <c r="AA1919" s="327"/>
      <c r="AB1919" s="327"/>
      <c r="AC1919" s="327"/>
      <c r="AD1919" s="327"/>
      <c r="AE1919" s="327"/>
      <c r="AF1919" s="327"/>
      <c r="AG1919" s="327"/>
      <c r="AH1919" s="327"/>
      <c r="AI1919" s="327"/>
      <c r="AJ1919" s="327"/>
      <c r="AK1919" s="327"/>
      <c r="AL1919" s="327"/>
      <c r="AM1919" s="327"/>
      <c r="AN1919" s="327"/>
      <c r="AO1919" s="327"/>
      <c r="AP1919" s="327"/>
      <c r="AQ1919" s="327"/>
      <c r="AR1919" s="327"/>
      <c r="AS1919" s="327"/>
      <c r="AT1919" s="327"/>
      <c r="AU1919" s="327"/>
      <c r="AV1919" s="327"/>
      <c r="AW1919" s="327"/>
      <c r="AX1919" s="327"/>
      <c r="AY1919" s="327"/>
      <c r="AZ1919" s="327"/>
      <c r="BA1919" s="327"/>
      <c r="BB1919" s="327"/>
      <c r="BC1919" s="327"/>
      <c r="BD1919" s="327"/>
      <c r="BE1919" s="327"/>
      <c r="BF1919" s="327"/>
      <c r="BG1919" s="327"/>
      <c r="BH1919" s="327"/>
      <c r="BI1919" s="327"/>
      <c r="BJ1919" s="327"/>
      <c r="BK1919" s="327"/>
      <c r="BL1919" s="327"/>
      <c r="BM1919" s="327"/>
      <c r="BN1919" s="327"/>
      <c r="BO1919" s="327"/>
      <c r="BP1919" s="327"/>
      <c r="BQ1919" s="327"/>
      <c r="BR1919" s="327"/>
      <c r="BS1919" s="327"/>
      <c r="BT1919" s="327"/>
      <c r="BU1919" s="327"/>
      <c r="BV1919" s="327"/>
      <c r="BW1919" s="327"/>
      <c r="BX1919" s="327"/>
      <c r="BY1919" s="327"/>
      <c r="BZ1919" s="327"/>
      <c r="CA1919" s="327"/>
      <c r="CB1919" s="327"/>
      <c r="CC1919" s="327"/>
      <c r="CD1919" s="327"/>
      <c r="CE1919" s="327"/>
      <c r="CF1919" s="327"/>
      <c r="CG1919" s="327"/>
      <c r="CH1919" s="327"/>
      <c r="CI1919" s="327"/>
      <c r="CJ1919" s="327"/>
      <c r="CK1919" s="327"/>
      <c r="CL1919" s="327"/>
      <c r="CM1919" s="327"/>
      <c r="CN1919" s="327"/>
      <c r="CO1919" s="327"/>
      <c r="CP1919" s="327"/>
      <c r="CQ1919" s="327"/>
      <c r="CR1919" s="327"/>
      <c r="CS1919" s="327"/>
      <c r="CT1919" s="327"/>
      <c r="CU1919" s="327"/>
      <c r="CV1919" s="327"/>
      <c r="CW1919" s="327"/>
      <c r="CX1919" s="327"/>
      <c r="CY1919" s="327"/>
      <c r="CZ1919" s="327"/>
      <c r="DA1919" s="327"/>
      <c r="DB1919" s="327"/>
      <c r="DC1919" s="327"/>
      <c r="DD1919" s="327"/>
      <c r="DE1919" s="327"/>
      <c r="DF1919" s="327"/>
      <c r="DG1919" s="327"/>
      <c r="DH1919" s="327"/>
      <c r="DI1919" s="327"/>
      <c r="DJ1919" s="327"/>
      <c r="DK1919" s="327"/>
      <c r="DL1919" s="327"/>
      <c r="DM1919" s="327"/>
      <c r="DN1919" s="327"/>
      <c r="DO1919" s="327"/>
      <c r="DP1919" s="327"/>
      <c r="DQ1919" s="327"/>
      <c r="DR1919" s="327"/>
      <c r="DS1919" s="327"/>
      <c r="DT1919" s="327"/>
      <c r="DU1919" s="327"/>
      <c r="DV1919" s="327"/>
      <c r="DW1919" s="327"/>
      <c r="DX1919" s="327"/>
      <c r="DY1919" s="327"/>
      <c r="DZ1919" s="327"/>
      <c r="EA1919" s="327"/>
      <c r="EB1919" s="327"/>
      <c r="EC1919" s="327"/>
      <c r="ED1919" s="327"/>
      <c r="EE1919" s="327"/>
      <c r="EF1919" s="327"/>
      <c r="EG1919" s="327"/>
      <c r="EH1919" s="327"/>
      <c r="EI1919" s="327"/>
      <c r="EJ1919" s="327"/>
      <c r="EK1919" s="327"/>
      <c r="EL1919" s="327"/>
      <c r="EM1919" s="327"/>
      <c r="EN1919" s="327"/>
      <c r="EO1919" s="327"/>
      <c r="EP1919" s="327"/>
      <c r="EQ1919" s="327"/>
      <c r="ER1919" s="327"/>
      <c r="ES1919" s="327"/>
      <c r="ET1919" s="327"/>
      <c r="EU1919" s="327"/>
      <c r="EV1919" s="327"/>
      <c r="EW1919" s="327"/>
      <c r="EX1919" s="327"/>
      <c r="EY1919" s="327"/>
      <c r="EZ1919" s="327"/>
      <c r="FA1919" s="327"/>
      <c r="FB1919" s="327"/>
      <c r="FC1919" s="327"/>
      <c r="FD1919" s="327"/>
      <c r="FE1919" s="327"/>
      <c r="FF1919" s="327"/>
      <c r="FG1919" s="327"/>
      <c r="FH1919" s="327"/>
      <c r="FI1919" s="327"/>
      <c r="FJ1919" s="327"/>
      <c r="FK1919" s="327"/>
      <c r="FL1919" s="327"/>
      <c r="FM1919" s="327"/>
      <c r="FN1919" s="327"/>
      <c r="FO1919" s="327"/>
      <c r="FP1919" s="327"/>
      <c r="FQ1919" s="327"/>
      <c r="FR1919" s="327"/>
      <c r="FS1919" s="327"/>
      <c r="FT1919" s="327"/>
      <c r="FU1919" s="327"/>
      <c r="FV1919" s="327"/>
      <c r="FW1919" s="327"/>
      <c r="FX1919" s="327"/>
      <c r="FY1919" s="327"/>
      <c r="FZ1919" s="327"/>
      <c r="GA1919" s="327"/>
      <c r="GB1919" s="327"/>
      <c r="GC1919" s="327"/>
      <c r="GD1919" s="327"/>
      <c r="GE1919" s="327"/>
      <c r="GF1919" s="327"/>
      <c r="GG1919" s="327"/>
      <c r="GH1919" s="327"/>
      <c r="GI1919" s="327"/>
      <c r="GJ1919" s="327"/>
      <c r="GK1919" s="327"/>
      <c r="GL1919" s="327"/>
      <c r="GM1919" s="327"/>
      <c r="GN1919" s="327"/>
      <c r="GO1919" s="327"/>
      <c r="GP1919" s="327"/>
      <c r="GQ1919" s="327"/>
      <c r="GR1919" s="327"/>
      <c r="GS1919" s="327"/>
      <c r="GT1919" s="327"/>
      <c r="GU1919" s="327"/>
      <c r="GV1919" s="327"/>
      <c r="GW1919" s="327"/>
      <c r="GX1919" s="327"/>
      <c r="GY1919" s="327"/>
      <c r="GZ1919" s="327"/>
      <c r="HA1919" s="327"/>
      <c r="HB1919" s="327"/>
      <c r="HC1919" s="327"/>
      <c r="HD1919" s="327"/>
      <c r="HE1919" s="327"/>
      <c r="HF1919" s="327"/>
      <c r="HG1919" s="327"/>
      <c r="HH1919" s="327"/>
    </row>
    <row r="1920" s="323" customFormat="true" ht="27" hidden="false" customHeight="true" outlineLevel="0" collapsed="false">
      <c r="A1920" s="155" t="s">
        <v>971</v>
      </c>
      <c r="B1920" s="323" t="s">
        <v>972</v>
      </c>
      <c r="C1920" s="324" t="s">
        <v>693</v>
      </c>
      <c r="D1920" s="324" t="s">
        <v>702</v>
      </c>
      <c r="E1920" s="324" t="s">
        <v>46</v>
      </c>
      <c r="F1920" s="329" t="n">
        <v>38910</v>
      </c>
      <c r="G1920" s="324"/>
      <c r="H1920" s="326" t="s">
        <v>2167</v>
      </c>
      <c r="I1920" s="326"/>
      <c r="J1920" s="324"/>
      <c r="K1920" s="327"/>
      <c r="L1920" s="327"/>
      <c r="M1920" s="327"/>
      <c r="N1920" s="327"/>
      <c r="O1920" s="327"/>
      <c r="P1920" s="327"/>
      <c r="Q1920" s="327"/>
      <c r="R1920" s="327"/>
      <c r="S1920" s="327"/>
      <c r="T1920" s="327"/>
      <c r="U1920" s="327"/>
      <c r="V1920" s="327"/>
      <c r="W1920" s="327"/>
      <c r="X1920" s="327"/>
      <c r="Y1920" s="327"/>
      <c r="Z1920" s="327"/>
      <c r="AA1920" s="327"/>
      <c r="AB1920" s="327"/>
      <c r="AC1920" s="327"/>
      <c r="AD1920" s="327"/>
      <c r="AE1920" s="327"/>
      <c r="AF1920" s="327"/>
      <c r="AG1920" s="327"/>
      <c r="AH1920" s="327"/>
      <c r="AI1920" s="327"/>
      <c r="AJ1920" s="327"/>
      <c r="AK1920" s="327"/>
      <c r="AL1920" s="327"/>
      <c r="AM1920" s="327"/>
      <c r="AN1920" s="327"/>
      <c r="AO1920" s="327"/>
      <c r="AP1920" s="327"/>
      <c r="AQ1920" s="327"/>
      <c r="AR1920" s="327"/>
      <c r="AS1920" s="327"/>
      <c r="AT1920" s="327"/>
      <c r="AU1920" s="327"/>
      <c r="AV1920" s="327"/>
      <c r="AW1920" s="327"/>
      <c r="AX1920" s="327"/>
      <c r="AY1920" s="327"/>
      <c r="AZ1920" s="327"/>
      <c r="BA1920" s="327"/>
      <c r="BB1920" s="327"/>
      <c r="BC1920" s="327"/>
      <c r="BD1920" s="327"/>
      <c r="BE1920" s="327"/>
      <c r="BF1920" s="327"/>
      <c r="BG1920" s="327"/>
      <c r="BH1920" s="327"/>
      <c r="BI1920" s="327"/>
      <c r="BJ1920" s="327"/>
      <c r="BK1920" s="327"/>
      <c r="BL1920" s="327"/>
      <c r="BM1920" s="327"/>
      <c r="BN1920" s="327"/>
      <c r="BO1920" s="327"/>
      <c r="BP1920" s="327"/>
      <c r="BQ1920" s="327"/>
      <c r="BR1920" s="327"/>
      <c r="BS1920" s="327"/>
      <c r="BT1920" s="327"/>
      <c r="BU1920" s="327"/>
      <c r="BV1920" s="327"/>
      <c r="BW1920" s="327"/>
      <c r="BX1920" s="327"/>
      <c r="BY1920" s="327"/>
      <c r="BZ1920" s="327"/>
      <c r="CA1920" s="327"/>
      <c r="CB1920" s="327"/>
      <c r="CC1920" s="327"/>
      <c r="CD1920" s="327"/>
      <c r="CE1920" s="327"/>
      <c r="CF1920" s="327"/>
      <c r="CG1920" s="327"/>
      <c r="CH1920" s="327"/>
      <c r="CI1920" s="327"/>
      <c r="CJ1920" s="327"/>
      <c r="CK1920" s="327"/>
      <c r="CL1920" s="327"/>
      <c r="CM1920" s="327"/>
      <c r="CN1920" s="327"/>
      <c r="CO1920" s="327"/>
      <c r="CP1920" s="327"/>
      <c r="CQ1920" s="327"/>
      <c r="CR1920" s="327"/>
      <c r="CS1920" s="327"/>
      <c r="CT1920" s="327"/>
      <c r="CU1920" s="327"/>
      <c r="CV1920" s="327"/>
      <c r="CW1920" s="327"/>
      <c r="CX1920" s="327"/>
      <c r="CY1920" s="327"/>
      <c r="CZ1920" s="327"/>
      <c r="DA1920" s="327"/>
      <c r="DB1920" s="327"/>
      <c r="DC1920" s="327"/>
      <c r="DD1920" s="327"/>
      <c r="DE1920" s="327"/>
      <c r="DF1920" s="327"/>
      <c r="DG1920" s="327"/>
      <c r="DH1920" s="327"/>
      <c r="DI1920" s="327"/>
      <c r="DJ1920" s="327"/>
      <c r="DK1920" s="327"/>
      <c r="DL1920" s="327"/>
      <c r="DM1920" s="327"/>
      <c r="DN1920" s="327"/>
      <c r="DO1920" s="327"/>
      <c r="DP1920" s="327"/>
      <c r="DQ1920" s="327"/>
      <c r="DR1920" s="327"/>
      <c r="DS1920" s="327"/>
      <c r="DT1920" s="327"/>
      <c r="DU1920" s="327"/>
      <c r="DV1920" s="327"/>
      <c r="DW1920" s="327"/>
      <c r="DX1920" s="327"/>
      <c r="DY1920" s="327"/>
      <c r="DZ1920" s="327"/>
      <c r="EA1920" s="327"/>
      <c r="EB1920" s="327"/>
      <c r="EC1920" s="327"/>
      <c r="ED1920" s="327"/>
      <c r="EE1920" s="327"/>
      <c r="EF1920" s="327"/>
      <c r="EG1920" s="327"/>
      <c r="EH1920" s="327"/>
      <c r="EI1920" s="327"/>
      <c r="EJ1920" s="327"/>
      <c r="EK1920" s="327"/>
      <c r="EL1920" s="327"/>
      <c r="EM1920" s="327"/>
      <c r="EN1920" s="327"/>
      <c r="EO1920" s="327"/>
      <c r="EP1920" s="327"/>
      <c r="EQ1920" s="327"/>
      <c r="ER1920" s="327"/>
      <c r="ES1920" s="327"/>
      <c r="ET1920" s="327"/>
      <c r="EU1920" s="327"/>
      <c r="EV1920" s="327"/>
      <c r="EW1920" s="327"/>
      <c r="EX1920" s="327"/>
      <c r="EY1920" s="327"/>
      <c r="EZ1920" s="327"/>
      <c r="FA1920" s="327"/>
      <c r="FB1920" s="327"/>
      <c r="FC1920" s="327"/>
      <c r="FD1920" s="327"/>
      <c r="FE1920" s="327"/>
      <c r="FF1920" s="327"/>
      <c r="FG1920" s="327"/>
      <c r="FH1920" s="327"/>
      <c r="FI1920" s="327"/>
      <c r="FJ1920" s="327"/>
      <c r="FK1920" s="327"/>
      <c r="FL1920" s="327"/>
      <c r="FM1920" s="327"/>
      <c r="FN1920" s="327"/>
      <c r="FO1920" s="327"/>
      <c r="FP1920" s="327"/>
      <c r="FQ1920" s="327"/>
      <c r="FR1920" s="327"/>
      <c r="FS1920" s="327"/>
      <c r="FT1920" s="327"/>
      <c r="FU1920" s="327"/>
      <c r="FV1920" s="327"/>
      <c r="FW1920" s="327"/>
      <c r="FX1920" s="327"/>
      <c r="FY1920" s="327"/>
      <c r="FZ1920" s="327"/>
      <c r="GA1920" s="327"/>
      <c r="GB1920" s="327"/>
      <c r="GC1920" s="327"/>
      <c r="GD1920" s="327"/>
      <c r="GE1920" s="327"/>
      <c r="GF1920" s="327"/>
      <c r="GG1920" s="327"/>
      <c r="GH1920" s="327"/>
      <c r="GI1920" s="327"/>
      <c r="GJ1920" s="327"/>
      <c r="GK1920" s="327"/>
      <c r="GL1920" s="327"/>
      <c r="GM1920" s="327"/>
      <c r="GN1920" s="327"/>
      <c r="GO1920" s="327"/>
      <c r="GP1920" s="327"/>
      <c r="GQ1920" s="327"/>
      <c r="GR1920" s="327"/>
      <c r="GS1920" s="327"/>
      <c r="GT1920" s="327"/>
      <c r="GU1920" s="327"/>
      <c r="GV1920" s="327"/>
      <c r="GW1920" s="327"/>
      <c r="GX1920" s="327"/>
      <c r="GY1920" s="327"/>
      <c r="GZ1920" s="327"/>
      <c r="HA1920" s="327"/>
      <c r="HB1920" s="327"/>
      <c r="HC1920" s="327"/>
      <c r="HD1920" s="327"/>
      <c r="HE1920" s="327"/>
      <c r="HF1920" s="327"/>
      <c r="HG1920" s="327"/>
      <c r="HH1920" s="327"/>
    </row>
    <row r="1921" s="323" customFormat="true" ht="17.25" hidden="false" customHeight="true" outlineLevel="0" collapsed="false">
      <c r="A1921" s="155" t="s">
        <v>971</v>
      </c>
      <c r="B1921" s="323" t="s">
        <v>972</v>
      </c>
      <c r="C1921" s="324" t="s">
        <v>891</v>
      </c>
      <c r="D1921" s="324" t="s">
        <v>936</v>
      </c>
      <c r="E1921" s="324" t="s">
        <v>46</v>
      </c>
      <c r="F1921" s="329" t="n">
        <v>38910</v>
      </c>
      <c r="G1921" s="324"/>
      <c r="H1921" s="326" t="s">
        <v>2168</v>
      </c>
      <c r="I1921" s="326"/>
      <c r="J1921" s="324"/>
      <c r="K1921" s="327"/>
      <c r="L1921" s="327"/>
      <c r="M1921" s="327"/>
      <c r="N1921" s="327"/>
      <c r="O1921" s="327"/>
      <c r="P1921" s="327"/>
      <c r="Q1921" s="327"/>
      <c r="R1921" s="327"/>
      <c r="S1921" s="327"/>
      <c r="T1921" s="327"/>
      <c r="U1921" s="327"/>
      <c r="V1921" s="327"/>
      <c r="W1921" s="327"/>
      <c r="X1921" s="327"/>
      <c r="Y1921" s="327"/>
      <c r="Z1921" s="327"/>
      <c r="AA1921" s="327"/>
      <c r="AB1921" s="327"/>
      <c r="AC1921" s="327"/>
      <c r="AD1921" s="327"/>
      <c r="AE1921" s="327"/>
      <c r="AF1921" s="327"/>
      <c r="AG1921" s="327"/>
      <c r="AH1921" s="327"/>
      <c r="AI1921" s="327"/>
      <c r="AJ1921" s="327"/>
      <c r="AK1921" s="327"/>
      <c r="AL1921" s="327"/>
      <c r="AM1921" s="327"/>
      <c r="AN1921" s="327"/>
      <c r="AO1921" s="327"/>
      <c r="AP1921" s="327"/>
      <c r="AQ1921" s="327"/>
      <c r="AR1921" s="327"/>
      <c r="AS1921" s="327"/>
      <c r="AT1921" s="327"/>
      <c r="AU1921" s="327"/>
      <c r="AV1921" s="327"/>
      <c r="AW1921" s="327"/>
      <c r="AX1921" s="327"/>
      <c r="AY1921" s="327"/>
      <c r="AZ1921" s="327"/>
      <c r="BA1921" s="327"/>
      <c r="BB1921" s="327"/>
      <c r="BC1921" s="327"/>
      <c r="BD1921" s="327"/>
      <c r="BE1921" s="327"/>
      <c r="BF1921" s="327"/>
      <c r="BG1921" s="327"/>
      <c r="BH1921" s="327"/>
      <c r="BI1921" s="327"/>
      <c r="BJ1921" s="327"/>
      <c r="BK1921" s="327"/>
      <c r="BL1921" s="327"/>
      <c r="BM1921" s="327"/>
      <c r="BN1921" s="327"/>
      <c r="BO1921" s="327"/>
      <c r="BP1921" s="327"/>
      <c r="BQ1921" s="327"/>
      <c r="BR1921" s="327"/>
      <c r="BS1921" s="327"/>
      <c r="BT1921" s="327"/>
      <c r="BU1921" s="327"/>
      <c r="BV1921" s="327"/>
      <c r="BW1921" s="327"/>
      <c r="BX1921" s="327"/>
      <c r="BY1921" s="327"/>
      <c r="BZ1921" s="327"/>
      <c r="CA1921" s="327"/>
      <c r="CB1921" s="327"/>
      <c r="CC1921" s="327"/>
      <c r="CD1921" s="327"/>
      <c r="CE1921" s="327"/>
      <c r="CF1921" s="327"/>
      <c r="CG1921" s="327"/>
      <c r="CH1921" s="327"/>
      <c r="CI1921" s="327"/>
      <c r="CJ1921" s="327"/>
      <c r="CK1921" s="327"/>
      <c r="CL1921" s="327"/>
      <c r="CM1921" s="327"/>
      <c r="CN1921" s="327"/>
      <c r="CO1921" s="327"/>
      <c r="CP1921" s="327"/>
      <c r="CQ1921" s="327"/>
      <c r="CR1921" s="327"/>
      <c r="CS1921" s="327"/>
      <c r="CT1921" s="327"/>
      <c r="CU1921" s="327"/>
      <c r="CV1921" s="327"/>
      <c r="CW1921" s="327"/>
      <c r="CX1921" s="327"/>
      <c r="CY1921" s="327"/>
      <c r="CZ1921" s="327"/>
      <c r="DA1921" s="327"/>
      <c r="DB1921" s="327"/>
      <c r="DC1921" s="327"/>
      <c r="DD1921" s="327"/>
      <c r="DE1921" s="327"/>
      <c r="DF1921" s="327"/>
      <c r="DG1921" s="327"/>
      <c r="DH1921" s="327"/>
      <c r="DI1921" s="327"/>
      <c r="DJ1921" s="327"/>
      <c r="DK1921" s="327"/>
      <c r="DL1921" s="327"/>
      <c r="DM1921" s="327"/>
      <c r="DN1921" s="327"/>
      <c r="DO1921" s="327"/>
      <c r="DP1921" s="327"/>
      <c r="DQ1921" s="327"/>
      <c r="DR1921" s="327"/>
      <c r="DS1921" s="327"/>
      <c r="DT1921" s="327"/>
      <c r="DU1921" s="327"/>
      <c r="DV1921" s="327"/>
      <c r="DW1921" s="327"/>
      <c r="DX1921" s="327"/>
      <c r="DY1921" s="327"/>
      <c r="DZ1921" s="327"/>
      <c r="EA1921" s="327"/>
      <c r="EB1921" s="327"/>
      <c r="EC1921" s="327"/>
      <c r="ED1921" s="327"/>
      <c r="EE1921" s="327"/>
      <c r="EF1921" s="327"/>
      <c r="EG1921" s="327"/>
      <c r="EH1921" s="327"/>
      <c r="EI1921" s="327"/>
      <c r="EJ1921" s="327"/>
      <c r="EK1921" s="327"/>
      <c r="EL1921" s="327"/>
      <c r="EM1921" s="327"/>
      <c r="EN1921" s="327"/>
      <c r="EO1921" s="327"/>
      <c r="EP1921" s="327"/>
      <c r="EQ1921" s="327"/>
      <c r="ER1921" s="327"/>
      <c r="ES1921" s="327"/>
      <c r="ET1921" s="327"/>
      <c r="EU1921" s="327"/>
      <c r="EV1921" s="327"/>
      <c r="EW1921" s="327"/>
      <c r="EX1921" s="327"/>
      <c r="EY1921" s="327"/>
      <c r="EZ1921" s="327"/>
      <c r="FA1921" s="327"/>
      <c r="FB1921" s="327"/>
      <c r="FC1921" s="327"/>
      <c r="FD1921" s="327"/>
      <c r="FE1921" s="327"/>
      <c r="FF1921" s="327"/>
      <c r="FG1921" s="327"/>
      <c r="FH1921" s="327"/>
      <c r="FI1921" s="327"/>
      <c r="FJ1921" s="327"/>
      <c r="FK1921" s="327"/>
      <c r="FL1921" s="327"/>
      <c r="FM1921" s="327"/>
      <c r="FN1921" s="327"/>
      <c r="FO1921" s="327"/>
      <c r="FP1921" s="327"/>
      <c r="FQ1921" s="327"/>
      <c r="FR1921" s="327"/>
      <c r="FS1921" s="327"/>
      <c r="FT1921" s="327"/>
      <c r="FU1921" s="327"/>
      <c r="FV1921" s="327"/>
      <c r="FW1921" s="327"/>
      <c r="FX1921" s="327"/>
      <c r="FY1921" s="327"/>
      <c r="FZ1921" s="327"/>
      <c r="GA1921" s="327"/>
      <c r="GB1921" s="327"/>
      <c r="GC1921" s="327"/>
      <c r="GD1921" s="327"/>
      <c r="GE1921" s="327"/>
      <c r="GF1921" s="327"/>
      <c r="GG1921" s="327"/>
      <c r="GH1921" s="327"/>
      <c r="GI1921" s="327"/>
      <c r="GJ1921" s="327"/>
      <c r="GK1921" s="327"/>
      <c r="GL1921" s="327"/>
      <c r="GM1921" s="327"/>
      <c r="GN1921" s="327"/>
      <c r="GO1921" s="327"/>
      <c r="GP1921" s="327"/>
      <c r="GQ1921" s="327"/>
      <c r="GR1921" s="327"/>
      <c r="GS1921" s="327"/>
      <c r="GT1921" s="327"/>
      <c r="GU1921" s="327"/>
      <c r="GV1921" s="327"/>
      <c r="GW1921" s="327"/>
      <c r="GX1921" s="327"/>
      <c r="GY1921" s="327"/>
      <c r="GZ1921" s="327"/>
      <c r="HA1921" s="327"/>
      <c r="HB1921" s="327"/>
      <c r="HC1921" s="327"/>
      <c r="HD1921" s="327"/>
      <c r="HE1921" s="327"/>
      <c r="HF1921" s="327"/>
      <c r="HG1921" s="327"/>
      <c r="HH1921" s="327"/>
    </row>
    <row r="1922" s="323" customFormat="true" ht="15" hidden="false" customHeight="true" outlineLevel="0" collapsed="false">
      <c r="A1922" s="155" t="s">
        <v>971</v>
      </c>
      <c r="B1922" s="323" t="s">
        <v>972</v>
      </c>
      <c r="C1922" s="324" t="s">
        <v>660</v>
      </c>
      <c r="D1922" s="324" t="s">
        <v>669</v>
      </c>
      <c r="E1922" s="324" t="s">
        <v>46</v>
      </c>
      <c r="F1922" s="329" t="n">
        <v>38910</v>
      </c>
      <c r="G1922" s="324"/>
      <c r="H1922" s="326" t="s">
        <v>2157</v>
      </c>
      <c r="I1922" s="326"/>
      <c r="J1922" s="324"/>
      <c r="K1922" s="327"/>
      <c r="L1922" s="327"/>
      <c r="M1922" s="327"/>
      <c r="N1922" s="327"/>
      <c r="O1922" s="327"/>
      <c r="P1922" s="327"/>
      <c r="Q1922" s="327"/>
      <c r="R1922" s="327"/>
      <c r="S1922" s="327"/>
      <c r="T1922" s="327"/>
      <c r="U1922" s="327"/>
      <c r="V1922" s="327"/>
      <c r="W1922" s="327"/>
      <c r="X1922" s="327"/>
      <c r="Y1922" s="327"/>
      <c r="Z1922" s="327"/>
      <c r="AA1922" s="327"/>
      <c r="AB1922" s="327"/>
      <c r="AC1922" s="327"/>
      <c r="AD1922" s="327"/>
      <c r="AE1922" s="327"/>
      <c r="AF1922" s="327"/>
      <c r="AG1922" s="327"/>
      <c r="AH1922" s="327"/>
      <c r="AI1922" s="327"/>
      <c r="AJ1922" s="327"/>
      <c r="AK1922" s="327"/>
      <c r="AL1922" s="327"/>
      <c r="AM1922" s="327"/>
      <c r="AN1922" s="327"/>
      <c r="AO1922" s="327"/>
      <c r="AP1922" s="327"/>
      <c r="AQ1922" s="327"/>
      <c r="AR1922" s="327"/>
      <c r="AS1922" s="327"/>
      <c r="AT1922" s="327"/>
      <c r="AU1922" s="327"/>
      <c r="AV1922" s="327"/>
      <c r="AW1922" s="327"/>
      <c r="AX1922" s="327"/>
      <c r="AY1922" s="327"/>
      <c r="AZ1922" s="327"/>
      <c r="BA1922" s="327"/>
      <c r="BB1922" s="327"/>
      <c r="BC1922" s="327"/>
      <c r="BD1922" s="327"/>
      <c r="BE1922" s="327"/>
      <c r="BF1922" s="327"/>
      <c r="BG1922" s="327"/>
      <c r="BH1922" s="327"/>
      <c r="BI1922" s="327"/>
      <c r="BJ1922" s="327"/>
      <c r="BK1922" s="327"/>
      <c r="BL1922" s="327"/>
      <c r="BM1922" s="327"/>
      <c r="BN1922" s="327"/>
      <c r="BO1922" s="327"/>
      <c r="BP1922" s="327"/>
      <c r="BQ1922" s="327"/>
      <c r="BR1922" s="327"/>
      <c r="BS1922" s="327"/>
      <c r="BT1922" s="327"/>
      <c r="BU1922" s="327"/>
      <c r="BV1922" s="327"/>
      <c r="BW1922" s="327"/>
      <c r="BX1922" s="327"/>
      <c r="BY1922" s="327"/>
      <c r="BZ1922" s="327"/>
      <c r="CA1922" s="327"/>
      <c r="CB1922" s="327"/>
      <c r="CC1922" s="327"/>
      <c r="CD1922" s="327"/>
      <c r="CE1922" s="327"/>
      <c r="CF1922" s="327"/>
      <c r="CG1922" s="327"/>
      <c r="CH1922" s="327"/>
      <c r="CI1922" s="327"/>
      <c r="CJ1922" s="327"/>
      <c r="CK1922" s="327"/>
      <c r="CL1922" s="327"/>
      <c r="CM1922" s="327"/>
      <c r="CN1922" s="327"/>
      <c r="CO1922" s="327"/>
      <c r="CP1922" s="327"/>
      <c r="CQ1922" s="327"/>
      <c r="CR1922" s="327"/>
      <c r="CS1922" s="327"/>
      <c r="CT1922" s="327"/>
      <c r="CU1922" s="327"/>
      <c r="CV1922" s="327"/>
      <c r="CW1922" s="327"/>
      <c r="CX1922" s="327"/>
      <c r="CY1922" s="327"/>
      <c r="CZ1922" s="327"/>
      <c r="DA1922" s="327"/>
      <c r="DB1922" s="327"/>
      <c r="DC1922" s="327"/>
      <c r="DD1922" s="327"/>
      <c r="DE1922" s="327"/>
      <c r="DF1922" s="327"/>
      <c r="DG1922" s="327"/>
      <c r="DH1922" s="327"/>
      <c r="DI1922" s="327"/>
      <c r="DJ1922" s="327"/>
      <c r="DK1922" s="327"/>
      <c r="DL1922" s="327"/>
      <c r="DM1922" s="327"/>
      <c r="DN1922" s="327"/>
      <c r="DO1922" s="327"/>
      <c r="DP1922" s="327"/>
      <c r="DQ1922" s="327"/>
      <c r="DR1922" s="327"/>
      <c r="DS1922" s="327"/>
      <c r="DT1922" s="327"/>
      <c r="DU1922" s="327"/>
      <c r="DV1922" s="327"/>
      <c r="DW1922" s="327"/>
      <c r="DX1922" s="327"/>
      <c r="DY1922" s="327"/>
      <c r="DZ1922" s="327"/>
      <c r="EA1922" s="327"/>
      <c r="EB1922" s="327"/>
      <c r="EC1922" s="327"/>
      <c r="ED1922" s="327"/>
      <c r="EE1922" s="327"/>
      <c r="EF1922" s="327"/>
      <c r="EG1922" s="327"/>
      <c r="EH1922" s="327"/>
      <c r="EI1922" s="327"/>
      <c r="EJ1922" s="327"/>
      <c r="EK1922" s="327"/>
      <c r="EL1922" s="327"/>
      <c r="EM1922" s="327"/>
      <c r="EN1922" s="327"/>
      <c r="EO1922" s="327"/>
      <c r="EP1922" s="327"/>
      <c r="EQ1922" s="327"/>
      <c r="ER1922" s="327"/>
      <c r="ES1922" s="327"/>
      <c r="ET1922" s="327"/>
      <c r="EU1922" s="327"/>
      <c r="EV1922" s="327"/>
      <c r="EW1922" s="327"/>
      <c r="EX1922" s="327"/>
      <c r="EY1922" s="327"/>
      <c r="EZ1922" s="327"/>
      <c r="FA1922" s="327"/>
      <c r="FB1922" s="327"/>
      <c r="FC1922" s="327"/>
      <c r="FD1922" s="327"/>
      <c r="FE1922" s="327"/>
      <c r="FF1922" s="327"/>
      <c r="FG1922" s="327"/>
      <c r="FH1922" s="327"/>
      <c r="FI1922" s="327"/>
      <c r="FJ1922" s="327"/>
      <c r="FK1922" s="327"/>
      <c r="FL1922" s="327"/>
      <c r="FM1922" s="327"/>
      <c r="FN1922" s="327"/>
      <c r="FO1922" s="327"/>
      <c r="FP1922" s="327"/>
      <c r="FQ1922" s="327"/>
      <c r="FR1922" s="327"/>
      <c r="FS1922" s="327"/>
      <c r="FT1922" s="327"/>
      <c r="FU1922" s="327"/>
      <c r="FV1922" s="327"/>
      <c r="FW1922" s="327"/>
      <c r="FX1922" s="327"/>
      <c r="FY1922" s="327"/>
      <c r="FZ1922" s="327"/>
      <c r="GA1922" s="327"/>
      <c r="GB1922" s="327"/>
      <c r="GC1922" s="327"/>
      <c r="GD1922" s="327"/>
      <c r="GE1922" s="327"/>
      <c r="GF1922" s="327"/>
      <c r="GG1922" s="327"/>
      <c r="GH1922" s="327"/>
      <c r="GI1922" s="327"/>
      <c r="GJ1922" s="327"/>
      <c r="GK1922" s="327"/>
      <c r="GL1922" s="327"/>
      <c r="GM1922" s="327"/>
      <c r="GN1922" s="327"/>
      <c r="GO1922" s="327"/>
      <c r="GP1922" s="327"/>
      <c r="GQ1922" s="327"/>
      <c r="GR1922" s="327"/>
      <c r="GS1922" s="327"/>
      <c r="GT1922" s="327"/>
      <c r="GU1922" s="327"/>
      <c r="GV1922" s="327"/>
      <c r="GW1922" s="327"/>
      <c r="GX1922" s="327"/>
      <c r="GY1922" s="327"/>
      <c r="GZ1922" s="327"/>
      <c r="HA1922" s="327"/>
      <c r="HB1922" s="327"/>
      <c r="HC1922" s="327"/>
      <c r="HD1922" s="327"/>
      <c r="HE1922" s="327"/>
      <c r="HF1922" s="327"/>
      <c r="HG1922" s="327"/>
      <c r="HH1922" s="327"/>
    </row>
    <row r="1923" s="323" customFormat="true" ht="15" hidden="false" customHeight="true" outlineLevel="0" collapsed="false">
      <c r="A1923" s="155" t="s">
        <v>971</v>
      </c>
      <c r="B1923" s="323" t="s">
        <v>972</v>
      </c>
      <c r="C1923" s="324" t="s">
        <v>693</v>
      </c>
      <c r="D1923" s="324" t="s">
        <v>702</v>
      </c>
      <c r="E1923" s="324" t="s">
        <v>46</v>
      </c>
      <c r="F1923" s="329" t="n">
        <v>38909</v>
      </c>
      <c r="G1923" s="324"/>
      <c r="H1923" s="326" t="s">
        <v>2169</v>
      </c>
      <c r="I1923" s="326"/>
      <c r="J1923" s="324"/>
      <c r="K1923" s="327"/>
      <c r="L1923" s="327"/>
      <c r="M1923" s="327"/>
      <c r="N1923" s="327"/>
      <c r="O1923" s="327"/>
      <c r="P1923" s="327"/>
      <c r="Q1923" s="327"/>
      <c r="R1923" s="327"/>
      <c r="S1923" s="327"/>
      <c r="T1923" s="327"/>
      <c r="U1923" s="327"/>
      <c r="V1923" s="327"/>
      <c r="W1923" s="327"/>
      <c r="X1923" s="327"/>
      <c r="Y1923" s="327"/>
      <c r="Z1923" s="327"/>
      <c r="AA1923" s="327"/>
      <c r="AB1923" s="327"/>
      <c r="AC1923" s="327"/>
      <c r="AD1923" s="327"/>
      <c r="AE1923" s="327"/>
      <c r="AF1923" s="327"/>
      <c r="AG1923" s="327"/>
      <c r="AH1923" s="327"/>
      <c r="AI1923" s="327"/>
      <c r="AJ1923" s="327"/>
      <c r="AK1923" s="327"/>
      <c r="AL1923" s="327"/>
      <c r="AM1923" s="327"/>
      <c r="AN1923" s="327"/>
      <c r="AO1923" s="327"/>
      <c r="AP1923" s="327"/>
      <c r="AQ1923" s="327"/>
      <c r="AR1923" s="327"/>
      <c r="AS1923" s="327"/>
      <c r="AT1923" s="327"/>
      <c r="AU1923" s="327"/>
      <c r="AV1923" s="327"/>
      <c r="AW1923" s="327"/>
      <c r="AX1923" s="327"/>
      <c r="AY1923" s="327"/>
      <c r="AZ1923" s="327"/>
      <c r="BA1923" s="327"/>
      <c r="BB1923" s="327"/>
      <c r="BC1923" s="327"/>
      <c r="BD1923" s="327"/>
      <c r="BE1923" s="327"/>
      <c r="BF1923" s="327"/>
      <c r="BG1923" s="327"/>
      <c r="BH1923" s="327"/>
      <c r="BI1923" s="327"/>
      <c r="BJ1923" s="327"/>
      <c r="BK1923" s="327"/>
      <c r="BL1923" s="327"/>
      <c r="BM1923" s="327"/>
      <c r="BN1923" s="327"/>
      <c r="BO1923" s="327"/>
      <c r="BP1923" s="327"/>
      <c r="BQ1923" s="327"/>
      <c r="BR1923" s="327"/>
      <c r="BS1923" s="327"/>
      <c r="BT1923" s="327"/>
      <c r="BU1923" s="327"/>
      <c r="BV1923" s="327"/>
      <c r="BW1923" s="327"/>
      <c r="BX1923" s="327"/>
      <c r="BY1923" s="327"/>
      <c r="BZ1923" s="327"/>
      <c r="CA1923" s="327"/>
      <c r="CB1923" s="327"/>
      <c r="CC1923" s="327"/>
      <c r="CD1923" s="327"/>
      <c r="CE1923" s="327"/>
      <c r="CF1923" s="327"/>
      <c r="CG1923" s="327"/>
      <c r="CH1923" s="327"/>
      <c r="CI1923" s="327"/>
      <c r="CJ1923" s="327"/>
      <c r="CK1923" s="327"/>
      <c r="CL1923" s="327"/>
      <c r="CM1923" s="327"/>
      <c r="CN1923" s="327"/>
      <c r="CO1923" s="327"/>
      <c r="CP1923" s="327"/>
      <c r="CQ1923" s="327"/>
      <c r="CR1923" s="327"/>
      <c r="CS1923" s="327"/>
      <c r="CT1923" s="327"/>
      <c r="CU1923" s="327"/>
      <c r="CV1923" s="327"/>
      <c r="CW1923" s="327"/>
      <c r="CX1923" s="327"/>
      <c r="CY1923" s="327"/>
      <c r="CZ1923" s="327"/>
      <c r="DA1923" s="327"/>
      <c r="DB1923" s="327"/>
      <c r="DC1923" s="327"/>
      <c r="DD1923" s="327"/>
      <c r="DE1923" s="327"/>
      <c r="DF1923" s="327"/>
      <c r="DG1923" s="327"/>
      <c r="DH1923" s="327"/>
      <c r="DI1923" s="327"/>
      <c r="DJ1923" s="327"/>
      <c r="DK1923" s="327"/>
      <c r="DL1923" s="327"/>
      <c r="DM1923" s="327"/>
      <c r="DN1923" s="327"/>
      <c r="DO1923" s="327"/>
      <c r="DP1923" s="327"/>
      <c r="DQ1923" s="327"/>
      <c r="DR1923" s="327"/>
      <c r="DS1923" s="327"/>
      <c r="DT1923" s="327"/>
      <c r="DU1923" s="327"/>
      <c r="DV1923" s="327"/>
      <c r="DW1923" s="327"/>
      <c r="DX1923" s="327"/>
      <c r="DY1923" s="327"/>
      <c r="DZ1923" s="327"/>
      <c r="EA1923" s="327"/>
      <c r="EB1923" s="327"/>
      <c r="EC1923" s="327"/>
      <c r="ED1923" s="327"/>
      <c r="EE1923" s="327"/>
      <c r="EF1923" s="327"/>
      <c r="EG1923" s="327"/>
      <c r="EH1923" s="327"/>
      <c r="EI1923" s="327"/>
      <c r="EJ1923" s="327"/>
      <c r="EK1923" s="327"/>
      <c r="EL1923" s="327"/>
      <c r="EM1923" s="327"/>
      <c r="EN1923" s="327"/>
      <c r="EO1923" s="327"/>
      <c r="EP1923" s="327"/>
      <c r="EQ1923" s="327"/>
      <c r="ER1923" s="327"/>
      <c r="ES1923" s="327"/>
      <c r="ET1923" s="327"/>
      <c r="EU1923" s="327"/>
      <c r="EV1923" s="327"/>
      <c r="EW1923" s="327"/>
      <c r="EX1923" s="327"/>
      <c r="EY1923" s="327"/>
      <c r="EZ1923" s="327"/>
      <c r="FA1923" s="327"/>
      <c r="FB1923" s="327"/>
      <c r="FC1923" s="327"/>
      <c r="FD1923" s="327"/>
      <c r="FE1923" s="327"/>
      <c r="FF1923" s="327"/>
      <c r="FG1923" s="327"/>
      <c r="FH1923" s="327"/>
      <c r="FI1923" s="327"/>
      <c r="FJ1923" s="327"/>
      <c r="FK1923" s="327"/>
      <c r="FL1923" s="327"/>
      <c r="FM1923" s="327"/>
      <c r="FN1923" s="327"/>
      <c r="FO1923" s="327"/>
      <c r="FP1923" s="327"/>
      <c r="FQ1923" s="327"/>
      <c r="FR1923" s="327"/>
      <c r="FS1923" s="327"/>
      <c r="FT1923" s="327"/>
      <c r="FU1923" s="327"/>
      <c r="FV1923" s="327"/>
      <c r="FW1923" s="327"/>
      <c r="FX1923" s="327"/>
      <c r="FY1923" s="327"/>
      <c r="FZ1923" s="327"/>
      <c r="GA1923" s="327"/>
      <c r="GB1923" s="327"/>
      <c r="GC1923" s="327"/>
      <c r="GD1923" s="327"/>
      <c r="GE1923" s="327"/>
      <c r="GF1923" s="327"/>
      <c r="GG1923" s="327"/>
      <c r="GH1923" s="327"/>
      <c r="GI1923" s="327"/>
      <c r="GJ1923" s="327"/>
      <c r="GK1923" s="327"/>
      <c r="GL1923" s="327"/>
      <c r="GM1923" s="327"/>
      <c r="GN1923" s="327"/>
      <c r="GO1923" s="327"/>
      <c r="GP1923" s="327"/>
      <c r="GQ1923" s="327"/>
      <c r="GR1923" s="327"/>
      <c r="GS1923" s="327"/>
      <c r="GT1923" s="327"/>
      <c r="GU1923" s="327"/>
      <c r="GV1923" s="327"/>
      <c r="GW1923" s="327"/>
      <c r="GX1923" s="327"/>
      <c r="GY1923" s="327"/>
      <c r="GZ1923" s="327"/>
      <c r="HA1923" s="327"/>
      <c r="HB1923" s="327"/>
      <c r="HC1923" s="327"/>
      <c r="HD1923" s="327"/>
      <c r="HE1923" s="327"/>
      <c r="HF1923" s="327"/>
      <c r="HG1923" s="327"/>
      <c r="HH1923" s="327"/>
    </row>
    <row r="1924" s="323" customFormat="true" ht="26.25" hidden="false" customHeight="true" outlineLevel="0" collapsed="false">
      <c r="A1924" s="155" t="s">
        <v>986</v>
      </c>
      <c r="B1924" s="303" t="s">
        <v>972</v>
      </c>
      <c r="C1924" s="304" t="s">
        <v>297</v>
      </c>
      <c r="D1924" s="304" t="s">
        <v>299</v>
      </c>
      <c r="E1924" s="304" t="s">
        <v>25</v>
      </c>
      <c r="F1924" s="305" t="n">
        <v>38909</v>
      </c>
      <c r="G1924" s="305"/>
      <c r="H1924" s="306" t="s">
        <v>2170</v>
      </c>
      <c r="I1924" s="328"/>
      <c r="J1924" s="304" t="s">
        <v>942</v>
      </c>
      <c r="K1924" s="327"/>
      <c r="L1924" s="327"/>
      <c r="M1924" s="327"/>
      <c r="N1924" s="327"/>
      <c r="O1924" s="327"/>
      <c r="P1924" s="327"/>
      <c r="Q1924" s="327"/>
      <c r="R1924" s="327"/>
      <c r="S1924" s="327"/>
      <c r="T1924" s="327"/>
      <c r="U1924" s="327"/>
      <c r="V1924" s="327"/>
      <c r="W1924" s="327"/>
      <c r="X1924" s="327"/>
      <c r="Y1924" s="327"/>
      <c r="Z1924" s="327"/>
      <c r="AA1924" s="327"/>
      <c r="AB1924" s="327"/>
      <c r="AC1924" s="327"/>
      <c r="AD1924" s="327"/>
      <c r="AE1924" s="327"/>
      <c r="AF1924" s="327"/>
      <c r="AG1924" s="327"/>
      <c r="AH1924" s="327"/>
      <c r="AI1924" s="327"/>
      <c r="AJ1924" s="327"/>
      <c r="AK1924" s="327"/>
      <c r="AL1924" s="327"/>
      <c r="AM1924" s="327"/>
      <c r="AN1924" s="327"/>
      <c r="AO1924" s="327"/>
      <c r="AP1924" s="327"/>
      <c r="AQ1924" s="327"/>
      <c r="AR1924" s="327"/>
      <c r="AS1924" s="327"/>
      <c r="AT1924" s="327"/>
      <c r="AU1924" s="327"/>
      <c r="AV1924" s="327"/>
      <c r="AW1924" s="327"/>
      <c r="AX1924" s="327"/>
      <c r="AY1924" s="327"/>
      <c r="AZ1924" s="327"/>
      <c r="BA1924" s="327"/>
      <c r="BB1924" s="327"/>
      <c r="BC1924" s="327"/>
      <c r="BD1924" s="327"/>
      <c r="BE1924" s="327"/>
      <c r="BF1924" s="327"/>
      <c r="BG1924" s="327"/>
      <c r="BH1924" s="327"/>
      <c r="BI1924" s="327"/>
      <c r="BJ1924" s="327"/>
      <c r="BK1924" s="327"/>
      <c r="BL1924" s="327"/>
      <c r="BM1924" s="327"/>
      <c r="BN1924" s="327"/>
      <c r="BO1924" s="327"/>
      <c r="BP1924" s="327"/>
      <c r="BQ1924" s="327"/>
      <c r="BR1924" s="327"/>
      <c r="BS1924" s="327"/>
      <c r="BT1924" s="327"/>
      <c r="BU1924" s="327"/>
      <c r="BV1924" s="327"/>
      <c r="BW1924" s="327"/>
      <c r="BX1924" s="327"/>
      <c r="BY1924" s="327"/>
      <c r="BZ1924" s="327"/>
      <c r="CA1924" s="327"/>
      <c r="CB1924" s="327"/>
      <c r="CC1924" s="327"/>
      <c r="CD1924" s="327"/>
      <c r="CE1924" s="327"/>
      <c r="CF1924" s="327"/>
      <c r="CG1924" s="327"/>
      <c r="CH1924" s="327"/>
      <c r="CI1924" s="327"/>
      <c r="CJ1924" s="327"/>
      <c r="CK1924" s="327"/>
      <c r="CL1924" s="327"/>
      <c r="CM1924" s="327"/>
      <c r="CN1924" s="327"/>
      <c r="CO1924" s="327"/>
      <c r="CP1924" s="327"/>
      <c r="CQ1924" s="327"/>
      <c r="CR1924" s="327"/>
      <c r="CS1924" s="327"/>
      <c r="CT1924" s="327"/>
      <c r="CU1924" s="327"/>
      <c r="CV1924" s="327"/>
      <c r="CW1924" s="327"/>
      <c r="CX1924" s="327"/>
      <c r="CY1924" s="327"/>
      <c r="CZ1924" s="327"/>
      <c r="DA1924" s="327"/>
      <c r="DB1924" s="327"/>
      <c r="DC1924" s="327"/>
      <c r="DD1924" s="327"/>
      <c r="DE1924" s="327"/>
      <c r="DF1924" s="327"/>
      <c r="DG1924" s="327"/>
      <c r="DH1924" s="327"/>
      <c r="DI1924" s="327"/>
      <c r="DJ1924" s="327"/>
      <c r="DK1924" s="327"/>
      <c r="DL1924" s="327"/>
      <c r="DM1924" s="327"/>
      <c r="DN1924" s="327"/>
      <c r="DO1924" s="327"/>
      <c r="DP1924" s="327"/>
      <c r="DQ1924" s="327"/>
      <c r="DR1924" s="327"/>
      <c r="DS1924" s="327"/>
      <c r="DT1924" s="327"/>
      <c r="DU1924" s="327"/>
      <c r="DV1924" s="327"/>
      <c r="DW1924" s="327"/>
      <c r="DX1924" s="327"/>
      <c r="DY1924" s="327"/>
      <c r="DZ1924" s="327"/>
      <c r="EA1924" s="327"/>
      <c r="EB1924" s="327"/>
      <c r="EC1924" s="327"/>
      <c r="ED1924" s="327"/>
      <c r="EE1924" s="327"/>
      <c r="EF1924" s="327"/>
      <c r="EG1924" s="327"/>
      <c r="EH1924" s="327"/>
      <c r="EI1924" s="327"/>
      <c r="EJ1924" s="327"/>
      <c r="EK1924" s="327"/>
      <c r="EL1924" s="327"/>
      <c r="EM1924" s="327"/>
      <c r="EN1924" s="327"/>
      <c r="EO1924" s="327"/>
      <c r="EP1924" s="327"/>
      <c r="EQ1924" s="327"/>
      <c r="ER1924" s="327"/>
      <c r="ES1924" s="327"/>
      <c r="ET1924" s="327"/>
      <c r="EU1924" s="327"/>
      <c r="EV1924" s="327"/>
      <c r="EW1924" s="327"/>
      <c r="EX1924" s="327"/>
      <c r="EY1924" s="327"/>
      <c r="EZ1924" s="327"/>
      <c r="FA1924" s="327"/>
      <c r="FB1924" s="327"/>
      <c r="FC1924" s="327"/>
      <c r="FD1924" s="327"/>
      <c r="FE1924" s="327"/>
      <c r="FF1924" s="327"/>
      <c r="FG1924" s="327"/>
      <c r="FH1924" s="327"/>
      <c r="FI1924" s="327"/>
      <c r="FJ1924" s="327"/>
      <c r="FK1924" s="327"/>
      <c r="FL1924" s="327"/>
      <c r="FM1924" s="327"/>
      <c r="FN1924" s="327"/>
      <c r="FO1924" s="327"/>
      <c r="FP1924" s="327"/>
      <c r="FQ1924" s="327"/>
      <c r="FR1924" s="327"/>
      <c r="FS1924" s="327"/>
      <c r="FT1924" s="327"/>
      <c r="FU1924" s="327"/>
      <c r="FV1924" s="327"/>
      <c r="FW1924" s="327"/>
      <c r="FX1924" s="327"/>
      <c r="FY1924" s="327"/>
      <c r="FZ1924" s="327"/>
      <c r="GA1924" s="327"/>
      <c r="GB1924" s="327"/>
      <c r="GC1924" s="327"/>
      <c r="GD1924" s="327"/>
      <c r="GE1924" s="327"/>
      <c r="GF1924" s="327"/>
      <c r="GG1924" s="327"/>
      <c r="GH1924" s="327"/>
      <c r="GI1924" s="327"/>
      <c r="GJ1924" s="327"/>
      <c r="GK1924" s="327"/>
      <c r="GL1924" s="327"/>
      <c r="GM1924" s="327"/>
      <c r="GN1924" s="327"/>
      <c r="GO1924" s="327"/>
      <c r="GP1924" s="327"/>
      <c r="GQ1924" s="327"/>
      <c r="GR1924" s="327"/>
      <c r="GS1924" s="327"/>
      <c r="GT1924" s="327"/>
      <c r="GU1924" s="327"/>
      <c r="GV1924" s="327"/>
      <c r="GW1924" s="327"/>
      <c r="GX1924" s="327"/>
      <c r="GY1924" s="327"/>
      <c r="GZ1924" s="327"/>
      <c r="HA1924" s="327"/>
      <c r="HB1924" s="327"/>
      <c r="HC1924" s="327"/>
      <c r="HD1924" s="327"/>
      <c r="HE1924" s="327"/>
      <c r="HF1924" s="327"/>
      <c r="HG1924" s="327"/>
      <c r="HH1924" s="327"/>
    </row>
    <row r="1925" s="323" customFormat="true" ht="15" hidden="false" customHeight="true" outlineLevel="0" collapsed="false">
      <c r="A1925" s="155" t="s">
        <v>986</v>
      </c>
      <c r="B1925" s="303" t="s">
        <v>972</v>
      </c>
      <c r="C1925" s="304" t="s">
        <v>510</v>
      </c>
      <c r="D1925" s="304" t="s">
        <v>945</v>
      </c>
      <c r="E1925" s="304" t="s">
        <v>25</v>
      </c>
      <c r="F1925" s="305" t="n">
        <v>38909</v>
      </c>
      <c r="G1925" s="305"/>
      <c r="H1925" s="306" t="s">
        <v>2171</v>
      </c>
      <c r="I1925" s="328"/>
      <c r="J1925" s="304" t="s">
        <v>942</v>
      </c>
      <c r="K1925" s="327"/>
      <c r="L1925" s="327"/>
      <c r="M1925" s="327"/>
      <c r="N1925" s="327"/>
      <c r="O1925" s="327"/>
      <c r="P1925" s="327"/>
      <c r="Q1925" s="327"/>
      <c r="R1925" s="327"/>
      <c r="S1925" s="327"/>
      <c r="T1925" s="327"/>
      <c r="U1925" s="327"/>
      <c r="V1925" s="327"/>
      <c r="W1925" s="327"/>
      <c r="X1925" s="327"/>
      <c r="Y1925" s="327"/>
      <c r="Z1925" s="327"/>
      <c r="AA1925" s="327"/>
      <c r="AB1925" s="327"/>
      <c r="AC1925" s="327"/>
      <c r="AD1925" s="327"/>
      <c r="AE1925" s="327"/>
      <c r="AF1925" s="327"/>
      <c r="AG1925" s="327"/>
      <c r="AH1925" s="327"/>
      <c r="AI1925" s="327"/>
      <c r="AJ1925" s="327"/>
      <c r="AK1925" s="327"/>
      <c r="AL1925" s="327"/>
      <c r="AM1925" s="327"/>
      <c r="AN1925" s="327"/>
      <c r="AO1925" s="327"/>
      <c r="AP1925" s="327"/>
      <c r="AQ1925" s="327"/>
      <c r="AR1925" s="327"/>
      <c r="AS1925" s="327"/>
      <c r="AT1925" s="327"/>
      <c r="AU1925" s="327"/>
      <c r="AV1925" s="327"/>
      <c r="AW1925" s="327"/>
      <c r="AX1925" s="327"/>
      <c r="AY1925" s="327"/>
      <c r="AZ1925" s="327"/>
      <c r="BA1925" s="327"/>
      <c r="BB1925" s="327"/>
      <c r="BC1925" s="327"/>
      <c r="BD1925" s="327"/>
      <c r="BE1925" s="327"/>
      <c r="BF1925" s="327"/>
      <c r="BG1925" s="327"/>
      <c r="BH1925" s="327"/>
      <c r="BI1925" s="327"/>
      <c r="BJ1925" s="327"/>
      <c r="BK1925" s="327"/>
      <c r="BL1925" s="327"/>
      <c r="BM1925" s="327"/>
      <c r="BN1925" s="327"/>
      <c r="BO1925" s="327"/>
      <c r="BP1925" s="327"/>
      <c r="BQ1925" s="327"/>
      <c r="BR1925" s="327"/>
      <c r="BS1925" s="327"/>
      <c r="BT1925" s="327"/>
      <c r="BU1925" s="327"/>
      <c r="BV1925" s="327"/>
      <c r="BW1925" s="327"/>
      <c r="BX1925" s="327"/>
      <c r="BY1925" s="327"/>
      <c r="BZ1925" s="327"/>
      <c r="CA1925" s="327"/>
      <c r="CB1925" s="327"/>
      <c r="CC1925" s="327"/>
      <c r="CD1925" s="327"/>
      <c r="CE1925" s="327"/>
      <c r="CF1925" s="327"/>
      <c r="CG1925" s="327"/>
      <c r="CH1925" s="327"/>
      <c r="CI1925" s="327"/>
      <c r="CJ1925" s="327"/>
      <c r="CK1925" s="327"/>
      <c r="CL1925" s="327"/>
      <c r="CM1925" s="327"/>
      <c r="CN1925" s="327"/>
      <c r="CO1925" s="327"/>
      <c r="CP1925" s="327"/>
      <c r="CQ1925" s="327"/>
      <c r="CR1925" s="327"/>
      <c r="CS1925" s="327"/>
      <c r="CT1925" s="327"/>
      <c r="CU1925" s="327"/>
      <c r="CV1925" s="327"/>
      <c r="CW1925" s="327"/>
      <c r="CX1925" s="327"/>
      <c r="CY1925" s="327"/>
      <c r="CZ1925" s="327"/>
      <c r="DA1925" s="327"/>
      <c r="DB1925" s="327"/>
      <c r="DC1925" s="327"/>
      <c r="DD1925" s="327"/>
      <c r="DE1925" s="327"/>
      <c r="DF1925" s="327"/>
      <c r="DG1925" s="327"/>
      <c r="DH1925" s="327"/>
      <c r="DI1925" s="327"/>
      <c r="DJ1925" s="327"/>
      <c r="DK1925" s="327"/>
      <c r="DL1925" s="327"/>
      <c r="DM1925" s="327"/>
      <c r="DN1925" s="327"/>
      <c r="DO1925" s="327"/>
      <c r="DP1925" s="327"/>
      <c r="DQ1925" s="327"/>
      <c r="DR1925" s="327"/>
      <c r="DS1925" s="327"/>
      <c r="DT1925" s="327"/>
      <c r="DU1925" s="327"/>
      <c r="DV1925" s="327"/>
      <c r="DW1925" s="327"/>
      <c r="DX1925" s="327"/>
      <c r="DY1925" s="327"/>
      <c r="DZ1925" s="327"/>
      <c r="EA1925" s="327"/>
      <c r="EB1925" s="327"/>
      <c r="EC1925" s="327"/>
      <c r="ED1925" s="327"/>
      <c r="EE1925" s="327"/>
      <c r="EF1925" s="327"/>
      <c r="EG1925" s="327"/>
      <c r="EH1925" s="327"/>
      <c r="EI1925" s="327"/>
      <c r="EJ1925" s="327"/>
      <c r="EK1925" s="327"/>
      <c r="EL1925" s="327"/>
      <c r="EM1925" s="327"/>
      <c r="EN1925" s="327"/>
      <c r="EO1925" s="327"/>
      <c r="EP1925" s="327"/>
      <c r="EQ1925" s="327"/>
      <c r="ER1925" s="327"/>
      <c r="ES1925" s="327"/>
      <c r="ET1925" s="327"/>
      <c r="EU1925" s="327"/>
      <c r="EV1925" s="327"/>
      <c r="EW1925" s="327"/>
      <c r="EX1925" s="327"/>
      <c r="EY1925" s="327"/>
      <c r="EZ1925" s="327"/>
      <c r="FA1925" s="327"/>
      <c r="FB1925" s="327"/>
      <c r="FC1925" s="327"/>
      <c r="FD1925" s="327"/>
      <c r="FE1925" s="327"/>
      <c r="FF1925" s="327"/>
      <c r="FG1925" s="327"/>
      <c r="FH1925" s="327"/>
      <c r="FI1925" s="327"/>
      <c r="FJ1925" s="327"/>
      <c r="FK1925" s="327"/>
      <c r="FL1925" s="327"/>
      <c r="FM1925" s="327"/>
      <c r="FN1925" s="327"/>
      <c r="FO1925" s="327"/>
      <c r="FP1925" s="327"/>
      <c r="FQ1925" s="327"/>
      <c r="FR1925" s="327"/>
      <c r="FS1925" s="327"/>
      <c r="FT1925" s="327"/>
      <c r="FU1925" s="327"/>
      <c r="FV1925" s="327"/>
      <c r="FW1925" s="327"/>
      <c r="FX1925" s="327"/>
      <c r="FY1925" s="327"/>
      <c r="FZ1925" s="327"/>
      <c r="GA1925" s="327"/>
      <c r="GB1925" s="327"/>
      <c r="GC1925" s="327"/>
      <c r="GD1925" s="327"/>
      <c r="GE1925" s="327"/>
      <c r="GF1925" s="327"/>
      <c r="GG1925" s="327"/>
      <c r="GH1925" s="327"/>
      <c r="GI1925" s="327"/>
      <c r="GJ1925" s="327"/>
      <c r="GK1925" s="327"/>
      <c r="GL1925" s="327"/>
      <c r="GM1925" s="327"/>
      <c r="GN1925" s="327"/>
      <c r="GO1925" s="327"/>
      <c r="GP1925" s="327"/>
      <c r="GQ1925" s="327"/>
      <c r="GR1925" s="327"/>
      <c r="GS1925" s="327"/>
      <c r="GT1925" s="327"/>
      <c r="GU1925" s="327"/>
      <c r="GV1925" s="327"/>
      <c r="GW1925" s="327"/>
      <c r="GX1925" s="327"/>
      <c r="GY1925" s="327"/>
      <c r="GZ1925" s="327"/>
      <c r="HA1925" s="327"/>
      <c r="HB1925" s="327"/>
      <c r="HC1925" s="327"/>
      <c r="HD1925" s="327"/>
      <c r="HE1925" s="327"/>
      <c r="HF1925" s="327"/>
      <c r="HG1925" s="327"/>
      <c r="HH1925" s="327"/>
    </row>
    <row r="1926" s="323" customFormat="true" ht="15" hidden="false" customHeight="true" outlineLevel="0" collapsed="false">
      <c r="A1926" s="155" t="s">
        <v>986</v>
      </c>
      <c r="B1926" s="303" t="s">
        <v>1002</v>
      </c>
      <c r="C1926" s="304" t="s">
        <v>166</v>
      </c>
      <c r="D1926" s="304" t="s">
        <v>2129</v>
      </c>
      <c r="E1926" s="304" t="s">
        <v>25</v>
      </c>
      <c r="F1926" s="305" t="n">
        <v>38909</v>
      </c>
      <c r="G1926" s="305"/>
      <c r="H1926" s="306" t="s">
        <v>2172</v>
      </c>
      <c r="I1926" s="328"/>
      <c r="J1926" s="304" t="s">
        <v>942</v>
      </c>
      <c r="K1926" s="327"/>
      <c r="L1926" s="327"/>
      <c r="M1926" s="327"/>
      <c r="N1926" s="327"/>
      <c r="O1926" s="327"/>
      <c r="P1926" s="327"/>
      <c r="Q1926" s="327"/>
      <c r="R1926" s="327"/>
      <c r="S1926" s="327"/>
      <c r="T1926" s="327"/>
      <c r="U1926" s="327"/>
      <c r="V1926" s="327"/>
      <c r="W1926" s="327"/>
      <c r="X1926" s="327"/>
      <c r="Y1926" s="327"/>
      <c r="Z1926" s="327"/>
      <c r="AA1926" s="327"/>
      <c r="AB1926" s="327"/>
      <c r="AC1926" s="327"/>
      <c r="AD1926" s="327"/>
      <c r="AE1926" s="327"/>
      <c r="AF1926" s="327"/>
      <c r="AG1926" s="327"/>
      <c r="AH1926" s="327"/>
      <c r="AI1926" s="327"/>
      <c r="AJ1926" s="327"/>
      <c r="AK1926" s="327"/>
      <c r="AL1926" s="327"/>
      <c r="AM1926" s="327"/>
      <c r="AN1926" s="327"/>
      <c r="AO1926" s="327"/>
      <c r="AP1926" s="327"/>
      <c r="AQ1926" s="327"/>
      <c r="AR1926" s="327"/>
      <c r="AS1926" s="327"/>
      <c r="AT1926" s="327"/>
      <c r="AU1926" s="327"/>
      <c r="AV1926" s="327"/>
      <c r="AW1926" s="327"/>
      <c r="AX1926" s="327"/>
      <c r="AY1926" s="327"/>
      <c r="AZ1926" s="327"/>
      <c r="BA1926" s="327"/>
      <c r="BB1926" s="327"/>
      <c r="BC1926" s="327"/>
      <c r="BD1926" s="327"/>
      <c r="BE1926" s="327"/>
      <c r="BF1926" s="327"/>
      <c r="BG1926" s="327"/>
      <c r="BH1926" s="327"/>
      <c r="BI1926" s="327"/>
      <c r="BJ1926" s="327"/>
      <c r="BK1926" s="327"/>
      <c r="BL1926" s="327"/>
      <c r="BM1926" s="327"/>
      <c r="BN1926" s="327"/>
      <c r="BO1926" s="327"/>
      <c r="BP1926" s="327"/>
      <c r="BQ1926" s="327"/>
      <c r="BR1926" s="327"/>
      <c r="BS1926" s="327"/>
      <c r="BT1926" s="327"/>
      <c r="BU1926" s="327"/>
      <c r="BV1926" s="327"/>
      <c r="BW1926" s="327"/>
      <c r="BX1926" s="327"/>
      <c r="BY1926" s="327"/>
      <c r="BZ1926" s="327"/>
      <c r="CA1926" s="327"/>
      <c r="CB1926" s="327"/>
      <c r="CC1926" s="327"/>
      <c r="CD1926" s="327"/>
      <c r="CE1926" s="327"/>
      <c r="CF1926" s="327"/>
      <c r="CG1926" s="327"/>
      <c r="CH1926" s="327"/>
      <c r="CI1926" s="327"/>
      <c r="CJ1926" s="327"/>
      <c r="CK1926" s="327"/>
      <c r="CL1926" s="327"/>
      <c r="CM1926" s="327"/>
      <c r="CN1926" s="327"/>
      <c r="CO1926" s="327"/>
      <c r="CP1926" s="327"/>
      <c r="CQ1926" s="327"/>
      <c r="CR1926" s="327"/>
      <c r="CS1926" s="327"/>
      <c r="CT1926" s="327"/>
      <c r="CU1926" s="327"/>
      <c r="CV1926" s="327"/>
      <c r="CW1926" s="327"/>
      <c r="CX1926" s="327"/>
      <c r="CY1926" s="327"/>
      <c r="CZ1926" s="327"/>
      <c r="DA1926" s="327"/>
      <c r="DB1926" s="327"/>
      <c r="DC1926" s="327"/>
      <c r="DD1926" s="327"/>
      <c r="DE1926" s="327"/>
      <c r="DF1926" s="327"/>
      <c r="DG1926" s="327"/>
      <c r="DH1926" s="327"/>
      <c r="DI1926" s="327"/>
      <c r="DJ1926" s="327"/>
      <c r="DK1926" s="327"/>
      <c r="DL1926" s="327"/>
      <c r="DM1926" s="327"/>
      <c r="DN1926" s="327"/>
      <c r="DO1926" s="327"/>
      <c r="DP1926" s="327"/>
      <c r="DQ1926" s="327"/>
      <c r="DR1926" s="327"/>
      <c r="DS1926" s="327"/>
      <c r="DT1926" s="327"/>
      <c r="DU1926" s="327"/>
      <c r="DV1926" s="327"/>
      <c r="DW1926" s="327"/>
      <c r="DX1926" s="327"/>
      <c r="DY1926" s="327"/>
      <c r="DZ1926" s="327"/>
      <c r="EA1926" s="327"/>
      <c r="EB1926" s="327"/>
      <c r="EC1926" s="327"/>
      <c r="ED1926" s="327"/>
      <c r="EE1926" s="327"/>
      <c r="EF1926" s="327"/>
      <c r="EG1926" s="327"/>
      <c r="EH1926" s="327"/>
      <c r="EI1926" s="327"/>
      <c r="EJ1926" s="327"/>
      <c r="EK1926" s="327"/>
      <c r="EL1926" s="327"/>
      <c r="EM1926" s="327"/>
      <c r="EN1926" s="327"/>
      <c r="EO1926" s="327"/>
      <c r="EP1926" s="327"/>
      <c r="EQ1926" s="327"/>
      <c r="ER1926" s="327"/>
      <c r="ES1926" s="327"/>
      <c r="ET1926" s="327"/>
      <c r="EU1926" s="327"/>
      <c r="EV1926" s="327"/>
      <c r="EW1926" s="327"/>
      <c r="EX1926" s="327"/>
      <c r="EY1926" s="327"/>
      <c r="EZ1926" s="327"/>
      <c r="FA1926" s="327"/>
      <c r="FB1926" s="327"/>
      <c r="FC1926" s="327"/>
      <c r="FD1926" s="327"/>
      <c r="FE1926" s="327"/>
      <c r="FF1926" s="327"/>
      <c r="FG1926" s="327"/>
      <c r="FH1926" s="327"/>
      <c r="FI1926" s="327"/>
      <c r="FJ1926" s="327"/>
      <c r="FK1926" s="327"/>
      <c r="FL1926" s="327"/>
      <c r="FM1926" s="327"/>
      <c r="FN1926" s="327"/>
      <c r="FO1926" s="327"/>
      <c r="FP1926" s="327"/>
      <c r="FQ1926" s="327"/>
      <c r="FR1926" s="327"/>
      <c r="FS1926" s="327"/>
      <c r="FT1926" s="327"/>
      <c r="FU1926" s="327"/>
      <c r="FV1926" s="327"/>
      <c r="FW1926" s="327"/>
      <c r="FX1926" s="327"/>
      <c r="FY1926" s="327"/>
      <c r="FZ1926" s="327"/>
      <c r="GA1926" s="327"/>
      <c r="GB1926" s="327"/>
      <c r="GC1926" s="327"/>
      <c r="GD1926" s="327"/>
      <c r="GE1926" s="327"/>
      <c r="GF1926" s="327"/>
      <c r="GG1926" s="327"/>
      <c r="GH1926" s="327"/>
      <c r="GI1926" s="327"/>
      <c r="GJ1926" s="327"/>
      <c r="GK1926" s="327"/>
      <c r="GL1926" s="327"/>
      <c r="GM1926" s="327"/>
      <c r="GN1926" s="327"/>
      <c r="GO1926" s="327"/>
      <c r="GP1926" s="327"/>
      <c r="GQ1926" s="327"/>
      <c r="GR1926" s="327"/>
      <c r="GS1926" s="327"/>
      <c r="GT1926" s="327"/>
      <c r="GU1926" s="327"/>
      <c r="GV1926" s="327"/>
      <c r="GW1926" s="327"/>
      <c r="GX1926" s="327"/>
      <c r="GY1926" s="327"/>
      <c r="GZ1926" s="327"/>
      <c r="HA1926" s="327"/>
      <c r="HB1926" s="327"/>
      <c r="HC1926" s="327"/>
      <c r="HD1926" s="327"/>
      <c r="HE1926" s="327"/>
      <c r="HF1926" s="327"/>
      <c r="HG1926" s="327"/>
      <c r="HH1926" s="327"/>
    </row>
    <row r="1927" s="323" customFormat="true" ht="15" hidden="false" customHeight="true" outlineLevel="0" collapsed="false">
      <c r="A1927" s="155" t="s">
        <v>986</v>
      </c>
      <c r="B1927" s="303" t="s">
        <v>972</v>
      </c>
      <c r="C1927" s="304" t="s">
        <v>24</v>
      </c>
      <c r="D1927" s="304" t="s">
        <v>987</v>
      </c>
      <c r="E1927" s="304" t="s">
        <v>25</v>
      </c>
      <c r="F1927" s="305" t="n">
        <v>38909</v>
      </c>
      <c r="G1927" s="305"/>
      <c r="H1927" s="306" t="s">
        <v>2173</v>
      </c>
      <c r="I1927" s="328"/>
      <c r="J1927" s="304" t="s">
        <v>942</v>
      </c>
      <c r="K1927" s="327"/>
      <c r="L1927" s="327"/>
      <c r="M1927" s="327"/>
      <c r="N1927" s="327"/>
      <c r="O1927" s="327"/>
      <c r="P1927" s="327"/>
      <c r="Q1927" s="327"/>
      <c r="R1927" s="327"/>
      <c r="S1927" s="327"/>
      <c r="T1927" s="327"/>
      <c r="U1927" s="327"/>
      <c r="V1927" s="327"/>
      <c r="W1927" s="327"/>
      <c r="X1927" s="327"/>
      <c r="Y1927" s="327"/>
      <c r="Z1927" s="327"/>
      <c r="AA1927" s="327"/>
      <c r="AB1927" s="327"/>
      <c r="AC1927" s="327"/>
      <c r="AD1927" s="327"/>
      <c r="AE1927" s="327"/>
      <c r="AF1927" s="327"/>
      <c r="AG1927" s="327"/>
      <c r="AH1927" s="327"/>
      <c r="AI1927" s="327"/>
      <c r="AJ1927" s="327"/>
      <c r="AK1927" s="327"/>
      <c r="AL1927" s="327"/>
      <c r="AM1927" s="327"/>
      <c r="AN1927" s="327"/>
      <c r="AO1927" s="327"/>
      <c r="AP1927" s="327"/>
      <c r="AQ1927" s="327"/>
      <c r="AR1927" s="327"/>
      <c r="AS1927" s="327"/>
      <c r="AT1927" s="327"/>
      <c r="AU1927" s="327"/>
      <c r="AV1927" s="327"/>
      <c r="AW1927" s="327"/>
      <c r="AX1927" s="327"/>
      <c r="AY1927" s="327"/>
      <c r="AZ1927" s="327"/>
      <c r="BA1927" s="327"/>
      <c r="BB1927" s="327"/>
      <c r="BC1927" s="327"/>
      <c r="BD1927" s="327"/>
      <c r="BE1927" s="327"/>
      <c r="BF1927" s="327"/>
      <c r="BG1927" s="327"/>
      <c r="BH1927" s="327"/>
      <c r="BI1927" s="327"/>
      <c r="BJ1927" s="327"/>
      <c r="BK1927" s="327"/>
      <c r="BL1927" s="327"/>
      <c r="BM1927" s="327"/>
      <c r="BN1927" s="327"/>
      <c r="BO1927" s="327"/>
      <c r="BP1927" s="327"/>
      <c r="BQ1927" s="327"/>
      <c r="BR1927" s="327"/>
      <c r="BS1927" s="327"/>
      <c r="BT1927" s="327"/>
      <c r="BU1927" s="327"/>
      <c r="BV1927" s="327"/>
      <c r="BW1927" s="327"/>
      <c r="BX1927" s="327"/>
      <c r="BY1927" s="327"/>
      <c r="BZ1927" s="327"/>
      <c r="CA1927" s="327"/>
      <c r="CB1927" s="327"/>
      <c r="CC1927" s="327"/>
      <c r="CD1927" s="327"/>
      <c r="CE1927" s="327"/>
      <c r="CF1927" s="327"/>
      <c r="CG1927" s="327"/>
      <c r="CH1927" s="327"/>
      <c r="CI1927" s="327"/>
      <c r="CJ1927" s="327"/>
      <c r="CK1927" s="327"/>
      <c r="CL1927" s="327"/>
      <c r="CM1927" s="327"/>
      <c r="CN1927" s="327"/>
      <c r="CO1927" s="327"/>
      <c r="CP1927" s="327"/>
      <c r="CQ1927" s="327"/>
      <c r="CR1927" s="327"/>
      <c r="CS1927" s="327"/>
      <c r="CT1927" s="327"/>
      <c r="CU1927" s="327"/>
      <c r="CV1927" s="327"/>
      <c r="CW1927" s="327"/>
      <c r="CX1927" s="327"/>
      <c r="CY1927" s="327"/>
      <c r="CZ1927" s="327"/>
      <c r="DA1927" s="327"/>
      <c r="DB1927" s="327"/>
      <c r="DC1927" s="327"/>
      <c r="DD1927" s="327"/>
      <c r="DE1927" s="327"/>
      <c r="DF1927" s="327"/>
      <c r="DG1927" s="327"/>
      <c r="DH1927" s="327"/>
      <c r="DI1927" s="327"/>
      <c r="DJ1927" s="327"/>
      <c r="DK1927" s="327"/>
      <c r="DL1927" s="327"/>
      <c r="DM1927" s="327"/>
      <c r="DN1927" s="327"/>
      <c r="DO1927" s="327"/>
      <c r="DP1927" s="327"/>
      <c r="DQ1927" s="327"/>
      <c r="DR1927" s="327"/>
      <c r="DS1927" s="327"/>
      <c r="DT1927" s="327"/>
      <c r="DU1927" s="327"/>
      <c r="DV1927" s="327"/>
      <c r="DW1927" s="327"/>
      <c r="DX1927" s="327"/>
      <c r="DY1927" s="327"/>
      <c r="DZ1927" s="327"/>
      <c r="EA1927" s="327"/>
      <c r="EB1927" s="327"/>
      <c r="EC1927" s="327"/>
      <c r="ED1927" s="327"/>
      <c r="EE1927" s="327"/>
      <c r="EF1927" s="327"/>
      <c r="EG1927" s="327"/>
      <c r="EH1927" s="327"/>
      <c r="EI1927" s="327"/>
      <c r="EJ1927" s="327"/>
      <c r="EK1927" s="327"/>
      <c r="EL1927" s="327"/>
      <c r="EM1927" s="327"/>
      <c r="EN1927" s="327"/>
      <c r="EO1927" s="327"/>
      <c r="EP1927" s="327"/>
      <c r="EQ1927" s="327"/>
      <c r="ER1927" s="327"/>
      <c r="ES1927" s="327"/>
      <c r="ET1927" s="327"/>
      <c r="EU1927" s="327"/>
      <c r="EV1927" s="327"/>
      <c r="EW1927" s="327"/>
      <c r="EX1927" s="327"/>
      <c r="EY1927" s="327"/>
      <c r="EZ1927" s="327"/>
      <c r="FA1927" s="327"/>
      <c r="FB1927" s="327"/>
      <c r="FC1927" s="327"/>
      <c r="FD1927" s="327"/>
      <c r="FE1927" s="327"/>
      <c r="FF1927" s="327"/>
      <c r="FG1927" s="327"/>
      <c r="FH1927" s="327"/>
      <c r="FI1927" s="327"/>
      <c r="FJ1927" s="327"/>
      <c r="FK1927" s="327"/>
      <c r="FL1927" s="327"/>
      <c r="FM1927" s="327"/>
      <c r="FN1927" s="327"/>
      <c r="FO1927" s="327"/>
      <c r="FP1927" s="327"/>
      <c r="FQ1927" s="327"/>
      <c r="FR1927" s="327"/>
      <c r="FS1927" s="327"/>
      <c r="FT1927" s="327"/>
      <c r="FU1927" s="327"/>
      <c r="FV1927" s="327"/>
      <c r="FW1927" s="327"/>
      <c r="FX1927" s="327"/>
      <c r="FY1927" s="327"/>
      <c r="FZ1927" s="327"/>
      <c r="GA1927" s="327"/>
      <c r="GB1927" s="327"/>
      <c r="GC1927" s="327"/>
      <c r="GD1927" s="327"/>
      <c r="GE1927" s="327"/>
      <c r="GF1927" s="327"/>
      <c r="GG1927" s="327"/>
      <c r="GH1927" s="327"/>
      <c r="GI1927" s="327"/>
      <c r="GJ1927" s="327"/>
      <c r="GK1927" s="327"/>
      <c r="GL1927" s="327"/>
      <c r="GM1927" s="327"/>
      <c r="GN1927" s="327"/>
      <c r="GO1927" s="327"/>
      <c r="GP1927" s="327"/>
      <c r="GQ1927" s="327"/>
      <c r="GR1927" s="327"/>
      <c r="GS1927" s="327"/>
      <c r="GT1927" s="327"/>
      <c r="GU1927" s="327"/>
      <c r="GV1927" s="327"/>
      <c r="GW1927" s="327"/>
      <c r="GX1927" s="327"/>
      <c r="GY1927" s="327"/>
      <c r="GZ1927" s="327"/>
      <c r="HA1927" s="327"/>
      <c r="HB1927" s="327"/>
      <c r="HC1927" s="327"/>
      <c r="HD1927" s="327"/>
      <c r="HE1927" s="327"/>
      <c r="HF1927" s="327"/>
      <c r="HG1927" s="327"/>
      <c r="HH1927" s="327"/>
    </row>
    <row r="1928" s="323" customFormat="true" ht="15" hidden="false" customHeight="true" outlineLevel="0" collapsed="false">
      <c r="A1928" s="155" t="s">
        <v>986</v>
      </c>
      <c r="B1928" s="303" t="s">
        <v>1002</v>
      </c>
      <c r="C1928" s="304" t="s">
        <v>953</v>
      </c>
      <c r="D1928" s="304" t="s">
        <v>502</v>
      </c>
      <c r="E1928" s="304" t="s">
        <v>25</v>
      </c>
      <c r="F1928" s="305" t="n">
        <v>38909</v>
      </c>
      <c r="G1928" s="305"/>
      <c r="H1928" s="306" t="s">
        <v>2174</v>
      </c>
      <c r="I1928" s="328"/>
      <c r="J1928" s="304" t="s">
        <v>944</v>
      </c>
      <c r="K1928" s="327"/>
      <c r="L1928" s="327"/>
      <c r="M1928" s="327"/>
      <c r="N1928" s="327"/>
      <c r="O1928" s="327"/>
      <c r="P1928" s="327"/>
      <c r="Q1928" s="327"/>
      <c r="R1928" s="327"/>
      <c r="S1928" s="327"/>
      <c r="T1928" s="327"/>
      <c r="U1928" s="327"/>
      <c r="V1928" s="327"/>
      <c r="W1928" s="327"/>
      <c r="X1928" s="327"/>
      <c r="Y1928" s="327"/>
      <c r="Z1928" s="327"/>
      <c r="AA1928" s="327"/>
      <c r="AB1928" s="327"/>
      <c r="AC1928" s="327"/>
      <c r="AD1928" s="327"/>
      <c r="AE1928" s="327"/>
      <c r="AF1928" s="327"/>
      <c r="AG1928" s="327"/>
      <c r="AH1928" s="327"/>
      <c r="AI1928" s="327"/>
      <c r="AJ1928" s="327"/>
      <c r="AK1928" s="327"/>
      <c r="AL1928" s="327"/>
      <c r="AM1928" s="327"/>
      <c r="AN1928" s="327"/>
      <c r="AO1928" s="327"/>
      <c r="AP1928" s="327"/>
      <c r="AQ1928" s="327"/>
      <c r="AR1928" s="327"/>
      <c r="AS1928" s="327"/>
      <c r="AT1928" s="327"/>
      <c r="AU1928" s="327"/>
      <c r="AV1928" s="327"/>
      <c r="AW1928" s="327"/>
      <c r="AX1928" s="327"/>
      <c r="AY1928" s="327"/>
      <c r="AZ1928" s="327"/>
      <c r="BA1928" s="327"/>
      <c r="BB1928" s="327"/>
      <c r="BC1928" s="327"/>
      <c r="BD1928" s="327"/>
      <c r="BE1928" s="327"/>
      <c r="BF1928" s="327"/>
      <c r="BG1928" s="327"/>
      <c r="BH1928" s="327"/>
      <c r="BI1928" s="327"/>
      <c r="BJ1928" s="327"/>
      <c r="BK1928" s="327"/>
      <c r="BL1928" s="327"/>
      <c r="BM1928" s="327"/>
      <c r="BN1928" s="327"/>
      <c r="BO1928" s="327"/>
      <c r="BP1928" s="327"/>
      <c r="BQ1928" s="327"/>
      <c r="BR1928" s="327"/>
      <c r="BS1928" s="327"/>
      <c r="BT1928" s="327"/>
      <c r="BU1928" s="327"/>
      <c r="BV1928" s="327"/>
      <c r="BW1928" s="327"/>
      <c r="BX1928" s="327"/>
      <c r="BY1928" s="327"/>
      <c r="BZ1928" s="327"/>
      <c r="CA1928" s="327"/>
      <c r="CB1928" s="327"/>
      <c r="CC1928" s="327"/>
      <c r="CD1928" s="327"/>
      <c r="CE1928" s="327"/>
      <c r="CF1928" s="327"/>
      <c r="CG1928" s="327"/>
      <c r="CH1928" s="327"/>
      <c r="CI1928" s="327"/>
      <c r="CJ1928" s="327"/>
      <c r="CK1928" s="327"/>
      <c r="CL1928" s="327"/>
      <c r="CM1928" s="327"/>
      <c r="CN1928" s="327"/>
      <c r="CO1928" s="327"/>
      <c r="CP1928" s="327"/>
      <c r="CQ1928" s="327"/>
      <c r="CR1928" s="327"/>
      <c r="CS1928" s="327"/>
      <c r="CT1928" s="327"/>
      <c r="CU1928" s="327"/>
      <c r="CV1928" s="327"/>
      <c r="CW1928" s="327"/>
      <c r="CX1928" s="327"/>
      <c r="CY1928" s="327"/>
      <c r="CZ1928" s="327"/>
      <c r="DA1928" s="327"/>
      <c r="DB1928" s="327"/>
      <c r="DC1928" s="327"/>
      <c r="DD1928" s="327"/>
      <c r="DE1928" s="327"/>
      <c r="DF1928" s="327"/>
      <c r="DG1928" s="327"/>
      <c r="DH1928" s="327"/>
      <c r="DI1928" s="327"/>
      <c r="DJ1928" s="327"/>
      <c r="DK1928" s="327"/>
      <c r="DL1928" s="327"/>
      <c r="DM1928" s="327"/>
      <c r="DN1928" s="327"/>
      <c r="DO1928" s="327"/>
      <c r="DP1928" s="327"/>
      <c r="DQ1928" s="327"/>
      <c r="DR1928" s="327"/>
      <c r="DS1928" s="327"/>
      <c r="DT1928" s="327"/>
      <c r="DU1928" s="327"/>
      <c r="DV1928" s="327"/>
      <c r="DW1928" s="327"/>
      <c r="DX1928" s="327"/>
      <c r="DY1928" s="327"/>
      <c r="DZ1928" s="327"/>
      <c r="EA1928" s="327"/>
      <c r="EB1928" s="327"/>
      <c r="EC1928" s="327"/>
      <c r="ED1928" s="327"/>
      <c r="EE1928" s="327"/>
      <c r="EF1928" s="327"/>
      <c r="EG1928" s="327"/>
      <c r="EH1928" s="327"/>
      <c r="EI1928" s="327"/>
      <c r="EJ1928" s="327"/>
      <c r="EK1928" s="327"/>
      <c r="EL1928" s="327"/>
      <c r="EM1928" s="327"/>
      <c r="EN1928" s="327"/>
      <c r="EO1928" s="327"/>
      <c r="EP1928" s="327"/>
      <c r="EQ1928" s="327"/>
      <c r="ER1928" s="327"/>
      <c r="ES1928" s="327"/>
      <c r="ET1928" s="327"/>
      <c r="EU1928" s="327"/>
      <c r="EV1928" s="327"/>
      <c r="EW1928" s="327"/>
      <c r="EX1928" s="327"/>
      <c r="EY1928" s="327"/>
      <c r="EZ1928" s="327"/>
      <c r="FA1928" s="327"/>
      <c r="FB1928" s="327"/>
      <c r="FC1928" s="327"/>
      <c r="FD1928" s="327"/>
      <c r="FE1928" s="327"/>
      <c r="FF1928" s="327"/>
      <c r="FG1928" s="327"/>
      <c r="FH1928" s="327"/>
      <c r="FI1928" s="327"/>
      <c r="FJ1928" s="327"/>
      <c r="FK1928" s="327"/>
      <c r="FL1928" s="327"/>
      <c r="FM1928" s="327"/>
      <c r="FN1928" s="327"/>
      <c r="FO1928" s="327"/>
      <c r="FP1928" s="327"/>
      <c r="FQ1928" s="327"/>
      <c r="FR1928" s="327"/>
      <c r="FS1928" s="327"/>
      <c r="FT1928" s="327"/>
      <c r="FU1928" s="327"/>
      <c r="FV1928" s="327"/>
      <c r="FW1928" s="327"/>
      <c r="FX1928" s="327"/>
      <c r="FY1928" s="327"/>
      <c r="FZ1928" s="327"/>
      <c r="GA1928" s="327"/>
      <c r="GB1928" s="327"/>
      <c r="GC1928" s="327"/>
      <c r="GD1928" s="327"/>
      <c r="GE1928" s="327"/>
      <c r="GF1928" s="327"/>
      <c r="GG1928" s="327"/>
      <c r="GH1928" s="327"/>
      <c r="GI1928" s="327"/>
      <c r="GJ1928" s="327"/>
      <c r="GK1928" s="327"/>
      <c r="GL1928" s="327"/>
      <c r="GM1928" s="327"/>
      <c r="GN1928" s="327"/>
      <c r="GO1928" s="327"/>
      <c r="GP1928" s="327"/>
      <c r="GQ1928" s="327"/>
      <c r="GR1928" s="327"/>
      <c r="GS1928" s="327"/>
      <c r="GT1928" s="327"/>
      <c r="GU1928" s="327"/>
      <c r="GV1928" s="327"/>
      <c r="GW1928" s="327"/>
      <c r="GX1928" s="327"/>
      <c r="GY1928" s="327"/>
      <c r="GZ1928" s="327"/>
      <c r="HA1928" s="327"/>
      <c r="HB1928" s="327"/>
      <c r="HC1928" s="327"/>
      <c r="HD1928" s="327"/>
      <c r="HE1928" s="327"/>
      <c r="HF1928" s="327"/>
      <c r="HG1928" s="327"/>
      <c r="HH1928" s="327"/>
    </row>
    <row r="1929" s="323" customFormat="true" ht="15" hidden="false" customHeight="true" outlineLevel="0" collapsed="false">
      <c r="A1929" s="155" t="s">
        <v>920</v>
      </c>
      <c r="B1929" s="323" t="s">
        <v>1002</v>
      </c>
      <c r="C1929" s="324" t="s">
        <v>956</v>
      </c>
      <c r="D1929" s="324" t="s">
        <v>957</v>
      </c>
      <c r="E1929" s="324" t="s">
        <v>355</v>
      </c>
      <c r="F1929" s="329" t="n">
        <v>38909</v>
      </c>
      <c r="G1929" s="324"/>
      <c r="H1929" s="326" t="s">
        <v>2175</v>
      </c>
      <c r="I1929" s="326"/>
      <c r="J1929" s="324"/>
      <c r="K1929" s="327"/>
      <c r="L1929" s="327"/>
      <c r="M1929" s="327"/>
      <c r="N1929" s="327"/>
      <c r="O1929" s="327"/>
      <c r="P1929" s="327"/>
      <c r="Q1929" s="327"/>
      <c r="R1929" s="327"/>
      <c r="S1929" s="327"/>
      <c r="T1929" s="327"/>
      <c r="U1929" s="327"/>
      <c r="V1929" s="327"/>
      <c r="W1929" s="327"/>
      <c r="X1929" s="327"/>
      <c r="Y1929" s="327"/>
      <c r="Z1929" s="327"/>
      <c r="AA1929" s="327"/>
      <c r="AB1929" s="327"/>
      <c r="AC1929" s="327"/>
      <c r="AD1929" s="327"/>
      <c r="AE1929" s="327"/>
      <c r="AF1929" s="327"/>
      <c r="AG1929" s="327"/>
      <c r="AH1929" s="327"/>
      <c r="AI1929" s="327"/>
      <c r="AJ1929" s="327"/>
      <c r="AK1929" s="327"/>
      <c r="AL1929" s="327"/>
      <c r="AM1929" s="327"/>
      <c r="AN1929" s="327"/>
      <c r="AO1929" s="327"/>
      <c r="AP1929" s="327"/>
      <c r="AQ1929" s="327"/>
      <c r="AR1929" s="327"/>
      <c r="AS1929" s="327"/>
      <c r="AT1929" s="327"/>
      <c r="AU1929" s="327"/>
      <c r="AV1929" s="327"/>
      <c r="AW1929" s="327"/>
      <c r="AX1929" s="327"/>
      <c r="AY1929" s="327"/>
      <c r="AZ1929" s="327"/>
      <c r="BA1929" s="327"/>
      <c r="BB1929" s="327"/>
      <c r="BC1929" s="327"/>
      <c r="BD1929" s="327"/>
      <c r="BE1929" s="327"/>
      <c r="BF1929" s="327"/>
      <c r="BG1929" s="327"/>
      <c r="BH1929" s="327"/>
      <c r="BI1929" s="327"/>
      <c r="BJ1929" s="327"/>
      <c r="BK1929" s="327"/>
      <c r="BL1929" s="327"/>
      <c r="BM1929" s="327"/>
      <c r="BN1929" s="327"/>
      <c r="BO1929" s="327"/>
      <c r="BP1929" s="327"/>
      <c r="BQ1929" s="327"/>
      <c r="BR1929" s="327"/>
      <c r="BS1929" s="327"/>
      <c r="BT1929" s="327"/>
      <c r="BU1929" s="327"/>
      <c r="BV1929" s="327"/>
      <c r="BW1929" s="327"/>
      <c r="BX1929" s="327"/>
      <c r="BY1929" s="327"/>
      <c r="BZ1929" s="327"/>
      <c r="CA1929" s="327"/>
      <c r="CB1929" s="327"/>
      <c r="CC1929" s="327"/>
      <c r="CD1929" s="327"/>
      <c r="CE1929" s="327"/>
      <c r="CF1929" s="327"/>
      <c r="CG1929" s="327"/>
      <c r="CH1929" s="327"/>
      <c r="CI1929" s="327"/>
      <c r="CJ1929" s="327"/>
      <c r="CK1929" s="327"/>
      <c r="CL1929" s="327"/>
      <c r="CM1929" s="327"/>
      <c r="CN1929" s="327"/>
      <c r="CO1929" s="327"/>
      <c r="CP1929" s="327"/>
      <c r="CQ1929" s="327"/>
      <c r="CR1929" s="327"/>
      <c r="CS1929" s="327"/>
      <c r="CT1929" s="327"/>
      <c r="CU1929" s="327"/>
      <c r="CV1929" s="327"/>
      <c r="CW1929" s="327"/>
      <c r="CX1929" s="327"/>
      <c r="CY1929" s="327"/>
      <c r="CZ1929" s="327"/>
      <c r="DA1929" s="327"/>
      <c r="DB1929" s="327"/>
      <c r="DC1929" s="327"/>
      <c r="DD1929" s="327"/>
      <c r="DE1929" s="327"/>
      <c r="DF1929" s="327"/>
      <c r="DG1929" s="327"/>
      <c r="DH1929" s="327"/>
      <c r="DI1929" s="327"/>
      <c r="DJ1929" s="327"/>
      <c r="DK1929" s="327"/>
      <c r="DL1929" s="327"/>
      <c r="DM1929" s="327"/>
      <c r="DN1929" s="327"/>
      <c r="DO1929" s="327"/>
      <c r="DP1929" s="327"/>
      <c r="DQ1929" s="327"/>
      <c r="DR1929" s="327"/>
      <c r="DS1929" s="327"/>
      <c r="DT1929" s="327"/>
      <c r="DU1929" s="327"/>
      <c r="DV1929" s="327"/>
      <c r="DW1929" s="327"/>
      <c r="DX1929" s="327"/>
      <c r="DY1929" s="327"/>
      <c r="DZ1929" s="327"/>
      <c r="EA1929" s="327"/>
      <c r="EB1929" s="327"/>
      <c r="EC1929" s="327"/>
      <c r="ED1929" s="327"/>
      <c r="EE1929" s="327"/>
      <c r="EF1929" s="327"/>
      <c r="EG1929" s="327"/>
      <c r="EH1929" s="327"/>
      <c r="EI1929" s="327"/>
      <c r="EJ1929" s="327"/>
      <c r="EK1929" s="327"/>
      <c r="EL1929" s="327"/>
      <c r="EM1929" s="327"/>
      <c r="EN1929" s="327"/>
      <c r="EO1929" s="327"/>
      <c r="EP1929" s="327"/>
      <c r="EQ1929" s="327"/>
      <c r="ER1929" s="327"/>
      <c r="ES1929" s="327"/>
      <c r="ET1929" s="327"/>
      <c r="EU1929" s="327"/>
      <c r="EV1929" s="327"/>
      <c r="EW1929" s="327"/>
      <c r="EX1929" s="327"/>
      <c r="EY1929" s="327"/>
      <c r="EZ1929" s="327"/>
      <c r="FA1929" s="327"/>
      <c r="FB1929" s="327"/>
      <c r="FC1929" s="327"/>
      <c r="FD1929" s="327"/>
      <c r="FE1929" s="327"/>
      <c r="FF1929" s="327"/>
      <c r="FG1929" s="327"/>
      <c r="FH1929" s="327"/>
      <c r="FI1929" s="327"/>
      <c r="FJ1929" s="327"/>
      <c r="FK1929" s="327"/>
      <c r="FL1929" s="327"/>
      <c r="FM1929" s="327"/>
      <c r="FN1929" s="327"/>
      <c r="FO1929" s="327"/>
      <c r="FP1929" s="327"/>
      <c r="FQ1929" s="327"/>
      <c r="FR1929" s="327"/>
      <c r="FS1929" s="327"/>
      <c r="FT1929" s="327"/>
      <c r="FU1929" s="327"/>
      <c r="FV1929" s="327"/>
      <c r="FW1929" s="327"/>
      <c r="FX1929" s="327"/>
      <c r="FY1929" s="327"/>
      <c r="FZ1929" s="327"/>
      <c r="GA1929" s="327"/>
      <c r="GB1929" s="327"/>
      <c r="GC1929" s="327"/>
      <c r="GD1929" s="327"/>
      <c r="GE1929" s="327"/>
      <c r="GF1929" s="327"/>
      <c r="GG1929" s="327"/>
      <c r="GH1929" s="327"/>
      <c r="GI1929" s="327"/>
      <c r="GJ1929" s="327"/>
      <c r="GK1929" s="327"/>
      <c r="GL1929" s="327"/>
      <c r="GM1929" s="327"/>
      <c r="GN1929" s="327"/>
      <c r="GO1929" s="327"/>
      <c r="GP1929" s="327"/>
      <c r="GQ1929" s="327"/>
      <c r="GR1929" s="327"/>
      <c r="GS1929" s="327"/>
      <c r="GT1929" s="327"/>
      <c r="GU1929" s="327"/>
      <c r="GV1929" s="327"/>
      <c r="GW1929" s="327"/>
      <c r="GX1929" s="327"/>
      <c r="GY1929" s="327"/>
      <c r="GZ1929" s="327"/>
      <c r="HA1929" s="327"/>
      <c r="HB1929" s="327"/>
      <c r="HC1929" s="327"/>
      <c r="HD1929" s="327"/>
      <c r="HE1929" s="327"/>
      <c r="HF1929" s="327"/>
      <c r="HG1929" s="327"/>
      <c r="HH1929" s="327"/>
    </row>
    <row r="1930" s="323" customFormat="true" ht="15" hidden="false" customHeight="true" outlineLevel="0" collapsed="false">
      <c r="A1930" s="155" t="s">
        <v>971</v>
      </c>
      <c r="B1930" s="323" t="s">
        <v>972</v>
      </c>
      <c r="C1930" s="324" t="s">
        <v>930</v>
      </c>
      <c r="D1930" s="324" t="s">
        <v>931</v>
      </c>
      <c r="E1930" s="324" t="s">
        <v>46</v>
      </c>
      <c r="F1930" s="329" t="n">
        <v>38909</v>
      </c>
      <c r="G1930" s="324"/>
      <c r="H1930" s="326" t="s">
        <v>2176</v>
      </c>
      <c r="I1930" s="326"/>
      <c r="J1930" s="324"/>
      <c r="K1930" s="327"/>
      <c r="L1930" s="327"/>
      <c r="M1930" s="327"/>
      <c r="N1930" s="327"/>
      <c r="O1930" s="327"/>
      <c r="P1930" s="327"/>
      <c r="Q1930" s="327"/>
      <c r="R1930" s="327"/>
      <c r="S1930" s="327"/>
      <c r="T1930" s="327"/>
      <c r="U1930" s="327"/>
      <c r="V1930" s="327"/>
      <c r="W1930" s="327"/>
      <c r="X1930" s="327"/>
      <c r="Y1930" s="327"/>
      <c r="Z1930" s="327"/>
      <c r="AA1930" s="327"/>
      <c r="AB1930" s="327"/>
      <c r="AC1930" s="327"/>
      <c r="AD1930" s="327"/>
      <c r="AE1930" s="327"/>
      <c r="AF1930" s="327"/>
      <c r="AG1930" s="327"/>
      <c r="AH1930" s="327"/>
      <c r="AI1930" s="327"/>
      <c r="AJ1930" s="327"/>
      <c r="AK1930" s="327"/>
      <c r="AL1930" s="327"/>
      <c r="AM1930" s="327"/>
      <c r="AN1930" s="327"/>
      <c r="AO1930" s="327"/>
      <c r="AP1930" s="327"/>
      <c r="AQ1930" s="327"/>
      <c r="AR1930" s="327"/>
      <c r="AS1930" s="327"/>
      <c r="AT1930" s="327"/>
      <c r="AU1930" s="327"/>
      <c r="AV1930" s="327"/>
      <c r="AW1930" s="327"/>
      <c r="AX1930" s="327"/>
      <c r="AY1930" s="327"/>
      <c r="AZ1930" s="327"/>
      <c r="BA1930" s="327"/>
      <c r="BB1930" s="327"/>
      <c r="BC1930" s="327"/>
      <c r="BD1930" s="327"/>
      <c r="BE1930" s="327"/>
      <c r="BF1930" s="327"/>
      <c r="BG1930" s="327"/>
      <c r="BH1930" s="327"/>
      <c r="BI1930" s="327"/>
      <c r="BJ1930" s="327"/>
      <c r="BK1930" s="327"/>
      <c r="BL1930" s="327"/>
      <c r="BM1930" s="327"/>
      <c r="BN1930" s="327"/>
      <c r="BO1930" s="327"/>
      <c r="BP1930" s="327"/>
      <c r="BQ1930" s="327"/>
      <c r="BR1930" s="327"/>
      <c r="BS1930" s="327"/>
      <c r="BT1930" s="327"/>
      <c r="BU1930" s="327"/>
      <c r="BV1930" s="327"/>
      <c r="BW1930" s="327"/>
      <c r="BX1930" s="327"/>
      <c r="BY1930" s="327"/>
      <c r="BZ1930" s="327"/>
      <c r="CA1930" s="327"/>
      <c r="CB1930" s="327"/>
      <c r="CC1930" s="327"/>
      <c r="CD1930" s="327"/>
      <c r="CE1930" s="327"/>
      <c r="CF1930" s="327"/>
      <c r="CG1930" s="327"/>
      <c r="CH1930" s="327"/>
      <c r="CI1930" s="327"/>
      <c r="CJ1930" s="327"/>
      <c r="CK1930" s="327"/>
      <c r="CL1930" s="327"/>
      <c r="CM1930" s="327"/>
      <c r="CN1930" s="327"/>
      <c r="CO1930" s="327"/>
      <c r="CP1930" s="327"/>
      <c r="CQ1930" s="327"/>
      <c r="CR1930" s="327"/>
      <c r="CS1930" s="327"/>
      <c r="CT1930" s="327"/>
      <c r="CU1930" s="327"/>
      <c r="CV1930" s="327"/>
      <c r="CW1930" s="327"/>
      <c r="CX1930" s="327"/>
      <c r="CY1930" s="327"/>
      <c r="CZ1930" s="327"/>
      <c r="DA1930" s="327"/>
      <c r="DB1930" s="327"/>
      <c r="DC1930" s="327"/>
      <c r="DD1930" s="327"/>
      <c r="DE1930" s="327"/>
      <c r="DF1930" s="327"/>
      <c r="DG1930" s="327"/>
      <c r="DH1930" s="327"/>
      <c r="DI1930" s="327"/>
      <c r="DJ1930" s="327"/>
      <c r="DK1930" s="327"/>
      <c r="DL1930" s="327"/>
      <c r="DM1930" s="327"/>
      <c r="DN1930" s="327"/>
      <c r="DO1930" s="327"/>
      <c r="DP1930" s="327"/>
      <c r="DQ1930" s="327"/>
      <c r="DR1930" s="327"/>
      <c r="DS1930" s="327"/>
      <c r="DT1930" s="327"/>
      <c r="DU1930" s="327"/>
      <c r="DV1930" s="327"/>
      <c r="DW1930" s="327"/>
      <c r="DX1930" s="327"/>
      <c r="DY1930" s="327"/>
      <c r="DZ1930" s="327"/>
      <c r="EA1930" s="327"/>
      <c r="EB1930" s="327"/>
      <c r="EC1930" s="327"/>
      <c r="ED1930" s="327"/>
      <c r="EE1930" s="327"/>
      <c r="EF1930" s="327"/>
      <c r="EG1930" s="327"/>
      <c r="EH1930" s="327"/>
      <c r="EI1930" s="327"/>
      <c r="EJ1930" s="327"/>
      <c r="EK1930" s="327"/>
      <c r="EL1930" s="327"/>
      <c r="EM1930" s="327"/>
      <c r="EN1930" s="327"/>
      <c r="EO1930" s="327"/>
      <c r="EP1930" s="327"/>
      <c r="EQ1930" s="327"/>
      <c r="ER1930" s="327"/>
      <c r="ES1930" s="327"/>
      <c r="ET1930" s="327"/>
      <c r="EU1930" s="327"/>
      <c r="EV1930" s="327"/>
      <c r="EW1930" s="327"/>
      <c r="EX1930" s="327"/>
      <c r="EY1930" s="327"/>
      <c r="EZ1930" s="327"/>
      <c r="FA1930" s="327"/>
      <c r="FB1930" s="327"/>
      <c r="FC1930" s="327"/>
      <c r="FD1930" s="327"/>
      <c r="FE1930" s="327"/>
      <c r="FF1930" s="327"/>
      <c r="FG1930" s="327"/>
      <c r="FH1930" s="327"/>
      <c r="FI1930" s="327"/>
      <c r="FJ1930" s="327"/>
      <c r="FK1930" s="327"/>
      <c r="FL1930" s="327"/>
      <c r="FM1930" s="327"/>
      <c r="FN1930" s="327"/>
      <c r="FO1930" s="327"/>
      <c r="FP1930" s="327"/>
      <c r="FQ1930" s="327"/>
      <c r="FR1930" s="327"/>
      <c r="FS1930" s="327"/>
      <c r="FT1930" s="327"/>
      <c r="FU1930" s="327"/>
      <c r="FV1930" s="327"/>
      <c r="FW1930" s="327"/>
      <c r="FX1930" s="327"/>
      <c r="FY1930" s="327"/>
      <c r="FZ1930" s="327"/>
      <c r="GA1930" s="327"/>
      <c r="GB1930" s="327"/>
      <c r="GC1930" s="327"/>
      <c r="GD1930" s="327"/>
      <c r="GE1930" s="327"/>
      <c r="GF1930" s="327"/>
      <c r="GG1930" s="327"/>
      <c r="GH1930" s="327"/>
      <c r="GI1930" s="327"/>
      <c r="GJ1930" s="327"/>
      <c r="GK1930" s="327"/>
      <c r="GL1930" s="327"/>
      <c r="GM1930" s="327"/>
      <c r="GN1930" s="327"/>
      <c r="GO1930" s="327"/>
      <c r="GP1930" s="327"/>
      <c r="GQ1930" s="327"/>
      <c r="GR1930" s="327"/>
      <c r="GS1930" s="327"/>
      <c r="GT1930" s="327"/>
      <c r="GU1930" s="327"/>
      <c r="GV1930" s="327"/>
      <c r="GW1930" s="327"/>
      <c r="GX1930" s="327"/>
      <c r="GY1930" s="327"/>
      <c r="GZ1930" s="327"/>
      <c r="HA1930" s="327"/>
      <c r="HB1930" s="327"/>
      <c r="HC1930" s="327"/>
      <c r="HD1930" s="327"/>
      <c r="HE1930" s="327"/>
      <c r="HF1930" s="327"/>
      <c r="HG1930" s="327"/>
      <c r="HH1930" s="327"/>
    </row>
    <row r="1931" s="323" customFormat="true" ht="15" hidden="false" customHeight="true" outlineLevel="0" collapsed="false">
      <c r="A1931" s="155" t="s">
        <v>971</v>
      </c>
      <c r="B1931" s="323" t="s">
        <v>972</v>
      </c>
      <c r="C1931" s="324" t="s">
        <v>660</v>
      </c>
      <c r="D1931" s="324" t="s">
        <v>669</v>
      </c>
      <c r="E1931" s="324" t="s">
        <v>46</v>
      </c>
      <c r="F1931" s="329" t="n">
        <v>38909</v>
      </c>
      <c r="G1931" s="324"/>
      <c r="H1931" s="326" t="s">
        <v>2176</v>
      </c>
      <c r="I1931" s="326"/>
      <c r="J1931" s="324"/>
      <c r="K1931" s="327"/>
      <c r="L1931" s="327"/>
      <c r="M1931" s="327"/>
      <c r="N1931" s="327"/>
      <c r="O1931" s="327"/>
      <c r="P1931" s="327"/>
      <c r="Q1931" s="327"/>
      <c r="R1931" s="327"/>
      <c r="S1931" s="327"/>
      <c r="T1931" s="327"/>
      <c r="U1931" s="327"/>
      <c r="V1931" s="327"/>
      <c r="W1931" s="327"/>
      <c r="X1931" s="327"/>
      <c r="Y1931" s="327"/>
      <c r="Z1931" s="327"/>
      <c r="AA1931" s="327"/>
      <c r="AB1931" s="327"/>
      <c r="AC1931" s="327"/>
      <c r="AD1931" s="327"/>
      <c r="AE1931" s="327"/>
      <c r="AF1931" s="327"/>
      <c r="AG1931" s="327"/>
      <c r="AH1931" s="327"/>
      <c r="AI1931" s="327"/>
      <c r="AJ1931" s="327"/>
      <c r="AK1931" s="327"/>
      <c r="AL1931" s="327"/>
      <c r="AM1931" s="327"/>
      <c r="AN1931" s="327"/>
      <c r="AO1931" s="327"/>
      <c r="AP1931" s="327"/>
      <c r="AQ1931" s="327"/>
      <c r="AR1931" s="327"/>
      <c r="AS1931" s="327"/>
      <c r="AT1931" s="327"/>
      <c r="AU1931" s="327"/>
      <c r="AV1931" s="327"/>
      <c r="AW1931" s="327"/>
      <c r="AX1931" s="327"/>
      <c r="AY1931" s="327"/>
      <c r="AZ1931" s="327"/>
      <c r="BA1931" s="327"/>
      <c r="BB1931" s="327"/>
      <c r="BC1931" s="327"/>
      <c r="BD1931" s="327"/>
      <c r="BE1931" s="327"/>
      <c r="BF1931" s="327"/>
      <c r="BG1931" s="327"/>
      <c r="BH1931" s="327"/>
      <c r="BI1931" s="327"/>
      <c r="BJ1931" s="327"/>
      <c r="BK1931" s="327"/>
      <c r="BL1931" s="327"/>
      <c r="BM1931" s="327"/>
      <c r="BN1931" s="327"/>
      <c r="BO1931" s="327"/>
      <c r="BP1931" s="327"/>
      <c r="BQ1931" s="327"/>
      <c r="BR1931" s="327"/>
      <c r="BS1931" s="327"/>
      <c r="BT1931" s="327"/>
      <c r="BU1931" s="327"/>
      <c r="BV1931" s="327"/>
      <c r="BW1931" s="327"/>
      <c r="BX1931" s="327"/>
      <c r="BY1931" s="327"/>
      <c r="BZ1931" s="327"/>
      <c r="CA1931" s="327"/>
      <c r="CB1931" s="327"/>
      <c r="CC1931" s="327"/>
      <c r="CD1931" s="327"/>
      <c r="CE1931" s="327"/>
      <c r="CF1931" s="327"/>
      <c r="CG1931" s="327"/>
      <c r="CH1931" s="327"/>
      <c r="CI1931" s="327"/>
      <c r="CJ1931" s="327"/>
      <c r="CK1931" s="327"/>
      <c r="CL1931" s="327"/>
      <c r="CM1931" s="327"/>
      <c r="CN1931" s="327"/>
      <c r="CO1931" s="327"/>
      <c r="CP1931" s="327"/>
      <c r="CQ1931" s="327"/>
      <c r="CR1931" s="327"/>
      <c r="CS1931" s="327"/>
      <c r="CT1931" s="327"/>
      <c r="CU1931" s="327"/>
      <c r="CV1931" s="327"/>
      <c r="CW1931" s="327"/>
      <c r="CX1931" s="327"/>
      <c r="CY1931" s="327"/>
      <c r="CZ1931" s="327"/>
      <c r="DA1931" s="327"/>
      <c r="DB1931" s="327"/>
      <c r="DC1931" s="327"/>
      <c r="DD1931" s="327"/>
      <c r="DE1931" s="327"/>
      <c r="DF1931" s="327"/>
      <c r="DG1931" s="327"/>
      <c r="DH1931" s="327"/>
      <c r="DI1931" s="327"/>
      <c r="DJ1931" s="327"/>
      <c r="DK1931" s="327"/>
      <c r="DL1931" s="327"/>
      <c r="DM1931" s="327"/>
      <c r="DN1931" s="327"/>
      <c r="DO1931" s="327"/>
      <c r="DP1931" s="327"/>
      <c r="DQ1931" s="327"/>
      <c r="DR1931" s="327"/>
      <c r="DS1931" s="327"/>
      <c r="DT1931" s="327"/>
      <c r="DU1931" s="327"/>
      <c r="DV1931" s="327"/>
      <c r="DW1931" s="327"/>
      <c r="DX1931" s="327"/>
      <c r="DY1931" s="327"/>
      <c r="DZ1931" s="327"/>
      <c r="EA1931" s="327"/>
      <c r="EB1931" s="327"/>
      <c r="EC1931" s="327"/>
      <c r="ED1931" s="327"/>
      <c r="EE1931" s="327"/>
      <c r="EF1931" s="327"/>
      <c r="EG1931" s="327"/>
      <c r="EH1931" s="327"/>
      <c r="EI1931" s="327"/>
      <c r="EJ1931" s="327"/>
      <c r="EK1931" s="327"/>
      <c r="EL1931" s="327"/>
      <c r="EM1931" s="327"/>
      <c r="EN1931" s="327"/>
      <c r="EO1931" s="327"/>
      <c r="EP1931" s="327"/>
      <c r="EQ1931" s="327"/>
      <c r="ER1931" s="327"/>
      <c r="ES1931" s="327"/>
      <c r="ET1931" s="327"/>
      <c r="EU1931" s="327"/>
      <c r="EV1931" s="327"/>
      <c r="EW1931" s="327"/>
      <c r="EX1931" s="327"/>
      <c r="EY1931" s="327"/>
      <c r="EZ1931" s="327"/>
      <c r="FA1931" s="327"/>
      <c r="FB1931" s="327"/>
      <c r="FC1931" s="327"/>
      <c r="FD1931" s="327"/>
      <c r="FE1931" s="327"/>
      <c r="FF1931" s="327"/>
      <c r="FG1931" s="327"/>
      <c r="FH1931" s="327"/>
      <c r="FI1931" s="327"/>
      <c r="FJ1931" s="327"/>
      <c r="FK1931" s="327"/>
      <c r="FL1931" s="327"/>
      <c r="FM1931" s="327"/>
      <c r="FN1931" s="327"/>
      <c r="FO1931" s="327"/>
      <c r="FP1931" s="327"/>
      <c r="FQ1931" s="327"/>
      <c r="FR1931" s="327"/>
      <c r="FS1931" s="327"/>
      <c r="FT1931" s="327"/>
      <c r="FU1931" s="327"/>
      <c r="FV1931" s="327"/>
      <c r="FW1931" s="327"/>
      <c r="FX1931" s="327"/>
      <c r="FY1931" s="327"/>
      <c r="FZ1931" s="327"/>
      <c r="GA1931" s="327"/>
      <c r="GB1931" s="327"/>
      <c r="GC1931" s="327"/>
      <c r="GD1931" s="327"/>
      <c r="GE1931" s="327"/>
      <c r="GF1931" s="327"/>
      <c r="GG1931" s="327"/>
      <c r="GH1931" s="327"/>
      <c r="GI1931" s="327"/>
      <c r="GJ1931" s="327"/>
      <c r="GK1931" s="327"/>
      <c r="GL1931" s="327"/>
      <c r="GM1931" s="327"/>
      <c r="GN1931" s="327"/>
      <c r="GO1931" s="327"/>
      <c r="GP1931" s="327"/>
      <c r="GQ1931" s="327"/>
      <c r="GR1931" s="327"/>
      <c r="GS1931" s="327"/>
      <c r="GT1931" s="327"/>
      <c r="GU1931" s="327"/>
      <c r="GV1931" s="327"/>
      <c r="GW1931" s="327"/>
      <c r="GX1931" s="327"/>
      <c r="GY1931" s="327"/>
      <c r="GZ1931" s="327"/>
      <c r="HA1931" s="327"/>
      <c r="HB1931" s="327"/>
      <c r="HC1931" s="327"/>
      <c r="HD1931" s="327"/>
      <c r="HE1931" s="327"/>
      <c r="HF1931" s="327"/>
      <c r="HG1931" s="327"/>
      <c r="HH1931" s="327"/>
    </row>
    <row r="1932" s="323" customFormat="true" ht="15" hidden="false" customHeight="true" outlineLevel="0" collapsed="false">
      <c r="A1932" s="155" t="s">
        <v>971</v>
      </c>
      <c r="B1932" s="323" t="s">
        <v>972</v>
      </c>
      <c r="C1932" s="324" t="s">
        <v>891</v>
      </c>
      <c r="D1932" s="324" t="s">
        <v>936</v>
      </c>
      <c r="E1932" s="324" t="s">
        <v>46</v>
      </c>
      <c r="F1932" s="329" t="n">
        <v>38909</v>
      </c>
      <c r="G1932" s="324"/>
      <c r="H1932" s="326" t="s">
        <v>2176</v>
      </c>
      <c r="I1932" s="326"/>
      <c r="J1932" s="324"/>
      <c r="K1932" s="327"/>
      <c r="L1932" s="327"/>
      <c r="M1932" s="327"/>
      <c r="N1932" s="327"/>
      <c r="O1932" s="327"/>
      <c r="P1932" s="327"/>
      <c r="Q1932" s="327"/>
      <c r="R1932" s="327"/>
      <c r="S1932" s="327"/>
      <c r="T1932" s="327"/>
      <c r="U1932" s="327"/>
      <c r="V1932" s="327"/>
      <c r="W1932" s="327"/>
      <c r="X1932" s="327"/>
      <c r="Y1932" s="327"/>
      <c r="Z1932" s="327"/>
      <c r="AA1932" s="327"/>
      <c r="AB1932" s="327"/>
      <c r="AC1932" s="327"/>
      <c r="AD1932" s="327"/>
      <c r="AE1932" s="327"/>
      <c r="AF1932" s="327"/>
      <c r="AG1932" s="327"/>
      <c r="AH1932" s="327"/>
      <c r="AI1932" s="327"/>
      <c r="AJ1932" s="327"/>
      <c r="AK1932" s="327"/>
      <c r="AL1932" s="327"/>
      <c r="AM1932" s="327"/>
      <c r="AN1932" s="327"/>
      <c r="AO1932" s="327"/>
      <c r="AP1932" s="327"/>
      <c r="AQ1932" s="327"/>
      <c r="AR1932" s="327"/>
      <c r="AS1932" s="327"/>
      <c r="AT1932" s="327"/>
      <c r="AU1932" s="327"/>
      <c r="AV1932" s="327"/>
      <c r="AW1932" s="327"/>
      <c r="AX1932" s="327"/>
      <c r="AY1932" s="327"/>
      <c r="AZ1932" s="327"/>
      <c r="BA1932" s="327"/>
      <c r="BB1932" s="327"/>
      <c r="BC1932" s="327"/>
      <c r="BD1932" s="327"/>
      <c r="BE1932" s="327"/>
      <c r="BF1932" s="327"/>
      <c r="BG1932" s="327"/>
      <c r="BH1932" s="327"/>
      <c r="BI1932" s="327"/>
      <c r="BJ1932" s="327"/>
      <c r="BK1932" s="327"/>
      <c r="BL1932" s="327"/>
      <c r="BM1932" s="327"/>
      <c r="BN1932" s="327"/>
      <c r="BO1932" s="327"/>
      <c r="BP1932" s="327"/>
      <c r="BQ1932" s="327"/>
      <c r="BR1932" s="327"/>
      <c r="BS1932" s="327"/>
      <c r="BT1932" s="327"/>
      <c r="BU1932" s="327"/>
      <c r="BV1932" s="327"/>
      <c r="BW1932" s="327"/>
      <c r="BX1932" s="327"/>
      <c r="BY1932" s="327"/>
      <c r="BZ1932" s="327"/>
      <c r="CA1932" s="327"/>
      <c r="CB1932" s="327"/>
      <c r="CC1932" s="327"/>
      <c r="CD1932" s="327"/>
      <c r="CE1932" s="327"/>
      <c r="CF1932" s="327"/>
      <c r="CG1932" s="327"/>
      <c r="CH1932" s="327"/>
      <c r="CI1932" s="327"/>
      <c r="CJ1932" s="327"/>
      <c r="CK1932" s="327"/>
      <c r="CL1932" s="327"/>
      <c r="CM1932" s="327"/>
      <c r="CN1932" s="327"/>
      <c r="CO1932" s="327"/>
      <c r="CP1932" s="327"/>
      <c r="CQ1932" s="327"/>
      <c r="CR1932" s="327"/>
      <c r="CS1932" s="327"/>
      <c r="CT1932" s="327"/>
      <c r="CU1932" s="327"/>
      <c r="CV1932" s="327"/>
      <c r="CW1932" s="327"/>
      <c r="CX1932" s="327"/>
      <c r="CY1932" s="327"/>
      <c r="CZ1932" s="327"/>
      <c r="DA1932" s="327"/>
      <c r="DB1932" s="327"/>
      <c r="DC1932" s="327"/>
      <c r="DD1932" s="327"/>
      <c r="DE1932" s="327"/>
      <c r="DF1932" s="327"/>
      <c r="DG1932" s="327"/>
      <c r="DH1932" s="327"/>
      <c r="DI1932" s="327"/>
      <c r="DJ1932" s="327"/>
      <c r="DK1932" s="327"/>
      <c r="DL1932" s="327"/>
      <c r="DM1932" s="327"/>
      <c r="DN1932" s="327"/>
      <c r="DO1932" s="327"/>
      <c r="DP1932" s="327"/>
      <c r="DQ1932" s="327"/>
      <c r="DR1932" s="327"/>
      <c r="DS1932" s="327"/>
      <c r="DT1932" s="327"/>
      <c r="DU1932" s="327"/>
      <c r="DV1932" s="327"/>
      <c r="DW1932" s="327"/>
      <c r="DX1932" s="327"/>
      <c r="DY1932" s="327"/>
      <c r="DZ1932" s="327"/>
      <c r="EA1932" s="327"/>
      <c r="EB1932" s="327"/>
      <c r="EC1932" s="327"/>
      <c r="ED1932" s="327"/>
      <c r="EE1932" s="327"/>
      <c r="EF1932" s="327"/>
      <c r="EG1932" s="327"/>
      <c r="EH1932" s="327"/>
      <c r="EI1932" s="327"/>
      <c r="EJ1932" s="327"/>
      <c r="EK1932" s="327"/>
      <c r="EL1932" s="327"/>
      <c r="EM1932" s="327"/>
      <c r="EN1932" s="327"/>
      <c r="EO1932" s="327"/>
      <c r="EP1932" s="327"/>
      <c r="EQ1932" s="327"/>
      <c r="ER1932" s="327"/>
      <c r="ES1932" s="327"/>
      <c r="ET1932" s="327"/>
      <c r="EU1932" s="327"/>
      <c r="EV1932" s="327"/>
      <c r="EW1932" s="327"/>
      <c r="EX1932" s="327"/>
      <c r="EY1932" s="327"/>
      <c r="EZ1932" s="327"/>
      <c r="FA1932" s="327"/>
      <c r="FB1932" s="327"/>
      <c r="FC1932" s="327"/>
      <c r="FD1932" s="327"/>
      <c r="FE1932" s="327"/>
      <c r="FF1932" s="327"/>
      <c r="FG1932" s="327"/>
      <c r="FH1932" s="327"/>
      <c r="FI1932" s="327"/>
      <c r="FJ1932" s="327"/>
      <c r="FK1932" s="327"/>
      <c r="FL1932" s="327"/>
      <c r="FM1932" s="327"/>
      <c r="FN1932" s="327"/>
      <c r="FO1932" s="327"/>
      <c r="FP1932" s="327"/>
      <c r="FQ1932" s="327"/>
      <c r="FR1932" s="327"/>
      <c r="FS1932" s="327"/>
      <c r="FT1932" s="327"/>
      <c r="FU1932" s="327"/>
      <c r="FV1932" s="327"/>
      <c r="FW1932" s="327"/>
      <c r="FX1932" s="327"/>
      <c r="FY1932" s="327"/>
      <c r="FZ1932" s="327"/>
      <c r="GA1932" s="327"/>
      <c r="GB1932" s="327"/>
      <c r="GC1932" s="327"/>
      <c r="GD1932" s="327"/>
      <c r="GE1932" s="327"/>
      <c r="GF1932" s="327"/>
      <c r="GG1932" s="327"/>
      <c r="GH1932" s="327"/>
      <c r="GI1932" s="327"/>
      <c r="GJ1932" s="327"/>
      <c r="GK1932" s="327"/>
      <c r="GL1932" s="327"/>
      <c r="GM1932" s="327"/>
      <c r="GN1932" s="327"/>
      <c r="GO1932" s="327"/>
      <c r="GP1932" s="327"/>
      <c r="GQ1932" s="327"/>
      <c r="GR1932" s="327"/>
      <c r="GS1932" s="327"/>
      <c r="GT1932" s="327"/>
      <c r="GU1932" s="327"/>
      <c r="GV1932" s="327"/>
      <c r="GW1932" s="327"/>
      <c r="GX1932" s="327"/>
      <c r="GY1932" s="327"/>
      <c r="GZ1932" s="327"/>
      <c r="HA1932" s="327"/>
      <c r="HB1932" s="327"/>
      <c r="HC1932" s="327"/>
      <c r="HD1932" s="327"/>
      <c r="HE1932" s="327"/>
      <c r="HF1932" s="327"/>
      <c r="HG1932" s="327"/>
      <c r="HH1932" s="327"/>
    </row>
    <row r="1933" s="323" customFormat="true" ht="15" hidden="false" customHeight="true" outlineLevel="0" collapsed="false">
      <c r="A1933" s="155" t="s">
        <v>971</v>
      </c>
      <c r="B1933" s="323" t="s">
        <v>972</v>
      </c>
      <c r="C1933" s="324" t="s">
        <v>930</v>
      </c>
      <c r="D1933" s="324" t="s">
        <v>931</v>
      </c>
      <c r="E1933" s="324" t="s">
        <v>46</v>
      </c>
      <c r="F1933" s="329" t="n">
        <v>38909</v>
      </c>
      <c r="G1933" s="324"/>
      <c r="H1933" s="326" t="s">
        <v>2177</v>
      </c>
      <c r="I1933" s="326"/>
      <c r="J1933" s="324"/>
      <c r="K1933" s="327"/>
      <c r="L1933" s="327"/>
      <c r="M1933" s="327"/>
      <c r="N1933" s="327"/>
      <c r="O1933" s="327"/>
      <c r="P1933" s="327"/>
      <c r="Q1933" s="327"/>
      <c r="R1933" s="327"/>
      <c r="S1933" s="327"/>
      <c r="T1933" s="327"/>
      <c r="U1933" s="327"/>
      <c r="V1933" s="327"/>
      <c r="W1933" s="327"/>
      <c r="X1933" s="327"/>
      <c r="Y1933" s="327"/>
      <c r="Z1933" s="327"/>
      <c r="AA1933" s="327"/>
      <c r="AB1933" s="327"/>
      <c r="AC1933" s="327"/>
      <c r="AD1933" s="327"/>
      <c r="AE1933" s="327"/>
      <c r="AF1933" s="327"/>
      <c r="AG1933" s="327"/>
      <c r="AH1933" s="327"/>
      <c r="AI1933" s="327"/>
      <c r="AJ1933" s="327"/>
      <c r="AK1933" s="327"/>
      <c r="AL1933" s="327"/>
      <c r="AM1933" s="327"/>
      <c r="AN1933" s="327"/>
      <c r="AO1933" s="327"/>
      <c r="AP1933" s="327"/>
      <c r="AQ1933" s="327"/>
      <c r="AR1933" s="327"/>
      <c r="AS1933" s="327"/>
      <c r="AT1933" s="327"/>
      <c r="AU1933" s="327"/>
      <c r="AV1933" s="327"/>
      <c r="AW1933" s="327"/>
      <c r="AX1933" s="327"/>
      <c r="AY1933" s="327"/>
      <c r="AZ1933" s="327"/>
      <c r="BA1933" s="327"/>
      <c r="BB1933" s="327"/>
      <c r="BC1933" s="327"/>
      <c r="BD1933" s="327"/>
      <c r="BE1933" s="327"/>
      <c r="BF1933" s="327"/>
      <c r="BG1933" s="327"/>
      <c r="BH1933" s="327"/>
      <c r="BI1933" s="327"/>
      <c r="BJ1933" s="327"/>
      <c r="BK1933" s="327"/>
      <c r="BL1933" s="327"/>
      <c r="BM1933" s="327"/>
      <c r="BN1933" s="327"/>
      <c r="BO1933" s="327"/>
      <c r="BP1933" s="327"/>
      <c r="BQ1933" s="327"/>
      <c r="BR1933" s="327"/>
      <c r="BS1933" s="327"/>
      <c r="BT1933" s="327"/>
      <c r="BU1933" s="327"/>
      <c r="BV1933" s="327"/>
      <c r="BW1933" s="327"/>
      <c r="BX1933" s="327"/>
      <c r="BY1933" s="327"/>
      <c r="BZ1933" s="327"/>
      <c r="CA1933" s="327"/>
      <c r="CB1933" s="327"/>
      <c r="CC1933" s="327"/>
      <c r="CD1933" s="327"/>
      <c r="CE1933" s="327"/>
      <c r="CF1933" s="327"/>
      <c r="CG1933" s="327"/>
      <c r="CH1933" s="327"/>
      <c r="CI1933" s="327"/>
      <c r="CJ1933" s="327"/>
      <c r="CK1933" s="327"/>
      <c r="CL1933" s="327"/>
      <c r="CM1933" s="327"/>
      <c r="CN1933" s="327"/>
      <c r="CO1933" s="327"/>
      <c r="CP1933" s="327"/>
      <c r="CQ1933" s="327"/>
      <c r="CR1933" s="327"/>
      <c r="CS1933" s="327"/>
      <c r="CT1933" s="327"/>
      <c r="CU1933" s="327"/>
      <c r="CV1933" s="327"/>
      <c r="CW1933" s="327"/>
      <c r="CX1933" s="327"/>
      <c r="CY1933" s="327"/>
      <c r="CZ1933" s="327"/>
      <c r="DA1933" s="327"/>
      <c r="DB1933" s="327"/>
      <c r="DC1933" s="327"/>
      <c r="DD1933" s="327"/>
      <c r="DE1933" s="327"/>
      <c r="DF1933" s="327"/>
      <c r="DG1933" s="327"/>
      <c r="DH1933" s="327"/>
      <c r="DI1933" s="327"/>
      <c r="DJ1933" s="327"/>
      <c r="DK1933" s="327"/>
      <c r="DL1933" s="327"/>
      <c r="DM1933" s="327"/>
      <c r="DN1933" s="327"/>
      <c r="DO1933" s="327"/>
      <c r="DP1933" s="327"/>
      <c r="DQ1933" s="327"/>
      <c r="DR1933" s="327"/>
      <c r="DS1933" s="327"/>
      <c r="DT1933" s="327"/>
      <c r="DU1933" s="327"/>
      <c r="DV1933" s="327"/>
      <c r="DW1933" s="327"/>
      <c r="DX1933" s="327"/>
      <c r="DY1933" s="327"/>
      <c r="DZ1933" s="327"/>
      <c r="EA1933" s="327"/>
      <c r="EB1933" s="327"/>
      <c r="EC1933" s="327"/>
      <c r="ED1933" s="327"/>
      <c r="EE1933" s="327"/>
      <c r="EF1933" s="327"/>
      <c r="EG1933" s="327"/>
      <c r="EH1933" s="327"/>
      <c r="EI1933" s="327"/>
      <c r="EJ1933" s="327"/>
      <c r="EK1933" s="327"/>
      <c r="EL1933" s="327"/>
      <c r="EM1933" s="327"/>
      <c r="EN1933" s="327"/>
      <c r="EO1933" s="327"/>
      <c r="EP1933" s="327"/>
      <c r="EQ1933" s="327"/>
      <c r="ER1933" s="327"/>
      <c r="ES1933" s="327"/>
      <c r="ET1933" s="327"/>
      <c r="EU1933" s="327"/>
      <c r="EV1933" s="327"/>
      <c r="EW1933" s="327"/>
      <c r="EX1933" s="327"/>
      <c r="EY1933" s="327"/>
      <c r="EZ1933" s="327"/>
      <c r="FA1933" s="327"/>
      <c r="FB1933" s="327"/>
      <c r="FC1933" s="327"/>
      <c r="FD1933" s="327"/>
      <c r="FE1933" s="327"/>
      <c r="FF1933" s="327"/>
      <c r="FG1933" s="327"/>
      <c r="FH1933" s="327"/>
      <c r="FI1933" s="327"/>
      <c r="FJ1933" s="327"/>
      <c r="FK1933" s="327"/>
      <c r="FL1933" s="327"/>
      <c r="FM1933" s="327"/>
      <c r="FN1933" s="327"/>
      <c r="FO1933" s="327"/>
      <c r="FP1933" s="327"/>
      <c r="FQ1933" s="327"/>
      <c r="FR1933" s="327"/>
      <c r="FS1933" s="327"/>
      <c r="FT1933" s="327"/>
      <c r="FU1933" s="327"/>
      <c r="FV1933" s="327"/>
      <c r="FW1933" s="327"/>
      <c r="FX1933" s="327"/>
      <c r="FY1933" s="327"/>
      <c r="FZ1933" s="327"/>
      <c r="GA1933" s="327"/>
      <c r="GB1933" s="327"/>
      <c r="GC1933" s="327"/>
      <c r="GD1933" s="327"/>
      <c r="GE1933" s="327"/>
      <c r="GF1933" s="327"/>
      <c r="GG1933" s="327"/>
      <c r="GH1933" s="327"/>
      <c r="GI1933" s="327"/>
      <c r="GJ1933" s="327"/>
      <c r="GK1933" s="327"/>
      <c r="GL1933" s="327"/>
      <c r="GM1933" s="327"/>
      <c r="GN1933" s="327"/>
      <c r="GO1933" s="327"/>
      <c r="GP1933" s="327"/>
      <c r="GQ1933" s="327"/>
      <c r="GR1933" s="327"/>
      <c r="GS1933" s="327"/>
      <c r="GT1933" s="327"/>
      <c r="GU1933" s="327"/>
      <c r="GV1933" s="327"/>
      <c r="GW1933" s="327"/>
      <c r="GX1933" s="327"/>
      <c r="GY1933" s="327"/>
      <c r="GZ1933" s="327"/>
      <c r="HA1933" s="327"/>
      <c r="HB1933" s="327"/>
      <c r="HC1933" s="327"/>
      <c r="HD1933" s="327"/>
      <c r="HE1933" s="327"/>
      <c r="HF1933" s="327"/>
      <c r="HG1933" s="327"/>
      <c r="HH1933" s="327"/>
    </row>
    <row r="1934" s="323" customFormat="true" ht="15" hidden="false" customHeight="true" outlineLevel="0" collapsed="false">
      <c r="A1934" s="155" t="s">
        <v>971</v>
      </c>
      <c r="B1934" s="323" t="s">
        <v>1078</v>
      </c>
      <c r="C1934" s="324" t="s">
        <v>1312</v>
      </c>
      <c r="D1934" s="324" t="s">
        <v>1313</v>
      </c>
      <c r="E1934" s="324" t="s">
        <v>46</v>
      </c>
      <c r="F1934" s="329" t="n">
        <v>38909</v>
      </c>
      <c r="G1934" s="324"/>
      <c r="H1934" s="326" t="s">
        <v>2177</v>
      </c>
      <c r="I1934" s="326"/>
      <c r="J1934" s="324"/>
      <c r="K1934" s="327"/>
      <c r="L1934" s="327"/>
      <c r="M1934" s="327"/>
      <c r="N1934" s="327"/>
      <c r="O1934" s="327"/>
      <c r="P1934" s="327"/>
      <c r="Q1934" s="327"/>
      <c r="R1934" s="327"/>
      <c r="S1934" s="327"/>
      <c r="T1934" s="327"/>
      <c r="U1934" s="327"/>
      <c r="V1934" s="327"/>
      <c r="W1934" s="327"/>
      <c r="X1934" s="327"/>
      <c r="Y1934" s="327"/>
      <c r="Z1934" s="327"/>
      <c r="AA1934" s="327"/>
      <c r="AB1934" s="327"/>
      <c r="AC1934" s="327"/>
      <c r="AD1934" s="327"/>
      <c r="AE1934" s="327"/>
      <c r="AF1934" s="327"/>
      <c r="AG1934" s="327"/>
      <c r="AH1934" s="327"/>
      <c r="AI1934" s="327"/>
      <c r="AJ1934" s="327"/>
      <c r="AK1934" s="327"/>
      <c r="AL1934" s="327"/>
      <c r="AM1934" s="327"/>
      <c r="AN1934" s="327"/>
      <c r="AO1934" s="327"/>
      <c r="AP1934" s="327"/>
      <c r="AQ1934" s="327"/>
      <c r="AR1934" s="327"/>
      <c r="AS1934" s="327"/>
      <c r="AT1934" s="327"/>
      <c r="AU1934" s="327"/>
      <c r="AV1934" s="327"/>
      <c r="AW1934" s="327"/>
      <c r="AX1934" s="327"/>
      <c r="AY1934" s="327"/>
      <c r="AZ1934" s="327"/>
      <c r="BA1934" s="327"/>
      <c r="BB1934" s="327"/>
      <c r="BC1934" s="327"/>
      <c r="BD1934" s="327"/>
      <c r="BE1934" s="327"/>
      <c r="BF1934" s="327"/>
      <c r="BG1934" s="327"/>
      <c r="BH1934" s="327"/>
      <c r="BI1934" s="327"/>
      <c r="BJ1934" s="327"/>
      <c r="BK1934" s="327"/>
      <c r="BL1934" s="327"/>
      <c r="BM1934" s="327"/>
      <c r="BN1934" s="327"/>
      <c r="BO1934" s="327"/>
      <c r="BP1934" s="327"/>
      <c r="BQ1934" s="327"/>
      <c r="BR1934" s="327"/>
      <c r="BS1934" s="327"/>
      <c r="BT1934" s="327"/>
      <c r="BU1934" s="327"/>
      <c r="BV1934" s="327"/>
      <c r="BW1934" s="327"/>
      <c r="BX1934" s="327"/>
      <c r="BY1934" s="327"/>
      <c r="BZ1934" s="327"/>
      <c r="CA1934" s="327"/>
      <c r="CB1934" s="327"/>
      <c r="CC1934" s="327"/>
      <c r="CD1934" s="327"/>
      <c r="CE1934" s="327"/>
      <c r="CF1934" s="327"/>
      <c r="CG1934" s="327"/>
      <c r="CH1934" s="327"/>
      <c r="CI1934" s="327"/>
      <c r="CJ1934" s="327"/>
      <c r="CK1934" s="327"/>
      <c r="CL1934" s="327"/>
      <c r="CM1934" s="327"/>
      <c r="CN1934" s="327"/>
      <c r="CO1934" s="327"/>
      <c r="CP1934" s="327"/>
      <c r="CQ1934" s="327"/>
      <c r="CR1934" s="327"/>
      <c r="CS1934" s="327"/>
      <c r="CT1934" s="327"/>
      <c r="CU1934" s="327"/>
      <c r="CV1934" s="327"/>
      <c r="CW1934" s="327"/>
      <c r="CX1934" s="327"/>
      <c r="CY1934" s="327"/>
      <c r="CZ1934" s="327"/>
      <c r="DA1934" s="327"/>
      <c r="DB1934" s="327"/>
      <c r="DC1934" s="327"/>
      <c r="DD1934" s="327"/>
      <c r="DE1934" s="327"/>
      <c r="DF1934" s="327"/>
      <c r="DG1934" s="327"/>
      <c r="DH1934" s="327"/>
      <c r="DI1934" s="327"/>
      <c r="DJ1934" s="327"/>
      <c r="DK1934" s="327"/>
      <c r="DL1934" s="327"/>
      <c r="DM1934" s="327"/>
      <c r="DN1934" s="327"/>
      <c r="DO1934" s="327"/>
      <c r="DP1934" s="327"/>
      <c r="DQ1934" s="327"/>
      <c r="DR1934" s="327"/>
      <c r="DS1934" s="327"/>
      <c r="DT1934" s="327"/>
      <c r="DU1934" s="327"/>
      <c r="DV1934" s="327"/>
      <c r="DW1934" s="327"/>
      <c r="DX1934" s="327"/>
      <c r="DY1934" s="327"/>
      <c r="DZ1934" s="327"/>
      <c r="EA1934" s="327"/>
      <c r="EB1934" s="327"/>
      <c r="EC1934" s="327"/>
      <c r="ED1934" s="327"/>
      <c r="EE1934" s="327"/>
      <c r="EF1934" s="327"/>
      <c r="EG1934" s="327"/>
      <c r="EH1934" s="327"/>
      <c r="EI1934" s="327"/>
      <c r="EJ1934" s="327"/>
      <c r="EK1934" s="327"/>
      <c r="EL1934" s="327"/>
      <c r="EM1934" s="327"/>
      <c r="EN1934" s="327"/>
      <c r="EO1934" s="327"/>
      <c r="EP1934" s="327"/>
      <c r="EQ1934" s="327"/>
      <c r="ER1934" s="327"/>
      <c r="ES1934" s="327"/>
      <c r="ET1934" s="327"/>
      <c r="EU1934" s="327"/>
      <c r="EV1934" s="327"/>
      <c r="EW1934" s="327"/>
      <c r="EX1934" s="327"/>
      <c r="EY1934" s="327"/>
      <c r="EZ1934" s="327"/>
      <c r="FA1934" s="327"/>
      <c r="FB1934" s="327"/>
      <c r="FC1934" s="327"/>
      <c r="FD1934" s="327"/>
      <c r="FE1934" s="327"/>
      <c r="FF1934" s="327"/>
      <c r="FG1934" s="327"/>
      <c r="FH1934" s="327"/>
      <c r="FI1934" s="327"/>
      <c r="FJ1934" s="327"/>
      <c r="FK1934" s="327"/>
      <c r="FL1934" s="327"/>
      <c r="FM1934" s="327"/>
      <c r="FN1934" s="327"/>
      <c r="FO1934" s="327"/>
      <c r="FP1934" s="327"/>
      <c r="FQ1934" s="327"/>
      <c r="FR1934" s="327"/>
      <c r="FS1934" s="327"/>
      <c r="FT1934" s="327"/>
      <c r="FU1934" s="327"/>
      <c r="FV1934" s="327"/>
      <c r="FW1934" s="327"/>
      <c r="FX1934" s="327"/>
      <c r="FY1934" s="327"/>
      <c r="FZ1934" s="327"/>
      <c r="GA1934" s="327"/>
      <c r="GB1934" s="327"/>
      <c r="GC1934" s="327"/>
      <c r="GD1934" s="327"/>
      <c r="GE1934" s="327"/>
      <c r="GF1934" s="327"/>
      <c r="GG1934" s="327"/>
      <c r="GH1934" s="327"/>
      <c r="GI1934" s="327"/>
      <c r="GJ1934" s="327"/>
      <c r="GK1934" s="327"/>
      <c r="GL1934" s="327"/>
      <c r="GM1934" s="327"/>
      <c r="GN1934" s="327"/>
      <c r="GO1934" s="327"/>
      <c r="GP1934" s="327"/>
      <c r="GQ1934" s="327"/>
      <c r="GR1934" s="327"/>
      <c r="GS1934" s="327"/>
      <c r="GT1934" s="327"/>
      <c r="GU1934" s="327"/>
      <c r="GV1934" s="327"/>
      <c r="GW1934" s="327"/>
      <c r="GX1934" s="327"/>
      <c r="GY1934" s="327"/>
      <c r="GZ1934" s="327"/>
      <c r="HA1934" s="327"/>
      <c r="HB1934" s="327"/>
      <c r="HC1934" s="327"/>
      <c r="HD1934" s="327"/>
      <c r="HE1934" s="327"/>
      <c r="HF1934" s="327"/>
      <c r="HG1934" s="327"/>
      <c r="HH1934" s="327"/>
    </row>
    <row r="1935" s="323" customFormat="true" ht="17.25" hidden="false" customHeight="true" outlineLevel="0" collapsed="false">
      <c r="A1935" s="155" t="s">
        <v>971</v>
      </c>
      <c r="B1935" s="323" t="s">
        <v>972</v>
      </c>
      <c r="C1935" s="324" t="s">
        <v>660</v>
      </c>
      <c r="D1935" s="324" t="s">
        <v>669</v>
      </c>
      <c r="E1935" s="324" t="s">
        <v>46</v>
      </c>
      <c r="F1935" s="329" t="n">
        <v>38909</v>
      </c>
      <c r="G1935" s="324"/>
      <c r="H1935" s="326" t="s">
        <v>2177</v>
      </c>
      <c r="I1935" s="326"/>
      <c r="J1935" s="324"/>
      <c r="K1935" s="327"/>
      <c r="L1935" s="327"/>
      <c r="M1935" s="327"/>
      <c r="N1935" s="327"/>
      <c r="O1935" s="327"/>
      <c r="P1935" s="327"/>
      <c r="Q1935" s="327"/>
      <c r="R1935" s="327"/>
      <c r="S1935" s="327"/>
      <c r="T1935" s="327"/>
      <c r="U1935" s="327"/>
      <c r="V1935" s="327"/>
      <c r="W1935" s="327"/>
      <c r="X1935" s="327"/>
      <c r="Y1935" s="327"/>
      <c r="Z1935" s="327"/>
      <c r="AA1935" s="327"/>
      <c r="AB1935" s="327"/>
      <c r="AC1935" s="327"/>
      <c r="AD1935" s="327"/>
      <c r="AE1935" s="327"/>
      <c r="AF1935" s="327"/>
      <c r="AG1935" s="327"/>
      <c r="AH1935" s="327"/>
      <c r="AI1935" s="327"/>
      <c r="AJ1935" s="327"/>
      <c r="AK1935" s="327"/>
      <c r="AL1935" s="327"/>
      <c r="AM1935" s="327"/>
      <c r="AN1935" s="327"/>
      <c r="AO1935" s="327"/>
      <c r="AP1935" s="327"/>
      <c r="AQ1935" s="327"/>
      <c r="AR1935" s="327"/>
      <c r="AS1935" s="327"/>
      <c r="AT1935" s="327"/>
      <c r="AU1935" s="327"/>
      <c r="AV1935" s="327"/>
      <c r="AW1935" s="327"/>
      <c r="AX1935" s="327"/>
      <c r="AY1935" s="327"/>
      <c r="AZ1935" s="327"/>
      <c r="BA1935" s="327"/>
      <c r="BB1935" s="327"/>
      <c r="BC1935" s="327"/>
      <c r="BD1935" s="327"/>
      <c r="BE1935" s="327"/>
      <c r="BF1935" s="327"/>
      <c r="BG1935" s="327"/>
      <c r="BH1935" s="327"/>
      <c r="BI1935" s="327"/>
      <c r="BJ1935" s="327"/>
      <c r="BK1935" s="327"/>
      <c r="BL1935" s="327"/>
      <c r="BM1935" s="327"/>
      <c r="BN1935" s="327"/>
      <c r="BO1935" s="327"/>
      <c r="BP1935" s="327"/>
      <c r="BQ1935" s="327"/>
      <c r="BR1935" s="327"/>
      <c r="BS1935" s="327"/>
      <c r="BT1935" s="327"/>
      <c r="BU1935" s="327"/>
      <c r="BV1935" s="327"/>
      <c r="BW1935" s="327"/>
      <c r="BX1935" s="327"/>
      <c r="BY1935" s="327"/>
      <c r="BZ1935" s="327"/>
      <c r="CA1935" s="327"/>
      <c r="CB1935" s="327"/>
      <c r="CC1935" s="327"/>
      <c r="CD1935" s="327"/>
      <c r="CE1935" s="327"/>
      <c r="CF1935" s="327"/>
      <c r="CG1935" s="327"/>
      <c r="CH1935" s="327"/>
      <c r="CI1935" s="327"/>
      <c r="CJ1935" s="327"/>
      <c r="CK1935" s="327"/>
      <c r="CL1935" s="327"/>
      <c r="CM1935" s="327"/>
      <c r="CN1935" s="327"/>
      <c r="CO1935" s="327"/>
      <c r="CP1935" s="327"/>
      <c r="CQ1935" s="327"/>
      <c r="CR1935" s="327"/>
      <c r="CS1935" s="327"/>
      <c r="CT1935" s="327"/>
      <c r="CU1935" s="327"/>
      <c r="CV1935" s="327"/>
      <c r="CW1935" s="327"/>
      <c r="CX1935" s="327"/>
      <c r="CY1935" s="327"/>
      <c r="CZ1935" s="327"/>
      <c r="DA1935" s="327"/>
      <c r="DB1935" s="327"/>
      <c r="DC1935" s="327"/>
      <c r="DD1935" s="327"/>
      <c r="DE1935" s="327"/>
      <c r="DF1935" s="327"/>
      <c r="DG1935" s="327"/>
      <c r="DH1935" s="327"/>
      <c r="DI1935" s="327"/>
      <c r="DJ1935" s="327"/>
      <c r="DK1935" s="327"/>
      <c r="DL1935" s="327"/>
      <c r="DM1935" s="327"/>
      <c r="DN1935" s="327"/>
      <c r="DO1935" s="327"/>
      <c r="DP1935" s="327"/>
      <c r="DQ1935" s="327"/>
      <c r="DR1935" s="327"/>
      <c r="DS1935" s="327"/>
      <c r="DT1935" s="327"/>
      <c r="DU1935" s="327"/>
      <c r="DV1935" s="327"/>
      <c r="DW1935" s="327"/>
      <c r="DX1935" s="327"/>
      <c r="DY1935" s="327"/>
      <c r="DZ1935" s="327"/>
      <c r="EA1935" s="327"/>
      <c r="EB1935" s="327"/>
      <c r="EC1935" s="327"/>
      <c r="ED1935" s="327"/>
      <c r="EE1935" s="327"/>
      <c r="EF1935" s="327"/>
      <c r="EG1935" s="327"/>
      <c r="EH1935" s="327"/>
      <c r="EI1935" s="327"/>
      <c r="EJ1935" s="327"/>
      <c r="EK1935" s="327"/>
      <c r="EL1935" s="327"/>
      <c r="EM1935" s="327"/>
      <c r="EN1935" s="327"/>
      <c r="EO1935" s="327"/>
      <c r="EP1935" s="327"/>
      <c r="EQ1935" s="327"/>
      <c r="ER1935" s="327"/>
      <c r="ES1935" s="327"/>
      <c r="ET1935" s="327"/>
      <c r="EU1935" s="327"/>
      <c r="EV1935" s="327"/>
      <c r="EW1935" s="327"/>
      <c r="EX1935" s="327"/>
      <c r="EY1935" s="327"/>
      <c r="EZ1935" s="327"/>
      <c r="FA1935" s="327"/>
      <c r="FB1935" s="327"/>
      <c r="FC1935" s="327"/>
      <c r="FD1935" s="327"/>
      <c r="FE1935" s="327"/>
      <c r="FF1935" s="327"/>
      <c r="FG1935" s="327"/>
      <c r="FH1935" s="327"/>
      <c r="FI1935" s="327"/>
      <c r="FJ1935" s="327"/>
      <c r="FK1935" s="327"/>
      <c r="FL1935" s="327"/>
      <c r="FM1935" s="327"/>
      <c r="FN1935" s="327"/>
      <c r="FO1935" s="327"/>
      <c r="FP1935" s="327"/>
      <c r="FQ1935" s="327"/>
      <c r="FR1935" s="327"/>
      <c r="FS1935" s="327"/>
      <c r="FT1935" s="327"/>
      <c r="FU1935" s="327"/>
      <c r="FV1935" s="327"/>
      <c r="FW1935" s="327"/>
      <c r="FX1935" s="327"/>
      <c r="FY1935" s="327"/>
      <c r="FZ1935" s="327"/>
      <c r="GA1935" s="327"/>
      <c r="GB1935" s="327"/>
      <c r="GC1935" s="327"/>
      <c r="GD1935" s="327"/>
      <c r="GE1935" s="327"/>
      <c r="GF1935" s="327"/>
      <c r="GG1935" s="327"/>
      <c r="GH1935" s="327"/>
      <c r="GI1935" s="327"/>
      <c r="GJ1935" s="327"/>
      <c r="GK1935" s="327"/>
      <c r="GL1935" s="327"/>
      <c r="GM1935" s="327"/>
      <c r="GN1935" s="327"/>
      <c r="GO1935" s="327"/>
      <c r="GP1935" s="327"/>
      <c r="GQ1935" s="327"/>
      <c r="GR1935" s="327"/>
      <c r="GS1935" s="327"/>
      <c r="GT1935" s="327"/>
      <c r="GU1935" s="327"/>
      <c r="GV1935" s="327"/>
      <c r="GW1935" s="327"/>
      <c r="GX1935" s="327"/>
      <c r="GY1935" s="327"/>
      <c r="GZ1935" s="327"/>
      <c r="HA1935" s="327"/>
      <c r="HB1935" s="327"/>
      <c r="HC1935" s="327"/>
      <c r="HD1935" s="327"/>
      <c r="HE1935" s="327"/>
      <c r="HF1935" s="327"/>
      <c r="HG1935" s="327"/>
      <c r="HH1935" s="327"/>
    </row>
    <row r="1936" s="323" customFormat="true" ht="15" hidden="false" customHeight="true" outlineLevel="0" collapsed="false">
      <c r="A1936" s="155" t="s">
        <v>971</v>
      </c>
      <c r="B1936" s="323" t="s">
        <v>972</v>
      </c>
      <c r="C1936" s="324" t="s">
        <v>891</v>
      </c>
      <c r="D1936" s="324" t="s">
        <v>936</v>
      </c>
      <c r="E1936" s="324" t="s">
        <v>46</v>
      </c>
      <c r="F1936" s="329" t="n">
        <v>38909</v>
      </c>
      <c r="G1936" s="324"/>
      <c r="H1936" s="326" t="s">
        <v>2177</v>
      </c>
      <c r="I1936" s="326"/>
      <c r="J1936" s="324"/>
      <c r="K1936" s="303"/>
      <c r="L1936" s="303"/>
      <c r="M1936" s="303"/>
      <c r="N1936" s="303"/>
      <c r="O1936" s="327"/>
      <c r="P1936" s="327"/>
      <c r="Q1936" s="327"/>
      <c r="R1936" s="327"/>
      <c r="S1936" s="327"/>
      <c r="T1936" s="327"/>
      <c r="U1936" s="327"/>
      <c r="V1936" s="327"/>
      <c r="W1936" s="327"/>
      <c r="X1936" s="327"/>
      <c r="Y1936" s="327"/>
      <c r="Z1936" s="327"/>
      <c r="AA1936" s="327"/>
      <c r="AB1936" s="327"/>
      <c r="AC1936" s="327"/>
      <c r="AD1936" s="327"/>
      <c r="AE1936" s="327"/>
      <c r="AF1936" s="327"/>
      <c r="AG1936" s="327"/>
      <c r="AH1936" s="327"/>
      <c r="AI1936" s="327"/>
      <c r="AJ1936" s="327"/>
      <c r="AK1936" s="327"/>
      <c r="AL1936" s="327"/>
      <c r="AM1936" s="327"/>
      <c r="AN1936" s="327"/>
      <c r="AO1936" s="327"/>
      <c r="AP1936" s="327"/>
      <c r="AQ1936" s="327"/>
      <c r="AR1936" s="327"/>
      <c r="AS1936" s="327"/>
      <c r="AT1936" s="327"/>
      <c r="AU1936" s="327"/>
      <c r="AV1936" s="327"/>
      <c r="AW1936" s="327"/>
      <c r="AX1936" s="327"/>
      <c r="AY1936" s="327"/>
      <c r="AZ1936" s="327"/>
      <c r="BA1936" s="327"/>
      <c r="BB1936" s="327"/>
      <c r="BC1936" s="327"/>
      <c r="BD1936" s="327"/>
      <c r="BE1936" s="327"/>
      <c r="BF1936" s="327"/>
      <c r="BG1936" s="327"/>
      <c r="BH1936" s="327"/>
      <c r="BI1936" s="327"/>
      <c r="BJ1936" s="327"/>
      <c r="BK1936" s="327"/>
      <c r="BL1936" s="327"/>
      <c r="BM1936" s="327"/>
      <c r="BN1936" s="327"/>
      <c r="BO1936" s="327"/>
      <c r="BP1936" s="327"/>
      <c r="BQ1936" s="327"/>
      <c r="BR1936" s="327"/>
      <c r="BS1936" s="327"/>
      <c r="BT1936" s="327"/>
      <c r="BU1936" s="327"/>
      <c r="BV1936" s="327"/>
      <c r="BW1936" s="327"/>
      <c r="BX1936" s="327"/>
      <c r="BY1936" s="327"/>
      <c r="BZ1936" s="327"/>
      <c r="CA1936" s="327"/>
      <c r="CB1936" s="327"/>
      <c r="CC1936" s="327"/>
      <c r="CD1936" s="327"/>
      <c r="CE1936" s="327"/>
      <c r="CF1936" s="327"/>
      <c r="CG1936" s="327"/>
      <c r="CH1936" s="327"/>
      <c r="CI1936" s="327"/>
      <c r="CJ1936" s="327"/>
      <c r="CK1936" s="327"/>
      <c r="CL1936" s="327"/>
      <c r="CM1936" s="327"/>
      <c r="CN1936" s="327"/>
      <c r="CO1936" s="327"/>
      <c r="CP1936" s="327"/>
      <c r="CQ1936" s="327"/>
      <c r="CR1936" s="327"/>
      <c r="CS1936" s="327"/>
      <c r="CT1936" s="327"/>
      <c r="CU1936" s="327"/>
      <c r="CV1936" s="327"/>
      <c r="CW1936" s="327"/>
      <c r="CX1936" s="327"/>
      <c r="CY1936" s="327"/>
      <c r="CZ1936" s="327"/>
      <c r="DA1936" s="327"/>
      <c r="DB1936" s="327"/>
      <c r="DC1936" s="327"/>
      <c r="DD1936" s="327"/>
      <c r="DE1936" s="327"/>
      <c r="DF1936" s="327"/>
      <c r="DG1936" s="327"/>
      <c r="DH1936" s="327"/>
      <c r="DI1936" s="327"/>
      <c r="DJ1936" s="327"/>
      <c r="DK1936" s="327"/>
      <c r="DL1936" s="327"/>
      <c r="DM1936" s="327"/>
      <c r="DN1936" s="327"/>
      <c r="DO1936" s="327"/>
      <c r="DP1936" s="327"/>
      <c r="DQ1936" s="327"/>
      <c r="DR1936" s="327"/>
      <c r="DS1936" s="327"/>
      <c r="DT1936" s="327"/>
      <c r="DU1936" s="327"/>
      <c r="DV1936" s="327"/>
      <c r="DW1936" s="327"/>
      <c r="DX1936" s="327"/>
      <c r="DY1936" s="327"/>
      <c r="DZ1936" s="327"/>
      <c r="EA1936" s="327"/>
      <c r="EB1936" s="327"/>
      <c r="EC1936" s="327"/>
      <c r="ED1936" s="327"/>
      <c r="EE1936" s="327"/>
      <c r="EF1936" s="327"/>
      <c r="EG1936" s="327"/>
      <c r="EH1936" s="327"/>
      <c r="EI1936" s="327"/>
      <c r="EJ1936" s="327"/>
      <c r="EK1936" s="327"/>
      <c r="EL1936" s="327"/>
      <c r="EM1936" s="327"/>
      <c r="EN1936" s="327"/>
      <c r="EO1936" s="327"/>
      <c r="EP1936" s="327"/>
      <c r="EQ1936" s="327"/>
      <c r="ER1936" s="327"/>
      <c r="ES1936" s="327"/>
      <c r="ET1936" s="327"/>
      <c r="EU1936" s="327"/>
      <c r="EV1936" s="327"/>
      <c r="EW1936" s="327"/>
      <c r="EX1936" s="327"/>
      <c r="EY1936" s="327"/>
      <c r="EZ1936" s="327"/>
      <c r="FA1936" s="327"/>
      <c r="FB1936" s="327"/>
      <c r="FC1936" s="327"/>
      <c r="FD1936" s="327"/>
      <c r="FE1936" s="327"/>
      <c r="FF1936" s="327"/>
      <c r="FG1936" s="327"/>
      <c r="FH1936" s="327"/>
      <c r="FI1936" s="327"/>
      <c r="FJ1936" s="327"/>
      <c r="FK1936" s="327"/>
      <c r="FL1936" s="327"/>
      <c r="FM1936" s="327"/>
      <c r="FN1936" s="327"/>
      <c r="FO1936" s="327"/>
      <c r="FP1936" s="327"/>
      <c r="FQ1936" s="327"/>
      <c r="FR1936" s="327"/>
      <c r="FS1936" s="327"/>
      <c r="FT1936" s="327"/>
      <c r="FU1936" s="327"/>
      <c r="FV1936" s="327"/>
      <c r="FW1936" s="327"/>
      <c r="FX1936" s="327"/>
      <c r="FY1936" s="327"/>
      <c r="FZ1936" s="327"/>
      <c r="GA1936" s="327"/>
      <c r="GB1936" s="327"/>
      <c r="GC1936" s="327"/>
      <c r="GD1936" s="327"/>
      <c r="GE1936" s="327"/>
      <c r="GF1936" s="327"/>
      <c r="GG1936" s="327"/>
      <c r="GH1936" s="327"/>
      <c r="GI1936" s="327"/>
      <c r="GJ1936" s="327"/>
      <c r="GK1936" s="327"/>
      <c r="GL1936" s="327"/>
      <c r="GM1936" s="327"/>
      <c r="GN1936" s="327"/>
      <c r="GO1936" s="327"/>
      <c r="GP1936" s="327"/>
      <c r="GQ1936" s="327"/>
      <c r="GR1936" s="327"/>
      <c r="GS1936" s="327"/>
      <c r="GT1936" s="327"/>
      <c r="GU1936" s="327"/>
      <c r="GV1936" s="327"/>
      <c r="GW1936" s="327"/>
      <c r="GX1936" s="327"/>
      <c r="GY1936" s="327"/>
      <c r="GZ1936" s="327"/>
      <c r="HA1936" s="327"/>
      <c r="HB1936" s="327"/>
      <c r="HC1936" s="327"/>
      <c r="HD1936" s="327"/>
      <c r="HE1936" s="327"/>
      <c r="HF1936" s="327"/>
      <c r="HG1936" s="327"/>
      <c r="HH1936" s="327"/>
    </row>
    <row r="1937" s="323" customFormat="true" ht="15" hidden="false" customHeight="true" outlineLevel="0" collapsed="false">
      <c r="A1937" s="155" t="s">
        <v>971</v>
      </c>
      <c r="B1937" s="323" t="s">
        <v>972</v>
      </c>
      <c r="C1937" s="324" t="s">
        <v>693</v>
      </c>
      <c r="D1937" s="324" t="s">
        <v>702</v>
      </c>
      <c r="E1937" s="324" t="s">
        <v>46</v>
      </c>
      <c r="F1937" s="329" t="n">
        <v>38909</v>
      </c>
      <c r="G1937" s="324"/>
      <c r="H1937" s="326" t="s">
        <v>2178</v>
      </c>
      <c r="I1937" s="326"/>
      <c r="J1937" s="324"/>
      <c r="K1937" s="303"/>
      <c r="L1937" s="303"/>
      <c r="M1937" s="303"/>
      <c r="N1937" s="303"/>
      <c r="O1937" s="327"/>
      <c r="P1937" s="327"/>
      <c r="Q1937" s="327"/>
      <c r="R1937" s="327"/>
      <c r="S1937" s="327"/>
      <c r="T1937" s="327"/>
      <c r="U1937" s="327"/>
      <c r="V1937" s="327"/>
      <c r="W1937" s="327"/>
      <c r="X1937" s="327"/>
      <c r="Y1937" s="327"/>
      <c r="Z1937" s="327"/>
      <c r="AA1937" s="327"/>
      <c r="AB1937" s="327"/>
      <c r="AC1937" s="327"/>
      <c r="AD1937" s="327"/>
      <c r="AE1937" s="327"/>
      <c r="AF1937" s="327"/>
      <c r="AG1937" s="327"/>
      <c r="AH1937" s="327"/>
      <c r="AI1937" s="327"/>
      <c r="AJ1937" s="327"/>
      <c r="AK1937" s="327"/>
      <c r="AL1937" s="327"/>
      <c r="AM1937" s="327"/>
      <c r="AN1937" s="327"/>
      <c r="AO1937" s="327"/>
      <c r="AP1937" s="327"/>
      <c r="AQ1937" s="327"/>
      <c r="AR1937" s="327"/>
      <c r="AS1937" s="327"/>
      <c r="AT1937" s="327"/>
      <c r="AU1937" s="327"/>
      <c r="AV1937" s="327"/>
      <c r="AW1937" s="327"/>
      <c r="AX1937" s="327"/>
      <c r="AY1937" s="327"/>
      <c r="AZ1937" s="327"/>
      <c r="BA1937" s="327"/>
      <c r="BB1937" s="327"/>
      <c r="BC1937" s="327"/>
      <c r="BD1937" s="327"/>
      <c r="BE1937" s="327"/>
      <c r="BF1937" s="327"/>
      <c r="BG1937" s="327"/>
      <c r="BH1937" s="327"/>
      <c r="BI1937" s="327"/>
      <c r="BJ1937" s="327"/>
      <c r="BK1937" s="327"/>
      <c r="BL1937" s="327"/>
      <c r="BM1937" s="327"/>
      <c r="BN1937" s="327"/>
      <c r="BO1937" s="327"/>
      <c r="BP1937" s="327"/>
      <c r="BQ1937" s="327"/>
      <c r="BR1937" s="327"/>
      <c r="BS1937" s="327"/>
      <c r="BT1937" s="327"/>
      <c r="BU1937" s="327"/>
      <c r="BV1937" s="327"/>
      <c r="BW1937" s="327"/>
      <c r="BX1937" s="327"/>
      <c r="BY1937" s="327"/>
      <c r="BZ1937" s="327"/>
      <c r="CA1937" s="327"/>
      <c r="CB1937" s="327"/>
      <c r="CC1937" s="327"/>
      <c r="CD1937" s="327"/>
      <c r="CE1937" s="327"/>
      <c r="CF1937" s="327"/>
      <c r="CG1937" s="327"/>
      <c r="CH1937" s="327"/>
      <c r="CI1937" s="327"/>
      <c r="CJ1937" s="327"/>
      <c r="CK1937" s="327"/>
      <c r="CL1937" s="327"/>
      <c r="CM1937" s="327"/>
      <c r="CN1937" s="327"/>
      <c r="CO1937" s="327"/>
      <c r="CP1937" s="327"/>
      <c r="CQ1937" s="327"/>
      <c r="CR1937" s="327"/>
      <c r="CS1937" s="327"/>
      <c r="CT1937" s="327"/>
      <c r="CU1937" s="327"/>
      <c r="CV1937" s="327"/>
      <c r="CW1937" s="327"/>
      <c r="CX1937" s="327"/>
      <c r="CY1937" s="327"/>
      <c r="CZ1937" s="327"/>
      <c r="DA1937" s="327"/>
      <c r="DB1937" s="327"/>
      <c r="DC1937" s="327"/>
      <c r="DD1937" s="327"/>
      <c r="DE1937" s="327"/>
      <c r="DF1937" s="327"/>
      <c r="DG1937" s="327"/>
      <c r="DH1937" s="327"/>
      <c r="DI1937" s="327"/>
      <c r="DJ1937" s="327"/>
      <c r="DK1937" s="327"/>
      <c r="DL1937" s="327"/>
      <c r="DM1937" s="327"/>
      <c r="DN1937" s="327"/>
      <c r="DO1937" s="327"/>
      <c r="DP1937" s="327"/>
      <c r="DQ1937" s="327"/>
      <c r="DR1937" s="327"/>
      <c r="DS1937" s="327"/>
      <c r="DT1937" s="327"/>
      <c r="DU1937" s="327"/>
      <c r="DV1937" s="327"/>
      <c r="DW1937" s="327"/>
      <c r="DX1937" s="327"/>
      <c r="DY1937" s="327"/>
      <c r="DZ1937" s="327"/>
      <c r="EA1937" s="327"/>
      <c r="EB1937" s="327"/>
      <c r="EC1937" s="327"/>
      <c r="ED1937" s="327"/>
      <c r="EE1937" s="327"/>
      <c r="EF1937" s="327"/>
      <c r="EG1937" s="327"/>
      <c r="EH1937" s="327"/>
      <c r="EI1937" s="327"/>
      <c r="EJ1937" s="327"/>
      <c r="EK1937" s="327"/>
      <c r="EL1937" s="327"/>
      <c r="EM1937" s="327"/>
      <c r="EN1937" s="327"/>
      <c r="EO1937" s="327"/>
      <c r="EP1937" s="327"/>
      <c r="EQ1937" s="327"/>
      <c r="ER1937" s="327"/>
      <c r="ES1937" s="327"/>
      <c r="ET1937" s="327"/>
      <c r="EU1937" s="327"/>
      <c r="EV1937" s="327"/>
      <c r="EW1937" s="327"/>
      <c r="EX1937" s="327"/>
      <c r="EY1937" s="327"/>
      <c r="EZ1937" s="327"/>
      <c r="FA1937" s="327"/>
      <c r="FB1937" s="327"/>
      <c r="FC1937" s="327"/>
      <c r="FD1937" s="327"/>
      <c r="FE1937" s="327"/>
      <c r="FF1937" s="327"/>
      <c r="FG1937" s="327"/>
      <c r="FH1937" s="327"/>
      <c r="FI1937" s="327"/>
      <c r="FJ1937" s="327"/>
      <c r="FK1937" s="327"/>
      <c r="FL1937" s="327"/>
      <c r="FM1937" s="327"/>
      <c r="FN1937" s="327"/>
      <c r="FO1937" s="327"/>
      <c r="FP1937" s="327"/>
      <c r="FQ1937" s="327"/>
      <c r="FR1937" s="327"/>
      <c r="FS1937" s="327"/>
      <c r="FT1937" s="327"/>
      <c r="FU1937" s="327"/>
      <c r="FV1937" s="327"/>
      <c r="FW1937" s="327"/>
      <c r="FX1937" s="327"/>
      <c r="FY1937" s="327"/>
      <c r="FZ1937" s="327"/>
      <c r="GA1937" s="327"/>
      <c r="GB1937" s="327"/>
      <c r="GC1937" s="327"/>
      <c r="GD1937" s="327"/>
      <c r="GE1937" s="327"/>
      <c r="GF1937" s="327"/>
      <c r="GG1937" s="327"/>
      <c r="GH1937" s="327"/>
      <c r="GI1937" s="327"/>
      <c r="GJ1937" s="327"/>
      <c r="GK1937" s="327"/>
      <c r="GL1937" s="327"/>
      <c r="GM1937" s="327"/>
      <c r="GN1937" s="327"/>
      <c r="GO1937" s="327"/>
      <c r="GP1937" s="327"/>
      <c r="GQ1937" s="327"/>
      <c r="GR1937" s="327"/>
      <c r="GS1937" s="327"/>
      <c r="GT1937" s="327"/>
      <c r="GU1937" s="327"/>
      <c r="GV1937" s="327"/>
      <c r="GW1937" s="327"/>
      <c r="GX1937" s="327"/>
      <c r="GY1937" s="327"/>
      <c r="GZ1937" s="327"/>
      <c r="HA1937" s="327"/>
      <c r="HB1937" s="327"/>
      <c r="HC1937" s="327"/>
      <c r="HD1937" s="327"/>
      <c r="HE1937" s="327"/>
      <c r="HF1937" s="327"/>
      <c r="HG1937" s="327"/>
      <c r="HH1937" s="327"/>
    </row>
    <row r="1938" s="323" customFormat="true" ht="15" hidden="false" customHeight="true" outlineLevel="0" collapsed="false">
      <c r="A1938" s="155" t="s">
        <v>971</v>
      </c>
      <c r="B1938" s="323" t="s">
        <v>1078</v>
      </c>
      <c r="C1938" s="324" t="s">
        <v>1312</v>
      </c>
      <c r="D1938" s="324" t="s">
        <v>1313</v>
      </c>
      <c r="E1938" s="324" t="s">
        <v>46</v>
      </c>
      <c r="F1938" s="329" t="n">
        <v>38909</v>
      </c>
      <c r="G1938" s="324"/>
      <c r="H1938" s="326" t="s">
        <v>2176</v>
      </c>
      <c r="I1938" s="326"/>
      <c r="J1938" s="324"/>
      <c r="K1938" s="303"/>
      <c r="L1938" s="303"/>
      <c r="M1938" s="303"/>
      <c r="N1938" s="303"/>
      <c r="O1938" s="327"/>
      <c r="P1938" s="327"/>
      <c r="Q1938" s="327"/>
      <c r="R1938" s="327"/>
      <c r="S1938" s="327"/>
      <c r="T1938" s="327"/>
      <c r="U1938" s="327"/>
      <c r="V1938" s="327"/>
      <c r="W1938" s="327"/>
      <c r="X1938" s="327"/>
      <c r="Y1938" s="327"/>
      <c r="Z1938" s="327"/>
      <c r="AA1938" s="327"/>
      <c r="AB1938" s="327"/>
      <c r="AC1938" s="327"/>
      <c r="AD1938" s="327"/>
      <c r="AE1938" s="327"/>
      <c r="AF1938" s="327"/>
      <c r="AG1938" s="327"/>
      <c r="AH1938" s="327"/>
      <c r="AI1938" s="327"/>
      <c r="AJ1938" s="327"/>
      <c r="AK1938" s="327"/>
      <c r="AL1938" s="327"/>
      <c r="AM1938" s="327"/>
      <c r="AN1938" s="327"/>
      <c r="AO1938" s="327"/>
      <c r="AP1938" s="327"/>
      <c r="AQ1938" s="327"/>
      <c r="AR1938" s="327"/>
      <c r="AS1938" s="327"/>
      <c r="AT1938" s="327"/>
      <c r="AU1938" s="327"/>
      <c r="AV1938" s="327"/>
      <c r="AW1938" s="327"/>
      <c r="AX1938" s="327"/>
      <c r="AY1938" s="327"/>
      <c r="AZ1938" s="327"/>
      <c r="BA1938" s="327"/>
      <c r="BB1938" s="327"/>
      <c r="BC1938" s="327"/>
      <c r="BD1938" s="327"/>
      <c r="BE1938" s="327"/>
      <c r="BF1938" s="327"/>
      <c r="BG1938" s="327"/>
      <c r="BH1938" s="327"/>
      <c r="BI1938" s="327"/>
      <c r="BJ1938" s="327"/>
      <c r="BK1938" s="327"/>
      <c r="BL1938" s="327"/>
      <c r="BM1938" s="327"/>
      <c r="BN1938" s="327"/>
      <c r="BO1938" s="327"/>
      <c r="BP1938" s="327"/>
      <c r="BQ1938" s="327"/>
      <c r="BR1938" s="327"/>
      <c r="BS1938" s="327"/>
      <c r="BT1938" s="327"/>
      <c r="BU1938" s="327"/>
      <c r="BV1938" s="327"/>
      <c r="BW1938" s="327"/>
      <c r="BX1938" s="327"/>
      <c r="BY1938" s="327"/>
      <c r="BZ1938" s="327"/>
      <c r="CA1938" s="327"/>
      <c r="CB1938" s="327"/>
      <c r="CC1938" s="327"/>
      <c r="CD1938" s="327"/>
      <c r="CE1938" s="327"/>
      <c r="CF1938" s="327"/>
      <c r="CG1938" s="327"/>
      <c r="CH1938" s="327"/>
      <c r="CI1938" s="327"/>
      <c r="CJ1938" s="327"/>
      <c r="CK1938" s="327"/>
      <c r="CL1938" s="327"/>
      <c r="CM1938" s="327"/>
      <c r="CN1938" s="327"/>
      <c r="CO1938" s="327"/>
      <c r="CP1938" s="327"/>
      <c r="CQ1938" s="327"/>
      <c r="CR1938" s="327"/>
      <c r="CS1938" s="327"/>
      <c r="CT1938" s="327"/>
      <c r="CU1938" s="327"/>
      <c r="CV1938" s="327"/>
      <c r="CW1938" s="327"/>
      <c r="CX1938" s="327"/>
      <c r="CY1938" s="327"/>
      <c r="CZ1938" s="327"/>
      <c r="DA1938" s="327"/>
      <c r="DB1938" s="327"/>
      <c r="DC1938" s="327"/>
      <c r="DD1938" s="327"/>
      <c r="DE1938" s="327"/>
      <c r="DF1938" s="327"/>
      <c r="DG1938" s="327"/>
      <c r="DH1938" s="327"/>
      <c r="DI1938" s="327"/>
      <c r="DJ1938" s="327"/>
      <c r="DK1938" s="327"/>
      <c r="DL1938" s="327"/>
      <c r="DM1938" s="327"/>
      <c r="DN1938" s="327"/>
      <c r="DO1938" s="327"/>
      <c r="DP1938" s="327"/>
      <c r="DQ1938" s="327"/>
      <c r="DR1938" s="327"/>
      <c r="DS1938" s="327"/>
      <c r="DT1938" s="327"/>
      <c r="DU1938" s="327"/>
      <c r="DV1938" s="327"/>
      <c r="DW1938" s="327"/>
      <c r="DX1938" s="327"/>
      <c r="DY1938" s="327"/>
      <c r="DZ1938" s="327"/>
      <c r="EA1938" s="327"/>
      <c r="EB1938" s="327"/>
      <c r="EC1938" s="327"/>
      <c r="ED1938" s="327"/>
      <c r="EE1938" s="327"/>
      <c r="EF1938" s="327"/>
      <c r="EG1938" s="327"/>
      <c r="EH1938" s="327"/>
      <c r="EI1938" s="327"/>
      <c r="EJ1938" s="327"/>
      <c r="EK1938" s="327"/>
      <c r="EL1938" s="327"/>
      <c r="EM1938" s="327"/>
      <c r="EN1938" s="327"/>
      <c r="EO1938" s="327"/>
      <c r="EP1938" s="327"/>
      <c r="EQ1938" s="327"/>
      <c r="ER1938" s="327"/>
      <c r="ES1938" s="327"/>
      <c r="ET1938" s="327"/>
      <c r="EU1938" s="327"/>
      <c r="EV1938" s="327"/>
      <c r="EW1938" s="327"/>
      <c r="EX1938" s="327"/>
      <c r="EY1938" s="327"/>
      <c r="EZ1938" s="327"/>
      <c r="FA1938" s="327"/>
      <c r="FB1938" s="327"/>
      <c r="FC1938" s="327"/>
      <c r="FD1938" s="327"/>
      <c r="FE1938" s="327"/>
      <c r="FF1938" s="327"/>
      <c r="FG1938" s="327"/>
      <c r="FH1938" s="327"/>
      <c r="FI1938" s="327"/>
      <c r="FJ1938" s="327"/>
      <c r="FK1938" s="327"/>
      <c r="FL1938" s="327"/>
      <c r="FM1938" s="327"/>
      <c r="FN1938" s="327"/>
      <c r="FO1938" s="327"/>
      <c r="FP1938" s="327"/>
      <c r="FQ1938" s="327"/>
      <c r="FR1938" s="327"/>
      <c r="FS1938" s="327"/>
      <c r="FT1938" s="327"/>
      <c r="FU1938" s="327"/>
      <c r="FV1938" s="327"/>
      <c r="FW1938" s="327"/>
      <c r="FX1938" s="327"/>
      <c r="FY1938" s="327"/>
      <c r="FZ1938" s="327"/>
      <c r="GA1938" s="327"/>
      <c r="GB1938" s="327"/>
      <c r="GC1938" s="327"/>
      <c r="GD1938" s="327"/>
      <c r="GE1938" s="327"/>
      <c r="GF1938" s="327"/>
      <c r="GG1938" s="327"/>
      <c r="GH1938" s="327"/>
      <c r="GI1938" s="327"/>
      <c r="GJ1938" s="327"/>
      <c r="GK1938" s="327"/>
      <c r="GL1938" s="327"/>
      <c r="GM1938" s="327"/>
      <c r="GN1938" s="327"/>
      <c r="GO1938" s="327"/>
      <c r="GP1938" s="327"/>
      <c r="GQ1938" s="327"/>
      <c r="GR1938" s="327"/>
      <c r="GS1938" s="327"/>
      <c r="GT1938" s="327"/>
      <c r="GU1938" s="327"/>
      <c r="GV1938" s="327"/>
      <c r="GW1938" s="327"/>
      <c r="GX1938" s="327"/>
      <c r="GY1938" s="327"/>
      <c r="GZ1938" s="327"/>
      <c r="HA1938" s="327"/>
      <c r="HB1938" s="327"/>
      <c r="HC1938" s="327"/>
      <c r="HD1938" s="327"/>
      <c r="HE1938" s="327"/>
      <c r="HF1938" s="327"/>
      <c r="HG1938" s="327"/>
      <c r="HH1938" s="327"/>
    </row>
    <row r="1939" s="323" customFormat="true" ht="15" hidden="false" customHeight="true" outlineLevel="0" collapsed="false">
      <c r="A1939" s="155" t="s">
        <v>971</v>
      </c>
      <c r="B1939" s="323" t="s">
        <v>972</v>
      </c>
      <c r="C1939" s="324" t="s">
        <v>693</v>
      </c>
      <c r="D1939" s="324" t="s">
        <v>702</v>
      </c>
      <c r="E1939" s="324" t="s">
        <v>46</v>
      </c>
      <c r="F1939" s="329" t="n">
        <v>38909</v>
      </c>
      <c r="G1939" s="324"/>
      <c r="H1939" s="326" t="s">
        <v>2179</v>
      </c>
      <c r="I1939" s="326"/>
      <c r="J1939" s="324"/>
      <c r="K1939" s="303"/>
      <c r="L1939" s="303"/>
      <c r="M1939" s="303"/>
      <c r="N1939" s="303"/>
      <c r="O1939" s="327"/>
      <c r="P1939" s="327"/>
      <c r="Q1939" s="327"/>
      <c r="R1939" s="327"/>
      <c r="S1939" s="327"/>
      <c r="T1939" s="327"/>
      <c r="U1939" s="327"/>
      <c r="V1939" s="327"/>
      <c r="W1939" s="327"/>
      <c r="X1939" s="327"/>
      <c r="Y1939" s="327"/>
      <c r="Z1939" s="327"/>
      <c r="AA1939" s="327"/>
      <c r="AB1939" s="327"/>
      <c r="AC1939" s="327"/>
      <c r="AD1939" s="327"/>
      <c r="AE1939" s="327"/>
      <c r="AF1939" s="327"/>
      <c r="AG1939" s="327"/>
      <c r="AH1939" s="327"/>
      <c r="AI1939" s="327"/>
      <c r="AJ1939" s="327"/>
      <c r="AK1939" s="327"/>
      <c r="AL1939" s="327"/>
      <c r="AM1939" s="327"/>
      <c r="AN1939" s="327"/>
      <c r="AO1939" s="327"/>
      <c r="AP1939" s="327"/>
      <c r="AQ1939" s="327"/>
      <c r="AR1939" s="327"/>
      <c r="AS1939" s="327"/>
      <c r="AT1939" s="327"/>
      <c r="AU1939" s="327"/>
      <c r="AV1939" s="327"/>
      <c r="AW1939" s="327"/>
      <c r="AX1939" s="327"/>
      <c r="AY1939" s="327"/>
      <c r="AZ1939" s="327"/>
      <c r="BA1939" s="327"/>
      <c r="BB1939" s="327"/>
      <c r="BC1939" s="327"/>
      <c r="BD1939" s="327"/>
      <c r="BE1939" s="327"/>
      <c r="BF1939" s="327"/>
      <c r="BG1939" s="327"/>
      <c r="BH1939" s="327"/>
      <c r="BI1939" s="327"/>
      <c r="BJ1939" s="327"/>
      <c r="BK1939" s="327"/>
      <c r="BL1939" s="327"/>
      <c r="BM1939" s="327"/>
      <c r="BN1939" s="327"/>
      <c r="BO1939" s="327"/>
      <c r="BP1939" s="327"/>
      <c r="BQ1939" s="327"/>
      <c r="BR1939" s="327"/>
      <c r="BS1939" s="327"/>
      <c r="BT1939" s="327"/>
      <c r="BU1939" s="327"/>
      <c r="BV1939" s="327"/>
      <c r="BW1939" s="327"/>
      <c r="BX1939" s="327"/>
      <c r="BY1939" s="327"/>
      <c r="BZ1939" s="327"/>
      <c r="CA1939" s="327"/>
      <c r="CB1939" s="327"/>
      <c r="CC1939" s="327"/>
      <c r="CD1939" s="327"/>
      <c r="CE1939" s="327"/>
      <c r="CF1939" s="327"/>
      <c r="CG1939" s="327"/>
      <c r="CH1939" s="327"/>
      <c r="CI1939" s="327"/>
      <c r="CJ1939" s="327"/>
      <c r="CK1939" s="327"/>
      <c r="CL1939" s="327"/>
      <c r="CM1939" s="327"/>
      <c r="CN1939" s="327"/>
      <c r="CO1939" s="327"/>
      <c r="CP1939" s="327"/>
      <c r="CQ1939" s="327"/>
      <c r="CR1939" s="327"/>
      <c r="CS1939" s="327"/>
      <c r="CT1939" s="327"/>
      <c r="CU1939" s="327"/>
      <c r="CV1939" s="327"/>
      <c r="CW1939" s="327"/>
      <c r="CX1939" s="327"/>
      <c r="CY1939" s="327"/>
      <c r="CZ1939" s="327"/>
      <c r="DA1939" s="327"/>
      <c r="DB1939" s="327"/>
      <c r="DC1939" s="327"/>
      <c r="DD1939" s="327"/>
      <c r="DE1939" s="327"/>
      <c r="DF1939" s="327"/>
      <c r="DG1939" s="327"/>
      <c r="DH1939" s="327"/>
      <c r="DI1939" s="327"/>
      <c r="DJ1939" s="327"/>
      <c r="DK1939" s="327"/>
      <c r="DL1939" s="327"/>
      <c r="DM1939" s="327"/>
      <c r="DN1939" s="327"/>
      <c r="DO1939" s="327"/>
      <c r="DP1939" s="327"/>
      <c r="DQ1939" s="327"/>
      <c r="DR1939" s="327"/>
      <c r="DS1939" s="327"/>
      <c r="DT1939" s="327"/>
      <c r="DU1939" s="327"/>
      <c r="DV1939" s="327"/>
      <c r="DW1939" s="327"/>
      <c r="DX1939" s="327"/>
      <c r="DY1939" s="327"/>
      <c r="DZ1939" s="327"/>
      <c r="EA1939" s="327"/>
      <c r="EB1939" s="327"/>
      <c r="EC1939" s="327"/>
      <c r="ED1939" s="327"/>
      <c r="EE1939" s="327"/>
      <c r="EF1939" s="327"/>
      <c r="EG1939" s="327"/>
      <c r="EH1939" s="327"/>
      <c r="EI1939" s="327"/>
      <c r="EJ1939" s="327"/>
      <c r="EK1939" s="327"/>
      <c r="EL1939" s="327"/>
      <c r="EM1939" s="327"/>
      <c r="EN1939" s="327"/>
      <c r="EO1939" s="327"/>
      <c r="EP1939" s="327"/>
      <c r="EQ1939" s="327"/>
      <c r="ER1939" s="327"/>
      <c r="ES1939" s="327"/>
      <c r="ET1939" s="327"/>
      <c r="EU1939" s="327"/>
      <c r="EV1939" s="327"/>
      <c r="EW1939" s="327"/>
      <c r="EX1939" s="327"/>
      <c r="EY1939" s="327"/>
      <c r="EZ1939" s="327"/>
      <c r="FA1939" s="327"/>
      <c r="FB1939" s="327"/>
      <c r="FC1939" s="327"/>
      <c r="FD1939" s="327"/>
      <c r="FE1939" s="327"/>
      <c r="FF1939" s="327"/>
      <c r="FG1939" s="327"/>
      <c r="FH1939" s="327"/>
      <c r="FI1939" s="327"/>
      <c r="FJ1939" s="327"/>
      <c r="FK1939" s="327"/>
      <c r="FL1939" s="327"/>
      <c r="FM1939" s="327"/>
      <c r="FN1939" s="327"/>
      <c r="FO1939" s="327"/>
      <c r="FP1939" s="327"/>
      <c r="FQ1939" s="327"/>
      <c r="FR1939" s="327"/>
      <c r="FS1939" s="327"/>
      <c r="FT1939" s="327"/>
      <c r="FU1939" s="327"/>
      <c r="FV1939" s="327"/>
      <c r="FW1939" s="327"/>
      <c r="FX1939" s="327"/>
      <c r="FY1939" s="327"/>
      <c r="FZ1939" s="327"/>
      <c r="GA1939" s="327"/>
      <c r="GB1939" s="327"/>
      <c r="GC1939" s="327"/>
      <c r="GD1939" s="327"/>
      <c r="GE1939" s="327"/>
      <c r="GF1939" s="327"/>
      <c r="GG1939" s="327"/>
      <c r="GH1939" s="327"/>
      <c r="GI1939" s="327"/>
      <c r="GJ1939" s="327"/>
      <c r="GK1939" s="327"/>
      <c r="GL1939" s="327"/>
      <c r="GM1939" s="327"/>
      <c r="GN1939" s="327"/>
      <c r="GO1939" s="327"/>
      <c r="GP1939" s="327"/>
      <c r="GQ1939" s="327"/>
      <c r="GR1939" s="327"/>
      <c r="GS1939" s="327"/>
      <c r="GT1939" s="327"/>
      <c r="GU1939" s="327"/>
      <c r="GV1939" s="327"/>
      <c r="GW1939" s="327"/>
      <c r="GX1939" s="327"/>
      <c r="GY1939" s="327"/>
      <c r="GZ1939" s="327"/>
      <c r="HA1939" s="327"/>
      <c r="HB1939" s="327"/>
      <c r="HC1939" s="327"/>
      <c r="HD1939" s="327"/>
      <c r="HE1939" s="327"/>
      <c r="HF1939" s="327"/>
      <c r="HG1939" s="327"/>
      <c r="HH1939" s="327"/>
    </row>
    <row r="1940" s="323" customFormat="true" ht="15" hidden="false" customHeight="true" outlineLevel="0" collapsed="false">
      <c r="A1940" s="155" t="s">
        <v>971</v>
      </c>
      <c r="B1940" s="323" t="s">
        <v>972</v>
      </c>
      <c r="C1940" s="324" t="s">
        <v>693</v>
      </c>
      <c r="D1940" s="324" t="s">
        <v>702</v>
      </c>
      <c r="E1940" s="324" t="s">
        <v>46</v>
      </c>
      <c r="F1940" s="329" t="n">
        <v>38909</v>
      </c>
      <c r="G1940" s="324"/>
      <c r="H1940" s="326" t="s">
        <v>2180</v>
      </c>
      <c r="I1940" s="326"/>
      <c r="J1940" s="324"/>
      <c r="K1940" s="327"/>
      <c r="L1940" s="327"/>
      <c r="M1940" s="327"/>
      <c r="N1940" s="327"/>
      <c r="O1940" s="327"/>
      <c r="P1940" s="327"/>
      <c r="Q1940" s="327"/>
      <c r="R1940" s="327"/>
      <c r="S1940" s="327"/>
      <c r="T1940" s="327"/>
      <c r="U1940" s="327"/>
      <c r="V1940" s="327"/>
      <c r="W1940" s="327"/>
      <c r="X1940" s="327"/>
      <c r="Y1940" s="327"/>
      <c r="Z1940" s="327"/>
      <c r="AA1940" s="327"/>
      <c r="AB1940" s="327"/>
      <c r="AC1940" s="327"/>
      <c r="AD1940" s="327"/>
      <c r="AE1940" s="327"/>
      <c r="AF1940" s="327"/>
      <c r="AG1940" s="327"/>
      <c r="AH1940" s="327"/>
      <c r="AI1940" s="327"/>
      <c r="AJ1940" s="327"/>
      <c r="AK1940" s="327"/>
      <c r="AL1940" s="327"/>
      <c r="AM1940" s="327"/>
      <c r="AN1940" s="327"/>
      <c r="AO1940" s="327"/>
      <c r="AP1940" s="327"/>
      <c r="AQ1940" s="327"/>
      <c r="AR1940" s="327"/>
      <c r="AS1940" s="327"/>
      <c r="AT1940" s="327"/>
      <c r="AU1940" s="327"/>
      <c r="AV1940" s="327"/>
      <c r="AW1940" s="327"/>
      <c r="AX1940" s="327"/>
      <c r="AY1940" s="327"/>
      <c r="AZ1940" s="327"/>
      <c r="BA1940" s="327"/>
      <c r="BB1940" s="327"/>
      <c r="BC1940" s="327"/>
      <c r="BD1940" s="327"/>
      <c r="BE1940" s="327"/>
      <c r="BF1940" s="327"/>
      <c r="BG1940" s="327"/>
      <c r="BH1940" s="327"/>
      <c r="BI1940" s="327"/>
      <c r="BJ1940" s="327"/>
      <c r="BK1940" s="327"/>
      <c r="BL1940" s="327"/>
      <c r="BM1940" s="327"/>
      <c r="BN1940" s="327"/>
      <c r="BO1940" s="327"/>
      <c r="BP1940" s="327"/>
      <c r="BQ1940" s="327"/>
      <c r="BR1940" s="327"/>
      <c r="BS1940" s="327"/>
      <c r="BT1940" s="327"/>
      <c r="BU1940" s="327"/>
      <c r="BV1940" s="327"/>
      <c r="BW1940" s="327"/>
      <c r="BX1940" s="327"/>
      <c r="BY1940" s="327"/>
      <c r="BZ1940" s="327"/>
      <c r="CA1940" s="327"/>
      <c r="CB1940" s="327"/>
      <c r="CC1940" s="327"/>
      <c r="CD1940" s="327"/>
      <c r="CE1940" s="327"/>
      <c r="CF1940" s="327"/>
      <c r="CG1940" s="327"/>
      <c r="CH1940" s="327"/>
      <c r="CI1940" s="327"/>
      <c r="CJ1940" s="327"/>
      <c r="CK1940" s="327"/>
      <c r="CL1940" s="327"/>
      <c r="CM1940" s="327"/>
      <c r="CN1940" s="327"/>
      <c r="CO1940" s="327"/>
      <c r="CP1940" s="327"/>
      <c r="CQ1940" s="327"/>
      <c r="CR1940" s="327"/>
      <c r="CS1940" s="327"/>
      <c r="CT1940" s="327"/>
      <c r="CU1940" s="327"/>
      <c r="CV1940" s="327"/>
      <c r="CW1940" s="327"/>
      <c r="CX1940" s="327"/>
      <c r="CY1940" s="327"/>
      <c r="CZ1940" s="327"/>
      <c r="DA1940" s="327"/>
      <c r="DB1940" s="327"/>
      <c r="DC1940" s="327"/>
      <c r="DD1940" s="327"/>
      <c r="DE1940" s="327"/>
      <c r="DF1940" s="327"/>
      <c r="DG1940" s="327"/>
      <c r="DH1940" s="327"/>
      <c r="DI1940" s="327"/>
      <c r="DJ1940" s="327"/>
      <c r="DK1940" s="327"/>
      <c r="DL1940" s="327"/>
      <c r="DM1940" s="327"/>
      <c r="DN1940" s="327"/>
      <c r="DO1940" s="327"/>
      <c r="DP1940" s="327"/>
      <c r="DQ1940" s="327"/>
      <c r="DR1940" s="327"/>
      <c r="DS1940" s="327"/>
      <c r="DT1940" s="327"/>
      <c r="DU1940" s="327"/>
      <c r="DV1940" s="327"/>
      <c r="DW1940" s="327"/>
      <c r="DX1940" s="327"/>
      <c r="DY1940" s="327"/>
      <c r="DZ1940" s="327"/>
      <c r="EA1940" s="327"/>
      <c r="EB1940" s="327"/>
      <c r="EC1940" s="327"/>
      <c r="ED1940" s="327"/>
      <c r="EE1940" s="327"/>
      <c r="EF1940" s="327"/>
      <c r="EG1940" s="327"/>
      <c r="EH1940" s="327"/>
      <c r="EI1940" s="327"/>
      <c r="EJ1940" s="327"/>
      <c r="EK1940" s="327"/>
      <c r="EL1940" s="327"/>
      <c r="EM1940" s="327"/>
      <c r="EN1940" s="327"/>
      <c r="EO1940" s="327"/>
      <c r="EP1940" s="327"/>
      <c r="EQ1940" s="327"/>
      <c r="ER1940" s="327"/>
      <c r="ES1940" s="327"/>
      <c r="ET1940" s="327"/>
      <c r="EU1940" s="327"/>
      <c r="EV1940" s="327"/>
      <c r="EW1940" s="327"/>
      <c r="EX1940" s="327"/>
      <c r="EY1940" s="327"/>
      <c r="EZ1940" s="327"/>
      <c r="FA1940" s="327"/>
      <c r="FB1940" s="327"/>
      <c r="FC1940" s="327"/>
      <c r="FD1940" s="327"/>
      <c r="FE1940" s="327"/>
      <c r="FF1940" s="327"/>
      <c r="FG1940" s="327"/>
      <c r="FH1940" s="327"/>
      <c r="FI1940" s="327"/>
      <c r="FJ1940" s="327"/>
      <c r="FK1940" s="327"/>
      <c r="FL1940" s="327"/>
      <c r="FM1940" s="327"/>
      <c r="FN1940" s="327"/>
      <c r="FO1940" s="327"/>
      <c r="FP1940" s="327"/>
      <c r="FQ1940" s="327"/>
      <c r="FR1940" s="327"/>
      <c r="FS1940" s="327"/>
      <c r="FT1940" s="327"/>
      <c r="FU1940" s="327"/>
      <c r="FV1940" s="327"/>
      <c r="FW1940" s="327"/>
      <c r="FX1940" s="327"/>
      <c r="FY1940" s="327"/>
      <c r="FZ1940" s="327"/>
      <c r="GA1940" s="327"/>
      <c r="GB1940" s="327"/>
      <c r="GC1940" s="327"/>
      <c r="GD1940" s="327"/>
      <c r="GE1940" s="327"/>
      <c r="GF1940" s="327"/>
      <c r="GG1940" s="327"/>
      <c r="GH1940" s="327"/>
      <c r="GI1940" s="327"/>
      <c r="GJ1940" s="327"/>
      <c r="GK1940" s="327"/>
      <c r="GL1940" s="327"/>
      <c r="GM1940" s="327"/>
      <c r="GN1940" s="327"/>
      <c r="GO1940" s="327"/>
      <c r="GP1940" s="327"/>
      <c r="GQ1940" s="327"/>
      <c r="GR1940" s="327"/>
      <c r="GS1940" s="327"/>
      <c r="GT1940" s="327"/>
      <c r="GU1940" s="327"/>
      <c r="GV1940" s="327"/>
      <c r="GW1940" s="327"/>
      <c r="GX1940" s="327"/>
      <c r="GY1940" s="327"/>
      <c r="GZ1940" s="327"/>
      <c r="HA1940" s="327"/>
      <c r="HB1940" s="327"/>
      <c r="HC1940" s="327"/>
      <c r="HD1940" s="327"/>
      <c r="HE1940" s="327"/>
      <c r="HF1940" s="327"/>
      <c r="HG1940" s="327"/>
      <c r="HH1940" s="327"/>
    </row>
    <row r="1941" s="323" customFormat="true" ht="15" hidden="false" customHeight="true" outlineLevel="0" collapsed="false">
      <c r="A1941" s="155" t="s">
        <v>971</v>
      </c>
      <c r="B1941" s="323" t="s">
        <v>972</v>
      </c>
      <c r="C1941" s="324" t="s">
        <v>930</v>
      </c>
      <c r="D1941" s="324" t="s">
        <v>931</v>
      </c>
      <c r="E1941" s="324" t="s">
        <v>46</v>
      </c>
      <c r="F1941" s="329" t="n">
        <v>38908</v>
      </c>
      <c r="G1941" s="324"/>
      <c r="H1941" s="326" t="s">
        <v>2181</v>
      </c>
      <c r="I1941" s="326"/>
      <c r="J1941" s="324"/>
      <c r="K1941" s="327"/>
      <c r="L1941" s="327"/>
      <c r="M1941" s="327"/>
      <c r="N1941" s="327"/>
      <c r="O1941" s="327"/>
      <c r="P1941" s="327"/>
      <c r="Q1941" s="327"/>
      <c r="R1941" s="327"/>
      <c r="S1941" s="327"/>
      <c r="T1941" s="327"/>
      <c r="U1941" s="327"/>
      <c r="V1941" s="327"/>
      <c r="W1941" s="327"/>
      <c r="X1941" s="327"/>
      <c r="Y1941" s="327"/>
      <c r="Z1941" s="327"/>
      <c r="AA1941" s="327"/>
      <c r="AB1941" s="327"/>
      <c r="AC1941" s="327"/>
      <c r="AD1941" s="327"/>
      <c r="AE1941" s="327"/>
      <c r="AF1941" s="327"/>
      <c r="AG1941" s="327"/>
      <c r="AH1941" s="327"/>
      <c r="AI1941" s="327"/>
      <c r="AJ1941" s="327"/>
      <c r="AK1941" s="327"/>
      <c r="AL1941" s="327"/>
      <c r="AM1941" s="327"/>
      <c r="AN1941" s="327"/>
      <c r="AO1941" s="327"/>
      <c r="AP1941" s="327"/>
      <c r="AQ1941" s="327"/>
      <c r="AR1941" s="327"/>
      <c r="AS1941" s="327"/>
      <c r="AT1941" s="327"/>
      <c r="AU1941" s="327"/>
      <c r="AV1941" s="327"/>
      <c r="AW1941" s="327"/>
      <c r="AX1941" s="327"/>
      <c r="AY1941" s="327"/>
      <c r="AZ1941" s="327"/>
      <c r="BA1941" s="327"/>
      <c r="BB1941" s="327"/>
      <c r="BC1941" s="327"/>
      <c r="BD1941" s="327"/>
      <c r="BE1941" s="327"/>
      <c r="BF1941" s="327"/>
      <c r="BG1941" s="327"/>
      <c r="BH1941" s="327"/>
      <c r="BI1941" s="327"/>
      <c r="BJ1941" s="327"/>
      <c r="BK1941" s="327"/>
      <c r="BL1941" s="327"/>
      <c r="BM1941" s="327"/>
      <c r="BN1941" s="327"/>
      <c r="BO1941" s="327"/>
      <c r="BP1941" s="327"/>
      <c r="BQ1941" s="327"/>
      <c r="BR1941" s="327"/>
      <c r="BS1941" s="327"/>
      <c r="BT1941" s="327"/>
      <c r="BU1941" s="327"/>
      <c r="BV1941" s="327"/>
      <c r="BW1941" s="327"/>
      <c r="BX1941" s="327"/>
      <c r="BY1941" s="327"/>
      <c r="BZ1941" s="327"/>
      <c r="CA1941" s="327"/>
      <c r="CB1941" s="327"/>
      <c r="CC1941" s="327"/>
      <c r="CD1941" s="327"/>
      <c r="CE1941" s="327"/>
      <c r="CF1941" s="327"/>
      <c r="CG1941" s="327"/>
      <c r="CH1941" s="327"/>
      <c r="CI1941" s="327"/>
      <c r="CJ1941" s="327"/>
      <c r="CK1941" s="327"/>
      <c r="CL1941" s="327"/>
      <c r="CM1941" s="327"/>
      <c r="CN1941" s="327"/>
      <c r="CO1941" s="327"/>
      <c r="CP1941" s="327"/>
      <c r="CQ1941" s="327"/>
      <c r="CR1941" s="327"/>
      <c r="CS1941" s="327"/>
      <c r="CT1941" s="327"/>
      <c r="CU1941" s="327"/>
      <c r="CV1941" s="327"/>
      <c r="CW1941" s="327"/>
      <c r="CX1941" s="327"/>
      <c r="CY1941" s="327"/>
      <c r="CZ1941" s="327"/>
      <c r="DA1941" s="327"/>
      <c r="DB1941" s="327"/>
      <c r="DC1941" s="327"/>
      <c r="DD1941" s="327"/>
      <c r="DE1941" s="327"/>
      <c r="DF1941" s="327"/>
      <c r="DG1941" s="327"/>
      <c r="DH1941" s="327"/>
      <c r="DI1941" s="327"/>
      <c r="DJ1941" s="327"/>
      <c r="DK1941" s="327"/>
      <c r="DL1941" s="327"/>
      <c r="DM1941" s="327"/>
      <c r="DN1941" s="327"/>
      <c r="DO1941" s="327"/>
      <c r="DP1941" s="327"/>
      <c r="DQ1941" s="327"/>
      <c r="DR1941" s="327"/>
      <c r="DS1941" s="327"/>
      <c r="DT1941" s="327"/>
      <c r="DU1941" s="327"/>
      <c r="DV1941" s="327"/>
      <c r="DW1941" s="327"/>
      <c r="DX1941" s="327"/>
      <c r="DY1941" s="327"/>
      <c r="DZ1941" s="327"/>
      <c r="EA1941" s="327"/>
      <c r="EB1941" s="327"/>
      <c r="EC1941" s="327"/>
      <c r="ED1941" s="327"/>
      <c r="EE1941" s="327"/>
      <c r="EF1941" s="327"/>
      <c r="EG1941" s="327"/>
      <c r="EH1941" s="327"/>
      <c r="EI1941" s="327"/>
      <c r="EJ1941" s="327"/>
      <c r="EK1941" s="327"/>
      <c r="EL1941" s="327"/>
      <c r="EM1941" s="327"/>
      <c r="EN1941" s="327"/>
      <c r="EO1941" s="327"/>
      <c r="EP1941" s="327"/>
      <c r="EQ1941" s="327"/>
      <c r="ER1941" s="327"/>
      <c r="ES1941" s="327"/>
      <c r="ET1941" s="327"/>
      <c r="EU1941" s="327"/>
      <c r="EV1941" s="327"/>
      <c r="EW1941" s="327"/>
      <c r="EX1941" s="327"/>
      <c r="EY1941" s="327"/>
      <c r="EZ1941" s="327"/>
      <c r="FA1941" s="327"/>
      <c r="FB1941" s="327"/>
      <c r="FC1941" s="327"/>
      <c r="FD1941" s="327"/>
      <c r="FE1941" s="327"/>
      <c r="FF1941" s="327"/>
      <c r="FG1941" s="327"/>
      <c r="FH1941" s="327"/>
      <c r="FI1941" s="327"/>
      <c r="FJ1941" s="327"/>
      <c r="FK1941" s="327"/>
      <c r="FL1941" s="327"/>
      <c r="FM1941" s="327"/>
      <c r="FN1941" s="327"/>
      <c r="FO1941" s="327"/>
      <c r="FP1941" s="327"/>
      <c r="FQ1941" s="327"/>
      <c r="FR1941" s="327"/>
      <c r="FS1941" s="327"/>
      <c r="FT1941" s="327"/>
      <c r="FU1941" s="327"/>
      <c r="FV1941" s="327"/>
      <c r="FW1941" s="327"/>
      <c r="FX1941" s="327"/>
      <c r="FY1941" s="327"/>
      <c r="FZ1941" s="327"/>
      <c r="GA1941" s="327"/>
      <c r="GB1941" s="327"/>
      <c r="GC1941" s="327"/>
      <c r="GD1941" s="327"/>
      <c r="GE1941" s="327"/>
      <c r="GF1941" s="327"/>
      <c r="GG1941" s="327"/>
      <c r="GH1941" s="327"/>
      <c r="GI1941" s="327"/>
      <c r="GJ1941" s="327"/>
      <c r="GK1941" s="327"/>
      <c r="GL1941" s="327"/>
      <c r="GM1941" s="327"/>
      <c r="GN1941" s="327"/>
      <c r="GO1941" s="327"/>
      <c r="GP1941" s="327"/>
      <c r="GQ1941" s="327"/>
      <c r="GR1941" s="327"/>
      <c r="GS1941" s="327"/>
      <c r="GT1941" s="327"/>
      <c r="GU1941" s="327"/>
      <c r="GV1941" s="327"/>
      <c r="GW1941" s="327"/>
      <c r="GX1941" s="327"/>
      <c r="GY1941" s="327"/>
      <c r="GZ1941" s="327"/>
      <c r="HA1941" s="327"/>
      <c r="HB1941" s="327"/>
      <c r="HC1941" s="327"/>
      <c r="HD1941" s="327"/>
      <c r="HE1941" s="327"/>
      <c r="HF1941" s="327"/>
      <c r="HG1941" s="327"/>
      <c r="HH1941" s="327"/>
    </row>
    <row r="1942" customFormat="false" ht="25.5" hidden="false" customHeight="false" outlineLevel="0" collapsed="false">
      <c r="A1942" s="155" t="s">
        <v>971</v>
      </c>
      <c r="B1942" s="323" t="s">
        <v>1078</v>
      </c>
      <c r="C1942" s="330" t="s">
        <v>1312</v>
      </c>
      <c r="D1942" s="330" t="s">
        <v>1313</v>
      </c>
      <c r="E1942" s="330" t="s">
        <v>46</v>
      </c>
      <c r="F1942" s="325" t="n">
        <v>38908</v>
      </c>
      <c r="G1942" s="330"/>
      <c r="H1942" s="331" t="s">
        <v>2181</v>
      </c>
      <c r="I1942" s="331"/>
      <c r="J1942" s="330"/>
      <c r="K1942" s="327"/>
      <c r="L1942" s="327"/>
      <c r="M1942" s="327"/>
      <c r="N1942" s="327"/>
      <c r="O1942" s="0"/>
      <c r="P1942" s="0"/>
      <c r="Q1942" s="0"/>
      <c r="R1942" s="0"/>
      <c r="S1942" s="0"/>
      <c r="T1942" s="0"/>
      <c r="U1942" s="0"/>
      <c r="V1942" s="0"/>
      <c r="W1942" s="0"/>
      <c r="X1942" s="0"/>
      <c r="Y1942" s="0"/>
      <c r="Z1942" s="0"/>
      <c r="AA1942" s="0"/>
      <c r="AB1942" s="0"/>
      <c r="AC1942" s="0"/>
      <c r="AD1942" s="0"/>
      <c r="AE1942" s="0"/>
      <c r="AF1942" s="0"/>
      <c r="AG1942" s="0"/>
      <c r="AH1942" s="0"/>
      <c r="AI1942" s="0"/>
      <c r="AJ1942" s="0"/>
    </row>
    <row r="1943" s="323" customFormat="true" ht="15" hidden="false" customHeight="true" outlineLevel="0" collapsed="false">
      <c r="A1943" s="155" t="s">
        <v>971</v>
      </c>
      <c r="B1943" s="323" t="s">
        <v>972</v>
      </c>
      <c r="C1943" s="324" t="s">
        <v>930</v>
      </c>
      <c r="D1943" s="324" t="s">
        <v>931</v>
      </c>
      <c r="E1943" s="324" t="s">
        <v>46</v>
      </c>
      <c r="F1943" s="329" t="n">
        <v>38908</v>
      </c>
      <c r="G1943" s="324"/>
      <c r="H1943" s="326" t="s">
        <v>2182</v>
      </c>
      <c r="I1943" s="326"/>
      <c r="J1943" s="324"/>
      <c r="K1943" s="327"/>
      <c r="L1943" s="327"/>
      <c r="M1943" s="327"/>
      <c r="N1943" s="327"/>
      <c r="O1943" s="327"/>
      <c r="P1943" s="327"/>
      <c r="Q1943" s="327"/>
      <c r="R1943" s="327"/>
      <c r="S1943" s="327"/>
      <c r="T1943" s="327"/>
      <c r="U1943" s="327"/>
      <c r="V1943" s="327"/>
      <c r="W1943" s="327"/>
      <c r="X1943" s="327"/>
      <c r="Y1943" s="327"/>
      <c r="Z1943" s="327"/>
      <c r="AA1943" s="327"/>
      <c r="AB1943" s="327"/>
      <c r="AC1943" s="327"/>
      <c r="AD1943" s="327"/>
      <c r="AE1943" s="327"/>
      <c r="AF1943" s="327"/>
      <c r="AG1943" s="327"/>
      <c r="AH1943" s="327"/>
      <c r="AI1943" s="327"/>
      <c r="AJ1943" s="327"/>
      <c r="AK1943" s="327"/>
      <c r="AL1943" s="327"/>
      <c r="AM1943" s="327"/>
      <c r="AN1943" s="327"/>
      <c r="AO1943" s="327"/>
      <c r="AP1943" s="327"/>
      <c r="AQ1943" s="327"/>
      <c r="AR1943" s="327"/>
      <c r="AS1943" s="327"/>
      <c r="AT1943" s="327"/>
      <c r="AU1943" s="327"/>
      <c r="AV1943" s="327"/>
      <c r="AW1943" s="327"/>
      <c r="AX1943" s="327"/>
      <c r="AY1943" s="327"/>
      <c r="AZ1943" s="327"/>
      <c r="BA1943" s="327"/>
      <c r="BB1943" s="327"/>
      <c r="BC1943" s="327"/>
      <c r="BD1943" s="327"/>
      <c r="BE1943" s="327"/>
      <c r="BF1943" s="327"/>
      <c r="BG1943" s="327"/>
      <c r="BH1943" s="327"/>
      <c r="BI1943" s="327"/>
      <c r="BJ1943" s="327"/>
      <c r="BK1943" s="327"/>
      <c r="BL1943" s="327"/>
      <c r="BM1943" s="327"/>
      <c r="BN1943" s="327"/>
      <c r="BO1943" s="327"/>
      <c r="BP1943" s="327"/>
      <c r="BQ1943" s="327"/>
      <c r="BR1943" s="327"/>
      <c r="BS1943" s="327"/>
      <c r="BT1943" s="327"/>
      <c r="BU1943" s="327"/>
      <c r="BV1943" s="327"/>
      <c r="BW1943" s="327"/>
      <c r="BX1943" s="327"/>
      <c r="BY1943" s="327"/>
      <c r="BZ1943" s="327"/>
      <c r="CA1943" s="327"/>
      <c r="CB1943" s="327"/>
      <c r="CC1943" s="327"/>
      <c r="CD1943" s="327"/>
      <c r="CE1943" s="327"/>
      <c r="CF1943" s="327"/>
      <c r="CG1943" s="327"/>
      <c r="CH1943" s="327"/>
      <c r="CI1943" s="327"/>
      <c r="CJ1943" s="327"/>
      <c r="CK1943" s="327"/>
      <c r="CL1943" s="327"/>
      <c r="CM1943" s="327"/>
      <c r="CN1943" s="327"/>
      <c r="CO1943" s="327"/>
      <c r="CP1943" s="327"/>
      <c r="CQ1943" s="327"/>
      <c r="CR1943" s="327"/>
      <c r="CS1943" s="327"/>
      <c r="CT1943" s="327"/>
      <c r="CU1943" s="327"/>
      <c r="CV1943" s="327"/>
      <c r="CW1943" s="327"/>
      <c r="CX1943" s="327"/>
      <c r="CY1943" s="327"/>
      <c r="CZ1943" s="327"/>
      <c r="DA1943" s="327"/>
      <c r="DB1943" s="327"/>
      <c r="DC1943" s="327"/>
      <c r="DD1943" s="327"/>
      <c r="DE1943" s="327"/>
      <c r="DF1943" s="327"/>
      <c r="DG1943" s="327"/>
      <c r="DH1943" s="327"/>
      <c r="DI1943" s="327"/>
      <c r="DJ1943" s="327"/>
      <c r="DK1943" s="327"/>
      <c r="DL1943" s="327"/>
      <c r="DM1943" s="327"/>
      <c r="DN1943" s="327"/>
      <c r="DO1943" s="327"/>
      <c r="DP1943" s="327"/>
      <c r="DQ1943" s="327"/>
      <c r="DR1943" s="327"/>
      <c r="DS1943" s="327"/>
      <c r="DT1943" s="327"/>
      <c r="DU1943" s="327"/>
      <c r="DV1943" s="327"/>
      <c r="DW1943" s="327"/>
      <c r="DX1943" s="327"/>
      <c r="DY1943" s="327"/>
      <c r="DZ1943" s="327"/>
      <c r="EA1943" s="327"/>
      <c r="EB1943" s="327"/>
      <c r="EC1943" s="327"/>
      <c r="ED1943" s="327"/>
      <c r="EE1943" s="327"/>
      <c r="EF1943" s="327"/>
      <c r="EG1943" s="327"/>
      <c r="EH1943" s="327"/>
      <c r="EI1943" s="327"/>
      <c r="EJ1943" s="327"/>
      <c r="EK1943" s="327"/>
      <c r="EL1943" s="327"/>
      <c r="EM1943" s="327"/>
      <c r="EN1943" s="327"/>
      <c r="EO1943" s="327"/>
      <c r="EP1943" s="327"/>
      <c r="EQ1943" s="327"/>
      <c r="ER1943" s="327"/>
      <c r="ES1943" s="327"/>
      <c r="ET1943" s="327"/>
      <c r="EU1943" s="327"/>
      <c r="EV1943" s="327"/>
      <c r="EW1943" s="327"/>
      <c r="EX1943" s="327"/>
      <c r="EY1943" s="327"/>
      <c r="EZ1943" s="327"/>
      <c r="FA1943" s="327"/>
      <c r="FB1943" s="327"/>
      <c r="FC1943" s="327"/>
      <c r="FD1943" s="327"/>
      <c r="FE1943" s="327"/>
      <c r="FF1943" s="327"/>
      <c r="FG1943" s="327"/>
      <c r="FH1943" s="327"/>
      <c r="FI1943" s="327"/>
      <c r="FJ1943" s="327"/>
      <c r="FK1943" s="327"/>
      <c r="FL1943" s="327"/>
      <c r="FM1943" s="327"/>
      <c r="FN1943" s="327"/>
      <c r="FO1943" s="327"/>
      <c r="FP1943" s="327"/>
      <c r="FQ1943" s="327"/>
      <c r="FR1943" s="327"/>
      <c r="FS1943" s="327"/>
      <c r="FT1943" s="327"/>
      <c r="FU1943" s="327"/>
      <c r="FV1943" s="327"/>
      <c r="FW1943" s="327"/>
      <c r="FX1943" s="327"/>
      <c r="FY1943" s="327"/>
      <c r="FZ1943" s="327"/>
      <c r="GA1943" s="327"/>
      <c r="GB1943" s="327"/>
      <c r="GC1943" s="327"/>
      <c r="GD1943" s="327"/>
      <c r="GE1943" s="327"/>
      <c r="GF1943" s="327"/>
      <c r="GG1943" s="327"/>
      <c r="GH1943" s="327"/>
      <c r="GI1943" s="327"/>
      <c r="GJ1943" s="327"/>
      <c r="GK1943" s="327"/>
      <c r="GL1943" s="327"/>
      <c r="GM1943" s="327"/>
      <c r="GN1943" s="327"/>
      <c r="GO1943" s="327"/>
      <c r="GP1943" s="327"/>
      <c r="GQ1943" s="327"/>
      <c r="GR1943" s="327"/>
      <c r="GS1943" s="327"/>
      <c r="GT1943" s="327"/>
      <c r="GU1943" s="327"/>
      <c r="GV1943" s="327"/>
      <c r="GW1943" s="327"/>
      <c r="GX1943" s="327"/>
      <c r="GY1943" s="327"/>
      <c r="GZ1943" s="327"/>
      <c r="HA1943" s="327"/>
      <c r="HB1943" s="327"/>
      <c r="HC1943" s="327"/>
      <c r="HD1943" s="327"/>
      <c r="HE1943" s="327"/>
      <c r="HF1943" s="327"/>
      <c r="HG1943" s="327"/>
      <c r="HH1943" s="327"/>
    </row>
    <row r="1944" s="323" customFormat="true" ht="15" hidden="false" customHeight="true" outlineLevel="0" collapsed="false">
      <c r="A1944" s="155" t="s">
        <v>971</v>
      </c>
      <c r="B1944" s="323" t="s">
        <v>972</v>
      </c>
      <c r="C1944" s="324" t="s">
        <v>660</v>
      </c>
      <c r="D1944" s="324" t="s">
        <v>669</v>
      </c>
      <c r="E1944" s="324" t="s">
        <v>46</v>
      </c>
      <c r="F1944" s="329" t="n">
        <v>38908</v>
      </c>
      <c r="G1944" s="324"/>
      <c r="H1944" s="326" t="s">
        <v>2182</v>
      </c>
      <c r="I1944" s="326"/>
      <c r="J1944" s="324"/>
      <c r="K1944" s="327"/>
      <c r="L1944" s="327"/>
      <c r="M1944" s="327"/>
      <c r="N1944" s="327"/>
      <c r="O1944" s="327"/>
      <c r="P1944" s="327"/>
      <c r="Q1944" s="327"/>
      <c r="R1944" s="327"/>
      <c r="S1944" s="327"/>
      <c r="T1944" s="327"/>
      <c r="U1944" s="327"/>
      <c r="V1944" s="327"/>
      <c r="W1944" s="327"/>
      <c r="X1944" s="327"/>
      <c r="Y1944" s="327"/>
      <c r="Z1944" s="327"/>
      <c r="AA1944" s="327"/>
      <c r="AB1944" s="327"/>
      <c r="AC1944" s="327"/>
      <c r="AD1944" s="327"/>
      <c r="AE1944" s="327"/>
      <c r="AF1944" s="327"/>
      <c r="AG1944" s="327"/>
      <c r="AH1944" s="327"/>
      <c r="AI1944" s="327"/>
      <c r="AJ1944" s="327"/>
      <c r="AK1944" s="327"/>
      <c r="AL1944" s="327"/>
      <c r="AM1944" s="327"/>
      <c r="AN1944" s="327"/>
      <c r="AO1944" s="327"/>
      <c r="AP1944" s="327"/>
      <c r="AQ1944" s="327"/>
      <c r="AR1944" s="327"/>
      <c r="AS1944" s="327"/>
      <c r="AT1944" s="327"/>
      <c r="AU1944" s="327"/>
      <c r="AV1944" s="327"/>
      <c r="AW1944" s="327"/>
      <c r="AX1944" s="327"/>
      <c r="AY1944" s="327"/>
      <c r="AZ1944" s="327"/>
      <c r="BA1944" s="327"/>
      <c r="BB1944" s="327"/>
      <c r="BC1944" s="327"/>
      <c r="BD1944" s="327"/>
      <c r="BE1944" s="327"/>
      <c r="BF1944" s="327"/>
      <c r="BG1944" s="327"/>
      <c r="BH1944" s="327"/>
      <c r="BI1944" s="327"/>
      <c r="BJ1944" s="327"/>
      <c r="BK1944" s="327"/>
      <c r="BL1944" s="327"/>
      <c r="BM1944" s="327"/>
      <c r="BN1944" s="327"/>
      <c r="BO1944" s="327"/>
      <c r="BP1944" s="327"/>
      <c r="BQ1944" s="327"/>
      <c r="BR1944" s="327"/>
      <c r="BS1944" s="327"/>
      <c r="BT1944" s="327"/>
      <c r="BU1944" s="327"/>
      <c r="BV1944" s="327"/>
      <c r="BW1944" s="327"/>
      <c r="BX1944" s="327"/>
      <c r="BY1944" s="327"/>
      <c r="BZ1944" s="327"/>
      <c r="CA1944" s="327"/>
      <c r="CB1944" s="327"/>
      <c r="CC1944" s="327"/>
      <c r="CD1944" s="327"/>
      <c r="CE1944" s="327"/>
      <c r="CF1944" s="327"/>
      <c r="CG1944" s="327"/>
      <c r="CH1944" s="327"/>
      <c r="CI1944" s="327"/>
      <c r="CJ1944" s="327"/>
      <c r="CK1944" s="327"/>
      <c r="CL1944" s="327"/>
      <c r="CM1944" s="327"/>
      <c r="CN1944" s="327"/>
      <c r="CO1944" s="327"/>
      <c r="CP1944" s="327"/>
      <c r="CQ1944" s="327"/>
      <c r="CR1944" s="327"/>
      <c r="CS1944" s="327"/>
      <c r="CT1944" s="327"/>
      <c r="CU1944" s="327"/>
      <c r="CV1944" s="327"/>
      <c r="CW1944" s="327"/>
      <c r="CX1944" s="327"/>
      <c r="CY1944" s="327"/>
      <c r="CZ1944" s="327"/>
      <c r="DA1944" s="327"/>
      <c r="DB1944" s="327"/>
      <c r="DC1944" s="327"/>
      <c r="DD1944" s="327"/>
      <c r="DE1944" s="327"/>
      <c r="DF1944" s="327"/>
      <c r="DG1944" s="327"/>
      <c r="DH1944" s="327"/>
      <c r="DI1944" s="327"/>
      <c r="DJ1944" s="327"/>
      <c r="DK1944" s="327"/>
      <c r="DL1944" s="327"/>
      <c r="DM1944" s="327"/>
      <c r="DN1944" s="327"/>
      <c r="DO1944" s="327"/>
      <c r="DP1944" s="327"/>
      <c r="DQ1944" s="327"/>
      <c r="DR1944" s="327"/>
      <c r="DS1944" s="327"/>
      <c r="DT1944" s="327"/>
      <c r="DU1944" s="327"/>
      <c r="DV1944" s="327"/>
      <c r="DW1944" s="327"/>
      <c r="DX1944" s="327"/>
      <c r="DY1944" s="327"/>
      <c r="DZ1944" s="327"/>
      <c r="EA1944" s="327"/>
      <c r="EB1944" s="327"/>
      <c r="EC1944" s="327"/>
      <c r="ED1944" s="327"/>
      <c r="EE1944" s="327"/>
      <c r="EF1944" s="327"/>
      <c r="EG1944" s="327"/>
      <c r="EH1944" s="327"/>
      <c r="EI1944" s="327"/>
      <c r="EJ1944" s="327"/>
      <c r="EK1944" s="327"/>
      <c r="EL1944" s="327"/>
      <c r="EM1944" s="327"/>
      <c r="EN1944" s="327"/>
      <c r="EO1944" s="327"/>
      <c r="EP1944" s="327"/>
      <c r="EQ1944" s="327"/>
      <c r="ER1944" s="327"/>
      <c r="ES1944" s="327"/>
      <c r="ET1944" s="327"/>
      <c r="EU1944" s="327"/>
      <c r="EV1944" s="327"/>
      <c r="EW1944" s="327"/>
      <c r="EX1944" s="327"/>
      <c r="EY1944" s="327"/>
      <c r="EZ1944" s="327"/>
      <c r="FA1944" s="327"/>
      <c r="FB1944" s="327"/>
      <c r="FC1944" s="327"/>
      <c r="FD1944" s="327"/>
      <c r="FE1944" s="327"/>
      <c r="FF1944" s="327"/>
      <c r="FG1944" s="327"/>
      <c r="FH1944" s="327"/>
      <c r="FI1944" s="327"/>
      <c r="FJ1944" s="327"/>
      <c r="FK1944" s="327"/>
      <c r="FL1944" s="327"/>
      <c r="FM1944" s="327"/>
      <c r="FN1944" s="327"/>
      <c r="FO1944" s="327"/>
      <c r="FP1944" s="327"/>
      <c r="FQ1944" s="327"/>
      <c r="FR1944" s="327"/>
      <c r="FS1944" s="327"/>
      <c r="FT1944" s="327"/>
      <c r="FU1944" s="327"/>
      <c r="FV1944" s="327"/>
      <c r="FW1944" s="327"/>
      <c r="FX1944" s="327"/>
      <c r="FY1944" s="327"/>
      <c r="FZ1944" s="327"/>
      <c r="GA1944" s="327"/>
      <c r="GB1944" s="327"/>
      <c r="GC1944" s="327"/>
      <c r="GD1944" s="327"/>
      <c r="GE1944" s="327"/>
      <c r="GF1944" s="327"/>
      <c r="GG1944" s="327"/>
      <c r="GH1944" s="327"/>
      <c r="GI1944" s="327"/>
      <c r="GJ1944" s="327"/>
      <c r="GK1944" s="327"/>
      <c r="GL1944" s="327"/>
      <c r="GM1944" s="327"/>
      <c r="GN1944" s="327"/>
      <c r="GO1944" s="327"/>
      <c r="GP1944" s="327"/>
      <c r="GQ1944" s="327"/>
      <c r="GR1944" s="327"/>
      <c r="GS1944" s="327"/>
      <c r="GT1944" s="327"/>
      <c r="GU1944" s="327"/>
      <c r="GV1944" s="327"/>
      <c r="GW1944" s="327"/>
      <c r="GX1944" s="327"/>
      <c r="GY1944" s="327"/>
      <c r="GZ1944" s="327"/>
      <c r="HA1944" s="327"/>
      <c r="HB1944" s="327"/>
      <c r="HC1944" s="327"/>
      <c r="HD1944" s="327"/>
      <c r="HE1944" s="327"/>
      <c r="HF1944" s="327"/>
      <c r="HG1944" s="327"/>
      <c r="HH1944" s="327"/>
    </row>
    <row r="1945" s="323" customFormat="true" ht="15" hidden="false" customHeight="true" outlineLevel="0" collapsed="false">
      <c r="A1945" s="155" t="s">
        <v>971</v>
      </c>
      <c r="B1945" s="323" t="s">
        <v>972</v>
      </c>
      <c r="C1945" s="324" t="s">
        <v>891</v>
      </c>
      <c r="D1945" s="324" t="s">
        <v>936</v>
      </c>
      <c r="E1945" s="324" t="s">
        <v>46</v>
      </c>
      <c r="F1945" s="329" t="n">
        <v>38908</v>
      </c>
      <c r="G1945" s="324"/>
      <c r="H1945" s="326" t="s">
        <v>2182</v>
      </c>
      <c r="I1945" s="326"/>
      <c r="J1945" s="324"/>
      <c r="K1945" s="327"/>
      <c r="L1945" s="327"/>
      <c r="M1945" s="327"/>
      <c r="N1945" s="327"/>
      <c r="O1945" s="327"/>
      <c r="P1945" s="327"/>
      <c r="Q1945" s="327"/>
      <c r="R1945" s="327"/>
      <c r="S1945" s="327"/>
      <c r="T1945" s="327"/>
      <c r="U1945" s="327"/>
      <c r="V1945" s="327"/>
      <c r="W1945" s="327"/>
      <c r="X1945" s="327"/>
      <c r="Y1945" s="327"/>
      <c r="Z1945" s="327"/>
      <c r="AA1945" s="327"/>
      <c r="AB1945" s="327"/>
      <c r="AC1945" s="327"/>
      <c r="AD1945" s="327"/>
      <c r="AE1945" s="327"/>
      <c r="AF1945" s="327"/>
      <c r="AG1945" s="327"/>
      <c r="AH1945" s="327"/>
      <c r="AI1945" s="327"/>
      <c r="AJ1945" s="327"/>
      <c r="AK1945" s="327"/>
      <c r="AL1945" s="327"/>
      <c r="AM1945" s="327"/>
      <c r="AN1945" s="327"/>
      <c r="AO1945" s="327"/>
      <c r="AP1945" s="327"/>
      <c r="AQ1945" s="327"/>
      <c r="AR1945" s="327"/>
      <c r="AS1945" s="327"/>
      <c r="AT1945" s="327"/>
      <c r="AU1945" s="327"/>
      <c r="AV1945" s="327"/>
      <c r="AW1945" s="327"/>
      <c r="AX1945" s="327"/>
      <c r="AY1945" s="327"/>
      <c r="AZ1945" s="327"/>
      <c r="BA1945" s="327"/>
      <c r="BB1945" s="327"/>
      <c r="BC1945" s="327"/>
      <c r="BD1945" s="327"/>
      <c r="BE1945" s="327"/>
      <c r="BF1945" s="327"/>
      <c r="BG1945" s="327"/>
      <c r="BH1945" s="327"/>
      <c r="BI1945" s="327"/>
      <c r="BJ1945" s="327"/>
      <c r="BK1945" s="327"/>
      <c r="BL1945" s="327"/>
      <c r="BM1945" s="327"/>
      <c r="BN1945" s="327"/>
      <c r="BO1945" s="327"/>
      <c r="BP1945" s="327"/>
      <c r="BQ1945" s="327"/>
      <c r="BR1945" s="327"/>
      <c r="BS1945" s="327"/>
      <c r="BT1945" s="327"/>
      <c r="BU1945" s="327"/>
      <c r="BV1945" s="327"/>
      <c r="BW1945" s="327"/>
      <c r="BX1945" s="327"/>
      <c r="BY1945" s="327"/>
      <c r="BZ1945" s="327"/>
      <c r="CA1945" s="327"/>
      <c r="CB1945" s="327"/>
      <c r="CC1945" s="327"/>
      <c r="CD1945" s="327"/>
      <c r="CE1945" s="327"/>
      <c r="CF1945" s="327"/>
      <c r="CG1945" s="327"/>
      <c r="CH1945" s="327"/>
      <c r="CI1945" s="327"/>
      <c r="CJ1945" s="327"/>
      <c r="CK1945" s="327"/>
      <c r="CL1945" s="327"/>
      <c r="CM1945" s="327"/>
      <c r="CN1945" s="327"/>
      <c r="CO1945" s="327"/>
      <c r="CP1945" s="327"/>
      <c r="CQ1945" s="327"/>
      <c r="CR1945" s="327"/>
      <c r="CS1945" s="327"/>
      <c r="CT1945" s="327"/>
      <c r="CU1945" s="327"/>
      <c r="CV1945" s="327"/>
      <c r="CW1945" s="327"/>
      <c r="CX1945" s="327"/>
      <c r="CY1945" s="327"/>
      <c r="CZ1945" s="327"/>
      <c r="DA1945" s="327"/>
      <c r="DB1945" s="327"/>
      <c r="DC1945" s="327"/>
      <c r="DD1945" s="327"/>
      <c r="DE1945" s="327"/>
      <c r="DF1945" s="327"/>
      <c r="DG1945" s="327"/>
      <c r="DH1945" s="327"/>
      <c r="DI1945" s="327"/>
      <c r="DJ1945" s="327"/>
      <c r="DK1945" s="327"/>
      <c r="DL1945" s="327"/>
      <c r="DM1945" s="327"/>
      <c r="DN1945" s="327"/>
      <c r="DO1945" s="327"/>
      <c r="DP1945" s="327"/>
      <c r="DQ1945" s="327"/>
      <c r="DR1945" s="327"/>
      <c r="DS1945" s="327"/>
      <c r="DT1945" s="327"/>
      <c r="DU1945" s="327"/>
      <c r="DV1945" s="327"/>
      <c r="DW1945" s="327"/>
      <c r="DX1945" s="327"/>
      <c r="DY1945" s="327"/>
      <c r="DZ1945" s="327"/>
      <c r="EA1945" s="327"/>
      <c r="EB1945" s="327"/>
      <c r="EC1945" s="327"/>
      <c r="ED1945" s="327"/>
      <c r="EE1945" s="327"/>
      <c r="EF1945" s="327"/>
      <c r="EG1945" s="327"/>
      <c r="EH1945" s="327"/>
      <c r="EI1945" s="327"/>
      <c r="EJ1945" s="327"/>
      <c r="EK1945" s="327"/>
      <c r="EL1945" s="327"/>
      <c r="EM1945" s="327"/>
      <c r="EN1945" s="327"/>
      <c r="EO1945" s="327"/>
      <c r="EP1945" s="327"/>
      <c r="EQ1945" s="327"/>
      <c r="ER1945" s="327"/>
      <c r="ES1945" s="327"/>
      <c r="ET1945" s="327"/>
      <c r="EU1945" s="327"/>
      <c r="EV1945" s="327"/>
      <c r="EW1945" s="327"/>
      <c r="EX1945" s="327"/>
      <c r="EY1945" s="327"/>
      <c r="EZ1945" s="327"/>
      <c r="FA1945" s="327"/>
      <c r="FB1945" s="327"/>
      <c r="FC1945" s="327"/>
      <c r="FD1945" s="327"/>
      <c r="FE1945" s="327"/>
      <c r="FF1945" s="327"/>
      <c r="FG1945" s="327"/>
      <c r="FH1945" s="327"/>
      <c r="FI1945" s="327"/>
      <c r="FJ1945" s="327"/>
      <c r="FK1945" s="327"/>
      <c r="FL1945" s="327"/>
      <c r="FM1945" s="327"/>
      <c r="FN1945" s="327"/>
      <c r="FO1945" s="327"/>
      <c r="FP1945" s="327"/>
      <c r="FQ1945" s="327"/>
      <c r="FR1945" s="327"/>
      <c r="FS1945" s="327"/>
      <c r="FT1945" s="327"/>
      <c r="FU1945" s="327"/>
      <c r="FV1945" s="327"/>
      <c r="FW1945" s="327"/>
      <c r="FX1945" s="327"/>
      <c r="FY1945" s="327"/>
      <c r="FZ1945" s="327"/>
      <c r="GA1945" s="327"/>
      <c r="GB1945" s="327"/>
      <c r="GC1945" s="327"/>
      <c r="GD1945" s="327"/>
      <c r="GE1945" s="327"/>
      <c r="GF1945" s="327"/>
      <c r="GG1945" s="327"/>
      <c r="GH1945" s="327"/>
      <c r="GI1945" s="327"/>
      <c r="GJ1945" s="327"/>
      <c r="GK1945" s="327"/>
      <c r="GL1945" s="327"/>
      <c r="GM1945" s="327"/>
      <c r="GN1945" s="327"/>
      <c r="GO1945" s="327"/>
      <c r="GP1945" s="327"/>
      <c r="GQ1945" s="327"/>
      <c r="GR1945" s="327"/>
      <c r="GS1945" s="327"/>
      <c r="GT1945" s="327"/>
      <c r="GU1945" s="327"/>
      <c r="GV1945" s="327"/>
      <c r="GW1945" s="327"/>
      <c r="GX1945" s="327"/>
      <c r="GY1945" s="327"/>
      <c r="GZ1945" s="327"/>
      <c r="HA1945" s="327"/>
      <c r="HB1945" s="327"/>
      <c r="HC1945" s="327"/>
      <c r="HD1945" s="327"/>
      <c r="HE1945" s="327"/>
      <c r="HF1945" s="327"/>
      <c r="HG1945" s="327"/>
      <c r="HH1945" s="327"/>
    </row>
    <row r="1946" s="323" customFormat="true" ht="15" hidden="false" customHeight="true" outlineLevel="0" collapsed="false">
      <c r="A1946" s="155" t="s">
        <v>971</v>
      </c>
      <c r="B1946" s="323" t="s">
        <v>972</v>
      </c>
      <c r="C1946" s="324" t="s">
        <v>629</v>
      </c>
      <c r="D1946" s="324" t="s">
        <v>645</v>
      </c>
      <c r="E1946" s="324" t="s">
        <v>46</v>
      </c>
      <c r="F1946" s="329" t="n">
        <v>38908</v>
      </c>
      <c r="G1946" s="324"/>
      <c r="H1946" s="326" t="s">
        <v>2183</v>
      </c>
      <c r="I1946" s="326"/>
      <c r="J1946" s="324"/>
      <c r="K1946" s="327"/>
      <c r="L1946" s="327"/>
      <c r="M1946" s="327"/>
      <c r="N1946" s="327"/>
      <c r="O1946" s="327"/>
      <c r="P1946" s="327"/>
      <c r="Q1946" s="327"/>
      <c r="R1946" s="327"/>
      <c r="S1946" s="327"/>
      <c r="T1946" s="327"/>
      <c r="U1946" s="327"/>
      <c r="V1946" s="327"/>
      <c r="W1946" s="327"/>
      <c r="X1946" s="327"/>
      <c r="Y1946" s="327"/>
      <c r="Z1946" s="327"/>
      <c r="AA1946" s="327"/>
      <c r="AB1946" s="327"/>
      <c r="AC1946" s="327"/>
      <c r="AD1946" s="327"/>
      <c r="AE1946" s="327"/>
      <c r="AF1946" s="327"/>
      <c r="AG1946" s="327"/>
      <c r="AH1946" s="327"/>
      <c r="AI1946" s="327"/>
      <c r="AJ1946" s="327"/>
      <c r="AK1946" s="327"/>
      <c r="AL1946" s="327"/>
      <c r="AM1946" s="327"/>
      <c r="AN1946" s="327"/>
      <c r="AO1946" s="327"/>
      <c r="AP1946" s="327"/>
      <c r="AQ1946" s="327"/>
      <c r="AR1946" s="327"/>
      <c r="AS1946" s="327"/>
      <c r="AT1946" s="327"/>
      <c r="AU1946" s="327"/>
      <c r="AV1946" s="327"/>
      <c r="AW1946" s="327"/>
      <c r="AX1946" s="327"/>
      <c r="AY1946" s="327"/>
      <c r="AZ1946" s="327"/>
      <c r="BA1946" s="327"/>
      <c r="BB1946" s="327"/>
      <c r="BC1946" s="327"/>
      <c r="BD1946" s="327"/>
      <c r="BE1946" s="327"/>
      <c r="BF1946" s="327"/>
      <c r="BG1946" s="327"/>
      <c r="BH1946" s="327"/>
      <c r="BI1946" s="327"/>
      <c r="BJ1946" s="327"/>
      <c r="BK1946" s="327"/>
      <c r="BL1946" s="327"/>
      <c r="BM1946" s="327"/>
      <c r="BN1946" s="327"/>
      <c r="BO1946" s="327"/>
      <c r="BP1946" s="327"/>
      <c r="BQ1946" s="327"/>
      <c r="BR1946" s="327"/>
      <c r="BS1946" s="327"/>
      <c r="BT1946" s="327"/>
      <c r="BU1946" s="327"/>
      <c r="BV1946" s="327"/>
      <c r="BW1946" s="327"/>
      <c r="BX1946" s="327"/>
      <c r="BY1946" s="327"/>
      <c r="BZ1946" s="327"/>
      <c r="CA1946" s="327"/>
      <c r="CB1946" s="327"/>
      <c r="CC1946" s="327"/>
      <c r="CD1946" s="327"/>
      <c r="CE1946" s="327"/>
      <c r="CF1946" s="327"/>
      <c r="CG1946" s="327"/>
      <c r="CH1946" s="327"/>
      <c r="CI1946" s="327"/>
      <c r="CJ1946" s="327"/>
      <c r="CK1946" s="327"/>
      <c r="CL1946" s="327"/>
      <c r="CM1946" s="327"/>
      <c r="CN1946" s="327"/>
      <c r="CO1946" s="327"/>
      <c r="CP1946" s="327"/>
      <c r="CQ1946" s="327"/>
      <c r="CR1946" s="327"/>
      <c r="CS1946" s="327"/>
      <c r="CT1946" s="327"/>
      <c r="CU1946" s="327"/>
      <c r="CV1946" s="327"/>
      <c r="CW1946" s="327"/>
      <c r="CX1946" s="327"/>
      <c r="CY1946" s="327"/>
      <c r="CZ1946" s="327"/>
      <c r="DA1946" s="327"/>
      <c r="DB1946" s="327"/>
      <c r="DC1946" s="327"/>
      <c r="DD1946" s="327"/>
      <c r="DE1946" s="327"/>
      <c r="DF1946" s="327"/>
      <c r="DG1946" s="327"/>
      <c r="DH1946" s="327"/>
      <c r="DI1946" s="327"/>
      <c r="DJ1946" s="327"/>
      <c r="DK1946" s="327"/>
      <c r="DL1946" s="327"/>
      <c r="DM1946" s="327"/>
      <c r="DN1946" s="327"/>
      <c r="DO1946" s="327"/>
      <c r="DP1946" s="327"/>
      <c r="DQ1946" s="327"/>
      <c r="DR1946" s="327"/>
      <c r="DS1946" s="327"/>
      <c r="DT1946" s="327"/>
      <c r="DU1946" s="327"/>
      <c r="DV1946" s="327"/>
      <c r="DW1946" s="327"/>
      <c r="DX1946" s="327"/>
      <c r="DY1946" s="327"/>
      <c r="DZ1946" s="327"/>
      <c r="EA1946" s="327"/>
      <c r="EB1946" s="327"/>
      <c r="EC1946" s="327"/>
      <c r="ED1946" s="327"/>
      <c r="EE1946" s="327"/>
      <c r="EF1946" s="327"/>
      <c r="EG1946" s="327"/>
      <c r="EH1946" s="327"/>
      <c r="EI1946" s="327"/>
      <c r="EJ1946" s="327"/>
      <c r="EK1946" s="327"/>
      <c r="EL1946" s="327"/>
      <c r="EM1946" s="327"/>
      <c r="EN1946" s="327"/>
      <c r="EO1946" s="327"/>
      <c r="EP1946" s="327"/>
      <c r="EQ1946" s="327"/>
      <c r="ER1946" s="327"/>
      <c r="ES1946" s="327"/>
      <c r="ET1946" s="327"/>
      <c r="EU1946" s="327"/>
      <c r="EV1946" s="327"/>
      <c r="EW1946" s="327"/>
      <c r="EX1946" s="327"/>
      <c r="EY1946" s="327"/>
      <c r="EZ1946" s="327"/>
      <c r="FA1946" s="327"/>
      <c r="FB1946" s="327"/>
      <c r="FC1946" s="327"/>
      <c r="FD1946" s="327"/>
      <c r="FE1946" s="327"/>
      <c r="FF1946" s="327"/>
      <c r="FG1946" s="327"/>
      <c r="FH1946" s="327"/>
      <c r="FI1946" s="327"/>
      <c r="FJ1946" s="327"/>
      <c r="FK1946" s="327"/>
      <c r="FL1946" s="327"/>
      <c r="FM1946" s="327"/>
      <c r="FN1946" s="327"/>
      <c r="FO1946" s="327"/>
      <c r="FP1946" s="327"/>
      <c r="FQ1946" s="327"/>
      <c r="FR1946" s="327"/>
      <c r="FS1946" s="327"/>
      <c r="FT1946" s="327"/>
      <c r="FU1946" s="327"/>
      <c r="FV1946" s="327"/>
      <c r="FW1946" s="327"/>
      <c r="FX1946" s="327"/>
      <c r="FY1946" s="327"/>
      <c r="FZ1946" s="327"/>
      <c r="GA1946" s="327"/>
      <c r="GB1946" s="327"/>
      <c r="GC1946" s="327"/>
      <c r="GD1946" s="327"/>
      <c r="GE1946" s="327"/>
      <c r="GF1946" s="327"/>
      <c r="GG1946" s="327"/>
      <c r="GH1946" s="327"/>
      <c r="GI1946" s="327"/>
      <c r="GJ1946" s="327"/>
      <c r="GK1946" s="327"/>
      <c r="GL1946" s="327"/>
      <c r="GM1946" s="327"/>
      <c r="GN1946" s="327"/>
      <c r="GO1946" s="327"/>
      <c r="GP1946" s="327"/>
      <c r="GQ1946" s="327"/>
      <c r="GR1946" s="327"/>
      <c r="GS1946" s="327"/>
      <c r="GT1946" s="327"/>
      <c r="GU1946" s="327"/>
      <c r="GV1946" s="327"/>
      <c r="GW1946" s="327"/>
      <c r="GX1946" s="327"/>
      <c r="GY1946" s="327"/>
      <c r="GZ1946" s="327"/>
      <c r="HA1946" s="327"/>
      <c r="HB1946" s="327"/>
      <c r="HC1946" s="327"/>
      <c r="HD1946" s="327"/>
      <c r="HE1946" s="327"/>
      <c r="HF1946" s="327"/>
      <c r="HG1946" s="327"/>
      <c r="HH1946" s="327"/>
    </row>
    <row r="1947" s="323" customFormat="true" ht="15" hidden="false" customHeight="true" outlineLevel="0" collapsed="false">
      <c r="A1947" s="155" t="s">
        <v>971</v>
      </c>
      <c r="B1947" s="323" t="s">
        <v>972</v>
      </c>
      <c r="C1947" s="324" t="s">
        <v>629</v>
      </c>
      <c r="D1947" s="324" t="s">
        <v>645</v>
      </c>
      <c r="E1947" s="324" t="s">
        <v>46</v>
      </c>
      <c r="F1947" s="329" t="n">
        <v>38908</v>
      </c>
      <c r="G1947" s="324"/>
      <c r="H1947" s="326" t="s">
        <v>2184</v>
      </c>
      <c r="I1947" s="326"/>
      <c r="J1947" s="324"/>
      <c r="K1947" s="327"/>
      <c r="L1947" s="327"/>
      <c r="M1947" s="327"/>
      <c r="N1947" s="327"/>
      <c r="O1947" s="327"/>
      <c r="P1947" s="327"/>
      <c r="Q1947" s="327"/>
      <c r="R1947" s="327"/>
      <c r="S1947" s="327"/>
      <c r="T1947" s="327"/>
      <c r="U1947" s="327"/>
      <c r="V1947" s="327"/>
      <c r="W1947" s="327"/>
      <c r="X1947" s="327"/>
      <c r="Y1947" s="327"/>
      <c r="Z1947" s="327"/>
      <c r="AA1947" s="327"/>
      <c r="AB1947" s="327"/>
      <c r="AC1947" s="327"/>
      <c r="AD1947" s="327"/>
      <c r="AE1947" s="327"/>
      <c r="AF1947" s="327"/>
      <c r="AG1947" s="327"/>
      <c r="AH1947" s="327"/>
      <c r="AI1947" s="327"/>
      <c r="AJ1947" s="327"/>
      <c r="AK1947" s="327"/>
      <c r="AL1947" s="327"/>
      <c r="AM1947" s="327"/>
      <c r="AN1947" s="327"/>
      <c r="AO1947" s="327"/>
      <c r="AP1947" s="327"/>
      <c r="AQ1947" s="327"/>
      <c r="AR1947" s="327"/>
      <c r="AS1947" s="327"/>
      <c r="AT1947" s="327"/>
      <c r="AU1947" s="327"/>
      <c r="AV1947" s="327"/>
      <c r="AW1947" s="327"/>
      <c r="AX1947" s="327"/>
      <c r="AY1947" s="327"/>
      <c r="AZ1947" s="327"/>
      <c r="BA1947" s="327"/>
      <c r="BB1947" s="327"/>
      <c r="BC1947" s="327"/>
      <c r="BD1947" s="327"/>
      <c r="BE1947" s="327"/>
      <c r="BF1947" s="327"/>
      <c r="BG1947" s="327"/>
      <c r="BH1947" s="327"/>
      <c r="BI1947" s="327"/>
      <c r="BJ1947" s="327"/>
      <c r="BK1947" s="327"/>
      <c r="BL1947" s="327"/>
      <c r="BM1947" s="327"/>
      <c r="BN1947" s="327"/>
      <c r="BO1947" s="327"/>
      <c r="BP1947" s="327"/>
      <c r="BQ1947" s="327"/>
      <c r="BR1947" s="327"/>
      <c r="BS1947" s="327"/>
      <c r="BT1947" s="327"/>
      <c r="BU1947" s="327"/>
      <c r="BV1947" s="327"/>
      <c r="BW1947" s="327"/>
      <c r="BX1947" s="327"/>
      <c r="BY1947" s="327"/>
      <c r="BZ1947" s="327"/>
      <c r="CA1947" s="327"/>
      <c r="CB1947" s="327"/>
      <c r="CC1947" s="327"/>
      <c r="CD1947" s="327"/>
      <c r="CE1947" s="327"/>
      <c r="CF1947" s="327"/>
      <c r="CG1947" s="327"/>
      <c r="CH1947" s="327"/>
      <c r="CI1947" s="327"/>
      <c r="CJ1947" s="327"/>
      <c r="CK1947" s="327"/>
      <c r="CL1947" s="327"/>
      <c r="CM1947" s="327"/>
      <c r="CN1947" s="327"/>
      <c r="CO1947" s="327"/>
      <c r="CP1947" s="327"/>
      <c r="CQ1947" s="327"/>
      <c r="CR1947" s="327"/>
      <c r="CS1947" s="327"/>
      <c r="CT1947" s="327"/>
      <c r="CU1947" s="327"/>
      <c r="CV1947" s="327"/>
      <c r="CW1947" s="327"/>
      <c r="CX1947" s="327"/>
      <c r="CY1947" s="327"/>
      <c r="CZ1947" s="327"/>
      <c r="DA1947" s="327"/>
      <c r="DB1947" s="327"/>
      <c r="DC1947" s="327"/>
      <c r="DD1947" s="327"/>
      <c r="DE1947" s="327"/>
      <c r="DF1947" s="327"/>
      <c r="DG1947" s="327"/>
      <c r="DH1947" s="327"/>
      <c r="DI1947" s="327"/>
      <c r="DJ1947" s="327"/>
      <c r="DK1947" s="327"/>
      <c r="DL1947" s="327"/>
      <c r="DM1947" s="327"/>
      <c r="DN1947" s="327"/>
      <c r="DO1947" s="327"/>
      <c r="DP1947" s="327"/>
      <c r="DQ1947" s="327"/>
      <c r="DR1947" s="327"/>
      <c r="DS1947" s="327"/>
      <c r="DT1947" s="327"/>
      <c r="DU1947" s="327"/>
      <c r="DV1947" s="327"/>
      <c r="DW1947" s="327"/>
      <c r="DX1947" s="327"/>
      <c r="DY1947" s="327"/>
      <c r="DZ1947" s="327"/>
      <c r="EA1947" s="327"/>
      <c r="EB1947" s="327"/>
      <c r="EC1947" s="327"/>
      <c r="ED1947" s="327"/>
      <c r="EE1947" s="327"/>
      <c r="EF1947" s="327"/>
      <c r="EG1947" s="327"/>
      <c r="EH1947" s="327"/>
      <c r="EI1947" s="327"/>
      <c r="EJ1947" s="327"/>
      <c r="EK1947" s="327"/>
      <c r="EL1947" s="327"/>
      <c r="EM1947" s="327"/>
      <c r="EN1947" s="327"/>
      <c r="EO1947" s="327"/>
      <c r="EP1947" s="327"/>
      <c r="EQ1947" s="327"/>
      <c r="ER1947" s="327"/>
      <c r="ES1947" s="327"/>
      <c r="ET1947" s="327"/>
      <c r="EU1947" s="327"/>
      <c r="EV1947" s="327"/>
      <c r="EW1947" s="327"/>
      <c r="EX1947" s="327"/>
      <c r="EY1947" s="327"/>
      <c r="EZ1947" s="327"/>
      <c r="FA1947" s="327"/>
      <c r="FB1947" s="327"/>
      <c r="FC1947" s="327"/>
      <c r="FD1947" s="327"/>
      <c r="FE1947" s="327"/>
      <c r="FF1947" s="327"/>
      <c r="FG1947" s="327"/>
      <c r="FH1947" s="327"/>
      <c r="FI1947" s="327"/>
      <c r="FJ1947" s="327"/>
      <c r="FK1947" s="327"/>
      <c r="FL1947" s="327"/>
      <c r="FM1947" s="327"/>
      <c r="FN1947" s="327"/>
      <c r="FO1947" s="327"/>
      <c r="FP1947" s="327"/>
      <c r="FQ1947" s="327"/>
      <c r="FR1947" s="327"/>
      <c r="FS1947" s="327"/>
      <c r="FT1947" s="327"/>
      <c r="FU1947" s="327"/>
      <c r="FV1947" s="327"/>
      <c r="FW1947" s="327"/>
      <c r="FX1947" s="327"/>
      <c r="FY1947" s="327"/>
      <c r="FZ1947" s="327"/>
      <c r="GA1947" s="327"/>
      <c r="GB1947" s="327"/>
      <c r="GC1947" s="327"/>
      <c r="GD1947" s="327"/>
      <c r="GE1947" s="327"/>
      <c r="GF1947" s="327"/>
      <c r="GG1947" s="327"/>
      <c r="GH1947" s="327"/>
      <c r="GI1947" s="327"/>
      <c r="GJ1947" s="327"/>
      <c r="GK1947" s="327"/>
      <c r="GL1947" s="327"/>
      <c r="GM1947" s="327"/>
      <c r="GN1947" s="327"/>
      <c r="GO1947" s="327"/>
      <c r="GP1947" s="327"/>
      <c r="GQ1947" s="327"/>
      <c r="GR1947" s="327"/>
      <c r="GS1947" s="327"/>
      <c r="GT1947" s="327"/>
      <c r="GU1947" s="327"/>
      <c r="GV1947" s="327"/>
      <c r="GW1947" s="327"/>
      <c r="GX1947" s="327"/>
      <c r="GY1947" s="327"/>
      <c r="GZ1947" s="327"/>
      <c r="HA1947" s="327"/>
      <c r="HB1947" s="327"/>
      <c r="HC1947" s="327"/>
      <c r="HD1947" s="327"/>
      <c r="HE1947" s="327"/>
      <c r="HF1947" s="327"/>
      <c r="HG1947" s="327"/>
      <c r="HH1947" s="327"/>
    </row>
    <row r="1948" s="323" customFormat="true" ht="15" hidden="false" customHeight="true" outlineLevel="0" collapsed="false">
      <c r="A1948" s="155" t="s">
        <v>971</v>
      </c>
      <c r="B1948" s="323" t="s">
        <v>1078</v>
      </c>
      <c r="C1948" s="324" t="s">
        <v>1312</v>
      </c>
      <c r="D1948" s="324" t="s">
        <v>1313</v>
      </c>
      <c r="E1948" s="324" t="s">
        <v>46</v>
      </c>
      <c r="F1948" s="329" t="n">
        <v>38908</v>
      </c>
      <c r="G1948" s="324"/>
      <c r="H1948" s="326" t="s">
        <v>2185</v>
      </c>
      <c r="I1948" s="326"/>
      <c r="J1948" s="324"/>
      <c r="K1948" s="327"/>
      <c r="L1948" s="327"/>
      <c r="M1948" s="327"/>
      <c r="N1948" s="327"/>
      <c r="O1948" s="327"/>
      <c r="P1948" s="327"/>
      <c r="Q1948" s="327"/>
      <c r="R1948" s="327"/>
      <c r="S1948" s="327"/>
      <c r="T1948" s="327"/>
      <c r="U1948" s="327"/>
      <c r="V1948" s="327"/>
      <c r="W1948" s="327"/>
      <c r="X1948" s="327"/>
      <c r="Y1948" s="327"/>
      <c r="Z1948" s="327"/>
      <c r="AA1948" s="327"/>
      <c r="AB1948" s="327"/>
      <c r="AC1948" s="327"/>
      <c r="AD1948" s="327"/>
      <c r="AE1948" s="327"/>
      <c r="AF1948" s="327"/>
      <c r="AG1948" s="327"/>
      <c r="AH1948" s="327"/>
      <c r="AI1948" s="327"/>
      <c r="AJ1948" s="327"/>
      <c r="AK1948" s="327"/>
      <c r="AL1948" s="327"/>
      <c r="AM1948" s="327"/>
      <c r="AN1948" s="327"/>
      <c r="AO1948" s="327"/>
      <c r="AP1948" s="327"/>
      <c r="AQ1948" s="327"/>
      <c r="AR1948" s="327"/>
      <c r="AS1948" s="327"/>
      <c r="AT1948" s="327"/>
      <c r="AU1948" s="327"/>
      <c r="AV1948" s="327"/>
      <c r="AW1948" s="327"/>
      <c r="AX1948" s="327"/>
      <c r="AY1948" s="327"/>
      <c r="AZ1948" s="327"/>
      <c r="BA1948" s="327"/>
      <c r="BB1948" s="327"/>
      <c r="BC1948" s="327"/>
      <c r="BD1948" s="327"/>
      <c r="BE1948" s="327"/>
      <c r="BF1948" s="327"/>
      <c r="BG1948" s="327"/>
      <c r="BH1948" s="327"/>
      <c r="BI1948" s="327"/>
      <c r="BJ1948" s="327"/>
      <c r="BK1948" s="327"/>
      <c r="BL1948" s="327"/>
      <c r="BM1948" s="327"/>
      <c r="BN1948" s="327"/>
      <c r="BO1948" s="327"/>
      <c r="BP1948" s="327"/>
      <c r="BQ1948" s="327"/>
      <c r="BR1948" s="327"/>
      <c r="BS1948" s="327"/>
      <c r="BT1948" s="327"/>
      <c r="BU1948" s="327"/>
      <c r="BV1948" s="327"/>
      <c r="BW1948" s="327"/>
      <c r="BX1948" s="327"/>
      <c r="BY1948" s="327"/>
      <c r="BZ1948" s="327"/>
      <c r="CA1948" s="327"/>
      <c r="CB1948" s="327"/>
      <c r="CC1948" s="327"/>
      <c r="CD1948" s="327"/>
      <c r="CE1948" s="327"/>
      <c r="CF1948" s="327"/>
      <c r="CG1948" s="327"/>
      <c r="CH1948" s="327"/>
      <c r="CI1948" s="327"/>
      <c r="CJ1948" s="327"/>
      <c r="CK1948" s="327"/>
      <c r="CL1948" s="327"/>
      <c r="CM1948" s="327"/>
      <c r="CN1948" s="327"/>
      <c r="CO1948" s="327"/>
      <c r="CP1948" s="327"/>
      <c r="CQ1948" s="327"/>
      <c r="CR1948" s="327"/>
      <c r="CS1948" s="327"/>
      <c r="CT1948" s="327"/>
      <c r="CU1948" s="327"/>
      <c r="CV1948" s="327"/>
      <c r="CW1948" s="327"/>
      <c r="CX1948" s="327"/>
      <c r="CY1948" s="327"/>
      <c r="CZ1948" s="327"/>
      <c r="DA1948" s="327"/>
      <c r="DB1948" s="327"/>
      <c r="DC1948" s="327"/>
      <c r="DD1948" s="327"/>
      <c r="DE1948" s="327"/>
      <c r="DF1948" s="327"/>
      <c r="DG1948" s="327"/>
      <c r="DH1948" s="327"/>
      <c r="DI1948" s="327"/>
      <c r="DJ1948" s="327"/>
      <c r="DK1948" s="327"/>
      <c r="DL1948" s="327"/>
      <c r="DM1948" s="327"/>
      <c r="DN1948" s="327"/>
      <c r="DO1948" s="327"/>
      <c r="DP1948" s="327"/>
      <c r="DQ1948" s="327"/>
      <c r="DR1948" s="327"/>
      <c r="DS1948" s="327"/>
      <c r="DT1948" s="327"/>
      <c r="DU1948" s="327"/>
      <c r="DV1948" s="327"/>
      <c r="DW1948" s="327"/>
      <c r="DX1948" s="327"/>
      <c r="DY1948" s="327"/>
      <c r="DZ1948" s="327"/>
      <c r="EA1948" s="327"/>
      <c r="EB1948" s="327"/>
      <c r="EC1948" s="327"/>
      <c r="ED1948" s="327"/>
      <c r="EE1948" s="327"/>
      <c r="EF1948" s="327"/>
      <c r="EG1948" s="327"/>
      <c r="EH1948" s="327"/>
      <c r="EI1948" s="327"/>
      <c r="EJ1948" s="327"/>
      <c r="EK1948" s="327"/>
      <c r="EL1948" s="327"/>
      <c r="EM1948" s="327"/>
      <c r="EN1948" s="327"/>
      <c r="EO1948" s="327"/>
      <c r="EP1948" s="327"/>
      <c r="EQ1948" s="327"/>
      <c r="ER1948" s="327"/>
      <c r="ES1948" s="327"/>
      <c r="ET1948" s="327"/>
      <c r="EU1948" s="327"/>
      <c r="EV1948" s="327"/>
      <c r="EW1948" s="327"/>
      <c r="EX1948" s="327"/>
      <c r="EY1948" s="327"/>
      <c r="EZ1948" s="327"/>
      <c r="FA1948" s="327"/>
      <c r="FB1948" s="327"/>
      <c r="FC1948" s="327"/>
      <c r="FD1948" s="327"/>
      <c r="FE1948" s="327"/>
      <c r="FF1948" s="327"/>
      <c r="FG1948" s="327"/>
      <c r="FH1948" s="327"/>
      <c r="FI1948" s="327"/>
      <c r="FJ1948" s="327"/>
      <c r="FK1948" s="327"/>
      <c r="FL1948" s="327"/>
      <c r="FM1948" s="327"/>
      <c r="FN1948" s="327"/>
      <c r="FO1948" s="327"/>
      <c r="FP1948" s="327"/>
      <c r="FQ1948" s="327"/>
      <c r="FR1948" s="327"/>
      <c r="FS1948" s="327"/>
      <c r="FT1948" s="327"/>
      <c r="FU1948" s="327"/>
      <c r="FV1948" s="327"/>
      <c r="FW1948" s="327"/>
      <c r="FX1948" s="327"/>
      <c r="FY1948" s="327"/>
      <c r="FZ1948" s="327"/>
      <c r="GA1948" s="327"/>
      <c r="GB1948" s="327"/>
      <c r="GC1948" s="327"/>
      <c r="GD1948" s="327"/>
      <c r="GE1948" s="327"/>
      <c r="GF1948" s="327"/>
      <c r="GG1948" s="327"/>
      <c r="GH1948" s="327"/>
      <c r="GI1948" s="327"/>
      <c r="GJ1948" s="327"/>
      <c r="GK1948" s="327"/>
      <c r="GL1948" s="327"/>
      <c r="GM1948" s="327"/>
      <c r="GN1948" s="327"/>
      <c r="GO1948" s="327"/>
      <c r="GP1948" s="327"/>
      <c r="GQ1948" s="327"/>
      <c r="GR1948" s="327"/>
      <c r="GS1948" s="327"/>
      <c r="GT1948" s="327"/>
      <c r="GU1948" s="327"/>
      <c r="GV1948" s="327"/>
      <c r="GW1948" s="327"/>
      <c r="GX1948" s="327"/>
      <c r="GY1948" s="327"/>
      <c r="GZ1948" s="327"/>
      <c r="HA1948" s="327"/>
      <c r="HB1948" s="327"/>
      <c r="HC1948" s="327"/>
      <c r="HD1948" s="327"/>
      <c r="HE1948" s="327"/>
      <c r="HF1948" s="327"/>
      <c r="HG1948" s="327"/>
      <c r="HH1948" s="327"/>
    </row>
    <row r="1949" s="323" customFormat="true" ht="14.25" hidden="false" customHeight="true" outlineLevel="0" collapsed="false">
      <c r="A1949" s="155" t="s">
        <v>971</v>
      </c>
      <c r="B1949" s="323" t="s">
        <v>972</v>
      </c>
      <c r="C1949" s="324" t="s">
        <v>930</v>
      </c>
      <c r="D1949" s="324" t="s">
        <v>931</v>
      </c>
      <c r="E1949" s="324" t="s">
        <v>2186</v>
      </c>
      <c r="F1949" s="329" t="n">
        <v>38908</v>
      </c>
      <c r="G1949" s="324"/>
      <c r="H1949" s="326" t="s">
        <v>2187</v>
      </c>
      <c r="I1949" s="326"/>
      <c r="J1949" s="324"/>
      <c r="K1949" s="327"/>
      <c r="L1949" s="327"/>
      <c r="M1949" s="327"/>
      <c r="N1949" s="327"/>
      <c r="O1949" s="327"/>
      <c r="P1949" s="327"/>
      <c r="Q1949" s="327"/>
      <c r="R1949" s="327"/>
      <c r="S1949" s="327"/>
      <c r="T1949" s="327"/>
      <c r="U1949" s="327"/>
      <c r="V1949" s="327"/>
      <c r="W1949" s="327"/>
      <c r="X1949" s="327"/>
      <c r="Y1949" s="327"/>
      <c r="Z1949" s="327"/>
      <c r="AA1949" s="327"/>
      <c r="AB1949" s="327"/>
      <c r="AC1949" s="327"/>
      <c r="AD1949" s="327"/>
      <c r="AE1949" s="327"/>
      <c r="AF1949" s="327"/>
      <c r="AG1949" s="327"/>
      <c r="AH1949" s="327"/>
      <c r="AI1949" s="327"/>
      <c r="AJ1949" s="327"/>
      <c r="AK1949" s="327"/>
      <c r="AL1949" s="327"/>
      <c r="AM1949" s="327"/>
      <c r="AN1949" s="327"/>
      <c r="AO1949" s="327"/>
      <c r="AP1949" s="327"/>
      <c r="AQ1949" s="327"/>
      <c r="AR1949" s="327"/>
      <c r="AS1949" s="327"/>
      <c r="AT1949" s="327"/>
      <c r="AU1949" s="327"/>
      <c r="AV1949" s="327"/>
      <c r="AW1949" s="327"/>
      <c r="AX1949" s="327"/>
      <c r="AY1949" s="327"/>
      <c r="AZ1949" s="327"/>
      <c r="BA1949" s="327"/>
      <c r="BB1949" s="327"/>
      <c r="BC1949" s="327"/>
      <c r="BD1949" s="327"/>
      <c r="BE1949" s="327"/>
      <c r="BF1949" s="327"/>
      <c r="BG1949" s="327"/>
      <c r="BH1949" s="327"/>
      <c r="BI1949" s="327"/>
      <c r="BJ1949" s="327"/>
      <c r="BK1949" s="327"/>
      <c r="BL1949" s="327"/>
      <c r="BM1949" s="327"/>
      <c r="BN1949" s="327"/>
      <c r="BO1949" s="327"/>
      <c r="BP1949" s="327"/>
      <c r="BQ1949" s="327"/>
      <c r="BR1949" s="327"/>
      <c r="BS1949" s="327"/>
      <c r="BT1949" s="327"/>
      <c r="BU1949" s="327"/>
      <c r="BV1949" s="327"/>
      <c r="BW1949" s="327"/>
      <c r="BX1949" s="327"/>
      <c r="BY1949" s="327"/>
      <c r="BZ1949" s="327"/>
      <c r="CA1949" s="327"/>
      <c r="CB1949" s="327"/>
      <c r="CC1949" s="327"/>
      <c r="CD1949" s="327"/>
      <c r="CE1949" s="327"/>
      <c r="CF1949" s="327"/>
      <c r="CG1949" s="327"/>
      <c r="CH1949" s="327"/>
      <c r="CI1949" s="327"/>
      <c r="CJ1949" s="327"/>
      <c r="CK1949" s="327"/>
      <c r="CL1949" s="327"/>
      <c r="CM1949" s="327"/>
      <c r="CN1949" s="327"/>
      <c r="CO1949" s="327"/>
      <c r="CP1949" s="327"/>
      <c r="CQ1949" s="327"/>
      <c r="CR1949" s="327"/>
      <c r="CS1949" s="327"/>
      <c r="CT1949" s="327"/>
      <c r="CU1949" s="327"/>
      <c r="CV1949" s="327"/>
      <c r="CW1949" s="327"/>
      <c r="CX1949" s="327"/>
      <c r="CY1949" s="327"/>
      <c r="CZ1949" s="327"/>
      <c r="DA1949" s="327"/>
      <c r="DB1949" s="327"/>
      <c r="DC1949" s="327"/>
      <c r="DD1949" s="327"/>
      <c r="DE1949" s="327"/>
      <c r="DF1949" s="327"/>
      <c r="DG1949" s="327"/>
      <c r="DH1949" s="327"/>
      <c r="DI1949" s="327"/>
      <c r="DJ1949" s="327"/>
      <c r="DK1949" s="327"/>
      <c r="DL1949" s="327"/>
      <c r="DM1949" s="327"/>
      <c r="DN1949" s="327"/>
      <c r="DO1949" s="327"/>
      <c r="DP1949" s="327"/>
      <c r="DQ1949" s="327"/>
      <c r="DR1949" s="327"/>
      <c r="DS1949" s="327"/>
      <c r="DT1949" s="327"/>
      <c r="DU1949" s="327"/>
      <c r="DV1949" s="327"/>
      <c r="DW1949" s="327"/>
      <c r="DX1949" s="327"/>
      <c r="DY1949" s="327"/>
      <c r="DZ1949" s="327"/>
      <c r="EA1949" s="327"/>
      <c r="EB1949" s="327"/>
      <c r="EC1949" s="327"/>
      <c r="ED1949" s="327"/>
      <c r="EE1949" s="327"/>
      <c r="EF1949" s="327"/>
      <c r="EG1949" s="327"/>
      <c r="EH1949" s="327"/>
      <c r="EI1949" s="327"/>
      <c r="EJ1949" s="327"/>
      <c r="EK1949" s="327"/>
      <c r="EL1949" s="327"/>
      <c r="EM1949" s="327"/>
      <c r="EN1949" s="327"/>
      <c r="EO1949" s="327"/>
      <c r="EP1949" s="327"/>
      <c r="EQ1949" s="327"/>
      <c r="ER1949" s="327"/>
      <c r="ES1949" s="327"/>
      <c r="ET1949" s="327"/>
      <c r="EU1949" s="327"/>
      <c r="EV1949" s="327"/>
      <c r="EW1949" s="327"/>
      <c r="EX1949" s="327"/>
      <c r="EY1949" s="327"/>
      <c r="EZ1949" s="327"/>
      <c r="FA1949" s="327"/>
      <c r="FB1949" s="327"/>
      <c r="FC1949" s="327"/>
      <c r="FD1949" s="327"/>
      <c r="FE1949" s="327"/>
      <c r="FF1949" s="327"/>
      <c r="FG1949" s="327"/>
      <c r="FH1949" s="327"/>
      <c r="FI1949" s="327"/>
      <c r="FJ1949" s="327"/>
      <c r="FK1949" s="327"/>
      <c r="FL1949" s="327"/>
      <c r="FM1949" s="327"/>
      <c r="FN1949" s="327"/>
      <c r="FO1949" s="327"/>
      <c r="FP1949" s="327"/>
      <c r="FQ1949" s="327"/>
      <c r="FR1949" s="327"/>
      <c r="FS1949" s="327"/>
      <c r="FT1949" s="327"/>
      <c r="FU1949" s="327"/>
      <c r="FV1949" s="327"/>
      <c r="FW1949" s="327"/>
      <c r="FX1949" s="327"/>
      <c r="FY1949" s="327"/>
      <c r="FZ1949" s="327"/>
      <c r="GA1949" s="327"/>
      <c r="GB1949" s="327"/>
      <c r="GC1949" s="327"/>
      <c r="GD1949" s="327"/>
      <c r="GE1949" s="327"/>
      <c r="GF1949" s="327"/>
      <c r="GG1949" s="327"/>
      <c r="GH1949" s="327"/>
      <c r="GI1949" s="327"/>
      <c r="GJ1949" s="327"/>
      <c r="GK1949" s="327"/>
      <c r="GL1949" s="327"/>
      <c r="GM1949" s="327"/>
      <c r="GN1949" s="327"/>
      <c r="GO1949" s="327"/>
      <c r="GP1949" s="327"/>
      <c r="GQ1949" s="327"/>
      <c r="GR1949" s="327"/>
      <c r="GS1949" s="327"/>
      <c r="GT1949" s="327"/>
      <c r="GU1949" s="327"/>
      <c r="GV1949" s="327"/>
      <c r="GW1949" s="327"/>
      <c r="GX1949" s="327"/>
      <c r="GY1949" s="327"/>
      <c r="GZ1949" s="327"/>
      <c r="HA1949" s="327"/>
      <c r="HB1949" s="327"/>
      <c r="HC1949" s="327"/>
      <c r="HD1949" s="327"/>
      <c r="HE1949" s="327"/>
      <c r="HF1949" s="327"/>
      <c r="HG1949" s="327"/>
      <c r="HH1949" s="327"/>
    </row>
    <row r="1950" s="323" customFormat="true" ht="15" hidden="false" customHeight="true" outlineLevel="0" collapsed="false">
      <c r="A1950" s="155" t="s">
        <v>971</v>
      </c>
      <c r="B1950" s="323" t="s">
        <v>972</v>
      </c>
      <c r="C1950" s="324" t="s">
        <v>693</v>
      </c>
      <c r="D1950" s="324" t="s">
        <v>702</v>
      </c>
      <c r="E1950" s="324" t="s">
        <v>46</v>
      </c>
      <c r="F1950" s="329" t="n">
        <v>38908</v>
      </c>
      <c r="G1950" s="324"/>
      <c r="H1950" s="326" t="s">
        <v>2188</v>
      </c>
      <c r="I1950" s="326"/>
      <c r="J1950" s="324"/>
      <c r="K1950" s="327"/>
      <c r="L1950" s="327"/>
      <c r="M1950" s="327"/>
      <c r="N1950" s="327"/>
      <c r="O1950" s="327"/>
      <c r="P1950" s="327"/>
      <c r="Q1950" s="327"/>
      <c r="R1950" s="327"/>
      <c r="S1950" s="327"/>
      <c r="T1950" s="327"/>
      <c r="U1950" s="327"/>
      <c r="V1950" s="327"/>
      <c r="W1950" s="327"/>
      <c r="X1950" s="327"/>
      <c r="Y1950" s="327"/>
      <c r="Z1950" s="327"/>
      <c r="AA1950" s="327"/>
      <c r="AB1950" s="327"/>
      <c r="AC1950" s="327"/>
      <c r="AD1950" s="327"/>
      <c r="AE1950" s="327"/>
      <c r="AF1950" s="327"/>
      <c r="AG1950" s="327"/>
      <c r="AH1950" s="327"/>
      <c r="AI1950" s="327"/>
      <c r="AJ1950" s="327"/>
      <c r="AK1950" s="327"/>
      <c r="AL1950" s="327"/>
      <c r="AM1950" s="327"/>
      <c r="AN1950" s="327"/>
      <c r="AO1950" s="327"/>
      <c r="AP1950" s="327"/>
      <c r="AQ1950" s="327"/>
      <c r="AR1950" s="327"/>
      <c r="AS1950" s="327"/>
      <c r="AT1950" s="327"/>
      <c r="AU1950" s="327"/>
      <c r="AV1950" s="327"/>
      <c r="AW1950" s="327"/>
      <c r="AX1950" s="327"/>
      <c r="AY1950" s="327"/>
      <c r="AZ1950" s="327"/>
      <c r="BA1950" s="327"/>
      <c r="BB1950" s="327"/>
      <c r="BC1950" s="327"/>
      <c r="BD1950" s="327"/>
      <c r="BE1950" s="327"/>
      <c r="BF1950" s="327"/>
      <c r="BG1950" s="327"/>
      <c r="BH1950" s="327"/>
      <c r="BI1950" s="327"/>
      <c r="BJ1950" s="327"/>
      <c r="BK1950" s="327"/>
      <c r="BL1950" s="327"/>
      <c r="BM1950" s="327"/>
      <c r="BN1950" s="327"/>
      <c r="BO1950" s="327"/>
      <c r="BP1950" s="327"/>
      <c r="BQ1950" s="327"/>
      <c r="BR1950" s="327"/>
      <c r="BS1950" s="327"/>
      <c r="BT1950" s="327"/>
      <c r="BU1950" s="327"/>
      <c r="BV1950" s="327"/>
      <c r="BW1950" s="327"/>
      <c r="BX1950" s="327"/>
      <c r="BY1950" s="327"/>
      <c r="BZ1950" s="327"/>
      <c r="CA1950" s="327"/>
      <c r="CB1950" s="327"/>
      <c r="CC1950" s="327"/>
      <c r="CD1950" s="327"/>
      <c r="CE1950" s="327"/>
      <c r="CF1950" s="327"/>
      <c r="CG1950" s="327"/>
      <c r="CH1950" s="327"/>
      <c r="CI1950" s="327"/>
      <c r="CJ1950" s="327"/>
      <c r="CK1950" s="327"/>
      <c r="CL1950" s="327"/>
      <c r="CM1950" s="327"/>
      <c r="CN1950" s="327"/>
      <c r="CO1950" s="327"/>
      <c r="CP1950" s="327"/>
      <c r="CQ1950" s="327"/>
      <c r="CR1950" s="327"/>
      <c r="CS1950" s="327"/>
      <c r="CT1950" s="327"/>
      <c r="CU1950" s="327"/>
      <c r="CV1950" s="327"/>
      <c r="CW1950" s="327"/>
      <c r="CX1950" s="327"/>
      <c r="CY1950" s="327"/>
      <c r="CZ1950" s="327"/>
      <c r="DA1950" s="327"/>
      <c r="DB1950" s="327"/>
      <c r="DC1950" s="327"/>
      <c r="DD1950" s="327"/>
      <c r="DE1950" s="327"/>
      <c r="DF1950" s="327"/>
      <c r="DG1950" s="327"/>
      <c r="DH1950" s="327"/>
      <c r="DI1950" s="327"/>
      <c r="DJ1950" s="327"/>
      <c r="DK1950" s="327"/>
      <c r="DL1950" s="327"/>
      <c r="DM1950" s="327"/>
      <c r="DN1950" s="327"/>
      <c r="DO1950" s="327"/>
      <c r="DP1950" s="327"/>
      <c r="DQ1950" s="327"/>
      <c r="DR1950" s="327"/>
      <c r="DS1950" s="327"/>
      <c r="DT1950" s="327"/>
      <c r="DU1950" s="327"/>
      <c r="DV1950" s="327"/>
      <c r="DW1950" s="327"/>
      <c r="DX1950" s="327"/>
      <c r="DY1950" s="327"/>
      <c r="DZ1950" s="327"/>
      <c r="EA1950" s="327"/>
      <c r="EB1950" s="327"/>
      <c r="EC1950" s="327"/>
      <c r="ED1950" s="327"/>
      <c r="EE1950" s="327"/>
      <c r="EF1950" s="327"/>
      <c r="EG1950" s="327"/>
      <c r="EH1950" s="327"/>
      <c r="EI1950" s="327"/>
      <c r="EJ1950" s="327"/>
      <c r="EK1950" s="327"/>
      <c r="EL1950" s="327"/>
      <c r="EM1950" s="327"/>
      <c r="EN1950" s="327"/>
      <c r="EO1950" s="327"/>
      <c r="EP1950" s="327"/>
      <c r="EQ1950" s="327"/>
      <c r="ER1950" s="327"/>
      <c r="ES1950" s="327"/>
      <c r="ET1950" s="327"/>
      <c r="EU1950" s="327"/>
      <c r="EV1950" s="327"/>
      <c r="EW1950" s="327"/>
      <c r="EX1950" s="327"/>
      <c r="EY1950" s="327"/>
      <c r="EZ1950" s="327"/>
      <c r="FA1950" s="327"/>
      <c r="FB1950" s="327"/>
      <c r="FC1950" s="327"/>
      <c r="FD1950" s="327"/>
      <c r="FE1950" s="327"/>
      <c r="FF1950" s="327"/>
      <c r="FG1950" s="327"/>
      <c r="FH1950" s="327"/>
      <c r="FI1950" s="327"/>
      <c r="FJ1950" s="327"/>
      <c r="FK1950" s="327"/>
      <c r="FL1950" s="327"/>
      <c r="FM1950" s="327"/>
      <c r="FN1950" s="327"/>
      <c r="FO1950" s="327"/>
      <c r="FP1950" s="327"/>
      <c r="FQ1950" s="327"/>
      <c r="FR1950" s="327"/>
      <c r="FS1950" s="327"/>
      <c r="FT1950" s="327"/>
      <c r="FU1950" s="327"/>
      <c r="FV1950" s="327"/>
      <c r="FW1950" s="327"/>
      <c r="FX1950" s="327"/>
      <c r="FY1950" s="327"/>
      <c r="FZ1950" s="327"/>
      <c r="GA1950" s="327"/>
      <c r="GB1950" s="327"/>
      <c r="GC1950" s="327"/>
      <c r="GD1950" s="327"/>
      <c r="GE1950" s="327"/>
      <c r="GF1950" s="327"/>
      <c r="GG1950" s="327"/>
      <c r="GH1950" s="327"/>
      <c r="GI1950" s="327"/>
      <c r="GJ1950" s="327"/>
      <c r="GK1950" s="327"/>
      <c r="GL1950" s="327"/>
      <c r="GM1950" s="327"/>
      <c r="GN1950" s="327"/>
      <c r="GO1950" s="327"/>
      <c r="GP1950" s="327"/>
      <c r="GQ1950" s="327"/>
      <c r="GR1950" s="327"/>
      <c r="GS1950" s="327"/>
      <c r="GT1950" s="327"/>
      <c r="GU1950" s="327"/>
      <c r="GV1950" s="327"/>
      <c r="GW1950" s="327"/>
      <c r="GX1950" s="327"/>
      <c r="GY1950" s="327"/>
      <c r="GZ1950" s="327"/>
      <c r="HA1950" s="327"/>
      <c r="HB1950" s="327"/>
      <c r="HC1950" s="327"/>
      <c r="HD1950" s="327"/>
      <c r="HE1950" s="327"/>
      <c r="HF1950" s="327"/>
      <c r="HG1950" s="327"/>
      <c r="HH1950" s="327"/>
    </row>
    <row r="1951" s="323" customFormat="true" ht="13.5" hidden="false" customHeight="true" outlineLevel="0" collapsed="false">
      <c r="A1951" s="155" t="s">
        <v>971</v>
      </c>
      <c r="B1951" s="323" t="s">
        <v>972</v>
      </c>
      <c r="C1951" s="324" t="s">
        <v>891</v>
      </c>
      <c r="D1951" s="324" t="s">
        <v>936</v>
      </c>
      <c r="E1951" s="324" t="s">
        <v>46</v>
      </c>
      <c r="F1951" s="329" t="n">
        <v>38908</v>
      </c>
      <c r="G1951" s="324"/>
      <c r="H1951" s="326" t="s">
        <v>2189</v>
      </c>
      <c r="I1951" s="326"/>
      <c r="J1951" s="324"/>
      <c r="K1951" s="327"/>
      <c r="L1951" s="327"/>
      <c r="M1951" s="327"/>
      <c r="N1951" s="327"/>
      <c r="O1951" s="327"/>
      <c r="P1951" s="327"/>
      <c r="Q1951" s="327"/>
      <c r="R1951" s="327"/>
      <c r="S1951" s="327"/>
      <c r="T1951" s="327"/>
      <c r="U1951" s="327"/>
      <c r="V1951" s="327"/>
      <c r="W1951" s="327"/>
      <c r="X1951" s="327"/>
      <c r="Y1951" s="327"/>
      <c r="Z1951" s="327"/>
      <c r="AA1951" s="327"/>
      <c r="AB1951" s="327"/>
      <c r="AC1951" s="327"/>
      <c r="AD1951" s="327"/>
      <c r="AE1951" s="327"/>
      <c r="AF1951" s="327"/>
      <c r="AG1951" s="327"/>
      <c r="AH1951" s="327"/>
      <c r="AI1951" s="327"/>
      <c r="AJ1951" s="327"/>
      <c r="AK1951" s="327"/>
      <c r="AL1951" s="327"/>
      <c r="AM1951" s="327"/>
      <c r="AN1951" s="327"/>
      <c r="AO1951" s="327"/>
      <c r="AP1951" s="327"/>
      <c r="AQ1951" s="327"/>
      <c r="AR1951" s="327"/>
      <c r="AS1951" s="327"/>
      <c r="AT1951" s="327"/>
      <c r="AU1951" s="327"/>
      <c r="AV1951" s="327"/>
      <c r="AW1951" s="327"/>
      <c r="AX1951" s="327"/>
      <c r="AY1951" s="327"/>
      <c r="AZ1951" s="327"/>
      <c r="BA1951" s="327"/>
      <c r="BB1951" s="327"/>
      <c r="BC1951" s="327"/>
      <c r="BD1951" s="327"/>
      <c r="BE1951" s="327"/>
      <c r="BF1951" s="327"/>
      <c r="BG1951" s="327"/>
      <c r="BH1951" s="327"/>
      <c r="BI1951" s="327"/>
      <c r="BJ1951" s="327"/>
      <c r="BK1951" s="327"/>
      <c r="BL1951" s="327"/>
      <c r="BM1951" s="327"/>
      <c r="BN1951" s="327"/>
      <c r="BO1951" s="327"/>
      <c r="BP1951" s="327"/>
      <c r="BQ1951" s="327"/>
      <c r="BR1951" s="327"/>
      <c r="BS1951" s="327"/>
      <c r="BT1951" s="327"/>
      <c r="BU1951" s="327"/>
      <c r="BV1951" s="327"/>
      <c r="BW1951" s="327"/>
      <c r="BX1951" s="327"/>
      <c r="BY1951" s="327"/>
      <c r="BZ1951" s="327"/>
      <c r="CA1951" s="327"/>
      <c r="CB1951" s="327"/>
      <c r="CC1951" s="327"/>
      <c r="CD1951" s="327"/>
      <c r="CE1951" s="327"/>
      <c r="CF1951" s="327"/>
      <c r="CG1951" s="327"/>
      <c r="CH1951" s="327"/>
      <c r="CI1951" s="327"/>
      <c r="CJ1951" s="327"/>
      <c r="CK1951" s="327"/>
      <c r="CL1951" s="327"/>
      <c r="CM1951" s="327"/>
      <c r="CN1951" s="327"/>
      <c r="CO1951" s="327"/>
      <c r="CP1951" s="327"/>
      <c r="CQ1951" s="327"/>
      <c r="CR1951" s="327"/>
      <c r="CS1951" s="327"/>
      <c r="CT1951" s="327"/>
      <c r="CU1951" s="327"/>
      <c r="CV1951" s="327"/>
      <c r="CW1951" s="327"/>
      <c r="CX1951" s="327"/>
      <c r="CY1951" s="327"/>
      <c r="CZ1951" s="327"/>
      <c r="DA1951" s="327"/>
      <c r="DB1951" s="327"/>
      <c r="DC1951" s="327"/>
      <c r="DD1951" s="327"/>
      <c r="DE1951" s="327"/>
      <c r="DF1951" s="327"/>
      <c r="DG1951" s="327"/>
      <c r="DH1951" s="327"/>
      <c r="DI1951" s="327"/>
      <c r="DJ1951" s="327"/>
      <c r="DK1951" s="327"/>
      <c r="DL1951" s="327"/>
      <c r="DM1951" s="327"/>
      <c r="DN1951" s="327"/>
      <c r="DO1951" s="327"/>
      <c r="DP1951" s="327"/>
      <c r="DQ1951" s="327"/>
      <c r="DR1951" s="327"/>
      <c r="DS1951" s="327"/>
      <c r="DT1951" s="327"/>
      <c r="DU1951" s="327"/>
      <c r="DV1951" s="327"/>
      <c r="DW1951" s="327"/>
      <c r="DX1951" s="327"/>
      <c r="DY1951" s="327"/>
      <c r="DZ1951" s="327"/>
      <c r="EA1951" s="327"/>
      <c r="EB1951" s="327"/>
      <c r="EC1951" s="327"/>
      <c r="ED1951" s="327"/>
      <c r="EE1951" s="327"/>
      <c r="EF1951" s="327"/>
      <c r="EG1951" s="327"/>
      <c r="EH1951" s="327"/>
      <c r="EI1951" s="327"/>
      <c r="EJ1951" s="327"/>
      <c r="EK1951" s="327"/>
      <c r="EL1951" s="327"/>
      <c r="EM1951" s="327"/>
      <c r="EN1951" s="327"/>
      <c r="EO1951" s="327"/>
      <c r="EP1951" s="327"/>
      <c r="EQ1951" s="327"/>
      <c r="ER1951" s="327"/>
      <c r="ES1951" s="327"/>
      <c r="ET1951" s="327"/>
      <c r="EU1951" s="327"/>
      <c r="EV1951" s="327"/>
      <c r="EW1951" s="327"/>
      <c r="EX1951" s="327"/>
      <c r="EY1951" s="327"/>
      <c r="EZ1951" s="327"/>
      <c r="FA1951" s="327"/>
      <c r="FB1951" s="327"/>
      <c r="FC1951" s="327"/>
      <c r="FD1951" s="327"/>
      <c r="FE1951" s="327"/>
      <c r="FF1951" s="327"/>
      <c r="FG1951" s="327"/>
      <c r="FH1951" s="327"/>
      <c r="FI1951" s="327"/>
      <c r="FJ1951" s="327"/>
      <c r="FK1951" s="327"/>
      <c r="FL1951" s="327"/>
      <c r="FM1951" s="327"/>
      <c r="FN1951" s="327"/>
      <c r="FO1951" s="327"/>
      <c r="FP1951" s="327"/>
      <c r="FQ1951" s="327"/>
      <c r="FR1951" s="327"/>
      <c r="FS1951" s="327"/>
      <c r="FT1951" s="327"/>
      <c r="FU1951" s="327"/>
      <c r="FV1951" s="327"/>
      <c r="FW1951" s="327"/>
      <c r="FX1951" s="327"/>
      <c r="FY1951" s="327"/>
      <c r="FZ1951" s="327"/>
      <c r="GA1951" s="327"/>
      <c r="GB1951" s="327"/>
      <c r="GC1951" s="327"/>
      <c r="GD1951" s="327"/>
      <c r="GE1951" s="327"/>
      <c r="GF1951" s="327"/>
      <c r="GG1951" s="327"/>
      <c r="GH1951" s="327"/>
      <c r="GI1951" s="327"/>
      <c r="GJ1951" s="327"/>
      <c r="GK1951" s="327"/>
      <c r="GL1951" s="327"/>
      <c r="GM1951" s="327"/>
      <c r="GN1951" s="327"/>
      <c r="GO1951" s="327"/>
      <c r="GP1951" s="327"/>
      <c r="GQ1951" s="327"/>
      <c r="GR1951" s="327"/>
      <c r="GS1951" s="327"/>
      <c r="GT1951" s="327"/>
      <c r="GU1951" s="327"/>
      <c r="GV1951" s="327"/>
      <c r="GW1951" s="327"/>
      <c r="GX1951" s="327"/>
      <c r="GY1951" s="327"/>
      <c r="GZ1951" s="327"/>
      <c r="HA1951" s="327"/>
      <c r="HB1951" s="327"/>
      <c r="HC1951" s="327"/>
      <c r="HD1951" s="327"/>
      <c r="HE1951" s="327"/>
      <c r="HF1951" s="327"/>
      <c r="HG1951" s="327"/>
      <c r="HH1951" s="327"/>
    </row>
    <row r="1952" s="323" customFormat="true" ht="15" hidden="false" customHeight="true" outlineLevel="0" collapsed="false">
      <c r="A1952" s="155" t="s">
        <v>971</v>
      </c>
      <c r="B1952" s="323" t="s">
        <v>972</v>
      </c>
      <c r="C1952" s="324" t="s">
        <v>930</v>
      </c>
      <c r="D1952" s="324" t="s">
        <v>931</v>
      </c>
      <c r="E1952" s="324" t="s">
        <v>46</v>
      </c>
      <c r="F1952" s="329" t="n">
        <v>38908</v>
      </c>
      <c r="G1952" s="324"/>
      <c r="H1952" s="326" t="s">
        <v>2189</v>
      </c>
      <c r="I1952" s="326"/>
      <c r="J1952" s="324"/>
      <c r="K1952" s="327"/>
      <c r="L1952" s="327"/>
      <c r="M1952" s="327"/>
      <c r="N1952" s="327"/>
      <c r="O1952" s="327"/>
      <c r="P1952" s="327"/>
      <c r="Q1952" s="327"/>
      <c r="R1952" s="327"/>
      <c r="S1952" s="327"/>
      <c r="T1952" s="327"/>
      <c r="U1952" s="327"/>
      <c r="V1952" s="327"/>
      <c r="W1952" s="327"/>
      <c r="X1952" s="327"/>
      <c r="Y1952" s="327"/>
      <c r="Z1952" s="327"/>
      <c r="AA1952" s="327"/>
      <c r="AB1952" s="327"/>
      <c r="AC1952" s="327"/>
      <c r="AD1952" s="327"/>
      <c r="AE1952" s="327"/>
      <c r="AF1952" s="327"/>
      <c r="AG1952" s="327"/>
      <c r="AH1952" s="327"/>
      <c r="AI1952" s="327"/>
      <c r="AJ1952" s="327"/>
      <c r="AK1952" s="327"/>
      <c r="AL1952" s="327"/>
      <c r="AM1952" s="327"/>
      <c r="AN1952" s="327"/>
      <c r="AO1952" s="327"/>
      <c r="AP1952" s="327"/>
      <c r="AQ1952" s="327"/>
      <c r="AR1952" s="327"/>
      <c r="AS1952" s="327"/>
      <c r="AT1952" s="327"/>
      <c r="AU1952" s="327"/>
      <c r="AV1952" s="327"/>
      <c r="AW1952" s="327"/>
      <c r="AX1952" s="327"/>
      <c r="AY1952" s="327"/>
      <c r="AZ1952" s="327"/>
      <c r="BA1952" s="327"/>
      <c r="BB1952" s="327"/>
      <c r="BC1952" s="327"/>
      <c r="BD1952" s="327"/>
      <c r="BE1952" s="327"/>
      <c r="BF1952" s="327"/>
      <c r="BG1952" s="327"/>
      <c r="BH1952" s="327"/>
      <c r="BI1952" s="327"/>
      <c r="BJ1952" s="327"/>
      <c r="BK1952" s="327"/>
      <c r="BL1952" s="327"/>
      <c r="BM1952" s="327"/>
      <c r="BN1952" s="327"/>
      <c r="BO1952" s="327"/>
      <c r="BP1952" s="327"/>
      <c r="BQ1952" s="327"/>
      <c r="BR1952" s="327"/>
      <c r="BS1952" s="327"/>
      <c r="BT1952" s="327"/>
      <c r="BU1952" s="327"/>
      <c r="BV1952" s="327"/>
      <c r="BW1952" s="327"/>
      <c r="BX1952" s="327"/>
      <c r="BY1952" s="327"/>
      <c r="BZ1952" s="327"/>
      <c r="CA1952" s="327"/>
      <c r="CB1952" s="327"/>
      <c r="CC1952" s="327"/>
      <c r="CD1952" s="327"/>
      <c r="CE1952" s="327"/>
      <c r="CF1952" s="327"/>
      <c r="CG1952" s="327"/>
      <c r="CH1952" s="327"/>
      <c r="CI1952" s="327"/>
      <c r="CJ1952" s="327"/>
      <c r="CK1952" s="327"/>
      <c r="CL1952" s="327"/>
      <c r="CM1952" s="327"/>
      <c r="CN1952" s="327"/>
      <c r="CO1952" s="327"/>
      <c r="CP1952" s="327"/>
      <c r="CQ1952" s="327"/>
      <c r="CR1952" s="327"/>
      <c r="CS1952" s="327"/>
      <c r="CT1952" s="327"/>
      <c r="CU1952" s="327"/>
      <c r="CV1952" s="327"/>
      <c r="CW1952" s="327"/>
      <c r="CX1952" s="327"/>
      <c r="CY1952" s="327"/>
      <c r="CZ1952" s="327"/>
      <c r="DA1952" s="327"/>
      <c r="DB1952" s="327"/>
      <c r="DC1952" s="327"/>
      <c r="DD1952" s="327"/>
      <c r="DE1952" s="327"/>
      <c r="DF1952" s="327"/>
      <c r="DG1952" s="327"/>
      <c r="DH1952" s="327"/>
      <c r="DI1952" s="327"/>
      <c r="DJ1952" s="327"/>
      <c r="DK1952" s="327"/>
      <c r="DL1952" s="327"/>
      <c r="DM1952" s="327"/>
      <c r="DN1952" s="327"/>
      <c r="DO1952" s="327"/>
      <c r="DP1952" s="327"/>
      <c r="DQ1952" s="327"/>
      <c r="DR1952" s="327"/>
      <c r="DS1952" s="327"/>
      <c r="DT1952" s="327"/>
      <c r="DU1952" s="327"/>
      <c r="DV1952" s="327"/>
      <c r="DW1952" s="327"/>
      <c r="DX1952" s="327"/>
      <c r="DY1952" s="327"/>
      <c r="DZ1952" s="327"/>
      <c r="EA1952" s="327"/>
      <c r="EB1952" s="327"/>
      <c r="EC1952" s="327"/>
      <c r="ED1952" s="327"/>
      <c r="EE1952" s="327"/>
      <c r="EF1952" s="327"/>
      <c r="EG1952" s="327"/>
      <c r="EH1952" s="327"/>
      <c r="EI1952" s="327"/>
      <c r="EJ1952" s="327"/>
      <c r="EK1952" s="327"/>
      <c r="EL1952" s="327"/>
      <c r="EM1952" s="327"/>
      <c r="EN1952" s="327"/>
      <c r="EO1952" s="327"/>
      <c r="EP1952" s="327"/>
      <c r="EQ1952" s="327"/>
      <c r="ER1952" s="327"/>
      <c r="ES1952" s="327"/>
      <c r="ET1952" s="327"/>
      <c r="EU1952" s="327"/>
      <c r="EV1952" s="327"/>
      <c r="EW1952" s="327"/>
      <c r="EX1952" s="327"/>
      <c r="EY1952" s="327"/>
      <c r="EZ1952" s="327"/>
      <c r="FA1952" s="327"/>
      <c r="FB1952" s="327"/>
      <c r="FC1952" s="327"/>
      <c r="FD1952" s="327"/>
      <c r="FE1952" s="327"/>
      <c r="FF1952" s="327"/>
      <c r="FG1952" s="327"/>
      <c r="FH1952" s="327"/>
      <c r="FI1952" s="327"/>
      <c r="FJ1952" s="327"/>
      <c r="FK1952" s="327"/>
      <c r="FL1952" s="327"/>
      <c r="FM1952" s="327"/>
      <c r="FN1952" s="327"/>
      <c r="FO1952" s="327"/>
      <c r="FP1952" s="327"/>
      <c r="FQ1952" s="327"/>
      <c r="FR1952" s="327"/>
      <c r="FS1952" s="327"/>
      <c r="FT1952" s="327"/>
      <c r="FU1952" s="327"/>
      <c r="FV1952" s="327"/>
      <c r="FW1952" s="327"/>
      <c r="FX1952" s="327"/>
      <c r="FY1952" s="327"/>
      <c r="FZ1952" s="327"/>
      <c r="GA1952" s="327"/>
      <c r="GB1952" s="327"/>
      <c r="GC1952" s="327"/>
      <c r="GD1952" s="327"/>
      <c r="GE1952" s="327"/>
      <c r="GF1952" s="327"/>
      <c r="GG1952" s="327"/>
      <c r="GH1952" s="327"/>
      <c r="GI1952" s="327"/>
      <c r="GJ1952" s="327"/>
      <c r="GK1952" s="327"/>
      <c r="GL1952" s="327"/>
      <c r="GM1952" s="327"/>
      <c r="GN1952" s="327"/>
      <c r="GO1952" s="327"/>
      <c r="GP1952" s="327"/>
      <c r="GQ1952" s="327"/>
      <c r="GR1952" s="327"/>
      <c r="GS1952" s="327"/>
      <c r="GT1952" s="327"/>
      <c r="GU1952" s="327"/>
      <c r="GV1952" s="327"/>
      <c r="GW1952" s="327"/>
      <c r="GX1952" s="327"/>
      <c r="GY1952" s="327"/>
      <c r="GZ1952" s="327"/>
      <c r="HA1952" s="327"/>
      <c r="HB1952" s="327"/>
      <c r="HC1952" s="327"/>
      <c r="HD1952" s="327"/>
      <c r="HE1952" s="327"/>
      <c r="HF1952" s="327"/>
      <c r="HG1952" s="327"/>
      <c r="HH1952" s="327"/>
    </row>
    <row r="1953" s="323" customFormat="true" ht="15" hidden="false" customHeight="true" outlineLevel="0" collapsed="false">
      <c r="A1953" s="155" t="s">
        <v>971</v>
      </c>
      <c r="B1953" s="323" t="s">
        <v>972</v>
      </c>
      <c r="C1953" s="324" t="s">
        <v>660</v>
      </c>
      <c r="D1953" s="324" t="s">
        <v>669</v>
      </c>
      <c r="E1953" s="324" t="s">
        <v>46</v>
      </c>
      <c r="F1953" s="329" t="n">
        <v>38908</v>
      </c>
      <c r="G1953" s="324"/>
      <c r="H1953" s="326" t="s">
        <v>2189</v>
      </c>
      <c r="I1953" s="326"/>
      <c r="J1953" s="324"/>
      <c r="K1953" s="327"/>
      <c r="L1953" s="327"/>
      <c r="M1953" s="327"/>
      <c r="N1953" s="327"/>
      <c r="O1953" s="327"/>
      <c r="P1953" s="327"/>
      <c r="Q1953" s="327"/>
      <c r="R1953" s="327"/>
      <c r="S1953" s="327"/>
      <c r="T1953" s="327"/>
      <c r="U1953" s="327"/>
      <c r="V1953" s="327"/>
      <c r="W1953" s="327"/>
      <c r="X1953" s="327"/>
      <c r="Y1953" s="327"/>
      <c r="Z1953" s="327"/>
      <c r="AA1953" s="327"/>
      <c r="AB1953" s="327"/>
      <c r="AC1953" s="327"/>
      <c r="AD1953" s="327"/>
      <c r="AE1953" s="327"/>
      <c r="AF1953" s="327"/>
      <c r="AG1953" s="327"/>
      <c r="AH1953" s="327"/>
      <c r="AI1953" s="327"/>
      <c r="AJ1953" s="327"/>
      <c r="AK1953" s="327"/>
      <c r="AL1953" s="327"/>
      <c r="AM1953" s="327"/>
      <c r="AN1953" s="327"/>
      <c r="AO1953" s="327"/>
      <c r="AP1953" s="327"/>
      <c r="AQ1953" s="327"/>
      <c r="AR1953" s="327"/>
      <c r="AS1953" s="327"/>
      <c r="AT1953" s="327"/>
      <c r="AU1953" s="327"/>
      <c r="AV1953" s="327"/>
      <c r="AW1953" s="327"/>
      <c r="AX1953" s="327"/>
      <c r="AY1953" s="327"/>
      <c r="AZ1953" s="327"/>
      <c r="BA1953" s="327"/>
      <c r="BB1953" s="327"/>
      <c r="BC1953" s="327"/>
      <c r="BD1953" s="327"/>
      <c r="BE1953" s="327"/>
      <c r="BF1953" s="327"/>
      <c r="BG1953" s="327"/>
      <c r="BH1953" s="327"/>
      <c r="BI1953" s="327"/>
      <c r="BJ1953" s="327"/>
      <c r="BK1953" s="327"/>
      <c r="BL1953" s="327"/>
      <c r="BM1953" s="327"/>
      <c r="BN1953" s="327"/>
      <c r="BO1953" s="327"/>
      <c r="BP1953" s="327"/>
      <c r="BQ1953" s="327"/>
      <c r="BR1953" s="327"/>
      <c r="BS1953" s="327"/>
      <c r="BT1953" s="327"/>
      <c r="BU1953" s="327"/>
      <c r="BV1953" s="327"/>
      <c r="BW1953" s="327"/>
      <c r="BX1953" s="327"/>
      <c r="BY1953" s="327"/>
      <c r="BZ1953" s="327"/>
      <c r="CA1953" s="327"/>
      <c r="CB1953" s="327"/>
      <c r="CC1953" s="327"/>
      <c r="CD1953" s="327"/>
      <c r="CE1953" s="327"/>
      <c r="CF1953" s="327"/>
      <c r="CG1953" s="327"/>
      <c r="CH1953" s="327"/>
      <c r="CI1953" s="327"/>
      <c r="CJ1953" s="327"/>
      <c r="CK1953" s="327"/>
      <c r="CL1953" s="327"/>
      <c r="CM1953" s="327"/>
      <c r="CN1953" s="327"/>
      <c r="CO1953" s="327"/>
      <c r="CP1953" s="327"/>
      <c r="CQ1953" s="327"/>
      <c r="CR1953" s="327"/>
      <c r="CS1953" s="327"/>
      <c r="CT1953" s="327"/>
      <c r="CU1953" s="327"/>
      <c r="CV1953" s="327"/>
      <c r="CW1953" s="327"/>
      <c r="CX1953" s="327"/>
      <c r="CY1953" s="327"/>
      <c r="CZ1953" s="327"/>
      <c r="DA1953" s="327"/>
      <c r="DB1953" s="327"/>
      <c r="DC1953" s="327"/>
      <c r="DD1953" s="327"/>
      <c r="DE1953" s="327"/>
      <c r="DF1953" s="327"/>
      <c r="DG1953" s="327"/>
      <c r="DH1953" s="327"/>
      <c r="DI1953" s="327"/>
      <c r="DJ1953" s="327"/>
      <c r="DK1953" s="327"/>
      <c r="DL1953" s="327"/>
      <c r="DM1953" s="327"/>
      <c r="DN1953" s="327"/>
      <c r="DO1953" s="327"/>
      <c r="DP1953" s="327"/>
      <c r="DQ1953" s="327"/>
      <c r="DR1953" s="327"/>
      <c r="DS1953" s="327"/>
      <c r="DT1953" s="327"/>
      <c r="DU1953" s="327"/>
      <c r="DV1953" s="327"/>
      <c r="DW1953" s="327"/>
      <c r="DX1953" s="327"/>
      <c r="DY1953" s="327"/>
      <c r="DZ1953" s="327"/>
      <c r="EA1953" s="327"/>
      <c r="EB1953" s="327"/>
      <c r="EC1953" s="327"/>
      <c r="ED1953" s="327"/>
      <c r="EE1953" s="327"/>
      <c r="EF1953" s="327"/>
      <c r="EG1953" s="327"/>
      <c r="EH1953" s="327"/>
      <c r="EI1953" s="327"/>
      <c r="EJ1953" s="327"/>
      <c r="EK1953" s="327"/>
      <c r="EL1953" s="327"/>
      <c r="EM1953" s="327"/>
      <c r="EN1953" s="327"/>
      <c r="EO1953" s="327"/>
      <c r="EP1953" s="327"/>
      <c r="EQ1953" s="327"/>
      <c r="ER1953" s="327"/>
      <c r="ES1953" s="327"/>
      <c r="ET1953" s="327"/>
      <c r="EU1953" s="327"/>
      <c r="EV1953" s="327"/>
      <c r="EW1953" s="327"/>
      <c r="EX1953" s="327"/>
      <c r="EY1953" s="327"/>
      <c r="EZ1953" s="327"/>
      <c r="FA1953" s="327"/>
      <c r="FB1953" s="327"/>
      <c r="FC1953" s="327"/>
      <c r="FD1953" s="327"/>
      <c r="FE1953" s="327"/>
      <c r="FF1953" s="327"/>
      <c r="FG1953" s="327"/>
      <c r="FH1953" s="327"/>
      <c r="FI1953" s="327"/>
      <c r="FJ1953" s="327"/>
      <c r="FK1953" s="327"/>
      <c r="FL1953" s="327"/>
      <c r="FM1953" s="327"/>
      <c r="FN1953" s="327"/>
      <c r="FO1953" s="327"/>
      <c r="FP1953" s="327"/>
      <c r="FQ1953" s="327"/>
      <c r="FR1953" s="327"/>
      <c r="FS1953" s="327"/>
      <c r="FT1953" s="327"/>
      <c r="FU1953" s="327"/>
      <c r="FV1953" s="327"/>
      <c r="FW1953" s="327"/>
      <c r="FX1953" s="327"/>
      <c r="FY1953" s="327"/>
      <c r="FZ1953" s="327"/>
      <c r="GA1953" s="327"/>
      <c r="GB1953" s="327"/>
      <c r="GC1953" s="327"/>
      <c r="GD1953" s="327"/>
      <c r="GE1953" s="327"/>
      <c r="GF1953" s="327"/>
      <c r="GG1953" s="327"/>
      <c r="GH1953" s="327"/>
      <c r="GI1953" s="327"/>
      <c r="GJ1953" s="327"/>
      <c r="GK1953" s="327"/>
      <c r="GL1953" s="327"/>
      <c r="GM1953" s="327"/>
      <c r="GN1953" s="327"/>
      <c r="GO1953" s="327"/>
      <c r="GP1953" s="327"/>
      <c r="GQ1953" s="327"/>
      <c r="GR1953" s="327"/>
      <c r="GS1953" s="327"/>
      <c r="GT1953" s="327"/>
      <c r="GU1953" s="327"/>
      <c r="GV1953" s="327"/>
      <c r="GW1953" s="327"/>
      <c r="GX1953" s="327"/>
      <c r="GY1953" s="327"/>
      <c r="GZ1953" s="327"/>
      <c r="HA1953" s="327"/>
      <c r="HB1953" s="327"/>
      <c r="HC1953" s="327"/>
      <c r="HD1953" s="327"/>
      <c r="HE1953" s="327"/>
      <c r="HF1953" s="327"/>
      <c r="HG1953" s="327"/>
      <c r="HH1953" s="327"/>
    </row>
    <row r="1954" s="323" customFormat="true" ht="15" hidden="false" customHeight="true" outlineLevel="0" collapsed="false">
      <c r="A1954" s="155" t="s">
        <v>971</v>
      </c>
      <c r="B1954" s="323" t="s">
        <v>972</v>
      </c>
      <c r="C1954" s="324" t="s">
        <v>660</v>
      </c>
      <c r="D1954" s="324" t="s">
        <v>669</v>
      </c>
      <c r="E1954" s="324" t="s">
        <v>46</v>
      </c>
      <c r="F1954" s="329" t="n">
        <v>38908</v>
      </c>
      <c r="G1954" s="324"/>
      <c r="H1954" s="326" t="s">
        <v>2181</v>
      </c>
      <c r="I1954" s="326"/>
      <c r="J1954" s="324"/>
      <c r="K1954" s="327"/>
      <c r="L1954" s="327"/>
      <c r="M1954" s="327"/>
      <c r="N1954" s="327"/>
      <c r="O1954" s="327"/>
      <c r="P1954" s="327"/>
      <c r="Q1954" s="327"/>
      <c r="R1954" s="327"/>
      <c r="S1954" s="327"/>
      <c r="T1954" s="327"/>
      <c r="U1954" s="327"/>
      <c r="V1954" s="327"/>
      <c r="W1954" s="327"/>
      <c r="X1954" s="327"/>
      <c r="Y1954" s="327"/>
      <c r="Z1954" s="327"/>
      <c r="AA1954" s="327"/>
      <c r="AB1954" s="327"/>
      <c r="AC1954" s="327"/>
      <c r="AD1954" s="327"/>
      <c r="AE1954" s="327"/>
      <c r="AF1954" s="327"/>
      <c r="AG1954" s="327"/>
      <c r="AH1954" s="327"/>
      <c r="AI1954" s="327"/>
      <c r="AJ1954" s="327"/>
      <c r="AK1954" s="327"/>
      <c r="AL1954" s="327"/>
      <c r="AM1954" s="327"/>
      <c r="AN1954" s="327"/>
      <c r="AO1954" s="327"/>
      <c r="AP1954" s="327"/>
      <c r="AQ1954" s="327"/>
      <c r="AR1954" s="327"/>
      <c r="AS1954" s="327"/>
      <c r="AT1954" s="327"/>
      <c r="AU1954" s="327"/>
      <c r="AV1954" s="327"/>
      <c r="AW1954" s="327"/>
      <c r="AX1954" s="327"/>
      <c r="AY1954" s="327"/>
      <c r="AZ1954" s="327"/>
      <c r="BA1954" s="327"/>
      <c r="BB1954" s="327"/>
      <c r="BC1954" s="327"/>
      <c r="BD1954" s="327"/>
      <c r="BE1954" s="327"/>
      <c r="BF1954" s="327"/>
      <c r="BG1954" s="327"/>
      <c r="BH1954" s="327"/>
      <c r="BI1954" s="327"/>
      <c r="BJ1954" s="327"/>
      <c r="BK1954" s="327"/>
      <c r="BL1954" s="327"/>
      <c r="BM1954" s="327"/>
      <c r="BN1954" s="327"/>
      <c r="BO1954" s="327"/>
      <c r="BP1954" s="327"/>
      <c r="BQ1954" s="327"/>
      <c r="BR1954" s="327"/>
      <c r="BS1954" s="327"/>
      <c r="BT1954" s="327"/>
      <c r="BU1954" s="327"/>
      <c r="BV1954" s="327"/>
      <c r="BW1954" s="327"/>
      <c r="BX1954" s="327"/>
      <c r="BY1954" s="327"/>
      <c r="BZ1954" s="327"/>
      <c r="CA1954" s="327"/>
      <c r="CB1954" s="327"/>
      <c r="CC1954" s="327"/>
      <c r="CD1954" s="327"/>
      <c r="CE1954" s="327"/>
      <c r="CF1954" s="327"/>
      <c r="CG1954" s="327"/>
      <c r="CH1954" s="327"/>
      <c r="CI1954" s="327"/>
      <c r="CJ1954" s="327"/>
      <c r="CK1954" s="327"/>
      <c r="CL1954" s="327"/>
      <c r="CM1954" s="327"/>
      <c r="CN1954" s="327"/>
      <c r="CO1954" s="327"/>
      <c r="CP1954" s="327"/>
      <c r="CQ1954" s="327"/>
      <c r="CR1954" s="327"/>
      <c r="CS1954" s="327"/>
      <c r="CT1954" s="327"/>
      <c r="CU1954" s="327"/>
      <c r="CV1954" s="327"/>
      <c r="CW1954" s="327"/>
      <c r="CX1954" s="327"/>
      <c r="CY1954" s="327"/>
      <c r="CZ1954" s="327"/>
      <c r="DA1954" s="327"/>
      <c r="DB1954" s="327"/>
      <c r="DC1954" s="327"/>
      <c r="DD1954" s="327"/>
      <c r="DE1954" s="327"/>
      <c r="DF1954" s="327"/>
      <c r="DG1954" s="327"/>
      <c r="DH1954" s="327"/>
      <c r="DI1954" s="327"/>
      <c r="DJ1954" s="327"/>
      <c r="DK1954" s="327"/>
      <c r="DL1954" s="327"/>
      <c r="DM1954" s="327"/>
      <c r="DN1954" s="327"/>
      <c r="DO1954" s="327"/>
      <c r="DP1954" s="327"/>
      <c r="DQ1954" s="327"/>
      <c r="DR1954" s="327"/>
      <c r="DS1954" s="327"/>
      <c r="DT1954" s="327"/>
      <c r="DU1954" s="327"/>
      <c r="DV1954" s="327"/>
      <c r="DW1954" s="327"/>
      <c r="DX1954" s="327"/>
      <c r="DY1954" s="327"/>
      <c r="DZ1954" s="327"/>
      <c r="EA1954" s="327"/>
      <c r="EB1954" s="327"/>
      <c r="EC1954" s="327"/>
      <c r="ED1954" s="327"/>
      <c r="EE1954" s="327"/>
      <c r="EF1954" s="327"/>
      <c r="EG1954" s="327"/>
      <c r="EH1954" s="327"/>
      <c r="EI1954" s="327"/>
      <c r="EJ1954" s="327"/>
      <c r="EK1954" s="327"/>
      <c r="EL1954" s="327"/>
      <c r="EM1954" s="327"/>
      <c r="EN1954" s="327"/>
      <c r="EO1954" s="327"/>
      <c r="EP1954" s="327"/>
      <c r="EQ1954" s="327"/>
      <c r="ER1954" s="327"/>
      <c r="ES1954" s="327"/>
      <c r="ET1954" s="327"/>
      <c r="EU1954" s="327"/>
      <c r="EV1954" s="327"/>
      <c r="EW1954" s="327"/>
      <c r="EX1954" s="327"/>
      <c r="EY1954" s="327"/>
      <c r="EZ1954" s="327"/>
      <c r="FA1954" s="327"/>
      <c r="FB1954" s="327"/>
      <c r="FC1954" s="327"/>
      <c r="FD1954" s="327"/>
      <c r="FE1954" s="327"/>
      <c r="FF1954" s="327"/>
      <c r="FG1954" s="327"/>
      <c r="FH1954" s="327"/>
      <c r="FI1954" s="327"/>
      <c r="FJ1954" s="327"/>
      <c r="FK1954" s="327"/>
      <c r="FL1954" s="327"/>
      <c r="FM1954" s="327"/>
      <c r="FN1954" s="327"/>
      <c r="FO1954" s="327"/>
      <c r="FP1954" s="327"/>
      <c r="FQ1954" s="327"/>
      <c r="FR1954" s="327"/>
      <c r="FS1954" s="327"/>
      <c r="FT1954" s="327"/>
      <c r="FU1954" s="327"/>
      <c r="FV1954" s="327"/>
      <c r="FW1954" s="327"/>
      <c r="FX1954" s="327"/>
      <c r="FY1954" s="327"/>
      <c r="FZ1954" s="327"/>
      <c r="GA1954" s="327"/>
      <c r="GB1954" s="327"/>
      <c r="GC1954" s="327"/>
      <c r="GD1954" s="327"/>
      <c r="GE1954" s="327"/>
      <c r="GF1954" s="327"/>
      <c r="GG1954" s="327"/>
      <c r="GH1954" s="327"/>
      <c r="GI1954" s="327"/>
      <c r="GJ1954" s="327"/>
      <c r="GK1954" s="327"/>
      <c r="GL1954" s="327"/>
      <c r="GM1954" s="327"/>
      <c r="GN1954" s="327"/>
      <c r="GO1954" s="327"/>
      <c r="GP1954" s="327"/>
      <c r="GQ1954" s="327"/>
      <c r="GR1954" s="327"/>
      <c r="GS1954" s="327"/>
      <c r="GT1954" s="327"/>
      <c r="GU1954" s="327"/>
      <c r="GV1954" s="327"/>
      <c r="GW1954" s="327"/>
      <c r="GX1954" s="327"/>
      <c r="GY1954" s="327"/>
      <c r="GZ1954" s="327"/>
      <c r="HA1954" s="327"/>
      <c r="HB1954" s="327"/>
      <c r="HC1954" s="327"/>
      <c r="HD1954" s="327"/>
      <c r="HE1954" s="327"/>
      <c r="HF1954" s="327"/>
      <c r="HG1954" s="327"/>
      <c r="HH1954" s="327"/>
    </row>
    <row r="1955" s="323" customFormat="true" ht="15" hidden="false" customHeight="true" outlineLevel="0" collapsed="false">
      <c r="A1955" s="155" t="s">
        <v>971</v>
      </c>
      <c r="B1955" s="323" t="s">
        <v>972</v>
      </c>
      <c r="C1955" s="324" t="s">
        <v>891</v>
      </c>
      <c r="D1955" s="324" t="s">
        <v>936</v>
      </c>
      <c r="E1955" s="324" t="s">
        <v>46</v>
      </c>
      <c r="F1955" s="329" t="n">
        <v>38908</v>
      </c>
      <c r="G1955" s="324"/>
      <c r="H1955" s="326" t="s">
        <v>2181</v>
      </c>
      <c r="I1955" s="326"/>
      <c r="J1955" s="324"/>
      <c r="K1955" s="327"/>
      <c r="L1955" s="327"/>
      <c r="M1955" s="327"/>
      <c r="N1955" s="327"/>
      <c r="O1955" s="327"/>
      <c r="P1955" s="327"/>
      <c r="Q1955" s="327"/>
      <c r="R1955" s="327"/>
      <c r="S1955" s="327"/>
      <c r="T1955" s="327"/>
      <c r="U1955" s="327"/>
      <c r="V1955" s="327"/>
      <c r="W1955" s="327"/>
      <c r="X1955" s="327"/>
      <c r="Y1955" s="327"/>
      <c r="Z1955" s="327"/>
      <c r="AA1955" s="327"/>
      <c r="AB1955" s="327"/>
      <c r="AC1955" s="327"/>
      <c r="AD1955" s="327"/>
      <c r="AE1955" s="327"/>
      <c r="AF1955" s="327"/>
      <c r="AG1955" s="327"/>
      <c r="AH1955" s="327"/>
      <c r="AI1955" s="327"/>
      <c r="AJ1955" s="327"/>
      <c r="AK1955" s="327"/>
      <c r="AL1955" s="327"/>
      <c r="AM1955" s="327"/>
      <c r="AN1955" s="327"/>
      <c r="AO1955" s="327"/>
      <c r="AP1955" s="327"/>
      <c r="AQ1955" s="327"/>
      <c r="AR1955" s="327"/>
      <c r="AS1955" s="327"/>
      <c r="AT1955" s="327"/>
      <c r="AU1955" s="327"/>
      <c r="AV1955" s="327"/>
      <c r="AW1955" s="327"/>
      <c r="AX1955" s="327"/>
      <c r="AY1955" s="327"/>
      <c r="AZ1955" s="327"/>
      <c r="BA1955" s="327"/>
      <c r="BB1955" s="327"/>
      <c r="BC1955" s="327"/>
      <c r="BD1955" s="327"/>
      <c r="BE1955" s="327"/>
      <c r="BF1955" s="327"/>
      <c r="BG1955" s="327"/>
      <c r="BH1955" s="327"/>
      <c r="BI1955" s="327"/>
      <c r="BJ1955" s="327"/>
      <c r="BK1955" s="327"/>
      <c r="BL1955" s="327"/>
      <c r="BM1955" s="327"/>
      <c r="BN1955" s="327"/>
      <c r="BO1955" s="327"/>
      <c r="BP1955" s="327"/>
      <c r="BQ1955" s="327"/>
      <c r="BR1955" s="327"/>
      <c r="BS1955" s="327"/>
      <c r="BT1955" s="327"/>
      <c r="BU1955" s="327"/>
      <c r="BV1955" s="327"/>
      <c r="BW1955" s="327"/>
      <c r="BX1955" s="327"/>
      <c r="BY1955" s="327"/>
      <c r="BZ1955" s="327"/>
      <c r="CA1955" s="327"/>
      <c r="CB1955" s="327"/>
      <c r="CC1955" s="327"/>
      <c r="CD1955" s="327"/>
      <c r="CE1955" s="327"/>
      <c r="CF1955" s="327"/>
      <c r="CG1955" s="327"/>
      <c r="CH1955" s="327"/>
      <c r="CI1955" s="327"/>
      <c r="CJ1955" s="327"/>
      <c r="CK1955" s="327"/>
      <c r="CL1955" s="327"/>
      <c r="CM1955" s="327"/>
      <c r="CN1955" s="327"/>
      <c r="CO1955" s="327"/>
      <c r="CP1955" s="327"/>
      <c r="CQ1955" s="327"/>
      <c r="CR1955" s="327"/>
      <c r="CS1955" s="327"/>
      <c r="CT1955" s="327"/>
      <c r="CU1955" s="327"/>
      <c r="CV1955" s="327"/>
      <c r="CW1955" s="327"/>
      <c r="CX1955" s="327"/>
      <c r="CY1955" s="327"/>
      <c r="CZ1955" s="327"/>
      <c r="DA1955" s="327"/>
      <c r="DB1955" s="327"/>
      <c r="DC1955" s="327"/>
      <c r="DD1955" s="327"/>
      <c r="DE1955" s="327"/>
      <c r="DF1955" s="327"/>
      <c r="DG1955" s="327"/>
      <c r="DH1955" s="327"/>
      <c r="DI1955" s="327"/>
      <c r="DJ1955" s="327"/>
      <c r="DK1955" s="327"/>
      <c r="DL1955" s="327"/>
      <c r="DM1955" s="327"/>
      <c r="DN1955" s="327"/>
      <c r="DO1955" s="327"/>
      <c r="DP1955" s="327"/>
      <c r="DQ1955" s="327"/>
      <c r="DR1955" s="327"/>
      <c r="DS1955" s="327"/>
      <c r="DT1955" s="327"/>
      <c r="DU1955" s="327"/>
      <c r="DV1955" s="327"/>
      <c r="DW1955" s="327"/>
      <c r="DX1955" s="327"/>
      <c r="DY1955" s="327"/>
      <c r="DZ1955" s="327"/>
      <c r="EA1955" s="327"/>
      <c r="EB1955" s="327"/>
      <c r="EC1955" s="327"/>
      <c r="ED1955" s="327"/>
      <c r="EE1955" s="327"/>
      <c r="EF1955" s="327"/>
      <c r="EG1955" s="327"/>
      <c r="EH1955" s="327"/>
      <c r="EI1955" s="327"/>
      <c r="EJ1955" s="327"/>
      <c r="EK1955" s="327"/>
      <c r="EL1955" s="327"/>
      <c r="EM1955" s="327"/>
      <c r="EN1955" s="327"/>
      <c r="EO1955" s="327"/>
      <c r="EP1955" s="327"/>
      <c r="EQ1955" s="327"/>
      <c r="ER1955" s="327"/>
      <c r="ES1955" s="327"/>
      <c r="ET1955" s="327"/>
      <c r="EU1955" s="327"/>
      <c r="EV1955" s="327"/>
      <c r="EW1955" s="327"/>
      <c r="EX1955" s="327"/>
      <c r="EY1955" s="327"/>
      <c r="EZ1955" s="327"/>
      <c r="FA1955" s="327"/>
      <c r="FB1955" s="327"/>
      <c r="FC1955" s="327"/>
      <c r="FD1955" s="327"/>
      <c r="FE1955" s="327"/>
      <c r="FF1955" s="327"/>
      <c r="FG1955" s="327"/>
      <c r="FH1955" s="327"/>
      <c r="FI1955" s="327"/>
      <c r="FJ1955" s="327"/>
      <c r="FK1955" s="327"/>
      <c r="FL1955" s="327"/>
      <c r="FM1955" s="327"/>
      <c r="FN1955" s="327"/>
      <c r="FO1955" s="327"/>
      <c r="FP1955" s="327"/>
      <c r="FQ1955" s="327"/>
      <c r="FR1955" s="327"/>
      <c r="FS1955" s="327"/>
      <c r="FT1955" s="327"/>
      <c r="FU1955" s="327"/>
      <c r="FV1955" s="327"/>
      <c r="FW1955" s="327"/>
      <c r="FX1955" s="327"/>
      <c r="FY1955" s="327"/>
      <c r="FZ1955" s="327"/>
      <c r="GA1955" s="327"/>
      <c r="GB1955" s="327"/>
      <c r="GC1955" s="327"/>
      <c r="GD1955" s="327"/>
      <c r="GE1955" s="327"/>
      <c r="GF1955" s="327"/>
      <c r="GG1955" s="327"/>
      <c r="GH1955" s="327"/>
      <c r="GI1955" s="327"/>
      <c r="GJ1955" s="327"/>
      <c r="GK1955" s="327"/>
      <c r="GL1955" s="327"/>
      <c r="GM1955" s="327"/>
      <c r="GN1955" s="327"/>
      <c r="GO1955" s="327"/>
      <c r="GP1955" s="327"/>
      <c r="GQ1955" s="327"/>
      <c r="GR1955" s="327"/>
      <c r="GS1955" s="327"/>
      <c r="GT1955" s="327"/>
      <c r="GU1955" s="327"/>
      <c r="GV1955" s="327"/>
      <c r="GW1955" s="327"/>
      <c r="GX1955" s="327"/>
      <c r="GY1955" s="327"/>
      <c r="GZ1955" s="327"/>
      <c r="HA1955" s="327"/>
      <c r="HB1955" s="327"/>
      <c r="HC1955" s="327"/>
      <c r="HD1955" s="327"/>
      <c r="HE1955" s="327"/>
      <c r="HF1955" s="327"/>
      <c r="HG1955" s="327"/>
      <c r="HH1955" s="327"/>
    </row>
    <row r="1956" s="323" customFormat="true" ht="15" hidden="false" customHeight="true" outlineLevel="0" collapsed="false">
      <c r="A1956" s="323" t="s">
        <v>971</v>
      </c>
      <c r="B1956" s="323" t="s">
        <v>972</v>
      </c>
      <c r="C1956" s="324" t="s">
        <v>930</v>
      </c>
      <c r="D1956" s="324" t="s">
        <v>931</v>
      </c>
      <c r="E1956" s="324" t="s">
        <v>46</v>
      </c>
      <c r="F1956" s="329" t="n">
        <v>38905</v>
      </c>
      <c r="G1956" s="324"/>
      <c r="H1956" s="326" t="s">
        <v>2190</v>
      </c>
      <c r="I1956" s="326"/>
      <c r="J1956" s="324"/>
      <c r="K1956" s="327"/>
      <c r="L1956" s="327"/>
      <c r="M1956" s="327"/>
      <c r="N1956" s="327"/>
      <c r="O1956" s="327"/>
      <c r="P1956" s="327"/>
      <c r="Q1956" s="327"/>
      <c r="R1956" s="327"/>
      <c r="S1956" s="327"/>
      <c r="T1956" s="327"/>
      <c r="U1956" s="327"/>
      <c r="V1956" s="327"/>
      <c r="W1956" s="327"/>
      <c r="X1956" s="327"/>
      <c r="Y1956" s="327"/>
      <c r="Z1956" s="327"/>
      <c r="AA1956" s="327"/>
      <c r="AB1956" s="327"/>
      <c r="AC1956" s="327"/>
      <c r="AD1956" s="327"/>
      <c r="AE1956" s="327"/>
      <c r="AF1956" s="327"/>
      <c r="AG1956" s="327"/>
      <c r="AH1956" s="327"/>
      <c r="AI1956" s="327"/>
      <c r="AJ1956" s="327"/>
      <c r="AK1956" s="327"/>
      <c r="AL1956" s="327"/>
      <c r="AM1956" s="327"/>
      <c r="AN1956" s="327"/>
      <c r="AO1956" s="327"/>
      <c r="AP1956" s="327"/>
      <c r="AQ1956" s="327"/>
      <c r="AR1956" s="327"/>
      <c r="AS1956" s="327"/>
      <c r="AT1956" s="327"/>
      <c r="AU1956" s="327"/>
      <c r="AV1956" s="327"/>
      <c r="AW1956" s="327"/>
      <c r="AX1956" s="327"/>
      <c r="AY1956" s="327"/>
      <c r="AZ1956" s="327"/>
      <c r="BA1956" s="327"/>
      <c r="BB1956" s="327"/>
      <c r="BC1956" s="327"/>
      <c r="BD1956" s="327"/>
      <c r="BE1956" s="327"/>
      <c r="BF1956" s="327"/>
      <c r="BG1956" s="327"/>
      <c r="BH1956" s="327"/>
      <c r="BI1956" s="327"/>
      <c r="BJ1956" s="327"/>
      <c r="BK1956" s="327"/>
      <c r="BL1956" s="327"/>
      <c r="BM1956" s="327"/>
      <c r="BN1956" s="327"/>
      <c r="BO1956" s="327"/>
      <c r="BP1956" s="327"/>
      <c r="BQ1956" s="327"/>
      <c r="BR1956" s="327"/>
      <c r="BS1956" s="327"/>
      <c r="BT1956" s="327"/>
      <c r="BU1956" s="327"/>
      <c r="BV1956" s="327"/>
      <c r="BW1956" s="327"/>
      <c r="BX1956" s="327"/>
      <c r="BY1956" s="327"/>
      <c r="BZ1956" s="327"/>
      <c r="CA1956" s="327"/>
      <c r="CB1956" s="327"/>
      <c r="CC1956" s="327"/>
      <c r="CD1956" s="327"/>
      <c r="CE1956" s="327"/>
      <c r="CF1956" s="327"/>
      <c r="CG1956" s="327"/>
      <c r="CH1956" s="327"/>
      <c r="CI1956" s="327"/>
      <c r="CJ1956" s="327"/>
      <c r="CK1956" s="327"/>
      <c r="CL1956" s="327"/>
      <c r="CM1956" s="327"/>
      <c r="CN1956" s="327"/>
      <c r="CO1956" s="327"/>
      <c r="CP1956" s="327"/>
      <c r="CQ1956" s="327"/>
      <c r="CR1956" s="327"/>
      <c r="CS1956" s="327"/>
      <c r="CT1956" s="327"/>
      <c r="CU1956" s="327"/>
      <c r="CV1956" s="327"/>
      <c r="CW1956" s="327"/>
      <c r="CX1956" s="327"/>
      <c r="CY1956" s="327"/>
      <c r="CZ1956" s="327"/>
      <c r="DA1956" s="327"/>
      <c r="DB1956" s="327"/>
      <c r="DC1956" s="327"/>
      <c r="DD1956" s="327"/>
      <c r="DE1956" s="327"/>
      <c r="DF1956" s="327"/>
      <c r="DG1956" s="327"/>
      <c r="DH1956" s="327"/>
      <c r="DI1956" s="327"/>
      <c r="DJ1956" s="327"/>
      <c r="DK1956" s="327"/>
      <c r="DL1956" s="327"/>
      <c r="DM1956" s="327"/>
      <c r="DN1956" s="327"/>
      <c r="DO1956" s="327"/>
      <c r="DP1956" s="327"/>
      <c r="DQ1956" s="327"/>
      <c r="DR1956" s="327"/>
      <c r="DS1956" s="327"/>
      <c r="DT1956" s="327"/>
      <c r="DU1956" s="327"/>
      <c r="DV1956" s="327"/>
      <c r="DW1956" s="327"/>
      <c r="DX1956" s="327"/>
      <c r="DY1956" s="327"/>
      <c r="DZ1956" s="327"/>
      <c r="EA1956" s="327"/>
      <c r="EB1956" s="327"/>
      <c r="EC1956" s="327"/>
      <c r="ED1956" s="327"/>
      <c r="EE1956" s="327"/>
      <c r="EF1956" s="327"/>
      <c r="EG1956" s="327"/>
      <c r="EH1956" s="327"/>
      <c r="EI1956" s="327"/>
      <c r="EJ1956" s="327"/>
      <c r="EK1956" s="327"/>
      <c r="EL1956" s="327"/>
      <c r="EM1956" s="327"/>
      <c r="EN1956" s="327"/>
      <c r="EO1956" s="327"/>
      <c r="EP1956" s="327"/>
      <c r="EQ1956" s="327"/>
      <c r="ER1956" s="327"/>
      <c r="ES1956" s="327"/>
      <c r="ET1956" s="327"/>
      <c r="EU1956" s="327"/>
      <c r="EV1956" s="327"/>
      <c r="EW1956" s="327"/>
      <c r="EX1956" s="327"/>
      <c r="EY1956" s="327"/>
      <c r="EZ1956" s="327"/>
      <c r="FA1956" s="327"/>
      <c r="FB1956" s="327"/>
      <c r="FC1956" s="327"/>
      <c r="FD1956" s="327"/>
      <c r="FE1956" s="327"/>
      <c r="FF1956" s="327"/>
      <c r="FG1956" s="327"/>
      <c r="FH1956" s="327"/>
      <c r="FI1956" s="327"/>
      <c r="FJ1956" s="327"/>
      <c r="FK1956" s="327"/>
      <c r="FL1956" s="327"/>
      <c r="FM1956" s="327"/>
      <c r="FN1956" s="327"/>
      <c r="FO1956" s="327"/>
      <c r="FP1956" s="327"/>
      <c r="FQ1956" s="327"/>
      <c r="FR1956" s="327"/>
      <c r="FS1956" s="327"/>
      <c r="FT1956" s="327"/>
      <c r="FU1956" s="327"/>
      <c r="FV1956" s="327"/>
      <c r="FW1956" s="327"/>
      <c r="FX1956" s="327"/>
      <c r="FY1956" s="327"/>
      <c r="FZ1956" s="327"/>
      <c r="GA1956" s="327"/>
      <c r="GB1956" s="327"/>
      <c r="GC1956" s="327"/>
      <c r="GD1956" s="327"/>
      <c r="GE1956" s="327"/>
      <c r="GF1956" s="327"/>
      <c r="GG1956" s="327"/>
      <c r="GH1956" s="327"/>
      <c r="GI1956" s="327"/>
      <c r="GJ1956" s="327"/>
      <c r="GK1956" s="327"/>
      <c r="GL1956" s="327"/>
      <c r="GM1956" s="327"/>
      <c r="GN1956" s="327"/>
      <c r="GO1956" s="327"/>
      <c r="GP1956" s="327"/>
      <c r="GQ1956" s="327"/>
      <c r="GR1956" s="327"/>
      <c r="GS1956" s="327"/>
      <c r="GT1956" s="327"/>
      <c r="GU1956" s="327"/>
      <c r="GV1956" s="327"/>
      <c r="GW1956" s="327"/>
      <c r="GX1956" s="327"/>
      <c r="GY1956" s="327"/>
      <c r="GZ1956" s="327"/>
      <c r="HA1956" s="327"/>
      <c r="HB1956" s="327"/>
      <c r="HC1956" s="327"/>
      <c r="HD1956" s="327"/>
      <c r="HE1956" s="327"/>
      <c r="HF1956" s="327"/>
      <c r="HG1956" s="327"/>
      <c r="HH1956" s="327"/>
    </row>
    <row r="1957" s="323" customFormat="true" ht="15" hidden="false" customHeight="true" outlineLevel="0" collapsed="false">
      <c r="A1957" s="303" t="s">
        <v>986</v>
      </c>
      <c r="B1957" s="303" t="s">
        <v>1002</v>
      </c>
      <c r="C1957" s="304" t="s">
        <v>24</v>
      </c>
      <c r="D1957" s="304" t="s">
        <v>2191</v>
      </c>
      <c r="E1957" s="304" t="s">
        <v>25</v>
      </c>
      <c r="F1957" s="305" t="n">
        <v>38905</v>
      </c>
      <c r="G1957" s="305"/>
      <c r="H1957" s="306" t="s">
        <v>2192</v>
      </c>
      <c r="I1957" s="328"/>
      <c r="J1957" s="304" t="s">
        <v>944</v>
      </c>
      <c r="K1957" s="327"/>
      <c r="L1957" s="327"/>
      <c r="M1957" s="327"/>
      <c r="N1957" s="327"/>
      <c r="O1957" s="327"/>
      <c r="P1957" s="327"/>
      <c r="Q1957" s="327"/>
      <c r="R1957" s="327"/>
      <c r="S1957" s="327"/>
      <c r="T1957" s="327"/>
      <c r="U1957" s="327"/>
      <c r="V1957" s="327"/>
      <c r="W1957" s="327"/>
      <c r="X1957" s="327"/>
      <c r="Y1957" s="327"/>
      <c r="Z1957" s="327"/>
      <c r="AA1957" s="327"/>
      <c r="AB1957" s="327"/>
      <c r="AC1957" s="327"/>
      <c r="AD1957" s="327"/>
      <c r="AE1957" s="327"/>
      <c r="AF1957" s="327"/>
      <c r="AG1957" s="327"/>
      <c r="AH1957" s="327"/>
      <c r="AI1957" s="327"/>
      <c r="AJ1957" s="327"/>
      <c r="AK1957" s="327"/>
      <c r="AL1957" s="327"/>
      <c r="AM1957" s="327"/>
      <c r="AN1957" s="327"/>
      <c r="AO1957" s="327"/>
      <c r="AP1957" s="327"/>
      <c r="AQ1957" s="327"/>
      <c r="AR1957" s="327"/>
      <c r="AS1957" s="327"/>
      <c r="AT1957" s="327"/>
      <c r="AU1957" s="327"/>
      <c r="AV1957" s="327"/>
      <c r="AW1957" s="327"/>
      <c r="AX1957" s="327"/>
      <c r="AY1957" s="327"/>
      <c r="AZ1957" s="327"/>
      <c r="BA1957" s="327"/>
      <c r="BB1957" s="327"/>
      <c r="BC1957" s="327"/>
      <c r="BD1957" s="327"/>
      <c r="BE1957" s="327"/>
      <c r="BF1957" s="327"/>
      <c r="BG1957" s="327"/>
      <c r="BH1957" s="327"/>
      <c r="BI1957" s="327"/>
      <c r="BJ1957" s="327"/>
      <c r="BK1957" s="327"/>
      <c r="BL1957" s="327"/>
      <c r="BM1957" s="327"/>
      <c r="BN1957" s="327"/>
      <c r="BO1957" s="327"/>
      <c r="BP1957" s="327"/>
      <c r="BQ1957" s="327"/>
      <c r="BR1957" s="327"/>
      <c r="BS1957" s="327"/>
      <c r="BT1957" s="327"/>
      <c r="BU1957" s="327"/>
      <c r="BV1957" s="327"/>
      <c r="BW1957" s="327"/>
      <c r="BX1957" s="327"/>
      <c r="BY1957" s="327"/>
      <c r="BZ1957" s="327"/>
      <c r="CA1957" s="327"/>
      <c r="CB1957" s="327"/>
      <c r="CC1957" s="327"/>
      <c r="CD1957" s="327"/>
      <c r="CE1957" s="327"/>
      <c r="CF1957" s="327"/>
      <c r="CG1957" s="327"/>
      <c r="CH1957" s="327"/>
      <c r="CI1957" s="327"/>
      <c r="CJ1957" s="327"/>
      <c r="CK1957" s="327"/>
      <c r="CL1957" s="327"/>
      <c r="CM1957" s="327"/>
      <c r="CN1957" s="327"/>
      <c r="CO1957" s="327"/>
      <c r="CP1957" s="327"/>
      <c r="CQ1957" s="327"/>
      <c r="CR1957" s="327"/>
      <c r="CS1957" s="327"/>
      <c r="CT1957" s="327"/>
      <c r="CU1957" s="327"/>
      <c r="CV1957" s="327"/>
      <c r="CW1957" s="327"/>
      <c r="CX1957" s="327"/>
      <c r="CY1957" s="327"/>
      <c r="CZ1957" s="327"/>
      <c r="DA1957" s="327"/>
      <c r="DB1957" s="327"/>
      <c r="DC1957" s="327"/>
      <c r="DD1957" s="327"/>
      <c r="DE1957" s="327"/>
      <c r="DF1957" s="327"/>
      <c r="DG1957" s="327"/>
      <c r="DH1957" s="327"/>
      <c r="DI1957" s="327"/>
      <c r="DJ1957" s="327"/>
      <c r="DK1957" s="327"/>
      <c r="DL1957" s="327"/>
      <c r="DM1957" s="327"/>
      <c r="DN1957" s="327"/>
      <c r="DO1957" s="327"/>
      <c r="DP1957" s="327"/>
      <c r="DQ1957" s="327"/>
      <c r="DR1957" s="327"/>
      <c r="DS1957" s="327"/>
      <c r="DT1957" s="327"/>
      <c r="DU1957" s="327"/>
      <c r="DV1957" s="327"/>
      <c r="DW1957" s="327"/>
      <c r="DX1957" s="327"/>
      <c r="DY1957" s="327"/>
      <c r="DZ1957" s="327"/>
      <c r="EA1957" s="327"/>
      <c r="EB1957" s="327"/>
      <c r="EC1957" s="327"/>
      <c r="ED1957" s="327"/>
      <c r="EE1957" s="327"/>
      <c r="EF1957" s="327"/>
      <c r="EG1957" s="327"/>
      <c r="EH1957" s="327"/>
      <c r="EI1957" s="327"/>
      <c r="EJ1957" s="327"/>
      <c r="EK1957" s="327"/>
      <c r="EL1957" s="327"/>
      <c r="EM1957" s="327"/>
      <c r="EN1957" s="327"/>
      <c r="EO1957" s="327"/>
      <c r="EP1957" s="327"/>
      <c r="EQ1957" s="327"/>
      <c r="ER1957" s="327"/>
      <c r="ES1957" s="327"/>
      <c r="ET1957" s="327"/>
      <c r="EU1957" s="327"/>
      <c r="EV1957" s="327"/>
      <c r="EW1957" s="327"/>
      <c r="EX1957" s="327"/>
      <c r="EY1957" s="327"/>
      <c r="EZ1957" s="327"/>
      <c r="FA1957" s="327"/>
      <c r="FB1957" s="327"/>
      <c r="FC1957" s="327"/>
      <c r="FD1957" s="327"/>
      <c r="FE1957" s="327"/>
      <c r="FF1957" s="327"/>
      <c r="FG1957" s="327"/>
      <c r="FH1957" s="327"/>
      <c r="FI1957" s="327"/>
      <c r="FJ1957" s="327"/>
      <c r="FK1957" s="327"/>
      <c r="FL1957" s="327"/>
      <c r="FM1957" s="327"/>
      <c r="FN1957" s="327"/>
      <c r="FO1957" s="327"/>
      <c r="FP1957" s="327"/>
      <c r="FQ1957" s="327"/>
      <c r="FR1957" s="327"/>
      <c r="FS1957" s="327"/>
      <c r="FT1957" s="327"/>
      <c r="FU1957" s="327"/>
      <c r="FV1957" s="327"/>
      <c r="FW1957" s="327"/>
      <c r="FX1957" s="327"/>
      <c r="FY1957" s="327"/>
      <c r="FZ1957" s="327"/>
      <c r="GA1957" s="327"/>
      <c r="GB1957" s="327"/>
      <c r="GC1957" s="327"/>
      <c r="GD1957" s="327"/>
      <c r="GE1957" s="327"/>
      <c r="GF1957" s="327"/>
      <c r="GG1957" s="327"/>
      <c r="GH1957" s="327"/>
      <c r="GI1957" s="327"/>
      <c r="GJ1957" s="327"/>
      <c r="GK1957" s="327"/>
      <c r="GL1957" s="327"/>
      <c r="GM1957" s="327"/>
      <c r="GN1957" s="327"/>
      <c r="GO1957" s="327"/>
      <c r="GP1957" s="327"/>
      <c r="GQ1957" s="327"/>
      <c r="GR1957" s="327"/>
      <c r="GS1957" s="327"/>
      <c r="GT1957" s="327"/>
      <c r="GU1957" s="327"/>
      <c r="GV1957" s="327"/>
      <c r="GW1957" s="327"/>
      <c r="GX1957" s="327"/>
      <c r="GY1957" s="327"/>
      <c r="GZ1957" s="327"/>
      <c r="HA1957" s="327"/>
      <c r="HB1957" s="327"/>
      <c r="HC1957" s="327"/>
      <c r="HD1957" s="327"/>
      <c r="HE1957" s="327"/>
      <c r="HF1957" s="327"/>
      <c r="HG1957" s="327"/>
      <c r="HH1957" s="327"/>
    </row>
    <row r="1958" s="323" customFormat="true" ht="15" hidden="false" customHeight="true" outlineLevel="0" collapsed="false">
      <c r="A1958" s="303" t="s">
        <v>971</v>
      </c>
      <c r="B1958" s="303" t="s">
        <v>972</v>
      </c>
      <c r="C1958" s="304" t="s">
        <v>629</v>
      </c>
      <c r="D1958" s="304" t="s">
        <v>645</v>
      </c>
      <c r="E1958" s="304" t="s">
        <v>46</v>
      </c>
      <c r="F1958" s="305" t="n">
        <v>38905</v>
      </c>
      <c r="G1958" s="305"/>
      <c r="H1958" s="306" t="s">
        <v>2193</v>
      </c>
      <c r="I1958" s="328"/>
      <c r="J1958" s="304"/>
      <c r="K1958" s="327"/>
      <c r="L1958" s="327"/>
      <c r="M1958" s="327"/>
      <c r="N1958" s="327"/>
      <c r="O1958" s="327"/>
      <c r="P1958" s="327"/>
      <c r="Q1958" s="327"/>
      <c r="R1958" s="327"/>
      <c r="S1958" s="327"/>
      <c r="T1958" s="327"/>
      <c r="U1958" s="327"/>
      <c r="V1958" s="327"/>
      <c r="W1958" s="327"/>
      <c r="X1958" s="327"/>
      <c r="Y1958" s="327"/>
      <c r="Z1958" s="327"/>
      <c r="AA1958" s="327"/>
      <c r="AB1958" s="327"/>
      <c r="AC1958" s="327"/>
      <c r="AD1958" s="327"/>
      <c r="AE1958" s="327"/>
      <c r="AF1958" s="327"/>
      <c r="AG1958" s="327"/>
      <c r="AH1958" s="327"/>
      <c r="AI1958" s="327"/>
      <c r="AJ1958" s="327"/>
      <c r="AK1958" s="327"/>
      <c r="AL1958" s="327"/>
      <c r="AM1958" s="327"/>
      <c r="AN1958" s="327"/>
      <c r="AO1958" s="327"/>
      <c r="AP1958" s="327"/>
      <c r="AQ1958" s="327"/>
      <c r="AR1958" s="327"/>
      <c r="AS1958" s="327"/>
      <c r="AT1958" s="327"/>
      <c r="AU1958" s="327"/>
      <c r="AV1958" s="327"/>
      <c r="AW1958" s="327"/>
      <c r="AX1958" s="327"/>
      <c r="AY1958" s="327"/>
      <c r="AZ1958" s="327"/>
      <c r="BA1958" s="327"/>
      <c r="BB1958" s="327"/>
      <c r="BC1958" s="327"/>
      <c r="BD1958" s="327"/>
      <c r="BE1958" s="327"/>
      <c r="BF1958" s="327"/>
      <c r="BG1958" s="327"/>
      <c r="BH1958" s="327"/>
      <c r="BI1958" s="327"/>
      <c r="BJ1958" s="327"/>
      <c r="BK1958" s="327"/>
      <c r="BL1958" s="327"/>
      <c r="BM1958" s="327"/>
      <c r="BN1958" s="327"/>
      <c r="BO1958" s="327"/>
      <c r="BP1958" s="327"/>
      <c r="BQ1958" s="327"/>
      <c r="BR1958" s="327"/>
      <c r="BS1958" s="327"/>
      <c r="BT1958" s="327"/>
      <c r="BU1958" s="327"/>
      <c r="BV1958" s="327"/>
      <c r="BW1958" s="327"/>
      <c r="BX1958" s="327"/>
      <c r="BY1958" s="327"/>
      <c r="BZ1958" s="327"/>
      <c r="CA1958" s="327"/>
      <c r="CB1958" s="327"/>
      <c r="CC1958" s="327"/>
      <c r="CD1958" s="327"/>
      <c r="CE1958" s="327"/>
      <c r="CF1958" s="327"/>
      <c r="CG1958" s="327"/>
      <c r="CH1958" s="327"/>
      <c r="CI1958" s="327"/>
      <c r="CJ1958" s="327"/>
      <c r="CK1958" s="327"/>
      <c r="CL1958" s="327"/>
      <c r="CM1958" s="327"/>
      <c r="CN1958" s="327"/>
      <c r="CO1958" s="327"/>
      <c r="CP1958" s="327"/>
      <c r="CQ1958" s="327"/>
      <c r="CR1958" s="327"/>
      <c r="CS1958" s="327"/>
      <c r="CT1958" s="327"/>
      <c r="CU1958" s="327"/>
      <c r="CV1958" s="327"/>
      <c r="CW1958" s="327"/>
      <c r="CX1958" s="327"/>
      <c r="CY1958" s="327"/>
      <c r="CZ1958" s="327"/>
      <c r="DA1958" s="327"/>
      <c r="DB1958" s="327"/>
      <c r="DC1958" s="327"/>
      <c r="DD1958" s="327"/>
      <c r="DE1958" s="327"/>
      <c r="DF1958" s="327"/>
      <c r="DG1958" s="327"/>
      <c r="DH1958" s="327"/>
      <c r="DI1958" s="327"/>
      <c r="DJ1958" s="327"/>
      <c r="DK1958" s="327"/>
      <c r="DL1958" s="327"/>
      <c r="DM1958" s="327"/>
      <c r="DN1958" s="327"/>
      <c r="DO1958" s="327"/>
      <c r="DP1958" s="327"/>
      <c r="DQ1958" s="327"/>
      <c r="DR1958" s="327"/>
      <c r="DS1958" s="327"/>
      <c r="DT1958" s="327"/>
      <c r="DU1958" s="327"/>
      <c r="DV1958" s="327"/>
      <c r="DW1958" s="327"/>
      <c r="DX1958" s="327"/>
      <c r="DY1958" s="327"/>
      <c r="DZ1958" s="327"/>
      <c r="EA1958" s="327"/>
      <c r="EB1958" s="327"/>
      <c r="EC1958" s="327"/>
      <c r="ED1958" s="327"/>
      <c r="EE1958" s="327"/>
      <c r="EF1958" s="327"/>
      <c r="EG1958" s="327"/>
      <c r="EH1958" s="327"/>
      <c r="EI1958" s="327"/>
      <c r="EJ1958" s="327"/>
      <c r="EK1958" s="327"/>
      <c r="EL1958" s="327"/>
      <c r="EM1958" s="327"/>
      <c r="EN1958" s="327"/>
      <c r="EO1958" s="327"/>
      <c r="EP1958" s="327"/>
      <c r="EQ1958" s="327"/>
      <c r="ER1958" s="327"/>
      <c r="ES1958" s="327"/>
      <c r="ET1958" s="327"/>
      <c r="EU1958" s="327"/>
      <c r="EV1958" s="327"/>
      <c r="EW1958" s="327"/>
      <c r="EX1958" s="327"/>
      <c r="EY1958" s="327"/>
      <c r="EZ1958" s="327"/>
      <c r="FA1958" s="327"/>
      <c r="FB1958" s="327"/>
      <c r="FC1958" s="327"/>
      <c r="FD1958" s="327"/>
      <c r="FE1958" s="327"/>
      <c r="FF1958" s="327"/>
      <c r="FG1958" s="327"/>
      <c r="FH1958" s="327"/>
      <c r="FI1958" s="327"/>
      <c r="FJ1958" s="327"/>
      <c r="FK1958" s="327"/>
      <c r="FL1958" s="327"/>
      <c r="FM1958" s="327"/>
      <c r="FN1958" s="327"/>
      <c r="FO1958" s="327"/>
      <c r="FP1958" s="327"/>
      <c r="FQ1958" s="327"/>
      <c r="FR1958" s="327"/>
      <c r="FS1958" s="327"/>
      <c r="FT1958" s="327"/>
      <c r="FU1958" s="327"/>
      <c r="FV1958" s="327"/>
      <c r="FW1958" s="327"/>
      <c r="FX1958" s="327"/>
      <c r="FY1958" s="327"/>
      <c r="FZ1958" s="327"/>
      <c r="GA1958" s="327"/>
      <c r="GB1958" s="327"/>
      <c r="GC1958" s="327"/>
      <c r="GD1958" s="327"/>
      <c r="GE1958" s="327"/>
      <c r="GF1958" s="327"/>
      <c r="GG1958" s="327"/>
      <c r="GH1958" s="327"/>
      <c r="GI1958" s="327"/>
      <c r="GJ1958" s="327"/>
      <c r="GK1958" s="327"/>
      <c r="GL1958" s="327"/>
      <c r="GM1958" s="327"/>
      <c r="GN1958" s="327"/>
      <c r="GO1958" s="327"/>
      <c r="GP1958" s="327"/>
      <c r="GQ1958" s="327"/>
      <c r="GR1958" s="327"/>
      <c r="GS1958" s="327"/>
      <c r="GT1958" s="327"/>
      <c r="GU1958" s="327"/>
      <c r="GV1958" s="327"/>
      <c r="GW1958" s="327"/>
      <c r="GX1958" s="327"/>
      <c r="GY1958" s="327"/>
      <c r="GZ1958" s="327"/>
      <c r="HA1958" s="327"/>
      <c r="HB1958" s="327"/>
      <c r="HC1958" s="327"/>
      <c r="HD1958" s="327"/>
      <c r="HE1958" s="327"/>
      <c r="HF1958" s="327"/>
      <c r="HG1958" s="327"/>
      <c r="HH1958" s="327"/>
    </row>
    <row r="1959" s="323" customFormat="true" ht="15" hidden="false" customHeight="true" outlineLevel="0" collapsed="false">
      <c r="A1959" s="303" t="s">
        <v>986</v>
      </c>
      <c r="B1959" s="303" t="s">
        <v>972</v>
      </c>
      <c r="C1959" s="304" t="s">
        <v>510</v>
      </c>
      <c r="D1959" s="304" t="s">
        <v>2194</v>
      </c>
      <c r="E1959" s="304" t="s">
        <v>25</v>
      </c>
      <c r="F1959" s="305" t="n">
        <v>38905</v>
      </c>
      <c r="G1959" s="305"/>
      <c r="H1959" s="306" t="s">
        <v>2195</v>
      </c>
      <c r="I1959" s="328"/>
      <c r="J1959" s="304" t="s">
        <v>942</v>
      </c>
      <c r="K1959" s="327"/>
      <c r="L1959" s="327"/>
      <c r="M1959" s="327"/>
      <c r="N1959" s="327"/>
      <c r="O1959" s="327"/>
      <c r="P1959" s="327"/>
      <c r="Q1959" s="327"/>
      <c r="R1959" s="327"/>
      <c r="S1959" s="327"/>
      <c r="T1959" s="327"/>
      <c r="U1959" s="327"/>
      <c r="V1959" s="327"/>
      <c r="W1959" s="327"/>
      <c r="X1959" s="327"/>
      <c r="Y1959" s="327"/>
      <c r="Z1959" s="327"/>
      <c r="AA1959" s="327"/>
      <c r="AB1959" s="327"/>
      <c r="AC1959" s="327"/>
      <c r="AD1959" s="327"/>
      <c r="AE1959" s="327"/>
      <c r="AF1959" s="327"/>
      <c r="AG1959" s="327"/>
      <c r="AH1959" s="327"/>
      <c r="AI1959" s="327"/>
      <c r="AJ1959" s="327"/>
      <c r="AK1959" s="327"/>
      <c r="AL1959" s="327"/>
      <c r="AM1959" s="327"/>
      <c r="AN1959" s="327"/>
      <c r="AO1959" s="327"/>
      <c r="AP1959" s="327"/>
      <c r="AQ1959" s="327"/>
      <c r="AR1959" s="327"/>
      <c r="AS1959" s="327"/>
      <c r="AT1959" s="327"/>
      <c r="AU1959" s="327"/>
      <c r="AV1959" s="327"/>
      <c r="AW1959" s="327"/>
      <c r="AX1959" s="327"/>
      <c r="AY1959" s="327"/>
      <c r="AZ1959" s="327"/>
      <c r="BA1959" s="327"/>
      <c r="BB1959" s="327"/>
      <c r="BC1959" s="327"/>
      <c r="BD1959" s="327"/>
      <c r="BE1959" s="327"/>
      <c r="BF1959" s="327"/>
      <c r="BG1959" s="327"/>
      <c r="BH1959" s="327"/>
      <c r="BI1959" s="327"/>
      <c r="BJ1959" s="327"/>
      <c r="BK1959" s="327"/>
      <c r="BL1959" s="327"/>
      <c r="BM1959" s="327"/>
      <c r="BN1959" s="327"/>
      <c r="BO1959" s="327"/>
      <c r="BP1959" s="327"/>
      <c r="BQ1959" s="327"/>
      <c r="BR1959" s="327"/>
      <c r="BS1959" s="327"/>
      <c r="BT1959" s="327"/>
      <c r="BU1959" s="327"/>
      <c r="BV1959" s="327"/>
      <c r="BW1959" s="327"/>
      <c r="BX1959" s="327"/>
      <c r="BY1959" s="327"/>
      <c r="BZ1959" s="327"/>
      <c r="CA1959" s="327"/>
      <c r="CB1959" s="327"/>
      <c r="CC1959" s="327"/>
      <c r="CD1959" s="327"/>
      <c r="CE1959" s="327"/>
      <c r="CF1959" s="327"/>
      <c r="CG1959" s="327"/>
      <c r="CH1959" s="327"/>
      <c r="CI1959" s="327"/>
      <c r="CJ1959" s="327"/>
      <c r="CK1959" s="327"/>
      <c r="CL1959" s="327"/>
      <c r="CM1959" s="327"/>
      <c r="CN1959" s="327"/>
      <c r="CO1959" s="327"/>
      <c r="CP1959" s="327"/>
      <c r="CQ1959" s="327"/>
      <c r="CR1959" s="327"/>
      <c r="CS1959" s="327"/>
      <c r="CT1959" s="327"/>
      <c r="CU1959" s="327"/>
      <c r="CV1959" s="327"/>
      <c r="CW1959" s="327"/>
      <c r="CX1959" s="327"/>
      <c r="CY1959" s="327"/>
      <c r="CZ1959" s="327"/>
      <c r="DA1959" s="327"/>
      <c r="DB1959" s="327"/>
      <c r="DC1959" s="327"/>
      <c r="DD1959" s="327"/>
      <c r="DE1959" s="327"/>
      <c r="DF1959" s="327"/>
      <c r="DG1959" s="327"/>
      <c r="DH1959" s="327"/>
      <c r="DI1959" s="327"/>
      <c r="DJ1959" s="327"/>
      <c r="DK1959" s="327"/>
      <c r="DL1959" s="327"/>
      <c r="DM1959" s="327"/>
      <c r="DN1959" s="327"/>
      <c r="DO1959" s="327"/>
      <c r="DP1959" s="327"/>
      <c r="DQ1959" s="327"/>
      <c r="DR1959" s="327"/>
      <c r="DS1959" s="327"/>
      <c r="DT1959" s="327"/>
      <c r="DU1959" s="327"/>
      <c r="DV1959" s="327"/>
      <c r="DW1959" s="327"/>
      <c r="DX1959" s="327"/>
      <c r="DY1959" s="327"/>
      <c r="DZ1959" s="327"/>
      <c r="EA1959" s="327"/>
      <c r="EB1959" s="327"/>
      <c r="EC1959" s="327"/>
      <c r="ED1959" s="327"/>
      <c r="EE1959" s="327"/>
      <c r="EF1959" s="327"/>
      <c r="EG1959" s="327"/>
      <c r="EH1959" s="327"/>
      <c r="EI1959" s="327"/>
      <c r="EJ1959" s="327"/>
      <c r="EK1959" s="327"/>
      <c r="EL1959" s="327"/>
      <c r="EM1959" s="327"/>
      <c r="EN1959" s="327"/>
      <c r="EO1959" s="327"/>
      <c r="EP1959" s="327"/>
      <c r="EQ1959" s="327"/>
      <c r="ER1959" s="327"/>
      <c r="ES1959" s="327"/>
      <c r="ET1959" s="327"/>
      <c r="EU1959" s="327"/>
      <c r="EV1959" s="327"/>
      <c r="EW1959" s="327"/>
      <c r="EX1959" s="327"/>
      <c r="EY1959" s="327"/>
      <c r="EZ1959" s="327"/>
      <c r="FA1959" s="327"/>
      <c r="FB1959" s="327"/>
      <c r="FC1959" s="327"/>
      <c r="FD1959" s="327"/>
      <c r="FE1959" s="327"/>
      <c r="FF1959" s="327"/>
      <c r="FG1959" s="327"/>
      <c r="FH1959" s="327"/>
      <c r="FI1959" s="327"/>
      <c r="FJ1959" s="327"/>
      <c r="FK1959" s="327"/>
      <c r="FL1959" s="327"/>
      <c r="FM1959" s="327"/>
      <c r="FN1959" s="327"/>
      <c r="FO1959" s="327"/>
      <c r="FP1959" s="327"/>
      <c r="FQ1959" s="327"/>
      <c r="FR1959" s="327"/>
      <c r="FS1959" s="327"/>
      <c r="FT1959" s="327"/>
      <c r="FU1959" s="327"/>
      <c r="FV1959" s="327"/>
      <c r="FW1959" s="327"/>
      <c r="FX1959" s="327"/>
      <c r="FY1959" s="327"/>
      <c r="FZ1959" s="327"/>
      <c r="GA1959" s="327"/>
      <c r="GB1959" s="327"/>
      <c r="GC1959" s="327"/>
      <c r="GD1959" s="327"/>
      <c r="GE1959" s="327"/>
      <c r="GF1959" s="327"/>
      <c r="GG1959" s="327"/>
      <c r="GH1959" s="327"/>
      <c r="GI1959" s="327"/>
      <c r="GJ1959" s="327"/>
      <c r="GK1959" s="327"/>
      <c r="GL1959" s="327"/>
      <c r="GM1959" s="327"/>
      <c r="GN1959" s="327"/>
      <c r="GO1959" s="327"/>
      <c r="GP1959" s="327"/>
      <c r="GQ1959" s="327"/>
      <c r="GR1959" s="327"/>
      <c r="GS1959" s="327"/>
      <c r="GT1959" s="327"/>
      <c r="GU1959" s="327"/>
      <c r="GV1959" s="327"/>
      <c r="GW1959" s="327"/>
      <c r="GX1959" s="327"/>
      <c r="GY1959" s="327"/>
      <c r="GZ1959" s="327"/>
      <c r="HA1959" s="327"/>
      <c r="HB1959" s="327"/>
      <c r="HC1959" s="327"/>
      <c r="HD1959" s="327"/>
      <c r="HE1959" s="327"/>
      <c r="HF1959" s="327"/>
      <c r="HG1959" s="327"/>
      <c r="HH1959" s="327"/>
    </row>
    <row r="1960" s="323" customFormat="true" ht="15" hidden="false" customHeight="true" outlineLevel="0" collapsed="false">
      <c r="A1960" s="303" t="s">
        <v>986</v>
      </c>
      <c r="B1960" s="303" t="s">
        <v>972</v>
      </c>
      <c r="C1960" s="304" t="s">
        <v>297</v>
      </c>
      <c r="D1960" s="304" t="s">
        <v>947</v>
      </c>
      <c r="E1960" s="304" t="s">
        <v>25</v>
      </c>
      <c r="F1960" s="305" t="n">
        <v>38905</v>
      </c>
      <c r="G1960" s="305"/>
      <c r="H1960" s="306" t="s">
        <v>2196</v>
      </c>
      <c r="I1960" s="328"/>
      <c r="J1960" s="304" t="s">
        <v>942</v>
      </c>
      <c r="K1960" s="327"/>
      <c r="L1960" s="327"/>
      <c r="M1960" s="327"/>
      <c r="N1960" s="327"/>
      <c r="O1960" s="327"/>
      <c r="P1960" s="327"/>
      <c r="Q1960" s="327"/>
      <c r="R1960" s="327"/>
      <c r="S1960" s="327"/>
      <c r="T1960" s="327"/>
      <c r="U1960" s="327"/>
      <c r="V1960" s="327"/>
      <c r="W1960" s="327"/>
      <c r="X1960" s="327"/>
      <c r="Y1960" s="327"/>
      <c r="Z1960" s="327"/>
      <c r="AA1960" s="327"/>
      <c r="AB1960" s="327"/>
      <c r="AC1960" s="327"/>
      <c r="AD1960" s="327"/>
      <c r="AE1960" s="327"/>
      <c r="AF1960" s="327"/>
      <c r="AG1960" s="327"/>
      <c r="AH1960" s="327"/>
      <c r="AI1960" s="327"/>
      <c r="AJ1960" s="327"/>
      <c r="AK1960" s="327"/>
      <c r="AL1960" s="327"/>
      <c r="AM1960" s="327"/>
      <c r="AN1960" s="327"/>
      <c r="AO1960" s="327"/>
      <c r="AP1960" s="327"/>
      <c r="AQ1960" s="327"/>
      <c r="AR1960" s="327"/>
      <c r="AS1960" s="327"/>
      <c r="AT1960" s="327"/>
      <c r="AU1960" s="327"/>
      <c r="AV1960" s="327"/>
      <c r="AW1960" s="327"/>
      <c r="AX1960" s="327"/>
      <c r="AY1960" s="327"/>
      <c r="AZ1960" s="327"/>
      <c r="BA1960" s="327"/>
      <c r="BB1960" s="327"/>
      <c r="BC1960" s="327"/>
      <c r="BD1960" s="327"/>
      <c r="BE1960" s="327"/>
      <c r="BF1960" s="327"/>
      <c r="BG1960" s="327"/>
      <c r="BH1960" s="327"/>
      <c r="BI1960" s="327"/>
      <c r="BJ1960" s="327"/>
      <c r="BK1960" s="327"/>
      <c r="BL1960" s="327"/>
      <c r="BM1960" s="327"/>
      <c r="BN1960" s="327"/>
      <c r="BO1960" s="327"/>
      <c r="BP1960" s="327"/>
      <c r="BQ1960" s="327"/>
      <c r="BR1960" s="327"/>
      <c r="BS1960" s="327"/>
      <c r="BT1960" s="327"/>
      <c r="BU1960" s="327"/>
      <c r="BV1960" s="327"/>
      <c r="BW1960" s="327"/>
      <c r="BX1960" s="327"/>
      <c r="BY1960" s="327"/>
      <c r="BZ1960" s="327"/>
      <c r="CA1960" s="327"/>
      <c r="CB1960" s="327"/>
      <c r="CC1960" s="327"/>
      <c r="CD1960" s="327"/>
      <c r="CE1960" s="327"/>
      <c r="CF1960" s="327"/>
      <c r="CG1960" s="327"/>
      <c r="CH1960" s="327"/>
      <c r="CI1960" s="327"/>
      <c r="CJ1960" s="327"/>
      <c r="CK1960" s="327"/>
      <c r="CL1960" s="327"/>
      <c r="CM1960" s="327"/>
      <c r="CN1960" s="327"/>
      <c r="CO1960" s="327"/>
      <c r="CP1960" s="327"/>
      <c r="CQ1960" s="327"/>
      <c r="CR1960" s="327"/>
      <c r="CS1960" s="327"/>
      <c r="CT1960" s="327"/>
      <c r="CU1960" s="327"/>
      <c r="CV1960" s="327"/>
      <c r="CW1960" s="327"/>
      <c r="CX1960" s="327"/>
      <c r="CY1960" s="327"/>
      <c r="CZ1960" s="327"/>
      <c r="DA1960" s="327"/>
      <c r="DB1960" s="327"/>
      <c r="DC1960" s="327"/>
      <c r="DD1960" s="327"/>
      <c r="DE1960" s="327"/>
      <c r="DF1960" s="327"/>
      <c r="DG1960" s="327"/>
      <c r="DH1960" s="327"/>
      <c r="DI1960" s="327"/>
      <c r="DJ1960" s="327"/>
      <c r="DK1960" s="327"/>
      <c r="DL1960" s="327"/>
      <c r="DM1960" s="327"/>
      <c r="DN1960" s="327"/>
      <c r="DO1960" s="327"/>
      <c r="DP1960" s="327"/>
      <c r="DQ1960" s="327"/>
      <c r="DR1960" s="327"/>
      <c r="DS1960" s="327"/>
      <c r="DT1960" s="327"/>
      <c r="DU1960" s="327"/>
      <c r="DV1960" s="327"/>
      <c r="DW1960" s="327"/>
      <c r="DX1960" s="327"/>
      <c r="DY1960" s="327"/>
      <c r="DZ1960" s="327"/>
      <c r="EA1960" s="327"/>
      <c r="EB1960" s="327"/>
      <c r="EC1960" s="327"/>
      <c r="ED1960" s="327"/>
      <c r="EE1960" s="327"/>
      <c r="EF1960" s="327"/>
      <c r="EG1960" s="327"/>
      <c r="EH1960" s="327"/>
      <c r="EI1960" s="327"/>
      <c r="EJ1960" s="327"/>
      <c r="EK1960" s="327"/>
      <c r="EL1960" s="327"/>
      <c r="EM1960" s="327"/>
      <c r="EN1960" s="327"/>
      <c r="EO1960" s="327"/>
      <c r="EP1960" s="327"/>
      <c r="EQ1960" s="327"/>
      <c r="ER1960" s="327"/>
      <c r="ES1960" s="327"/>
      <c r="ET1960" s="327"/>
      <c r="EU1960" s="327"/>
      <c r="EV1960" s="327"/>
      <c r="EW1960" s="327"/>
      <c r="EX1960" s="327"/>
      <c r="EY1960" s="327"/>
      <c r="EZ1960" s="327"/>
      <c r="FA1960" s="327"/>
      <c r="FB1960" s="327"/>
      <c r="FC1960" s="327"/>
      <c r="FD1960" s="327"/>
      <c r="FE1960" s="327"/>
      <c r="FF1960" s="327"/>
      <c r="FG1960" s="327"/>
      <c r="FH1960" s="327"/>
      <c r="FI1960" s="327"/>
      <c r="FJ1960" s="327"/>
      <c r="FK1960" s="327"/>
      <c r="FL1960" s="327"/>
      <c r="FM1960" s="327"/>
      <c r="FN1960" s="327"/>
      <c r="FO1960" s="327"/>
      <c r="FP1960" s="327"/>
      <c r="FQ1960" s="327"/>
      <c r="FR1960" s="327"/>
      <c r="FS1960" s="327"/>
      <c r="FT1960" s="327"/>
      <c r="FU1960" s="327"/>
      <c r="FV1960" s="327"/>
      <c r="FW1960" s="327"/>
      <c r="FX1960" s="327"/>
      <c r="FY1960" s="327"/>
      <c r="FZ1960" s="327"/>
      <c r="GA1960" s="327"/>
      <c r="GB1960" s="327"/>
      <c r="GC1960" s="327"/>
      <c r="GD1960" s="327"/>
      <c r="GE1960" s="327"/>
      <c r="GF1960" s="327"/>
      <c r="GG1960" s="327"/>
      <c r="GH1960" s="327"/>
      <c r="GI1960" s="327"/>
      <c r="GJ1960" s="327"/>
      <c r="GK1960" s="327"/>
      <c r="GL1960" s="327"/>
      <c r="GM1960" s="327"/>
      <c r="GN1960" s="327"/>
      <c r="GO1960" s="327"/>
      <c r="GP1960" s="327"/>
      <c r="GQ1960" s="327"/>
      <c r="GR1960" s="327"/>
      <c r="GS1960" s="327"/>
      <c r="GT1960" s="327"/>
      <c r="GU1960" s="327"/>
      <c r="GV1960" s="327"/>
      <c r="GW1960" s="327"/>
      <c r="GX1960" s="327"/>
      <c r="GY1960" s="327"/>
      <c r="GZ1960" s="327"/>
      <c r="HA1960" s="327"/>
      <c r="HB1960" s="327"/>
      <c r="HC1960" s="327"/>
      <c r="HD1960" s="327"/>
      <c r="HE1960" s="327"/>
      <c r="HF1960" s="327"/>
      <c r="HG1960" s="327"/>
      <c r="HH1960" s="327"/>
    </row>
    <row r="1961" s="323" customFormat="true" ht="15" hidden="false" customHeight="true" outlineLevel="0" collapsed="false">
      <c r="A1961" s="323" t="s">
        <v>971</v>
      </c>
      <c r="B1961" s="323" t="s">
        <v>972</v>
      </c>
      <c r="C1961" s="324" t="s">
        <v>930</v>
      </c>
      <c r="D1961" s="324" t="s">
        <v>931</v>
      </c>
      <c r="E1961" s="324" t="s">
        <v>46</v>
      </c>
      <c r="F1961" s="329" t="n">
        <v>38904</v>
      </c>
      <c r="G1961" s="324"/>
      <c r="H1961" s="326" t="s">
        <v>2197</v>
      </c>
      <c r="I1961" s="326"/>
      <c r="J1961" s="324"/>
      <c r="K1961" s="327"/>
      <c r="L1961" s="327"/>
      <c r="M1961" s="327"/>
      <c r="N1961" s="327"/>
      <c r="O1961" s="327"/>
      <c r="P1961" s="327"/>
      <c r="Q1961" s="327"/>
      <c r="R1961" s="327"/>
      <c r="S1961" s="327"/>
      <c r="T1961" s="327"/>
      <c r="U1961" s="327"/>
      <c r="V1961" s="327"/>
      <c r="W1961" s="327"/>
      <c r="X1961" s="327"/>
      <c r="Y1961" s="327"/>
      <c r="Z1961" s="327"/>
      <c r="AA1961" s="327"/>
      <c r="AB1961" s="327"/>
      <c r="AC1961" s="327"/>
      <c r="AD1961" s="327"/>
      <c r="AE1961" s="327"/>
      <c r="AF1961" s="327"/>
      <c r="AG1961" s="327"/>
      <c r="AH1961" s="327"/>
      <c r="AI1961" s="327"/>
      <c r="AJ1961" s="327"/>
      <c r="AK1961" s="327"/>
      <c r="AL1961" s="327"/>
      <c r="AM1961" s="327"/>
      <c r="AN1961" s="327"/>
      <c r="AO1961" s="327"/>
      <c r="AP1961" s="327"/>
      <c r="AQ1961" s="327"/>
      <c r="AR1961" s="327"/>
      <c r="AS1961" s="327"/>
      <c r="AT1961" s="327"/>
      <c r="AU1961" s="327"/>
      <c r="AV1961" s="327"/>
      <c r="AW1961" s="327"/>
      <c r="AX1961" s="327"/>
      <c r="AY1961" s="327"/>
      <c r="AZ1961" s="327"/>
      <c r="BA1961" s="327"/>
      <c r="BB1961" s="327"/>
      <c r="BC1961" s="327"/>
      <c r="BD1961" s="327"/>
      <c r="BE1961" s="327"/>
      <c r="BF1961" s="327"/>
      <c r="BG1961" s="327"/>
      <c r="BH1961" s="327"/>
      <c r="BI1961" s="327"/>
      <c r="BJ1961" s="327"/>
      <c r="BK1961" s="327"/>
      <c r="BL1961" s="327"/>
      <c r="BM1961" s="327"/>
      <c r="BN1961" s="327"/>
      <c r="BO1961" s="327"/>
      <c r="BP1961" s="327"/>
      <c r="BQ1961" s="327"/>
      <c r="BR1961" s="327"/>
      <c r="BS1961" s="327"/>
      <c r="BT1961" s="327"/>
      <c r="BU1961" s="327"/>
      <c r="BV1961" s="327"/>
      <c r="BW1961" s="327"/>
      <c r="BX1961" s="327"/>
      <c r="BY1961" s="327"/>
      <c r="BZ1961" s="327"/>
      <c r="CA1961" s="327"/>
      <c r="CB1961" s="327"/>
      <c r="CC1961" s="327"/>
      <c r="CD1961" s="327"/>
      <c r="CE1961" s="327"/>
      <c r="CF1961" s="327"/>
      <c r="CG1961" s="327"/>
      <c r="CH1961" s="327"/>
      <c r="CI1961" s="327"/>
      <c r="CJ1961" s="327"/>
      <c r="CK1961" s="327"/>
      <c r="CL1961" s="327"/>
      <c r="CM1961" s="327"/>
      <c r="CN1961" s="327"/>
      <c r="CO1961" s="327"/>
      <c r="CP1961" s="327"/>
      <c r="CQ1961" s="327"/>
      <c r="CR1961" s="327"/>
      <c r="CS1961" s="327"/>
      <c r="CT1961" s="327"/>
      <c r="CU1961" s="327"/>
      <c r="CV1961" s="327"/>
      <c r="CW1961" s="327"/>
      <c r="CX1961" s="327"/>
      <c r="CY1961" s="327"/>
      <c r="CZ1961" s="327"/>
      <c r="DA1961" s="327"/>
      <c r="DB1961" s="327"/>
      <c r="DC1961" s="327"/>
      <c r="DD1961" s="327"/>
      <c r="DE1961" s="327"/>
      <c r="DF1961" s="327"/>
      <c r="DG1961" s="327"/>
      <c r="DH1961" s="327"/>
      <c r="DI1961" s="327"/>
      <c r="DJ1961" s="327"/>
      <c r="DK1961" s="327"/>
      <c r="DL1961" s="327"/>
      <c r="DM1961" s="327"/>
      <c r="DN1961" s="327"/>
      <c r="DO1961" s="327"/>
      <c r="DP1961" s="327"/>
      <c r="DQ1961" s="327"/>
      <c r="DR1961" s="327"/>
      <c r="DS1961" s="327"/>
      <c r="DT1961" s="327"/>
      <c r="DU1961" s="327"/>
      <c r="DV1961" s="327"/>
      <c r="DW1961" s="327"/>
      <c r="DX1961" s="327"/>
      <c r="DY1961" s="327"/>
      <c r="DZ1961" s="327"/>
      <c r="EA1961" s="327"/>
      <c r="EB1961" s="327"/>
      <c r="EC1961" s="327"/>
      <c r="ED1961" s="327"/>
      <c r="EE1961" s="327"/>
      <c r="EF1961" s="327"/>
      <c r="EG1961" s="327"/>
      <c r="EH1961" s="327"/>
      <c r="EI1961" s="327"/>
      <c r="EJ1961" s="327"/>
      <c r="EK1961" s="327"/>
      <c r="EL1961" s="327"/>
      <c r="EM1961" s="327"/>
      <c r="EN1961" s="327"/>
      <c r="EO1961" s="327"/>
      <c r="EP1961" s="327"/>
      <c r="EQ1961" s="327"/>
      <c r="ER1961" s="327"/>
      <c r="ES1961" s="327"/>
      <c r="ET1961" s="327"/>
      <c r="EU1961" s="327"/>
      <c r="EV1961" s="327"/>
      <c r="EW1961" s="327"/>
      <c r="EX1961" s="327"/>
      <c r="EY1961" s="327"/>
      <c r="EZ1961" s="327"/>
      <c r="FA1961" s="327"/>
      <c r="FB1961" s="327"/>
      <c r="FC1961" s="327"/>
      <c r="FD1961" s="327"/>
      <c r="FE1961" s="327"/>
      <c r="FF1961" s="327"/>
      <c r="FG1961" s="327"/>
      <c r="FH1961" s="327"/>
      <c r="FI1961" s="327"/>
      <c r="FJ1961" s="327"/>
      <c r="FK1961" s="327"/>
      <c r="FL1961" s="327"/>
      <c r="FM1961" s="327"/>
      <c r="FN1961" s="327"/>
      <c r="FO1961" s="327"/>
      <c r="FP1961" s="327"/>
      <c r="FQ1961" s="327"/>
      <c r="FR1961" s="327"/>
      <c r="FS1961" s="327"/>
      <c r="FT1961" s="327"/>
      <c r="FU1961" s="327"/>
      <c r="FV1961" s="327"/>
      <c r="FW1961" s="327"/>
      <c r="FX1961" s="327"/>
      <c r="FY1961" s="327"/>
      <c r="FZ1961" s="327"/>
      <c r="GA1961" s="327"/>
      <c r="GB1961" s="327"/>
      <c r="GC1961" s="327"/>
      <c r="GD1961" s="327"/>
      <c r="GE1961" s="327"/>
      <c r="GF1961" s="327"/>
      <c r="GG1961" s="327"/>
      <c r="GH1961" s="327"/>
      <c r="GI1961" s="327"/>
      <c r="GJ1961" s="327"/>
      <c r="GK1961" s="327"/>
      <c r="GL1961" s="327"/>
      <c r="GM1961" s="327"/>
      <c r="GN1961" s="327"/>
      <c r="GO1961" s="327"/>
      <c r="GP1961" s="327"/>
      <c r="GQ1961" s="327"/>
      <c r="GR1961" s="327"/>
      <c r="GS1961" s="327"/>
      <c r="GT1961" s="327"/>
      <c r="GU1961" s="327"/>
      <c r="GV1961" s="327"/>
      <c r="GW1961" s="327"/>
      <c r="GX1961" s="327"/>
      <c r="GY1961" s="327"/>
      <c r="GZ1961" s="327"/>
      <c r="HA1961" s="327"/>
      <c r="HB1961" s="327"/>
      <c r="HC1961" s="327"/>
      <c r="HD1961" s="327"/>
      <c r="HE1961" s="327"/>
      <c r="HF1961" s="327"/>
      <c r="HG1961" s="327"/>
      <c r="HH1961" s="327"/>
    </row>
    <row r="1962" s="323" customFormat="true" ht="15" hidden="false" customHeight="true" outlineLevel="0" collapsed="false">
      <c r="A1962" s="323" t="s">
        <v>986</v>
      </c>
      <c r="B1962" s="323" t="s">
        <v>972</v>
      </c>
      <c r="C1962" s="324" t="s">
        <v>297</v>
      </c>
      <c r="D1962" s="324" t="s">
        <v>299</v>
      </c>
      <c r="E1962" s="324" t="s">
        <v>25</v>
      </c>
      <c r="F1962" s="329" t="n">
        <v>38904</v>
      </c>
      <c r="G1962" s="324"/>
      <c r="H1962" s="326" t="s">
        <v>2198</v>
      </c>
      <c r="I1962" s="326"/>
      <c r="J1962" s="324"/>
      <c r="K1962" s="327"/>
      <c r="L1962" s="327"/>
      <c r="M1962" s="327"/>
      <c r="N1962" s="327"/>
      <c r="O1962" s="327"/>
      <c r="P1962" s="327"/>
      <c r="Q1962" s="327"/>
      <c r="R1962" s="327"/>
      <c r="S1962" s="327"/>
      <c r="T1962" s="327"/>
      <c r="U1962" s="327"/>
      <c r="V1962" s="327"/>
      <c r="W1962" s="327"/>
      <c r="X1962" s="327"/>
      <c r="Y1962" s="327"/>
      <c r="Z1962" s="327"/>
      <c r="AA1962" s="327"/>
      <c r="AB1962" s="327"/>
      <c r="AC1962" s="327"/>
      <c r="AD1962" s="327"/>
      <c r="AE1962" s="327"/>
      <c r="AF1962" s="327"/>
      <c r="AG1962" s="327"/>
      <c r="AH1962" s="327"/>
      <c r="AI1962" s="327"/>
      <c r="AJ1962" s="327"/>
      <c r="AK1962" s="327"/>
      <c r="AL1962" s="327"/>
      <c r="AM1962" s="327"/>
      <c r="AN1962" s="327"/>
      <c r="AO1962" s="327"/>
      <c r="AP1962" s="327"/>
      <c r="AQ1962" s="327"/>
      <c r="AR1962" s="327"/>
      <c r="AS1962" s="327"/>
      <c r="AT1962" s="327"/>
      <c r="AU1962" s="327"/>
      <c r="AV1962" s="327"/>
      <c r="AW1962" s="327"/>
      <c r="AX1962" s="327"/>
      <c r="AY1962" s="327"/>
      <c r="AZ1962" s="327"/>
      <c r="BA1962" s="327"/>
      <c r="BB1962" s="327"/>
      <c r="BC1962" s="327"/>
      <c r="BD1962" s="327"/>
      <c r="BE1962" s="327"/>
      <c r="BF1962" s="327"/>
      <c r="BG1962" s="327"/>
      <c r="BH1962" s="327"/>
      <c r="BI1962" s="327"/>
      <c r="BJ1962" s="327"/>
      <c r="BK1962" s="327"/>
      <c r="BL1962" s="327"/>
      <c r="BM1962" s="327"/>
      <c r="BN1962" s="327"/>
      <c r="BO1962" s="327"/>
      <c r="BP1962" s="327"/>
      <c r="BQ1962" s="327"/>
      <c r="BR1962" s="327"/>
      <c r="BS1962" s="327"/>
      <c r="BT1962" s="327"/>
      <c r="BU1962" s="327"/>
      <c r="BV1962" s="327"/>
      <c r="BW1962" s="327"/>
      <c r="BX1962" s="327"/>
      <c r="BY1962" s="327"/>
      <c r="BZ1962" s="327"/>
      <c r="CA1962" s="327"/>
      <c r="CB1962" s="327"/>
      <c r="CC1962" s="327"/>
      <c r="CD1962" s="327"/>
      <c r="CE1962" s="327"/>
      <c r="CF1962" s="327"/>
      <c r="CG1962" s="327"/>
      <c r="CH1962" s="327"/>
      <c r="CI1962" s="327"/>
      <c r="CJ1962" s="327"/>
      <c r="CK1962" s="327"/>
      <c r="CL1962" s="327"/>
      <c r="CM1962" s="327"/>
      <c r="CN1962" s="327"/>
      <c r="CO1962" s="327"/>
      <c r="CP1962" s="327"/>
      <c r="CQ1962" s="327"/>
      <c r="CR1962" s="327"/>
      <c r="CS1962" s="327"/>
      <c r="CT1962" s="327"/>
      <c r="CU1962" s="327"/>
      <c r="CV1962" s="327"/>
      <c r="CW1962" s="327"/>
      <c r="CX1962" s="327"/>
      <c r="CY1962" s="327"/>
      <c r="CZ1962" s="327"/>
      <c r="DA1962" s="327"/>
      <c r="DB1962" s="327"/>
      <c r="DC1962" s="327"/>
      <c r="DD1962" s="327"/>
      <c r="DE1962" s="327"/>
      <c r="DF1962" s="327"/>
      <c r="DG1962" s="327"/>
      <c r="DH1962" s="327"/>
      <c r="DI1962" s="327"/>
      <c r="DJ1962" s="327"/>
      <c r="DK1962" s="327"/>
      <c r="DL1962" s="327"/>
      <c r="DM1962" s="327"/>
      <c r="DN1962" s="327"/>
      <c r="DO1962" s="327"/>
      <c r="DP1962" s="327"/>
      <c r="DQ1962" s="327"/>
      <c r="DR1962" s="327"/>
      <c r="DS1962" s="327"/>
      <c r="DT1962" s="327"/>
      <c r="DU1962" s="327"/>
      <c r="DV1962" s="327"/>
      <c r="DW1962" s="327"/>
      <c r="DX1962" s="327"/>
      <c r="DY1962" s="327"/>
      <c r="DZ1962" s="327"/>
      <c r="EA1962" s="327"/>
      <c r="EB1962" s="327"/>
      <c r="EC1962" s="327"/>
      <c r="ED1962" s="327"/>
      <c r="EE1962" s="327"/>
      <c r="EF1962" s="327"/>
      <c r="EG1962" s="327"/>
      <c r="EH1962" s="327"/>
      <c r="EI1962" s="327"/>
      <c r="EJ1962" s="327"/>
      <c r="EK1962" s="327"/>
      <c r="EL1962" s="327"/>
      <c r="EM1962" s="327"/>
      <c r="EN1962" s="327"/>
      <c r="EO1962" s="327"/>
      <c r="EP1962" s="327"/>
      <c r="EQ1962" s="327"/>
      <c r="ER1962" s="327"/>
      <c r="ES1962" s="327"/>
      <c r="ET1962" s="327"/>
      <c r="EU1962" s="327"/>
      <c r="EV1962" s="327"/>
      <c r="EW1962" s="327"/>
      <c r="EX1962" s="327"/>
      <c r="EY1962" s="327"/>
      <c r="EZ1962" s="327"/>
      <c r="FA1962" s="327"/>
      <c r="FB1962" s="327"/>
      <c r="FC1962" s="327"/>
      <c r="FD1962" s="327"/>
      <c r="FE1962" s="327"/>
      <c r="FF1962" s="327"/>
      <c r="FG1962" s="327"/>
      <c r="FH1962" s="327"/>
      <c r="FI1962" s="327"/>
      <c r="FJ1962" s="327"/>
      <c r="FK1962" s="327"/>
      <c r="FL1962" s="327"/>
      <c r="FM1962" s="327"/>
      <c r="FN1962" s="327"/>
      <c r="FO1962" s="327"/>
      <c r="FP1962" s="327"/>
      <c r="FQ1962" s="327"/>
      <c r="FR1962" s="327"/>
      <c r="FS1962" s="327"/>
      <c r="FT1962" s="327"/>
      <c r="FU1962" s="327"/>
      <c r="FV1962" s="327"/>
      <c r="FW1962" s="327"/>
      <c r="FX1962" s="327"/>
      <c r="FY1962" s="327"/>
      <c r="FZ1962" s="327"/>
      <c r="GA1962" s="327"/>
      <c r="GB1962" s="327"/>
      <c r="GC1962" s="327"/>
      <c r="GD1962" s="327"/>
      <c r="GE1962" s="327"/>
      <c r="GF1962" s="327"/>
      <c r="GG1962" s="327"/>
      <c r="GH1962" s="327"/>
      <c r="GI1962" s="327"/>
      <c r="GJ1962" s="327"/>
      <c r="GK1962" s="327"/>
      <c r="GL1962" s="327"/>
      <c r="GM1962" s="327"/>
      <c r="GN1962" s="327"/>
      <c r="GO1962" s="327"/>
      <c r="GP1962" s="327"/>
      <c r="GQ1962" s="327"/>
      <c r="GR1962" s="327"/>
      <c r="GS1962" s="327"/>
      <c r="GT1962" s="327"/>
      <c r="GU1962" s="327"/>
      <c r="GV1962" s="327"/>
      <c r="GW1962" s="327"/>
      <c r="GX1962" s="327"/>
      <c r="GY1962" s="327"/>
      <c r="GZ1962" s="327"/>
      <c r="HA1962" s="327"/>
      <c r="HB1962" s="327"/>
      <c r="HC1962" s="327"/>
      <c r="HD1962" s="327"/>
      <c r="HE1962" s="327"/>
      <c r="HF1962" s="327"/>
      <c r="HG1962" s="327"/>
      <c r="HH1962" s="327"/>
    </row>
    <row r="1963" s="323" customFormat="true" ht="15" hidden="false" customHeight="true" outlineLevel="0" collapsed="false">
      <c r="A1963" s="323" t="s">
        <v>986</v>
      </c>
      <c r="B1963" s="155" t="s">
        <v>972</v>
      </c>
      <c r="C1963" s="324" t="s">
        <v>510</v>
      </c>
      <c r="D1963" s="324" t="s">
        <v>502</v>
      </c>
      <c r="E1963" s="324" t="s">
        <v>25</v>
      </c>
      <c r="F1963" s="329" t="n">
        <v>38904</v>
      </c>
      <c r="G1963" s="324"/>
      <c r="H1963" s="326" t="s">
        <v>2199</v>
      </c>
      <c r="I1963" s="326"/>
      <c r="J1963" s="324"/>
      <c r="K1963" s="327"/>
      <c r="L1963" s="327"/>
      <c r="M1963" s="327"/>
      <c r="N1963" s="327"/>
      <c r="O1963" s="327"/>
      <c r="P1963" s="327"/>
      <c r="Q1963" s="327"/>
      <c r="R1963" s="327"/>
      <c r="S1963" s="327"/>
      <c r="T1963" s="327"/>
      <c r="U1963" s="327"/>
      <c r="V1963" s="327"/>
      <c r="W1963" s="327"/>
      <c r="X1963" s="327"/>
      <c r="Y1963" s="327"/>
      <c r="Z1963" s="327"/>
      <c r="AA1963" s="327"/>
      <c r="AB1963" s="327"/>
      <c r="AC1963" s="327"/>
      <c r="AD1963" s="327"/>
      <c r="AE1963" s="327"/>
      <c r="AF1963" s="327"/>
      <c r="AG1963" s="327"/>
      <c r="AH1963" s="327"/>
      <c r="AI1963" s="327"/>
      <c r="AJ1963" s="327"/>
      <c r="AK1963" s="327"/>
      <c r="AL1963" s="327"/>
      <c r="AM1963" s="327"/>
      <c r="AN1963" s="327"/>
      <c r="AO1963" s="327"/>
      <c r="AP1963" s="327"/>
      <c r="AQ1963" s="327"/>
      <c r="AR1963" s="327"/>
      <c r="AS1963" s="327"/>
      <c r="AT1963" s="327"/>
      <c r="AU1963" s="327"/>
      <c r="AV1963" s="327"/>
      <c r="AW1963" s="327"/>
      <c r="AX1963" s="327"/>
      <c r="AY1963" s="327"/>
      <c r="AZ1963" s="327"/>
      <c r="BA1963" s="327"/>
      <c r="BB1963" s="327"/>
      <c r="BC1963" s="327"/>
      <c r="BD1963" s="327"/>
      <c r="BE1963" s="327"/>
      <c r="BF1963" s="327"/>
      <c r="BG1963" s="327"/>
      <c r="BH1963" s="327"/>
      <c r="BI1963" s="327"/>
      <c r="BJ1963" s="327"/>
      <c r="BK1963" s="327"/>
      <c r="BL1963" s="327"/>
      <c r="BM1963" s="327"/>
      <c r="BN1963" s="327"/>
      <c r="BO1963" s="327"/>
      <c r="BP1963" s="327"/>
      <c r="BQ1963" s="327"/>
      <c r="BR1963" s="327"/>
      <c r="BS1963" s="327"/>
      <c r="BT1963" s="327"/>
      <c r="BU1963" s="327"/>
      <c r="BV1963" s="327"/>
      <c r="BW1963" s="327"/>
      <c r="BX1963" s="327"/>
      <c r="BY1963" s="327"/>
      <c r="BZ1963" s="327"/>
      <c r="CA1963" s="327"/>
      <c r="CB1963" s="327"/>
      <c r="CC1963" s="327"/>
      <c r="CD1963" s="327"/>
      <c r="CE1963" s="327"/>
      <c r="CF1963" s="327"/>
      <c r="CG1963" s="327"/>
      <c r="CH1963" s="327"/>
      <c r="CI1963" s="327"/>
      <c r="CJ1963" s="327"/>
      <c r="CK1963" s="327"/>
      <c r="CL1963" s="327"/>
      <c r="CM1963" s="327"/>
      <c r="CN1963" s="327"/>
      <c r="CO1963" s="327"/>
      <c r="CP1963" s="327"/>
      <c r="CQ1963" s="327"/>
      <c r="CR1963" s="327"/>
      <c r="CS1963" s="327"/>
      <c r="CT1963" s="327"/>
      <c r="CU1963" s="327"/>
      <c r="CV1963" s="327"/>
      <c r="CW1963" s="327"/>
      <c r="CX1963" s="327"/>
      <c r="CY1963" s="327"/>
      <c r="CZ1963" s="327"/>
      <c r="DA1963" s="327"/>
      <c r="DB1963" s="327"/>
      <c r="DC1963" s="327"/>
      <c r="DD1963" s="327"/>
      <c r="DE1963" s="327"/>
      <c r="DF1963" s="327"/>
      <c r="DG1963" s="327"/>
      <c r="DH1963" s="327"/>
      <c r="DI1963" s="327"/>
      <c r="DJ1963" s="327"/>
      <c r="DK1963" s="327"/>
      <c r="DL1963" s="327"/>
      <c r="DM1963" s="327"/>
      <c r="DN1963" s="327"/>
      <c r="DO1963" s="327"/>
      <c r="DP1963" s="327"/>
      <c r="DQ1963" s="327"/>
      <c r="DR1963" s="327"/>
      <c r="DS1963" s="327"/>
      <c r="DT1963" s="327"/>
      <c r="DU1963" s="327"/>
      <c r="DV1963" s="327"/>
      <c r="DW1963" s="327"/>
      <c r="DX1963" s="327"/>
      <c r="DY1963" s="327"/>
      <c r="DZ1963" s="327"/>
      <c r="EA1963" s="327"/>
      <c r="EB1963" s="327"/>
      <c r="EC1963" s="327"/>
      <c r="ED1963" s="327"/>
      <c r="EE1963" s="327"/>
      <c r="EF1963" s="327"/>
      <c r="EG1963" s="327"/>
      <c r="EH1963" s="327"/>
      <c r="EI1963" s="327"/>
      <c r="EJ1963" s="327"/>
      <c r="EK1963" s="327"/>
      <c r="EL1963" s="327"/>
      <c r="EM1963" s="327"/>
      <c r="EN1963" s="327"/>
      <c r="EO1963" s="327"/>
      <c r="EP1963" s="327"/>
      <c r="EQ1963" s="327"/>
      <c r="ER1963" s="327"/>
      <c r="ES1963" s="327"/>
      <c r="ET1963" s="327"/>
      <c r="EU1963" s="327"/>
      <c r="EV1963" s="327"/>
      <c r="EW1963" s="327"/>
      <c r="EX1963" s="327"/>
      <c r="EY1963" s="327"/>
      <c r="EZ1963" s="327"/>
      <c r="FA1963" s="327"/>
      <c r="FB1963" s="327"/>
      <c r="FC1963" s="327"/>
      <c r="FD1963" s="327"/>
      <c r="FE1963" s="327"/>
      <c r="FF1963" s="327"/>
      <c r="FG1963" s="327"/>
      <c r="FH1963" s="327"/>
      <c r="FI1963" s="327"/>
      <c r="FJ1963" s="327"/>
      <c r="FK1963" s="327"/>
      <c r="FL1963" s="327"/>
      <c r="FM1963" s="327"/>
      <c r="FN1963" s="327"/>
      <c r="FO1963" s="327"/>
      <c r="FP1963" s="327"/>
      <c r="FQ1963" s="327"/>
      <c r="FR1963" s="327"/>
      <c r="FS1963" s="327"/>
      <c r="FT1963" s="327"/>
      <c r="FU1963" s="327"/>
      <c r="FV1963" s="327"/>
      <c r="FW1963" s="327"/>
      <c r="FX1963" s="327"/>
      <c r="FY1963" s="327"/>
      <c r="FZ1963" s="327"/>
      <c r="GA1963" s="327"/>
      <c r="GB1963" s="327"/>
      <c r="GC1963" s="327"/>
      <c r="GD1963" s="327"/>
      <c r="GE1963" s="327"/>
      <c r="GF1963" s="327"/>
      <c r="GG1963" s="327"/>
      <c r="GH1963" s="327"/>
      <c r="GI1963" s="327"/>
      <c r="GJ1963" s="327"/>
      <c r="GK1963" s="327"/>
      <c r="GL1963" s="327"/>
      <c r="GM1963" s="327"/>
      <c r="GN1963" s="327"/>
      <c r="GO1963" s="327"/>
      <c r="GP1963" s="327"/>
      <c r="GQ1963" s="327"/>
      <c r="GR1963" s="327"/>
      <c r="GS1963" s="327"/>
      <c r="GT1963" s="327"/>
      <c r="GU1963" s="327"/>
      <c r="GV1963" s="327"/>
      <c r="GW1963" s="327"/>
      <c r="GX1963" s="327"/>
      <c r="GY1963" s="327"/>
      <c r="GZ1963" s="327"/>
      <c r="HA1963" s="327"/>
      <c r="HB1963" s="327"/>
      <c r="HC1963" s="327"/>
      <c r="HD1963" s="327"/>
      <c r="HE1963" s="327"/>
      <c r="HF1963" s="327"/>
      <c r="HG1963" s="327"/>
      <c r="HH1963" s="327"/>
    </row>
    <row r="1964" s="323" customFormat="true" ht="15" hidden="false" customHeight="true" outlineLevel="0" collapsed="false">
      <c r="A1964" s="323" t="s">
        <v>971</v>
      </c>
      <c r="B1964" s="155" t="s">
        <v>1078</v>
      </c>
      <c r="C1964" s="324" t="s">
        <v>1312</v>
      </c>
      <c r="D1964" s="324" t="s">
        <v>1313</v>
      </c>
      <c r="E1964" s="324" t="s">
        <v>46</v>
      </c>
      <c r="F1964" s="329" t="n">
        <v>38904</v>
      </c>
      <c r="G1964" s="324"/>
      <c r="H1964" s="326" t="s">
        <v>2200</v>
      </c>
      <c r="I1964" s="326"/>
      <c r="J1964" s="324"/>
      <c r="K1964" s="327"/>
      <c r="L1964" s="327"/>
      <c r="M1964" s="327"/>
      <c r="N1964" s="327"/>
      <c r="O1964" s="327"/>
      <c r="P1964" s="327"/>
      <c r="Q1964" s="327"/>
      <c r="R1964" s="327"/>
      <c r="S1964" s="327"/>
      <c r="T1964" s="327"/>
      <c r="U1964" s="327"/>
      <c r="V1964" s="327"/>
      <c r="W1964" s="327"/>
      <c r="X1964" s="327"/>
      <c r="Y1964" s="327"/>
      <c r="Z1964" s="327"/>
      <c r="AA1964" s="327"/>
      <c r="AB1964" s="327"/>
      <c r="AC1964" s="327"/>
      <c r="AD1964" s="327"/>
      <c r="AE1964" s="327"/>
      <c r="AF1964" s="327"/>
      <c r="AG1964" s="327"/>
      <c r="AH1964" s="327"/>
      <c r="AI1964" s="327"/>
      <c r="AJ1964" s="327"/>
      <c r="AK1964" s="327"/>
      <c r="AL1964" s="327"/>
      <c r="AM1964" s="327"/>
      <c r="AN1964" s="327"/>
      <c r="AO1964" s="327"/>
      <c r="AP1964" s="327"/>
      <c r="AQ1964" s="327"/>
      <c r="AR1964" s="327"/>
      <c r="AS1964" s="327"/>
      <c r="AT1964" s="327"/>
      <c r="AU1964" s="327"/>
      <c r="AV1964" s="327"/>
      <c r="AW1964" s="327"/>
      <c r="AX1964" s="327"/>
      <c r="AY1964" s="327"/>
      <c r="AZ1964" s="327"/>
      <c r="BA1964" s="327"/>
      <c r="BB1964" s="327"/>
      <c r="BC1964" s="327"/>
      <c r="BD1964" s="327"/>
      <c r="BE1964" s="327"/>
      <c r="BF1964" s="327"/>
      <c r="BG1964" s="327"/>
      <c r="BH1964" s="327"/>
      <c r="BI1964" s="327"/>
      <c r="BJ1964" s="327"/>
      <c r="BK1964" s="327"/>
      <c r="BL1964" s="327"/>
      <c r="BM1964" s="327"/>
      <c r="BN1964" s="327"/>
      <c r="BO1964" s="327"/>
      <c r="BP1964" s="327"/>
      <c r="BQ1964" s="327"/>
      <c r="BR1964" s="327"/>
      <c r="BS1964" s="327"/>
      <c r="BT1964" s="327"/>
      <c r="BU1964" s="327"/>
      <c r="BV1964" s="327"/>
      <c r="BW1964" s="327"/>
      <c r="BX1964" s="327"/>
      <c r="BY1964" s="327"/>
      <c r="BZ1964" s="327"/>
      <c r="CA1964" s="327"/>
      <c r="CB1964" s="327"/>
      <c r="CC1964" s="327"/>
      <c r="CD1964" s="327"/>
      <c r="CE1964" s="327"/>
      <c r="CF1964" s="327"/>
      <c r="CG1964" s="327"/>
      <c r="CH1964" s="327"/>
      <c r="CI1964" s="327"/>
      <c r="CJ1964" s="327"/>
      <c r="CK1964" s="327"/>
      <c r="CL1964" s="327"/>
      <c r="CM1964" s="327"/>
      <c r="CN1964" s="327"/>
      <c r="CO1964" s="327"/>
      <c r="CP1964" s="327"/>
      <c r="CQ1964" s="327"/>
      <c r="CR1964" s="327"/>
      <c r="CS1964" s="327"/>
      <c r="CT1964" s="327"/>
      <c r="CU1964" s="327"/>
      <c r="CV1964" s="327"/>
      <c r="CW1964" s="327"/>
      <c r="CX1964" s="327"/>
      <c r="CY1964" s="327"/>
      <c r="CZ1964" s="327"/>
      <c r="DA1964" s="327"/>
      <c r="DB1964" s="327"/>
      <c r="DC1964" s="327"/>
      <c r="DD1964" s="327"/>
      <c r="DE1964" s="327"/>
      <c r="DF1964" s="327"/>
      <c r="DG1964" s="327"/>
      <c r="DH1964" s="327"/>
      <c r="DI1964" s="327"/>
      <c r="DJ1964" s="327"/>
      <c r="DK1964" s="327"/>
      <c r="DL1964" s="327"/>
      <c r="DM1964" s="327"/>
      <c r="DN1964" s="327"/>
      <c r="DO1964" s="327"/>
      <c r="DP1964" s="327"/>
      <c r="DQ1964" s="327"/>
      <c r="DR1964" s="327"/>
      <c r="DS1964" s="327"/>
      <c r="DT1964" s="327"/>
      <c r="DU1964" s="327"/>
      <c r="DV1964" s="327"/>
      <c r="DW1964" s="327"/>
      <c r="DX1964" s="327"/>
      <c r="DY1964" s="327"/>
      <c r="DZ1964" s="327"/>
      <c r="EA1964" s="327"/>
      <c r="EB1964" s="327"/>
      <c r="EC1964" s="327"/>
      <c r="ED1964" s="327"/>
      <c r="EE1964" s="327"/>
      <c r="EF1964" s="327"/>
      <c r="EG1964" s="327"/>
      <c r="EH1964" s="327"/>
      <c r="EI1964" s="327"/>
      <c r="EJ1964" s="327"/>
      <c r="EK1964" s="327"/>
      <c r="EL1964" s="327"/>
      <c r="EM1964" s="327"/>
      <c r="EN1964" s="327"/>
      <c r="EO1964" s="327"/>
      <c r="EP1964" s="327"/>
      <c r="EQ1964" s="327"/>
      <c r="ER1964" s="327"/>
      <c r="ES1964" s="327"/>
      <c r="ET1964" s="327"/>
      <c r="EU1964" s="327"/>
      <c r="EV1964" s="327"/>
      <c r="EW1964" s="327"/>
      <c r="EX1964" s="327"/>
      <c r="EY1964" s="327"/>
      <c r="EZ1964" s="327"/>
      <c r="FA1964" s="327"/>
      <c r="FB1964" s="327"/>
      <c r="FC1964" s="327"/>
      <c r="FD1964" s="327"/>
      <c r="FE1964" s="327"/>
      <c r="FF1964" s="327"/>
      <c r="FG1964" s="327"/>
      <c r="FH1964" s="327"/>
      <c r="FI1964" s="327"/>
      <c r="FJ1964" s="327"/>
      <c r="FK1964" s="327"/>
      <c r="FL1964" s="327"/>
      <c r="FM1964" s="327"/>
      <c r="FN1964" s="327"/>
      <c r="FO1964" s="327"/>
      <c r="FP1964" s="327"/>
      <c r="FQ1964" s="327"/>
      <c r="FR1964" s="327"/>
      <c r="FS1964" s="327"/>
      <c r="FT1964" s="327"/>
      <c r="FU1964" s="327"/>
      <c r="FV1964" s="327"/>
      <c r="FW1964" s="327"/>
      <c r="FX1964" s="327"/>
      <c r="FY1964" s="327"/>
      <c r="FZ1964" s="327"/>
      <c r="GA1964" s="327"/>
      <c r="GB1964" s="327"/>
      <c r="GC1964" s="327"/>
      <c r="GD1964" s="327"/>
      <c r="GE1964" s="327"/>
      <c r="GF1964" s="327"/>
      <c r="GG1964" s="327"/>
      <c r="GH1964" s="327"/>
      <c r="GI1964" s="327"/>
      <c r="GJ1964" s="327"/>
      <c r="GK1964" s="327"/>
      <c r="GL1964" s="327"/>
      <c r="GM1964" s="327"/>
      <c r="GN1964" s="327"/>
      <c r="GO1964" s="327"/>
      <c r="GP1964" s="327"/>
      <c r="GQ1964" s="327"/>
      <c r="GR1964" s="327"/>
      <c r="GS1964" s="327"/>
      <c r="GT1964" s="327"/>
      <c r="GU1964" s="327"/>
      <c r="GV1964" s="327"/>
      <c r="GW1964" s="327"/>
      <c r="GX1964" s="327"/>
      <c r="GY1964" s="327"/>
      <c r="GZ1964" s="327"/>
      <c r="HA1964" s="327"/>
      <c r="HB1964" s="327"/>
      <c r="HC1964" s="327"/>
      <c r="HD1964" s="327"/>
      <c r="HE1964" s="327"/>
      <c r="HF1964" s="327"/>
      <c r="HG1964" s="327"/>
      <c r="HH1964" s="327"/>
    </row>
    <row r="1965" s="323" customFormat="true" ht="15" hidden="false" customHeight="true" outlineLevel="0" collapsed="false">
      <c r="A1965" s="323" t="s">
        <v>971</v>
      </c>
      <c r="B1965" s="155" t="s">
        <v>972</v>
      </c>
      <c r="C1965" s="324" t="s">
        <v>930</v>
      </c>
      <c r="D1965" s="324" t="s">
        <v>931</v>
      </c>
      <c r="E1965" s="324" t="s">
        <v>46</v>
      </c>
      <c r="F1965" s="329" t="n">
        <v>38904</v>
      </c>
      <c r="G1965" s="324"/>
      <c r="H1965" s="326" t="s">
        <v>2201</v>
      </c>
      <c r="I1965" s="326"/>
      <c r="J1965" s="324"/>
      <c r="K1965" s="327"/>
      <c r="L1965" s="327"/>
      <c r="M1965" s="327"/>
      <c r="N1965" s="327"/>
      <c r="O1965" s="327"/>
      <c r="P1965" s="327"/>
      <c r="Q1965" s="327"/>
      <c r="R1965" s="327"/>
      <c r="S1965" s="327"/>
      <c r="T1965" s="327"/>
      <c r="U1965" s="327"/>
      <c r="V1965" s="327"/>
      <c r="W1965" s="327"/>
      <c r="X1965" s="327"/>
      <c r="Y1965" s="327"/>
      <c r="Z1965" s="327"/>
      <c r="AA1965" s="327"/>
      <c r="AB1965" s="327"/>
      <c r="AC1965" s="327"/>
      <c r="AD1965" s="327"/>
      <c r="AE1965" s="327"/>
      <c r="AF1965" s="327"/>
      <c r="AG1965" s="327"/>
      <c r="AH1965" s="327"/>
      <c r="AI1965" s="327"/>
      <c r="AJ1965" s="327"/>
      <c r="AK1965" s="327"/>
      <c r="AL1965" s="327"/>
      <c r="AM1965" s="327"/>
      <c r="AN1965" s="327"/>
      <c r="AO1965" s="327"/>
      <c r="AP1965" s="327"/>
      <c r="AQ1965" s="327"/>
      <c r="AR1965" s="327"/>
      <c r="AS1965" s="327"/>
      <c r="AT1965" s="327"/>
      <c r="AU1965" s="327"/>
      <c r="AV1965" s="327"/>
      <c r="AW1965" s="327"/>
      <c r="AX1965" s="327"/>
      <c r="AY1965" s="327"/>
      <c r="AZ1965" s="327"/>
      <c r="BA1965" s="327"/>
      <c r="BB1965" s="327"/>
      <c r="BC1965" s="327"/>
      <c r="BD1965" s="327"/>
      <c r="BE1965" s="327"/>
      <c r="BF1965" s="327"/>
      <c r="BG1965" s="327"/>
      <c r="BH1965" s="327"/>
      <c r="BI1965" s="327"/>
      <c r="BJ1965" s="327"/>
      <c r="BK1965" s="327"/>
      <c r="BL1965" s="327"/>
      <c r="BM1965" s="327"/>
      <c r="BN1965" s="327"/>
      <c r="BO1965" s="327"/>
      <c r="BP1965" s="327"/>
      <c r="BQ1965" s="327"/>
      <c r="BR1965" s="327"/>
      <c r="BS1965" s="327"/>
      <c r="BT1965" s="327"/>
      <c r="BU1965" s="327"/>
      <c r="BV1965" s="327"/>
      <c r="BW1965" s="327"/>
      <c r="BX1965" s="327"/>
      <c r="BY1965" s="327"/>
      <c r="BZ1965" s="327"/>
      <c r="CA1965" s="327"/>
      <c r="CB1965" s="327"/>
      <c r="CC1965" s="327"/>
      <c r="CD1965" s="327"/>
      <c r="CE1965" s="327"/>
      <c r="CF1965" s="327"/>
      <c r="CG1965" s="327"/>
      <c r="CH1965" s="327"/>
      <c r="CI1965" s="327"/>
      <c r="CJ1965" s="327"/>
      <c r="CK1965" s="327"/>
      <c r="CL1965" s="327"/>
      <c r="CM1965" s="327"/>
      <c r="CN1965" s="327"/>
      <c r="CO1965" s="327"/>
      <c r="CP1965" s="327"/>
      <c r="CQ1965" s="327"/>
      <c r="CR1965" s="327"/>
      <c r="CS1965" s="327"/>
      <c r="CT1965" s="327"/>
      <c r="CU1965" s="327"/>
      <c r="CV1965" s="327"/>
      <c r="CW1965" s="327"/>
      <c r="CX1965" s="327"/>
      <c r="CY1965" s="327"/>
      <c r="CZ1965" s="327"/>
      <c r="DA1965" s="327"/>
      <c r="DB1965" s="327"/>
      <c r="DC1965" s="327"/>
      <c r="DD1965" s="327"/>
      <c r="DE1965" s="327"/>
      <c r="DF1965" s="327"/>
      <c r="DG1965" s="327"/>
      <c r="DH1965" s="327"/>
      <c r="DI1965" s="327"/>
      <c r="DJ1965" s="327"/>
      <c r="DK1965" s="327"/>
      <c r="DL1965" s="327"/>
      <c r="DM1965" s="327"/>
      <c r="DN1965" s="327"/>
      <c r="DO1965" s="327"/>
      <c r="DP1965" s="327"/>
      <c r="DQ1965" s="327"/>
      <c r="DR1965" s="327"/>
      <c r="DS1965" s="327"/>
      <c r="DT1965" s="327"/>
      <c r="DU1965" s="327"/>
      <c r="DV1965" s="327"/>
      <c r="DW1965" s="327"/>
      <c r="DX1965" s="327"/>
      <c r="DY1965" s="327"/>
      <c r="DZ1965" s="327"/>
      <c r="EA1965" s="327"/>
      <c r="EB1965" s="327"/>
      <c r="EC1965" s="327"/>
      <c r="ED1965" s="327"/>
      <c r="EE1965" s="327"/>
      <c r="EF1965" s="327"/>
      <c r="EG1965" s="327"/>
      <c r="EH1965" s="327"/>
      <c r="EI1965" s="327"/>
      <c r="EJ1965" s="327"/>
      <c r="EK1965" s="327"/>
      <c r="EL1965" s="327"/>
      <c r="EM1965" s="327"/>
      <c r="EN1965" s="327"/>
      <c r="EO1965" s="327"/>
      <c r="EP1965" s="327"/>
      <c r="EQ1965" s="327"/>
      <c r="ER1965" s="327"/>
      <c r="ES1965" s="327"/>
      <c r="ET1965" s="327"/>
      <c r="EU1965" s="327"/>
      <c r="EV1965" s="327"/>
      <c r="EW1965" s="327"/>
      <c r="EX1965" s="327"/>
      <c r="EY1965" s="327"/>
      <c r="EZ1965" s="327"/>
      <c r="FA1965" s="327"/>
      <c r="FB1965" s="327"/>
      <c r="FC1965" s="327"/>
      <c r="FD1965" s="327"/>
      <c r="FE1965" s="327"/>
      <c r="FF1965" s="327"/>
      <c r="FG1965" s="327"/>
      <c r="FH1965" s="327"/>
      <c r="FI1965" s="327"/>
      <c r="FJ1965" s="327"/>
      <c r="FK1965" s="327"/>
      <c r="FL1965" s="327"/>
      <c r="FM1965" s="327"/>
      <c r="FN1965" s="327"/>
      <c r="FO1965" s="327"/>
      <c r="FP1965" s="327"/>
      <c r="FQ1965" s="327"/>
      <c r="FR1965" s="327"/>
      <c r="FS1965" s="327"/>
      <c r="FT1965" s="327"/>
      <c r="FU1965" s="327"/>
      <c r="FV1965" s="327"/>
      <c r="FW1965" s="327"/>
      <c r="FX1965" s="327"/>
      <c r="FY1965" s="327"/>
      <c r="FZ1965" s="327"/>
      <c r="GA1965" s="327"/>
      <c r="GB1965" s="327"/>
      <c r="GC1965" s="327"/>
      <c r="GD1965" s="327"/>
      <c r="GE1965" s="327"/>
      <c r="GF1965" s="327"/>
      <c r="GG1965" s="327"/>
      <c r="GH1965" s="327"/>
      <c r="GI1965" s="327"/>
      <c r="GJ1965" s="327"/>
      <c r="GK1965" s="327"/>
      <c r="GL1965" s="327"/>
      <c r="GM1965" s="327"/>
      <c r="GN1965" s="327"/>
      <c r="GO1965" s="327"/>
      <c r="GP1965" s="327"/>
      <c r="GQ1965" s="327"/>
      <c r="GR1965" s="327"/>
      <c r="GS1965" s="327"/>
      <c r="GT1965" s="327"/>
      <c r="GU1965" s="327"/>
      <c r="GV1965" s="327"/>
      <c r="GW1965" s="327"/>
      <c r="GX1965" s="327"/>
      <c r="GY1965" s="327"/>
      <c r="GZ1965" s="327"/>
      <c r="HA1965" s="327"/>
      <c r="HB1965" s="327"/>
      <c r="HC1965" s="327"/>
      <c r="HD1965" s="327"/>
      <c r="HE1965" s="327"/>
      <c r="HF1965" s="327"/>
      <c r="HG1965" s="327"/>
      <c r="HH1965" s="327"/>
    </row>
    <row r="1966" s="323" customFormat="true" ht="15" hidden="false" customHeight="true" outlineLevel="0" collapsed="false">
      <c r="A1966" s="323" t="s">
        <v>971</v>
      </c>
      <c r="B1966" s="155" t="s">
        <v>1078</v>
      </c>
      <c r="C1966" s="324" t="s">
        <v>1312</v>
      </c>
      <c r="D1966" s="324" t="s">
        <v>1313</v>
      </c>
      <c r="E1966" s="324" t="s">
        <v>46</v>
      </c>
      <c r="F1966" s="329" t="n">
        <v>38904</v>
      </c>
      <c r="G1966" s="324"/>
      <c r="H1966" s="326" t="s">
        <v>2202</v>
      </c>
      <c r="I1966" s="326"/>
      <c r="J1966" s="324"/>
      <c r="K1966" s="327"/>
      <c r="L1966" s="327"/>
      <c r="M1966" s="327"/>
      <c r="N1966" s="327"/>
      <c r="O1966" s="327"/>
      <c r="P1966" s="327"/>
      <c r="Q1966" s="327"/>
      <c r="R1966" s="327"/>
      <c r="S1966" s="327"/>
      <c r="T1966" s="327"/>
      <c r="U1966" s="327"/>
      <c r="V1966" s="327"/>
      <c r="W1966" s="327"/>
      <c r="X1966" s="327"/>
      <c r="Y1966" s="327"/>
      <c r="Z1966" s="327"/>
      <c r="AA1966" s="327"/>
      <c r="AB1966" s="327"/>
      <c r="AC1966" s="327"/>
      <c r="AD1966" s="327"/>
      <c r="AE1966" s="327"/>
      <c r="AF1966" s="327"/>
      <c r="AG1966" s="327"/>
      <c r="AH1966" s="327"/>
      <c r="AI1966" s="327"/>
      <c r="AJ1966" s="327"/>
      <c r="AK1966" s="327"/>
      <c r="AL1966" s="327"/>
      <c r="AM1966" s="327"/>
      <c r="AN1966" s="327"/>
      <c r="AO1966" s="327"/>
      <c r="AP1966" s="327"/>
      <c r="AQ1966" s="327"/>
      <c r="AR1966" s="327"/>
      <c r="AS1966" s="327"/>
      <c r="AT1966" s="327"/>
      <c r="AU1966" s="327"/>
      <c r="AV1966" s="327"/>
      <c r="AW1966" s="327"/>
      <c r="AX1966" s="327"/>
      <c r="AY1966" s="327"/>
      <c r="AZ1966" s="327"/>
      <c r="BA1966" s="327"/>
      <c r="BB1966" s="327"/>
      <c r="BC1966" s="327"/>
      <c r="BD1966" s="327"/>
      <c r="BE1966" s="327"/>
      <c r="BF1966" s="327"/>
      <c r="BG1966" s="327"/>
      <c r="BH1966" s="327"/>
      <c r="BI1966" s="327"/>
      <c r="BJ1966" s="327"/>
      <c r="BK1966" s="327"/>
      <c r="BL1966" s="327"/>
      <c r="BM1966" s="327"/>
      <c r="BN1966" s="327"/>
      <c r="BO1966" s="327"/>
      <c r="BP1966" s="327"/>
      <c r="BQ1966" s="327"/>
      <c r="BR1966" s="327"/>
      <c r="BS1966" s="327"/>
      <c r="BT1966" s="327"/>
      <c r="BU1966" s="327"/>
      <c r="BV1966" s="327"/>
      <c r="BW1966" s="327"/>
      <c r="BX1966" s="327"/>
      <c r="BY1966" s="327"/>
      <c r="BZ1966" s="327"/>
      <c r="CA1966" s="327"/>
      <c r="CB1966" s="327"/>
      <c r="CC1966" s="327"/>
      <c r="CD1966" s="327"/>
      <c r="CE1966" s="327"/>
      <c r="CF1966" s="327"/>
      <c r="CG1966" s="327"/>
      <c r="CH1966" s="327"/>
      <c r="CI1966" s="327"/>
      <c r="CJ1966" s="327"/>
      <c r="CK1966" s="327"/>
      <c r="CL1966" s="327"/>
      <c r="CM1966" s="327"/>
      <c r="CN1966" s="327"/>
      <c r="CO1966" s="327"/>
      <c r="CP1966" s="327"/>
      <c r="CQ1966" s="327"/>
      <c r="CR1966" s="327"/>
      <c r="CS1966" s="327"/>
      <c r="CT1966" s="327"/>
      <c r="CU1966" s="327"/>
      <c r="CV1966" s="327"/>
      <c r="CW1966" s="327"/>
      <c r="CX1966" s="327"/>
      <c r="CY1966" s="327"/>
      <c r="CZ1966" s="327"/>
      <c r="DA1966" s="327"/>
      <c r="DB1966" s="327"/>
      <c r="DC1966" s="327"/>
      <c r="DD1966" s="327"/>
      <c r="DE1966" s="327"/>
      <c r="DF1966" s="327"/>
      <c r="DG1966" s="327"/>
      <c r="DH1966" s="327"/>
      <c r="DI1966" s="327"/>
      <c r="DJ1966" s="327"/>
      <c r="DK1966" s="327"/>
      <c r="DL1966" s="327"/>
      <c r="DM1966" s="327"/>
      <c r="DN1966" s="327"/>
      <c r="DO1966" s="327"/>
      <c r="DP1966" s="327"/>
      <c r="DQ1966" s="327"/>
      <c r="DR1966" s="327"/>
      <c r="DS1966" s="327"/>
      <c r="DT1966" s="327"/>
      <c r="DU1966" s="327"/>
      <c r="DV1966" s="327"/>
      <c r="DW1966" s="327"/>
      <c r="DX1966" s="327"/>
      <c r="DY1966" s="327"/>
      <c r="DZ1966" s="327"/>
      <c r="EA1966" s="327"/>
      <c r="EB1966" s="327"/>
      <c r="EC1966" s="327"/>
      <c r="ED1966" s="327"/>
      <c r="EE1966" s="327"/>
      <c r="EF1966" s="327"/>
      <c r="EG1966" s="327"/>
      <c r="EH1966" s="327"/>
      <c r="EI1966" s="327"/>
      <c r="EJ1966" s="327"/>
      <c r="EK1966" s="327"/>
      <c r="EL1966" s="327"/>
      <c r="EM1966" s="327"/>
      <c r="EN1966" s="327"/>
      <c r="EO1966" s="327"/>
      <c r="EP1966" s="327"/>
      <c r="EQ1966" s="327"/>
      <c r="ER1966" s="327"/>
      <c r="ES1966" s="327"/>
      <c r="ET1966" s="327"/>
      <c r="EU1966" s="327"/>
      <c r="EV1966" s="327"/>
      <c r="EW1966" s="327"/>
      <c r="EX1966" s="327"/>
      <c r="EY1966" s="327"/>
      <c r="EZ1966" s="327"/>
      <c r="FA1966" s="327"/>
      <c r="FB1966" s="327"/>
      <c r="FC1966" s="327"/>
      <c r="FD1966" s="327"/>
      <c r="FE1966" s="327"/>
      <c r="FF1966" s="327"/>
      <c r="FG1966" s="327"/>
      <c r="FH1966" s="327"/>
      <c r="FI1966" s="327"/>
      <c r="FJ1966" s="327"/>
      <c r="FK1966" s="327"/>
      <c r="FL1966" s="327"/>
      <c r="FM1966" s="327"/>
      <c r="FN1966" s="327"/>
      <c r="FO1966" s="327"/>
      <c r="FP1966" s="327"/>
      <c r="FQ1966" s="327"/>
      <c r="FR1966" s="327"/>
      <c r="FS1966" s="327"/>
      <c r="FT1966" s="327"/>
      <c r="FU1966" s="327"/>
      <c r="FV1966" s="327"/>
      <c r="FW1966" s="327"/>
      <c r="FX1966" s="327"/>
      <c r="FY1966" s="327"/>
      <c r="FZ1966" s="327"/>
      <c r="GA1966" s="327"/>
      <c r="GB1966" s="327"/>
      <c r="GC1966" s="327"/>
      <c r="GD1966" s="327"/>
      <c r="GE1966" s="327"/>
      <c r="GF1966" s="327"/>
      <c r="GG1966" s="327"/>
      <c r="GH1966" s="327"/>
      <c r="GI1966" s="327"/>
      <c r="GJ1966" s="327"/>
      <c r="GK1966" s="327"/>
      <c r="GL1966" s="327"/>
      <c r="GM1966" s="327"/>
      <c r="GN1966" s="327"/>
      <c r="GO1966" s="327"/>
      <c r="GP1966" s="327"/>
      <c r="GQ1966" s="327"/>
      <c r="GR1966" s="327"/>
      <c r="GS1966" s="327"/>
      <c r="GT1966" s="327"/>
      <c r="GU1966" s="327"/>
      <c r="GV1966" s="327"/>
      <c r="GW1966" s="327"/>
      <c r="GX1966" s="327"/>
      <c r="GY1966" s="327"/>
      <c r="GZ1966" s="327"/>
      <c r="HA1966" s="327"/>
      <c r="HB1966" s="327"/>
      <c r="HC1966" s="327"/>
      <c r="HD1966" s="327"/>
      <c r="HE1966" s="327"/>
      <c r="HF1966" s="327"/>
      <c r="HG1966" s="327"/>
      <c r="HH1966" s="327"/>
    </row>
    <row r="1967" s="323" customFormat="true" ht="15" hidden="false" customHeight="true" outlineLevel="0" collapsed="false">
      <c r="A1967" s="323" t="s">
        <v>971</v>
      </c>
      <c r="B1967" s="155" t="s">
        <v>972</v>
      </c>
      <c r="C1967" s="324" t="s">
        <v>891</v>
      </c>
      <c r="D1967" s="324" t="s">
        <v>936</v>
      </c>
      <c r="E1967" s="324" t="s">
        <v>46</v>
      </c>
      <c r="F1967" s="329" t="n">
        <v>38904</v>
      </c>
      <c r="G1967" s="324"/>
      <c r="H1967" s="326" t="s">
        <v>2203</v>
      </c>
      <c r="I1967" s="326"/>
      <c r="J1967" s="324"/>
      <c r="K1967" s="327"/>
      <c r="L1967" s="327"/>
      <c r="M1967" s="327"/>
      <c r="N1967" s="327"/>
      <c r="O1967" s="327"/>
      <c r="P1967" s="327"/>
      <c r="Q1967" s="327"/>
      <c r="R1967" s="327"/>
      <c r="S1967" s="327"/>
      <c r="T1967" s="327"/>
      <c r="U1967" s="327"/>
      <c r="V1967" s="327"/>
      <c r="W1967" s="327"/>
      <c r="X1967" s="327"/>
      <c r="Y1967" s="327"/>
      <c r="Z1967" s="327"/>
      <c r="AA1967" s="327"/>
      <c r="AB1967" s="327"/>
      <c r="AC1967" s="327"/>
      <c r="AD1967" s="327"/>
      <c r="AE1967" s="327"/>
      <c r="AF1967" s="327"/>
      <c r="AG1967" s="327"/>
      <c r="AH1967" s="327"/>
      <c r="AI1967" s="327"/>
      <c r="AJ1967" s="327"/>
      <c r="AK1967" s="327"/>
      <c r="AL1967" s="327"/>
      <c r="AM1967" s="327"/>
      <c r="AN1967" s="327"/>
      <c r="AO1967" s="327"/>
      <c r="AP1967" s="327"/>
      <c r="AQ1967" s="327"/>
      <c r="AR1967" s="327"/>
      <c r="AS1967" s="327"/>
      <c r="AT1967" s="327"/>
      <c r="AU1967" s="327"/>
      <c r="AV1967" s="327"/>
      <c r="AW1967" s="327"/>
      <c r="AX1967" s="327"/>
      <c r="AY1967" s="327"/>
      <c r="AZ1967" s="327"/>
      <c r="BA1967" s="327"/>
      <c r="BB1967" s="327"/>
      <c r="BC1967" s="327"/>
      <c r="BD1967" s="327"/>
      <c r="BE1967" s="327"/>
      <c r="BF1967" s="327"/>
      <c r="BG1967" s="327"/>
      <c r="BH1967" s="327"/>
      <c r="BI1967" s="327"/>
      <c r="BJ1967" s="327"/>
      <c r="BK1967" s="327"/>
      <c r="BL1967" s="327"/>
      <c r="BM1967" s="327"/>
      <c r="BN1967" s="327"/>
      <c r="BO1967" s="327"/>
      <c r="BP1967" s="327"/>
      <c r="BQ1967" s="327"/>
      <c r="BR1967" s="327"/>
      <c r="BS1967" s="327"/>
      <c r="BT1967" s="327"/>
      <c r="BU1967" s="327"/>
      <c r="BV1967" s="327"/>
      <c r="BW1967" s="327"/>
      <c r="BX1967" s="327"/>
      <c r="BY1967" s="327"/>
      <c r="BZ1967" s="327"/>
      <c r="CA1967" s="327"/>
      <c r="CB1967" s="327"/>
      <c r="CC1967" s="327"/>
      <c r="CD1967" s="327"/>
      <c r="CE1967" s="327"/>
      <c r="CF1967" s="327"/>
      <c r="CG1967" s="327"/>
      <c r="CH1967" s="327"/>
      <c r="CI1967" s="327"/>
      <c r="CJ1967" s="327"/>
      <c r="CK1967" s="327"/>
      <c r="CL1967" s="327"/>
      <c r="CM1967" s="327"/>
      <c r="CN1967" s="327"/>
      <c r="CO1967" s="327"/>
      <c r="CP1967" s="327"/>
      <c r="CQ1967" s="327"/>
      <c r="CR1967" s="327"/>
      <c r="CS1967" s="327"/>
      <c r="CT1967" s="327"/>
      <c r="CU1967" s="327"/>
      <c r="CV1967" s="327"/>
      <c r="CW1967" s="327"/>
      <c r="CX1967" s="327"/>
      <c r="CY1967" s="327"/>
      <c r="CZ1967" s="327"/>
      <c r="DA1967" s="327"/>
      <c r="DB1967" s="327"/>
      <c r="DC1967" s="327"/>
      <c r="DD1967" s="327"/>
      <c r="DE1967" s="327"/>
      <c r="DF1967" s="327"/>
      <c r="DG1967" s="327"/>
      <c r="DH1967" s="327"/>
      <c r="DI1967" s="327"/>
      <c r="DJ1967" s="327"/>
      <c r="DK1967" s="327"/>
      <c r="DL1967" s="327"/>
      <c r="DM1967" s="327"/>
      <c r="DN1967" s="327"/>
      <c r="DO1967" s="327"/>
      <c r="DP1967" s="327"/>
      <c r="DQ1967" s="327"/>
      <c r="DR1967" s="327"/>
      <c r="DS1967" s="327"/>
      <c r="DT1967" s="327"/>
      <c r="DU1967" s="327"/>
      <c r="DV1967" s="327"/>
      <c r="DW1967" s="327"/>
      <c r="DX1967" s="327"/>
      <c r="DY1967" s="327"/>
      <c r="DZ1967" s="327"/>
      <c r="EA1967" s="327"/>
      <c r="EB1967" s="327"/>
      <c r="EC1967" s="327"/>
      <c r="ED1967" s="327"/>
      <c r="EE1967" s="327"/>
      <c r="EF1967" s="327"/>
      <c r="EG1967" s="327"/>
      <c r="EH1967" s="327"/>
      <c r="EI1967" s="327"/>
      <c r="EJ1967" s="327"/>
      <c r="EK1967" s="327"/>
      <c r="EL1967" s="327"/>
      <c r="EM1967" s="327"/>
      <c r="EN1967" s="327"/>
      <c r="EO1967" s="327"/>
      <c r="EP1967" s="327"/>
      <c r="EQ1967" s="327"/>
      <c r="ER1967" s="327"/>
      <c r="ES1967" s="327"/>
      <c r="ET1967" s="327"/>
      <c r="EU1967" s="327"/>
      <c r="EV1967" s="327"/>
      <c r="EW1967" s="327"/>
      <c r="EX1967" s="327"/>
      <c r="EY1967" s="327"/>
      <c r="EZ1967" s="327"/>
      <c r="FA1967" s="327"/>
      <c r="FB1967" s="327"/>
      <c r="FC1967" s="327"/>
      <c r="FD1967" s="327"/>
      <c r="FE1967" s="327"/>
      <c r="FF1967" s="327"/>
      <c r="FG1967" s="327"/>
      <c r="FH1967" s="327"/>
      <c r="FI1967" s="327"/>
      <c r="FJ1967" s="327"/>
      <c r="FK1967" s="327"/>
      <c r="FL1967" s="327"/>
      <c r="FM1967" s="327"/>
      <c r="FN1967" s="327"/>
      <c r="FO1967" s="327"/>
      <c r="FP1967" s="327"/>
      <c r="FQ1967" s="327"/>
      <c r="FR1967" s="327"/>
      <c r="FS1967" s="327"/>
      <c r="FT1967" s="327"/>
      <c r="FU1967" s="327"/>
      <c r="FV1967" s="327"/>
      <c r="FW1967" s="327"/>
      <c r="FX1967" s="327"/>
      <c r="FY1967" s="327"/>
      <c r="FZ1967" s="327"/>
      <c r="GA1967" s="327"/>
      <c r="GB1967" s="327"/>
      <c r="GC1967" s="327"/>
      <c r="GD1967" s="327"/>
      <c r="GE1967" s="327"/>
      <c r="GF1967" s="327"/>
      <c r="GG1967" s="327"/>
      <c r="GH1967" s="327"/>
      <c r="GI1967" s="327"/>
      <c r="GJ1967" s="327"/>
      <c r="GK1967" s="327"/>
      <c r="GL1967" s="327"/>
      <c r="GM1967" s="327"/>
      <c r="GN1967" s="327"/>
      <c r="GO1967" s="327"/>
      <c r="GP1967" s="327"/>
      <c r="GQ1967" s="327"/>
      <c r="GR1967" s="327"/>
      <c r="GS1967" s="327"/>
      <c r="GT1967" s="327"/>
      <c r="GU1967" s="327"/>
      <c r="GV1967" s="327"/>
      <c r="GW1967" s="327"/>
      <c r="GX1967" s="327"/>
      <c r="GY1967" s="327"/>
      <c r="GZ1967" s="327"/>
      <c r="HA1967" s="327"/>
      <c r="HB1967" s="327"/>
      <c r="HC1967" s="327"/>
      <c r="HD1967" s="327"/>
      <c r="HE1967" s="327"/>
      <c r="HF1967" s="327"/>
      <c r="HG1967" s="327"/>
      <c r="HH1967" s="327"/>
    </row>
    <row r="1968" s="323" customFormat="true" ht="15" hidden="false" customHeight="true" outlineLevel="0" collapsed="false">
      <c r="A1968" s="323" t="s">
        <v>971</v>
      </c>
      <c r="B1968" s="155" t="s">
        <v>972</v>
      </c>
      <c r="C1968" s="324" t="s">
        <v>660</v>
      </c>
      <c r="D1968" s="324" t="s">
        <v>669</v>
      </c>
      <c r="E1968" s="324" t="s">
        <v>46</v>
      </c>
      <c r="F1968" s="329" t="n">
        <v>38904</v>
      </c>
      <c r="G1968" s="324"/>
      <c r="H1968" s="326" t="s">
        <v>2201</v>
      </c>
      <c r="I1968" s="326"/>
      <c r="J1968" s="324"/>
      <c r="K1968" s="327"/>
      <c r="L1968" s="327"/>
      <c r="M1968" s="327"/>
      <c r="N1968" s="327"/>
      <c r="O1968" s="327"/>
      <c r="P1968" s="327"/>
      <c r="Q1968" s="327"/>
      <c r="R1968" s="327"/>
      <c r="S1968" s="327"/>
      <c r="T1968" s="327"/>
      <c r="U1968" s="327"/>
      <c r="V1968" s="327"/>
      <c r="W1968" s="327"/>
      <c r="X1968" s="327"/>
      <c r="Y1968" s="327"/>
      <c r="Z1968" s="327"/>
      <c r="AA1968" s="327"/>
      <c r="AB1968" s="327"/>
      <c r="AC1968" s="327"/>
      <c r="AD1968" s="327"/>
      <c r="AE1968" s="327"/>
      <c r="AF1968" s="327"/>
      <c r="AG1968" s="327"/>
      <c r="AH1968" s="327"/>
      <c r="AI1968" s="327"/>
      <c r="AJ1968" s="327"/>
      <c r="AK1968" s="327"/>
      <c r="AL1968" s="327"/>
      <c r="AM1968" s="327"/>
      <c r="AN1968" s="327"/>
      <c r="AO1968" s="327"/>
      <c r="AP1968" s="327"/>
      <c r="AQ1968" s="327"/>
      <c r="AR1968" s="327"/>
      <c r="AS1968" s="327"/>
      <c r="AT1968" s="327"/>
      <c r="AU1968" s="327"/>
      <c r="AV1968" s="327"/>
      <c r="AW1968" s="327"/>
      <c r="AX1968" s="327"/>
      <c r="AY1968" s="327"/>
      <c r="AZ1968" s="327"/>
      <c r="BA1968" s="327"/>
      <c r="BB1968" s="327"/>
      <c r="BC1968" s="327"/>
      <c r="BD1968" s="327"/>
      <c r="BE1968" s="327"/>
      <c r="BF1968" s="327"/>
      <c r="BG1968" s="327"/>
      <c r="BH1968" s="327"/>
      <c r="BI1968" s="327"/>
      <c r="BJ1968" s="327"/>
      <c r="BK1968" s="327"/>
      <c r="BL1968" s="327"/>
      <c r="BM1968" s="327"/>
      <c r="BN1968" s="327"/>
      <c r="BO1968" s="327"/>
      <c r="BP1968" s="327"/>
      <c r="BQ1968" s="327"/>
      <c r="BR1968" s="327"/>
      <c r="BS1968" s="327"/>
      <c r="BT1968" s="327"/>
      <c r="BU1968" s="327"/>
      <c r="BV1968" s="327"/>
      <c r="BW1968" s="327"/>
      <c r="BX1968" s="327"/>
      <c r="BY1968" s="327"/>
      <c r="BZ1968" s="327"/>
      <c r="CA1968" s="327"/>
      <c r="CB1968" s="327"/>
      <c r="CC1968" s="327"/>
      <c r="CD1968" s="327"/>
      <c r="CE1968" s="327"/>
      <c r="CF1968" s="327"/>
      <c r="CG1968" s="327"/>
      <c r="CH1968" s="327"/>
      <c r="CI1968" s="327"/>
      <c r="CJ1968" s="327"/>
      <c r="CK1968" s="327"/>
      <c r="CL1968" s="327"/>
      <c r="CM1968" s="327"/>
      <c r="CN1968" s="327"/>
      <c r="CO1968" s="327"/>
      <c r="CP1968" s="327"/>
      <c r="CQ1968" s="327"/>
      <c r="CR1968" s="327"/>
      <c r="CS1968" s="327"/>
      <c r="CT1968" s="327"/>
      <c r="CU1968" s="327"/>
      <c r="CV1968" s="327"/>
      <c r="CW1968" s="327"/>
      <c r="CX1968" s="327"/>
      <c r="CY1968" s="327"/>
      <c r="CZ1968" s="327"/>
      <c r="DA1968" s="327"/>
      <c r="DB1968" s="327"/>
      <c r="DC1968" s="327"/>
      <c r="DD1968" s="327"/>
      <c r="DE1968" s="327"/>
      <c r="DF1968" s="327"/>
      <c r="DG1968" s="327"/>
      <c r="DH1968" s="327"/>
      <c r="DI1968" s="327"/>
      <c r="DJ1968" s="327"/>
      <c r="DK1968" s="327"/>
      <c r="DL1968" s="327"/>
      <c r="DM1968" s="327"/>
      <c r="DN1968" s="327"/>
      <c r="DO1968" s="327"/>
      <c r="DP1968" s="327"/>
      <c r="DQ1968" s="327"/>
      <c r="DR1968" s="327"/>
      <c r="DS1968" s="327"/>
      <c r="DT1968" s="327"/>
      <c r="DU1968" s="327"/>
      <c r="DV1968" s="327"/>
      <c r="DW1968" s="327"/>
      <c r="DX1968" s="327"/>
      <c r="DY1968" s="327"/>
      <c r="DZ1968" s="327"/>
      <c r="EA1968" s="327"/>
      <c r="EB1968" s="327"/>
      <c r="EC1968" s="327"/>
      <c r="ED1968" s="327"/>
      <c r="EE1968" s="327"/>
      <c r="EF1968" s="327"/>
      <c r="EG1968" s="327"/>
      <c r="EH1968" s="327"/>
      <c r="EI1968" s="327"/>
      <c r="EJ1968" s="327"/>
      <c r="EK1968" s="327"/>
      <c r="EL1968" s="327"/>
      <c r="EM1968" s="327"/>
      <c r="EN1968" s="327"/>
      <c r="EO1968" s="327"/>
      <c r="EP1968" s="327"/>
      <c r="EQ1968" s="327"/>
      <c r="ER1968" s="327"/>
      <c r="ES1968" s="327"/>
      <c r="ET1968" s="327"/>
      <c r="EU1968" s="327"/>
      <c r="EV1968" s="327"/>
      <c r="EW1968" s="327"/>
      <c r="EX1968" s="327"/>
      <c r="EY1968" s="327"/>
      <c r="EZ1968" s="327"/>
      <c r="FA1968" s="327"/>
      <c r="FB1968" s="327"/>
      <c r="FC1968" s="327"/>
      <c r="FD1968" s="327"/>
      <c r="FE1968" s="327"/>
      <c r="FF1968" s="327"/>
      <c r="FG1968" s="327"/>
      <c r="FH1968" s="327"/>
      <c r="FI1968" s="327"/>
      <c r="FJ1968" s="327"/>
      <c r="FK1968" s="327"/>
      <c r="FL1968" s="327"/>
      <c r="FM1968" s="327"/>
      <c r="FN1968" s="327"/>
      <c r="FO1968" s="327"/>
      <c r="FP1968" s="327"/>
      <c r="FQ1968" s="327"/>
      <c r="FR1968" s="327"/>
      <c r="FS1968" s="327"/>
      <c r="FT1968" s="327"/>
      <c r="FU1968" s="327"/>
      <c r="FV1968" s="327"/>
      <c r="FW1968" s="327"/>
      <c r="FX1968" s="327"/>
      <c r="FY1968" s="327"/>
      <c r="FZ1968" s="327"/>
      <c r="GA1968" s="327"/>
      <c r="GB1968" s="327"/>
      <c r="GC1968" s="327"/>
      <c r="GD1968" s="327"/>
      <c r="GE1968" s="327"/>
      <c r="GF1968" s="327"/>
      <c r="GG1968" s="327"/>
      <c r="GH1968" s="327"/>
      <c r="GI1968" s="327"/>
      <c r="GJ1968" s="327"/>
      <c r="GK1968" s="327"/>
      <c r="GL1968" s="327"/>
      <c r="GM1968" s="327"/>
      <c r="GN1968" s="327"/>
      <c r="GO1968" s="327"/>
      <c r="GP1968" s="327"/>
      <c r="GQ1968" s="327"/>
      <c r="GR1968" s="327"/>
      <c r="GS1968" s="327"/>
      <c r="GT1968" s="327"/>
      <c r="GU1968" s="327"/>
      <c r="GV1968" s="327"/>
      <c r="GW1968" s="327"/>
      <c r="GX1968" s="327"/>
      <c r="GY1968" s="327"/>
      <c r="GZ1968" s="327"/>
      <c r="HA1968" s="327"/>
      <c r="HB1968" s="327"/>
      <c r="HC1968" s="327"/>
      <c r="HD1968" s="327"/>
      <c r="HE1968" s="327"/>
      <c r="HF1968" s="327"/>
      <c r="HG1968" s="327"/>
      <c r="HH1968" s="327"/>
    </row>
    <row r="1969" s="323" customFormat="true" ht="15" hidden="false" customHeight="true" outlineLevel="0" collapsed="false">
      <c r="A1969" s="323" t="s">
        <v>971</v>
      </c>
      <c r="B1969" s="155" t="s">
        <v>972</v>
      </c>
      <c r="C1969" s="324" t="s">
        <v>891</v>
      </c>
      <c r="D1969" s="324" t="s">
        <v>936</v>
      </c>
      <c r="E1969" s="324" t="s">
        <v>46</v>
      </c>
      <c r="F1969" s="329" t="n">
        <v>38904</v>
      </c>
      <c r="G1969" s="324"/>
      <c r="H1969" s="326" t="s">
        <v>2201</v>
      </c>
      <c r="I1969" s="326"/>
      <c r="J1969" s="324"/>
      <c r="K1969" s="327"/>
      <c r="L1969" s="327"/>
      <c r="M1969" s="327"/>
      <c r="N1969" s="327"/>
      <c r="O1969" s="327"/>
      <c r="P1969" s="327"/>
      <c r="Q1969" s="327"/>
      <c r="R1969" s="327"/>
      <c r="S1969" s="327"/>
      <c r="T1969" s="327"/>
      <c r="U1969" s="327"/>
      <c r="V1969" s="327"/>
      <c r="W1969" s="327"/>
      <c r="X1969" s="327"/>
      <c r="Y1969" s="327"/>
      <c r="Z1969" s="327"/>
      <c r="AA1969" s="327"/>
      <c r="AB1969" s="327"/>
      <c r="AC1969" s="327"/>
      <c r="AD1969" s="327"/>
      <c r="AE1969" s="327"/>
      <c r="AF1969" s="327"/>
      <c r="AG1969" s="327"/>
      <c r="AH1969" s="327"/>
      <c r="AI1969" s="327"/>
      <c r="AJ1969" s="327"/>
      <c r="AK1969" s="327"/>
      <c r="AL1969" s="327"/>
      <c r="AM1969" s="327"/>
      <c r="AN1969" s="327"/>
      <c r="AO1969" s="327"/>
      <c r="AP1969" s="327"/>
      <c r="AQ1969" s="327"/>
      <c r="AR1969" s="327"/>
      <c r="AS1969" s="327"/>
      <c r="AT1969" s="327"/>
      <c r="AU1969" s="327"/>
      <c r="AV1969" s="327"/>
      <c r="AW1969" s="327"/>
      <c r="AX1969" s="327"/>
      <c r="AY1969" s="327"/>
      <c r="AZ1969" s="327"/>
      <c r="BA1969" s="327"/>
      <c r="BB1969" s="327"/>
      <c r="BC1969" s="327"/>
      <c r="BD1969" s="327"/>
      <c r="BE1969" s="327"/>
      <c r="BF1969" s="327"/>
      <c r="BG1969" s="327"/>
      <c r="BH1969" s="327"/>
      <c r="BI1969" s="327"/>
      <c r="BJ1969" s="327"/>
      <c r="BK1969" s="327"/>
      <c r="BL1969" s="327"/>
      <c r="BM1969" s="327"/>
      <c r="BN1969" s="327"/>
      <c r="BO1969" s="327"/>
      <c r="BP1969" s="327"/>
      <c r="BQ1969" s="327"/>
      <c r="BR1969" s="327"/>
      <c r="BS1969" s="327"/>
      <c r="BT1969" s="327"/>
      <c r="BU1969" s="327"/>
      <c r="BV1969" s="327"/>
      <c r="BW1969" s="327"/>
      <c r="BX1969" s="327"/>
      <c r="BY1969" s="327"/>
      <c r="BZ1969" s="327"/>
      <c r="CA1969" s="327"/>
      <c r="CB1969" s="327"/>
      <c r="CC1969" s="327"/>
      <c r="CD1969" s="327"/>
      <c r="CE1969" s="327"/>
      <c r="CF1969" s="327"/>
      <c r="CG1969" s="327"/>
      <c r="CH1969" s="327"/>
      <c r="CI1969" s="327"/>
      <c r="CJ1969" s="327"/>
      <c r="CK1969" s="327"/>
      <c r="CL1969" s="327"/>
      <c r="CM1969" s="327"/>
      <c r="CN1969" s="327"/>
      <c r="CO1969" s="327"/>
      <c r="CP1969" s="327"/>
      <c r="CQ1969" s="327"/>
      <c r="CR1969" s="327"/>
      <c r="CS1969" s="327"/>
      <c r="CT1969" s="327"/>
      <c r="CU1969" s="327"/>
      <c r="CV1969" s="327"/>
      <c r="CW1969" s="327"/>
      <c r="CX1969" s="327"/>
      <c r="CY1969" s="327"/>
      <c r="CZ1969" s="327"/>
      <c r="DA1969" s="327"/>
      <c r="DB1969" s="327"/>
      <c r="DC1969" s="327"/>
      <c r="DD1969" s="327"/>
      <c r="DE1969" s="327"/>
      <c r="DF1969" s="327"/>
      <c r="DG1969" s="327"/>
      <c r="DH1969" s="327"/>
      <c r="DI1969" s="327"/>
      <c r="DJ1969" s="327"/>
      <c r="DK1969" s="327"/>
      <c r="DL1969" s="327"/>
      <c r="DM1969" s="327"/>
      <c r="DN1969" s="327"/>
      <c r="DO1969" s="327"/>
      <c r="DP1969" s="327"/>
      <c r="DQ1969" s="327"/>
      <c r="DR1969" s="327"/>
      <c r="DS1969" s="327"/>
      <c r="DT1969" s="327"/>
      <c r="DU1969" s="327"/>
      <c r="DV1969" s="327"/>
      <c r="DW1969" s="327"/>
      <c r="DX1969" s="327"/>
      <c r="DY1969" s="327"/>
      <c r="DZ1969" s="327"/>
      <c r="EA1969" s="327"/>
      <c r="EB1969" s="327"/>
      <c r="EC1969" s="327"/>
      <c r="ED1969" s="327"/>
      <c r="EE1969" s="327"/>
      <c r="EF1969" s="327"/>
      <c r="EG1969" s="327"/>
      <c r="EH1969" s="327"/>
      <c r="EI1969" s="327"/>
      <c r="EJ1969" s="327"/>
      <c r="EK1969" s="327"/>
      <c r="EL1969" s="327"/>
      <c r="EM1969" s="327"/>
      <c r="EN1969" s="327"/>
      <c r="EO1969" s="327"/>
      <c r="EP1969" s="327"/>
      <c r="EQ1969" s="327"/>
      <c r="ER1969" s="327"/>
      <c r="ES1969" s="327"/>
      <c r="ET1969" s="327"/>
      <c r="EU1969" s="327"/>
      <c r="EV1969" s="327"/>
      <c r="EW1969" s="327"/>
      <c r="EX1969" s="327"/>
      <c r="EY1969" s="327"/>
      <c r="EZ1969" s="327"/>
      <c r="FA1969" s="327"/>
      <c r="FB1969" s="327"/>
      <c r="FC1969" s="327"/>
      <c r="FD1969" s="327"/>
      <c r="FE1969" s="327"/>
      <c r="FF1969" s="327"/>
      <c r="FG1969" s="327"/>
      <c r="FH1969" s="327"/>
      <c r="FI1969" s="327"/>
      <c r="FJ1969" s="327"/>
      <c r="FK1969" s="327"/>
      <c r="FL1969" s="327"/>
      <c r="FM1969" s="327"/>
      <c r="FN1969" s="327"/>
      <c r="FO1969" s="327"/>
      <c r="FP1969" s="327"/>
      <c r="FQ1969" s="327"/>
      <c r="FR1969" s="327"/>
      <c r="FS1969" s="327"/>
      <c r="FT1969" s="327"/>
      <c r="FU1969" s="327"/>
      <c r="FV1969" s="327"/>
      <c r="FW1969" s="327"/>
      <c r="FX1969" s="327"/>
      <c r="FY1969" s="327"/>
      <c r="FZ1969" s="327"/>
      <c r="GA1969" s="327"/>
      <c r="GB1969" s="327"/>
      <c r="GC1969" s="327"/>
      <c r="GD1969" s="327"/>
      <c r="GE1969" s="327"/>
      <c r="GF1969" s="327"/>
      <c r="GG1969" s="327"/>
      <c r="GH1969" s="327"/>
      <c r="GI1969" s="327"/>
      <c r="GJ1969" s="327"/>
      <c r="GK1969" s="327"/>
      <c r="GL1969" s="327"/>
      <c r="GM1969" s="327"/>
      <c r="GN1969" s="327"/>
      <c r="GO1969" s="327"/>
      <c r="GP1969" s="327"/>
      <c r="GQ1969" s="327"/>
      <c r="GR1969" s="327"/>
      <c r="GS1969" s="327"/>
      <c r="GT1969" s="327"/>
      <c r="GU1969" s="327"/>
      <c r="GV1969" s="327"/>
      <c r="GW1969" s="327"/>
      <c r="GX1969" s="327"/>
      <c r="GY1969" s="327"/>
      <c r="GZ1969" s="327"/>
      <c r="HA1969" s="327"/>
      <c r="HB1969" s="327"/>
      <c r="HC1969" s="327"/>
      <c r="HD1969" s="327"/>
      <c r="HE1969" s="327"/>
      <c r="HF1969" s="327"/>
      <c r="HG1969" s="327"/>
      <c r="HH1969" s="327"/>
    </row>
    <row r="1970" s="323" customFormat="true" ht="15" hidden="false" customHeight="true" outlineLevel="0" collapsed="false">
      <c r="A1970" s="323" t="s">
        <v>986</v>
      </c>
      <c r="B1970" s="155" t="s">
        <v>972</v>
      </c>
      <c r="C1970" s="324" t="s">
        <v>953</v>
      </c>
      <c r="D1970" s="324"/>
      <c r="E1970" s="324" t="s">
        <v>25</v>
      </c>
      <c r="F1970" s="329" t="n">
        <v>38904</v>
      </c>
      <c r="G1970" s="324"/>
      <c r="H1970" s="326" t="s">
        <v>2204</v>
      </c>
      <c r="I1970" s="326"/>
      <c r="J1970" s="324"/>
      <c r="K1970" s="0"/>
      <c r="L1970" s="0"/>
      <c r="M1970" s="0"/>
      <c r="N1970" s="0"/>
      <c r="O1970" s="327"/>
      <c r="P1970" s="327"/>
      <c r="Q1970" s="327"/>
      <c r="R1970" s="327"/>
      <c r="S1970" s="327"/>
      <c r="T1970" s="327"/>
      <c r="U1970" s="327"/>
      <c r="V1970" s="327"/>
      <c r="W1970" s="327"/>
      <c r="X1970" s="327"/>
      <c r="Y1970" s="327"/>
      <c r="Z1970" s="327"/>
      <c r="AA1970" s="327"/>
      <c r="AB1970" s="327"/>
      <c r="AC1970" s="327"/>
      <c r="AD1970" s="327"/>
      <c r="AE1970" s="327"/>
      <c r="AF1970" s="327"/>
      <c r="AG1970" s="327"/>
      <c r="AH1970" s="327"/>
      <c r="AI1970" s="327"/>
      <c r="AJ1970" s="327"/>
      <c r="AK1970" s="327"/>
      <c r="AL1970" s="327"/>
      <c r="AM1970" s="327"/>
      <c r="AN1970" s="327"/>
      <c r="AO1970" s="327"/>
      <c r="AP1970" s="327"/>
      <c r="AQ1970" s="327"/>
      <c r="AR1970" s="327"/>
      <c r="AS1970" s="327"/>
      <c r="AT1970" s="327"/>
      <c r="AU1970" s="327"/>
      <c r="AV1970" s="327"/>
      <c r="AW1970" s="327"/>
      <c r="AX1970" s="327"/>
      <c r="AY1970" s="327"/>
      <c r="AZ1970" s="327"/>
      <c r="BA1970" s="327"/>
      <c r="BB1970" s="327"/>
      <c r="BC1970" s="327"/>
      <c r="BD1970" s="327"/>
      <c r="BE1970" s="327"/>
      <c r="BF1970" s="327"/>
      <c r="BG1970" s="327"/>
      <c r="BH1970" s="327"/>
      <c r="BI1970" s="327"/>
      <c r="BJ1970" s="327"/>
      <c r="BK1970" s="327"/>
      <c r="BL1970" s="327"/>
      <c r="BM1970" s="327"/>
      <c r="BN1970" s="327"/>
      <c r="BO1970" s="327"/>
      <c r="BP1970" s="327"/>
      <c r="BQ1970" s="327"/>
      <c r="BR1970" s="327"/>
      <c r="BS1970" s="327"/>
      <c r="BT1970" s="327"/>
      <c r="BU1970" s="327"/>
      <c r="BV1970" s="327"/>
      <c r="BW1970" s="327"/>
      <c r="BX1970" s="327"/>
      <c r="BY1970" s="327"/>
      <c r="BZ1970" s="327"/>
      <c r="CA1970" s="327"/>
      <c r="CB1970" s="327"/>
      <c r="CC1970" s="327"/>
      <c r="CD1970" s="327"/>
      <c r="CE1970" s="327"/>
      <c r="CF1970" s="327"/>
      <c r="CG1970" s="327"/>
      <c r="CH1970" s="327"/>
      <c r="CI1970" s="327"/>
      <c r="CJ1970" s="327"/>
      <c r="CK1970" s="327"/>
      <c r="CL1970" s="327"/>
      <c r="CM1970" s="327"/>
      <c r="CN1970" s="327"/>
      <c r="CO1970" s="327"/>
      <c r="CP1970" s="327"/>
      <c r="CQ1970" s="327"/>
      <c r="CR1970" s="327"/>
      <c r="CS1970" s="327"/>
      <c r="CT1970" s="327"/>
      <c r="CU1970" s="327"/>
      <c r="CV1970" s="327"/>
      <c r="CW1970" s="327"/>
      <c r="CX1970" s="327"/>
      <c r="CY1970" s="327"/>
      <c r="CZ1970" s="327"/>
      <c r="DA1970" s="327"/>
      <c r="DB1970" s="327"/>
      <c r="DC1970" s="327"/>
      <c r="DD1970" s="327"/>
      <c r="DE1970" s="327"/>
      <c r="DF1970" s="327"/>
      <c r="DG1970" s="327"/>
      <c r="DH1970" s="327"/>
      <c r="DI1970" s="327"/>
      <c r="DJ1970" s="327"/>
      <c r="DK1970" s="327"/>
      <c r="DL1970" s="327"/>
      <c r="DM1970" s="327"/>
      <c r="DN1970" s="327"/>
      <c r="DO1970" s="327"/>
      <c r="DP1970" s="327"/>
      <c r="DQ1970" s="327"/>
      <c r="DR1970" s="327"/>
      <c r="DS1970" s="327"/>
      <c r="DT1970" s="327"/>
      <c r="DU1970" s="327"/>
      <c r="DV1970" s="327"/>
      <c r="DW1970" s="327"/>
      <c r="DX1970" s="327"/>
      <c r="DY1970" s="327"/>
      <c r="DZ1970" s="327"/>
      <c r="EA1970" s="327"/>
      <c r="EB1970" s="327"/>
      <c r="EC1970" s="327"/>
      <c r="ED1970" s="327"/>
      <c r="EE1970" s="327"/>
      <c r="EF1970" s="327"/>
      <c r="EG1970" s="327"/>
      <c r="EH1970" s="327"/>
      <c r="EI1970" s="327"/>
      <c r="EJ1970" s="327"/>
      <c r="EK1970" s="327"/>
      <c r="EL1970" s="327"/>
      <c r="EM1970" s="327"/>
      <c r="EN1970" s="327"/>
      <c r="EO1970" s="327"/>
      <c r="EP1970" s="327"/>
      <c r="EQ1970" s="327"/>
      <c r="ER1970" s="327"/>
      <c r="ES1970" s="327"/>
      <c r="ET1970" s="327"/>
      <c r="EU1970" s="327"/>
      <c r="EV1970" s="327"/>
      <c r="EW1970" s="327"/>
      <c r="EX1970" s="327"/>
      <c r="EY1970" s="327"/>
      <c r="EZ1970" s="327"/>
      <c r="FA1970" s="327"/>
      <c r="FB1970" s="327"/>
      <c r="FC1970" s="327"/>
      <c r="FD1970" s="327"/>
      <c r="FE1970" s="327"/>
      <c r="FF1970" s="327"/>
      <c r="FG1970" s="327"/>
      <c r="FH1970" s="327"/>
      <c r="FI1970" s="327"/>
      <c r="FJ1970" s="327"/>
      <c r="FK1970" s="327"/>
      <c r="FL1970" s="327"/>
      <c r="FM1970" s="327"/>
      <c r="FN1970" s="327"/>
      <c r="FO1970" s="327"/>
      <c r="FP1970" s="327"/>
      <c r="FQ1970" s="327"/>
      <c r="FR1970" s="327"/>
      <c r="FS1970" s="327"/>
      <c r="FT1970" s="327"/>
      <c r="FU1970" s="327"/>
      <c r="FV1970" s="327"/>
      <c r="FW1970" s="327"/>
      <c r="FX1970" s="327"/>
      <c r="FY1970" s="327"/>
      <c r="FZ1970" s="327"/>
      <c r="GA1970" s="327"/>
      <c r="GB1970" s="327"/>
      <c r="GC1970" s="327"/>
      <c r="GD1970" s="327"/>
      <c r="GE1970" s="327"/>
      <c r="GF1970" s="327"/>
      <c r="GG1970" s="327"/>
      <c r="GH1970" s="327"/>
      <c r="GI1970" s="327"/>
      <c r="GJ1970" s="327"/>
      <c r="GK1970" s="327"/>
      <c r="GL1970" s="327"/>
      <c r="GM1970" s="327"/>
      <c r="GN1970" s="327"/>
      <c r="GO1970" s="327"/>
      <c r="GP1970" s="327"/>
      <c r="GQ1970" s="327"/>
      <c r="GR1970" s="327"/>
      <c r="GS1970" s="327"/>
      <c r="GT1970" s="327"/>
      <c r="GU1970" s="327"/>
      <c r="GV1970" s="327"/>
      <c r="GW1970" s="327"/>
      <c r="GX1970" s="327"/>
      <c r="GY1970" s="327"/>
      <c r="GZ1970" s="327"/>
      <c r="HA1970" s="327"/>
      <c r="HB1970" s="327"/>
      <c r="HC1970" s="327"/>
      <c r="HD1970" s="327"/>
      <c r="HE1970" s="327"/>
      <c r="HF1970" s="327"/>
      <c r="HG1970" s="327"/>
      <c r="HH1970" s="327"/>
    </row>
    <row r="1971" s="323" customFormat="true" ht="15" hidden="false" customHeight="true" outlineLevel="0" collapsed="false">
      <c r="A1971" s="323" t="s">
        <v>971</v>
      </c>
      <c r="B1971" s="155" t="s">
        <v>972</v>
      </c>
      <c r="C1971" s="324" t="s">
        <v>693</v>
      </c>
      <c r="D1971" s="324" t="s">
        <v>702</v>
      </c>
      <c r="E1971" s="324" t="s">
        <v>46</v>
      </c>
      <c r="F1971" s="329" t="n">
        <v>38904</v>
      </c>
      <c r="G1971" s="324"/>
      <c r="H1971" s="326" t="s">
        <v>2205</v>
      </c>
      <c r="I1971" s="326"/>
      <c r="J1971" s="324"/>
      <c r="K1971" s="327"/>
      <c r="L1971" s="327"/>
      <c r="M1971" s="327"/>
      <c r="N1971" s="327"/>
      <c r="O1971" s="327"/>
      <c r="P1971" s="327"/>
      <c r="Q1971" s="327"/>
      <c r="R1971" s="327"/>
      <c r="S1971" s="327"/>
      <c r="T1971" s="327"/>
      <c r="U1971" s="327"/>
      <c r="V1971" s="327"/>
      <c r="W1971" s="327"/>
      <c r="X1971" s="327"/>
      <c r="Y1971" s="327"/>
      <c r="Z1971" s="327"/>
      <c r="AA1971" s="327"/>
      <c r="AB1971" s="327"/>
      <c r="AC1971" s="327"/>
      <c r="AD1971" s="327"/>
      <c r="AE1971" s="327"/>
      <c r="AF1971" s="327"/>
      <c r="AG1971" s="327"/>
      <c r="AH1971" s="327"/>
      <c r="AI1971" s="327"/>
      <c r="AJ1971" s="327"/>
      <c r="AK1971" s="327"/>
      <c r="AL1971" s="327"/>
      <c r="AM1971" s="327"/>
      <c r="AN1971" s="327"/>
      <c r="AO1971" s="327"/>
      <c r="AP1971" s="327"/>
      <c r="AQ1971" s="327"/>
      <c r="AR1971" s="327"/>
      <c r="AS1971" s="327"/>
      <c r="AT1971" s="327"/>
      <c r="AU1971" s="327"/>
      <c r="AV1971" s="327"/>
      <c r="AW1971" s="327"/>
      <c r="AX1971" s="327"/>
      <c r="AY1971" s="327"/>
      <c r="AZ1971" s="327"/>
      <c r="BA1971" s="327"/>
      <c r="BB1971" s="327"/>
      <c r="BC1971" s="327"/>
      <c r="BD1971" s="327"/>
      <c r="BE1971" s="327"/>
      <c r="BF1971" s="327"/>
      <c r="BG1971" s="327"/>
      <c r="BH1971" s="327"/>
      <c r="BI1971" s="327"/>
      <c r="BJ1971" s="327"/>
      <c r="BK1971" s="327"/>
      <c r="BL1971" s="327"/>
      <c r="BM1971" s="327"/>
      <c r="BN1971" s="327"/>
      <c r="BO1971" s="327"/>
      <c r="BP1971" s="327"/>
      <c r="BQ1971" s="327"/>
      <c r="BR1971" s="327"/>
      <c r="BS1971" s="327"/>
      <c r="BT1971" s="327"/>
      <c r="BU1971" s="327"/>
      <c r="BV1971" s="327"/>
      <c r="BW1971" s="327"/>
      <c r="BX1971" s="327"/>
      <c r="BY1971" s="327"/>
      <c r="BZ1971" s="327"/>
      <c r="CA1971" s="327"/>
      <c r="CB1971" s="327"/>
      <c r="CC1971" s="327"/>
      <c r="CD1971" s="327"/>
      <c r="CE1971" s="327"/>
      <c r="CF1971" s="327"/>
      <c r="CG1971" s="327"/>
      <c r="CH1971" s="327"/>
      <c r="CI1971" s="327"/>
      <c r="CJ1971" s="327"/>
      <c r="CK1971" s="327"/>
      <c r="CL1971" s="327"/>
      <c r="CM1971" s="327"/>
      <c r="CN1971" s="327"/>
      <c r="CO1971" s="327"/>
      <c r="CP1971" s="327"/>
      <c r="CQ1971" s="327"/>
      <c r="CR1971" s="327"/>
      <c r="CS1971" s="327"/>
      <c r="CT1971" s="327"/>
      <c r="CU1971" s="327"/>
      <c r="CV1971" s="327"/>
      <c r="CW1971" s="327"/>
      <c r="CX1971" s="327"/>
      <c r="CY1971" s="327"/>
      <c r="CZ1971" s="327"/>
      <c r="DA1971" s="327"/>
      <c r="DB1971" s="327"/>
      <c r="DC1971" s="327"/>
      <c r="DD1971" s="327"/>
      <c r="DE1971" s="327"/>
      <c r="DF1971" s="327"/>
      <c r="DG1971" s="327"/>
      <c r="DH1971" s="327"/>
      <c r="DI1971" s="327"/>
      <c r="DJ1971" s="327"/>
      <c r="DK1971" s="327"/>
      <c r="DL1971" s="327"/>
      <c r="DM1971" s="327"/>
      <c r="DN1971" s="327"/>
      <c r="DO1971" s="327"/>
      <c r="DP1971" s="327"/>
      <c r="DQ1971" s="327"/>
      <c r="DR1971" s="327"/>
      <c r="DS1971" s="327"/>
      <c r="DT1971" s="327"/>
      <c r="DU1971" s="327"/>
      <c r="DV1971" s="327"/>
      <c r="DW1971" s="327"/>
      <c r="DX1971" s="327"/>
      <c r="DY1971" s="327"/>
      <c r="DZ1971" s="327"/>
      <c r="EA1971" s="327"/>
      <c r="EB1971" s="327"/>
      <c r="EC1971" s="327"/>
      <c r="ED1971" s="327"/>
      <c r="EE1971" s="327"/>
      <c r="EF1971" s="327"/>
      <c r="EG1971" s="327"/>
      <c r="EH1971" s="327"/>
      <c r="EI1971" s="327"/>
      <c r="EJ1971" s="327"/>
      <c r="EK1971" s="327"/>
      <c r="EL1971" s="327"/>
      <c r="EM1971" s="327"/>
      <c r="EN1971" s="327"/>
      <c r="EO1971" s="327"/>
      <c r="EP1971" s="327"/>
      <c r="EQ1971" s="327"/>
      <c r="ER1971" s="327"/>
      <c r="ES1971" s="327"/>
      <c r="ET1971" s="327"/>
      <c r="EU1971" s="327"/>
      <c r="EV1971" s="327"/>
      <c r="EW1971" s="327"/>
      <c r="EX1971" s="327"/>
      <c r="EY1971" s="327"/>
      <c r="EZ1971" s="327"/>
      <c r="FA1971" s="327"/>
      <c r="FB1971" s="327"/>
      <c r="FC1971" s="327"/>
      <c r="FD1971" s="327"/>
      <c r="FE1971" s="327"/>
      <c r="FF1971" s="327"/>
      <c r="FG1971" s="327"/>
      <c r="FH1971" s="327"/>
      <c r="FI1971" s="327"/>
      <c r="FJ1971" s="327"/>
      <c r="FK1971" s="327"/>
      <c r="FL1971" s="327"/>
      <c r="FM1971" s="327"/>
      <c r="FN1971" s="327"/>
      <c r="FO1971" s="327"/>
      <c r="FP1971" s="327"/>
      <c r="FQ1971" s="327"/>
      <c r="FR1971" s="327"/>
      <c r="FS1971" s="327"/>
      <c r="FT1971" s="327"/>
      <c r="FU1971" s="327"/>
      <c r="FV1971" s="327"/>
      <c r="FW1971" s="327"/>
      <c r="FX1971" s="327"/>
      <c r="FY1971" s="327"/>
      <c r="FZ1971" s="327"/>
      <c r="GA1971" s="327"/>
      <c r="GB1971" s="327"/>
      <c r="GC1971" s="327"/>
      <c r="GD1971" s="327"/>
      <c r="GE1971" s="327"/>
      <c r="GF1971" s="327"/>
      <c r="GG1971" s="327"/>
      <c r="GH1971" s="327"/>
      <c r="GI1971" s="327"/>
      <c r="GJ1971" s="327"/>
      <c r="GK1971" s="327"/>
      <c r="GL1971" s="327"/>
      <c r="GM1971" s="327"/>
      <c r="GN1971" s="327"/>
      <c r="GO1971" s="327"/>
      <c r="GP1971" s="327"/>
      <c r="GQ1971" s="327"/>
      <c r="GR1971" s="327"/>
      <c r="GS1971" s="327"/>
      <c r="GT1971" s="327"/>
      <c r="GU1971" s="327"/>
      <c r="GV1971" s="327"/>
      <c r="GW1971" s="327"/>
      <c r="GX1971" s="327"/>
      <c r="GY1971" s="327"/>
      <c r="GZ1971" s="327"/>
      <c r="HA1971" s="327"/>
      <c r="HB1971" s="327"/>
      <c r="HC1971" s="327"/>
      <c r="HD1971" s="327"/>
      <c r="HE1971" s="327"/>
      <c r="HF1971" s="327"/>
      <c r="HG1971" s="327"/>
      <c r="HH1971" s="327"/>
    </row>
    <row r="1972" s="323" customFormat="true" ht="15" hidden="false" customHeight="true" outlineLevel="0" collapsed="false">
      <c r="A1972" s="323" t="s">
        <v>971</v>
      </c>
      <c r="B1972" s="155" t="s">
        <v>972</v>
      </c>
      <c r="C1972" s="324" t="s">
        <v>693</v>
      </c>
      <c r="D1972" s="324" t="s">
        <v>702</v>
      </c>
      <c r="E1972" s="324" t="s">
        <v>46</v>
      </c>
      <c r="F1972" s="329" t="n">
        <v>38904</v>
      </c>
      <c r="G1972" s="324"/>
      <c r="H1972" s="326" t="s">
        <v>2206</v>
      </c>
      <c r="I1972" s="326"/>
      <c r="J1972" s="324"/>
      <c r="K1972" s="327"/>
      <c r="L1972" s="327"/>
      <c r="M1972" s="327"/>
      <c r="N1972" s="327"/>
      <c r="O1972" s="327"/>
      <c r="P1972" s="327"/>
      <c r="Q1972" s="327"/>
      <c r="R1972" s="327"/>
      <c r="S1972" s="327"/>
      <c r="T1972" s="327"/>
      <c r="U1972" s="327"/>
      <c r="V1972" s="327"/>
      <c r="W1972" s="327"/>
      <c r="X1972" s="327"/>
      <c r="Y1972" s="327"/>
      <c r="Z1972" s="327"/>
      <c r="AA1972" s="327"/>
      <c r="AB1972" s="327"/>
      <c r="AC1972" s="327"/>
      <c r="AD1972" s="327"/>
      <c r="AE1972" s="327"/>
      <c r="AF1972" s="327"/>
      <c r="AG1972" s="327"/>
      <c r="AH1972" s="327"/>
      <c r="AI1972" s="327"/>
      <c r="AJ1972" s="327"/>
      <c r="AK1972" s="327"/>
      <c r="AL1972" s="327"/>
      <c r="AM1972" s="327"/>
      <c r="AN1972" s="327"/>
      <c r="AO1972" s="327"/>
      <c r="AP1972" s="327"/>
      <c r="AQ1972" s="327"/>
      <c r="AR1972" s="327"/>
      <c r="AS1972" s="327"/>
      <c r="AT1972" s="327"/>
      <c r="AU1972" s="327"/>
      <c r="AV1972" s="327"/>
      <c r="AW1972" s="327"/>
      <c r="AX1972" s="327"/>
      <c r="AY1972" s="327"/>
      <c r="AZ1972" s="327"/>
      <c r="BA1972" s="327"/>
      <c r="BB1972" s="327"/>
      <c r="BC1972" s="327"/>
      <c r="BD1972" s="327"/>
      <c r="BE1972" s="327"/>
      <c r="BF1972" s="327"/>
      <c r="BG1972" s="327"/>
      <c r="BH1972" s="327"/>
      <c r="BI1972" s="327"/>
      <c r="BJ1972" s="327"/>
      <c r="BK1972" s="327"/>
      <c r="BL1972" s="327"/>
      <c r="BM1972" s="327"/>
      <c r="BN1972" s="327"/>
      <c r="BO1972" s="327"/>
      <c r="BP1972" s="327"/>
      <c r="BQ1972" s="327"/>
      <c r="BR1972" s="327"/>
      <c r="BS1972" s="327"/>
      <c r="BT1972" s="327"/>
      <c r="BU1972" s="327"/>
      <c r="BV1972" s="327"/>
      <c r="BW1972" s="327"/>
      <c r="BX1972" s="327"/>
      <c r="BY1972" s="327"/>
      <c r="BZ1972" s="327"/>
      <c r="CA1972" s="327"/>
      <c r="CB1972" s="327"/>
      <c r="CC1972" s="327"/>
      <c r="CD1972" s="327"/>
      <c r="CE1972" s="327"/>
      <c r="CF1972" s="327"/>
      <c r="CG1972" s="327"/>
      <c r="CH1972" s="327"/>
      <c r="CI1972" s="327"/>
      <c r="CJ1972" s="327"/>
      <c r="CK1972" s="327"/>
      <c r="CL1972" s="327"/>
      <c r="CM1972" s="327"/>
      <c r="CN1972" s="327"/>
      <c r="CO1972" s="327"/>
      <c r="CP1972" s="327"/>
      <c r="CQ1972" s="327"/>
      <c r="CR1972" s="327"/>
      <c r="CS1972" s="327"/>
      <c r="CT1972" s="327"/>
      <c r="CU1972" s="327"/>
      <c r="CV1972" s="327"/>
      <c r="CW1972" s="327"/>
      <c r="CX1972" s="327"/>
      <c r="CY1972" s="327"/>
      <c r="CZ1972" s="327"/>
      <c r="DA1972" s="327"/>
      <c r="DB1972" s="327"/>
      <c r="DC1972" s="327"/>
      <c r="DD1972" s="327"/>
      <c r="DE1972" s="327"/>
      <c r="DF1972" s="327"/>
      <c r="DG1972" s="327"/>
      <c r="DH1972" s="327"/>
      <c r="DI1972" s="327"/>
      <c r="DJ1972" s="327"/>
      <c r="DK1972" s="327"/>
      <c r="DL1972" s="327"/>
      <c r="DM1972" s="327"/>
      <c r="DN1972" s="327"/>
      <c r="DO1972" s="327"/>
      <c r="DP1972" s="327"/>
      <c r="DQ1972" s="327"/>
      <c r="DR1972" s="327"/>
      <c r="DS1972" s="327"/>
      <c r="DT1972" s="327"/>
      <c r="DU1972" s="327"/>
      <c r="DV1972" s="327"/>
      <c r="DW1972" s="327"/>
      <c r="DX1972" s="327"/>
      <c r="DY1972" s="327"/>
      <c r="DZ1972" s="327"/>
      <c r="EA1972" s="327"/>
      <c r="EB1972" s="327"/>
      <c r="EC1972" s="327"/>
      <c r="ED1972" s="327"/>
      <c r="EE1972" s="327"/>
      <c r="EF1972" s="327"/>
      <c r="EG1972" s="327"/>
      <c r="EH1972" s="327"/>
      <c r="EI1972" s="327"/>
      <c r="EJ1972" s="327"/>
      <c r="EK1972" s="327"/>
      <c r="EL1972" s="327"/>
      <c r="EM1972" s="327"/>
      <c r="EN1972" s="327"/>
      <c r="EO1972" s="327"/>
      <c r="EP1972" s="327"/>
      <c r="EQ1972" s="327"/>
      <c r="ER1972" s="327"/>
      <c r="ES1972" s="327"/>
      <c r="ET1972" s="327"/>
      <c r="EU1972" s="327"/>
      <c r="EV1972" s="327"/>
      <c r="EW1972" s="327"/>
      <c r="EX1972" s="327"/>
      <c r="EY1972" s="327"/>
      <c r="EZ1972" s="327"/>
      <c r="FA1972" s="327"/>
      <c r="FB1972" s="327"/>
      <c r="FC1972" s="327"/>
      <c r="FD1972" s="327"/>
      <c r="FE1972" s="327"/>
      <c r="FF1972" s="327"/>
      <c r="FG1972" s="327"/>
      <c r="FH1972" s="327"/>
      <c r="FI1972" s="327"/>
      <c r="FJ1972" s="327"/>
      <c r="FK1972" s="327"/>
      <c r="FL1972" s="327"/>
      <c r="FM1972" s="327"/>
      <c r="FN1972" s="327"/>
      <c r="FO1972" s="327"/>
      <c r="FP1972" s="327"/>
      <c r="FQ1972" s="327"/>
      <c r="FR1972" s="327"/>
      <c r="FS1972" s="327"/>
      <c r="FT1972" s="327"/>
      <c r="FU1972" s="327"/>
      <c r="FV1972" s="327"/>
      <c r="FW1972" s="327"/>
      <c r="FX1972" s="327"/>
      <c r="FY1972" s="327"/>
      <c r="FZ1972" s="327"/>
      <c r="GA1972" s="327"/>
      <c r="GB1972" s="327"/>
      <c r="GC1972" s="327"/>
      <c r="GD1972" s="327"/>
      <c r="GE1972" s="327"/>
      <c r="GF1972" s="327"/>
      <c r="GG1972" s="327"/>
      <c r="GH1972" s="327"/>
      <c r="GI1972" s="327"/>
      <c r="GJ1972" s="327"/>
      <c r="GK1972" s="327"/>
      <c r="GL1972" s="327"/>
      <c r="GM1972" s="327"/>
      <c r="GN1972" s="327"/>
      <c r="GO1972" s="327"/>
      <c r="GP1972" s="327"/>
      <c r="GQ1972" s="327"/>
      <c r="GR1972" s="327"/>
      <c r="GS1972" s="327"/>
      <c r="GT1972" s="327"/>
      <c r="GU1972" s="327"/>
      <c r="GV1972" s="327"/>
      <c r="GW1972" s="327"/>
      <c r="GX1972" s="327"/>
      <c r="GY1972" s="327"/>
      <c r="GZ1972" s="327"/>
      <c r="HA1972" s="327"/>
      <c r="HB1972" s="327"/>
      <c r="HC1972" s="327"/>
      <c r="HD1972" s="327"/>
      <c r="HE1972" s="327"/>
      <c r="HF1972" s="327"/>
      <c r="HG1972" s="327"/>
      <c r="HH1972" s="327"/>
    </row>
    <row r="1973" s="323" customFormat="true" ht="28.5" hidden="false" customHeight="true" outlineLevel="0" collapsed="false">
      <c r="A1973" s="323" t="s">
        <v>971</v>
      </c>
      <c r="B1973" s="323" t="s">
        <v>972</v>
      </c>
      <c r="C1973" s="324" t="s">
        <v>693</v>
      </c>
      <c r="D1973" s="324" t="s">
        <v>702</v>
      </c>
      <c r="E1973" s="324" t="s">
        <v>46</v>
      </c>
      <c r="F1973" s="329" t="n">
        <v>38904</v>
      </c>
      <c r="G1973" s="324"/>
      <c r="H1973" s="326" t="s">
        <v>2207</v>
      </c>
      <c r="I1973" s="326"/>
      <c r="J1973" s="324"/>
      <c r="K1973" s="327"/>
      <c r="L1973" s="327"/>
      <c r="M1973" s="327"/>
      <c r="N1973" s="327"/>
      <c r="O1973" s="327"/>
      <c r="P1973" s="327"/>
      <c r="Q1973" s="327"/>
      <c r="R1973" s="327"/>
      <c r="S1973" s="327"/>
      <c r="T1973" s="327"/>
      <c r="U1973" s="327"/>
      <c r="V1973" s="327"/>
      <c r="W1973" s="327"/>
      <c r="X1973" s="327"/>
      <c r="Y1973" s="327"/>
      <c r="Z1973" s="327"/>
      <c r="AA1973" s="327"/>
      <c r="AB1973" s="327"/>
      <c r="AC1973" s="327"/>
      <c r="AD1973" s="327"/>
      <c r="AE1973" s="327"/>
      <c r="AF1973" s="327"/>
      <c r="AG1973" s="327"/>
      <c r="AH1973" s="327"/>
      <c r="AI1973" s="327"/>
      <c r="AJ1973" s="327"/>
      <c r="AK1973" s="327"/>
      <c r="AL1973" s="327"/>
      <c r="AM1973" s="327"/>
      <c r="AN1973" s="327"/>
      <c r="AO1973" s="327"/>
      <c r="AP1973" s="327"/>
      <c r="AQ1973" s="327"/>
      <c r="AR1973" s="327"/>
      <c r="AS1973" s="327"/>
      <c r="AT1973" s="327"/>
      <c r="AU1973" s="327"/>
      <c r="AV1973" s="327"/>
      <c r="AW1973" s="327"/>
      <c r="AX1973" s="327"/>
      <c r="AY1973" s="327"/>
      <c r="AZ1973" s="327"/>
      <c r="BA1973" s="327"/>
      <c r="BB1973" s="327"/>
      <c r="BC1973" s="327"/>
      <c r="BD1973" s="327"/>
      <c r="BE1973" s="327"/>
      <c r="BF1973" s="327"/>
      <c r="BG1973" s="327"/>
      <c r="BH1973" s="327"/>
      <c r="BI1973" s="327"/>
      <c r="BJ1973" s="327"/>
      <c r="BK1973" s="327"/>
      <c r="BL1973" s="327"/>
      <c r="BM1973" s="327"/>
      <c r="BN1973" s="327"/>
      <c r="BO1973" s="327"/>
      <c r="BP1973" s="327"/>
      <c r="BQ1973" s="327"/>
      <c r="BR1973" s="327"/>
      <c r="BS1973" s="327"/>
      <c r="BT1973" s="327"/>
      <c r="BU1973" s="327"/>
      <c r="BV1973" s="327"/>
      <c r="BW1973" s="327"/>
      <c r="BX1973" s="327"/>
      <c r="BY1973" s="327"/>
      <c r="BZ1973" s="327"/>
      <c r="CA1973" s="327"/>
      <c r="CB1973" s="327"/>
      <c r="CC1973" s="327"/>
      <c r="CD1973" s="327"/>
      <c r="CE1973" s="327"/>
      <c r="CF1973" s="327"/>
      <c r="CG1973" s="327"/>
      <c r="CH1973" s="327"/>
      <c r="CI1973" s="327"/>
      <c r="CJ1973" s="327"/>
      <c r="CK1973" s="327"/>
      <c r="CL1973" s="327"/>
      <c r="CM1973" s="327"/>
      <c r="CN1973" s="327"/>
      <c r="CO1973" s="327"/>
      <c r="CP1973" s="327"/>
      <c r="CQ1973" s="327"/>
      <c r="CR1973" s="327"/>
      <c r="CS1973" s="327"/>
      <c r="CT1973" s="327"/>
      <c r="CU1973" s="327"/>
      <c r="CV1973" s="327"/>
      <c r="CW1973" s="327"/>
      <c r="CX1973" s="327"/>
      <c r="CY1973" s="327"/>
      <c r="CZ1973" s="327"/>
      <c r="DA1973" s="327"/>
      <c r="DB1973" s="327"/>
      <c r="DC1973" s="327"/>
      <c r="DD1973" s="327"/>
      <c r="DE1973" s="327"/>
      <c r="DF1973" s="327"/>
      <c r="DG1973" s="327"/>
      <c r="DH1973" s="327"/>
      <c r="DI1973" s="327"/>
      <c r="DJ1973" s="327"/>
      <c r="DK1973" s="327"/>
      <c r="DL1973" s="327"/>
      <c r="DM1973" s="327"/>
      <c r="DN1973" s="327"/>
      <c r="DO1973" s="327"/>
      <c r="DP1973" s="327"/>
      <c r="DQ1973" s="327"/>
      <c r="DR1973" s="327"/>
      <c r="DS1973" s="327"/>
      <c r="DT1973" s="327"/>
      <c r="DU1973" s="327"/>
      <c r="DV1973" s="327"/>
      <c r="DW1973" s="327"/>
      <c r="DX1973" s="327"/>
      <c r="DY1973" s="327"/>
      <c r="DZ1973" s="327"/>
      <c r="EA1973" s="327"/>
      <c r="EB1973" s="327"/>
      <c r="EC1973" s="327"/>
      <c r="ED1973" s="327"/>
      <c r="EE1973" s="327"/>
      <c r="EF1973" s="327"/>
      <c r="EG1973" s="327"/>
      <c r="EH1973" s="327"/>
      <c r="EI1973" s="327"/>
      <c r="EJ1973" s="327"/>
      <c r="EK1973" s="327"/>
      <c r="EL1973" s="327"/>
      <c r="EM1973" s="327"/>
      <c r="EN1973" s="327"/>
      <c r="EO1973" s="327"/>
      <c r="EP1973" s="327"/>
      <c r="EQ1973" s="327"/>
      <c r="ER1973" s="327"/>
      <c r="ES1973" s="327"/>
      <c r="ET1973" s="327"/>
      <c r="EU1973" s="327"/>
      <c r="EV1973" s="327"/>
      <c r="EW1973" s="327"/>
      <c r="EX1973" s="327"/>
      <c r="EY1973" s="327"/>
      <c r="EZ1973" s="327"/>
      <c r="FA1973" s="327"/>
      <c r="FB1973" s="327"/>
      <c r="FC1973" s="327"/>
      <c r="FD1973" s="327"/>
      <c r="FE1973" s="327"/>
      <c r="FF1973" s="327"/>
      <c r="FG1973" s="327"/>
      <c r="FH1973" s="327"/>
      <c r="FI1973" s="327"/>
      <c r="FJ1973" s="327"/>
      <c r="FK1973" s="327"/>
      <c r="FL1973" s="327"/>
      <c r="FM1973" s="327"/>
      <c r="FN1973" s="327"/>
      <c r="FO1973" s="327"/>
      <c r="FP1973" s="327"/>
      <c r="FQ1973" s="327"/>
      <c r="FR1973" s="327"/>
      <c r="FS1973" s="327"/>
      <c r="FT1973" s="327"/>
      <c r="FU1973" s="327"/>
      <c r="FV1973" s="327"/>
      <c r="FW1973" s="327"/>
      <c r="FX1973" s="327"/>
      <c r="FY1973" s="327"/>
      <c r="FZ1973" s="327"/>
      <c r="GA1973" s="327"/>
      <c r="GB1973" s="327"/>
      <c r="GC1973" s="327"/>
      <c r="GD1973" s="327"/>
      <c r="GE1973" s="327"/>
      <c r="GF1973" s="327"/>
      <c r="GG1973" s="327"/>
      <c r="GH1973" s="327"/>
      <c r="GI1973" s="327"/>
      <c r="GJ1973" s="327"/>
      <c r="GK1973" s="327"/>
      <c r="GL1973" s="327"/>
      <c r="GM1973" s="327"/>
      <c r="GN1973" s="327"/>
      <c r="GO1973" s="327"/>
      <c r="GP1973" s="327"/>
      <c r="GQ1973" s="327"/>
      <c r="GR1973" s="327"/>
      <c r="GS1973" s="327"/>
      <c r="GT1973" s="327"/>
      <c r="GU1973" s="327"/>
      <c r="GV1973" s="327"/>
      <c r="GW1973" s="327"/>
      <c r="GX1973" s="327"/>
      <c r="GY1973" s="327"/>
      <c r="GZ1973" s="327"/>
      <c r="HA1973" s="327"/>
      <c r="HB1973" s="327"/>
      <c r="HC1973" s="327"/>
      <c r="HD1973" s="327"/>
      <c r="HE1973" s="327"/>
      <c r="HF1973" s="327"/>
      <c r="HG1973" s="327"/>
      <c r="HH1973" s="327"/>
    </row>
    <row r="1974" s="323" customFormat="true" ht="15" hidden="false" customHeight="true" outlineLevel="0" collapsed="false">
      <c r="A1974" s="323" t="s">
        <v>971</v>
      </c>
      <c r="B1974" s="323" t="s">
        <v>1002</v>
      </c>
      <c r="C1974" s="324" t="s">
        <v>829</v>
      </c>
      <c r="D1974" s="324" t="s">
        <v>1945</v>
      </c>
      <c r="E1974" s="324" t="s">
        <v>46</v>
      </c>
      <c r="F1974" s="329" t="n">
        <v>38903</v>
      </c>
      <c r="G1974" s="324"/>
      <c r="H1974" s="326" t="s">
        <v>2208</v>
      </c>
      <c r="I1974" s="326"/>
      <c r="J1974" s="324"/>
      <c r="K1974" s="327"/>
      <c r="L1974" s="327"/>
      <c r="M1974" s="327"/>
      <c r="N1974" s="327"/>
      <c r="O1974" s="327"/>
      <c r="P1974" s="327"/>
      <c r="Q1974" s="327"/>
      <c r="R1974" s="327"/>
      <c r="S1974" s="327"/>
      <c r="T1974" s="327"/>
      <c r="U1974" s="327"/>
      <c r="V1974" s="327"/>
      <c r="W1974" s="327"/>
      <c r="X1974" s="327"/>
      <c r="Y1974" s="327"/>
      <c r="Z1974" s="327"/>
      <c r="AA1974" s="327"/>
      <c r="AB1974" s="327"/>
      <c r="AC1974" s="327"/>
      <c r="AD1974" s="327"/>
      <c r="AE1974" s="327"/>
      <c r="AF1974" s="327"/>
      <c r="AG1974" s="327"/>
      <c r="AH1974" s="327"/>
      <c r="AI1974" s="327"/>
      <c r="AJ1974" s="327"/>
      <c r="AK1974" s="327"/>
      <c r="AL1974" s="327"/>
      <c r="AM1974" s="327"/>
      <c r="AN1974" s="327"/>
      <c r="AO1974" s="327"/>
      <c r="AP1974" s="327"/>
      <c r="AQ1974" s="327"/>
      <c r="AR1974" s="327"/>
      <c r="AS1974" s="327"/>
      <c r="AT1974" s="327"/>
      <c r="AU1974" s="327"/>
      <c r="AV1974" s="327"/>
      <c r="AW1974" s="327"/>
      <c r="AX1974" s="327"/>
      <c r="AY1974" s="327"/>
      <c r="AZ1974" s="327"/>
      <c r="BA1974" s="327"/>
      <c r="BB1974" s="327"/>
      <c r="BC1974" s="327"/>
      <c r="BD1974" s="327"/>
      <c r="BE1974" s="327"/>
      <c r="BF1974" s="327"/>
      <c r="BG1974" s="327"/>
      <c r="BH1974" s="327"/>
      <c r="BI1974" s="327"/>
      <c r="BJ1974" s="327"/>
      <c r="BK1974" s="327"/>
      <c r="BL1974" s="327"/>
      <c r="BM1974" s="327"/>
      <c r="BN1974" s="327"/>
      <c r="BO1974" s="327"/>
      <c r="BP1974" s="327"/>
      <c r="BQ1974" s="327"/>
      <c r="BR1974" s="327"/>
      <c r="BS1974" s="327"/>
      <c r="BT1974" s="327"/>
      <c r="BU1974" s="327"/>
      <c r="BV1974" s="327"/>
      <c r="BW1974" s="327"/>
      <c r="BX1974" s="327"/>
      <c r="BY1974" s="327"/>
      <c r="BZ1974" s="327"/>
      <c r="CA1974" s="327"/>
      <c r="CB1974" s="327"/>
      <c r="CC1974" s="327"/>
      <c r="CD1974" s="327"/>
      <c r="CE1974" s="327"/>
      <c r="CF1974" s="327"/>
      <c r="CG1974" s="327"/>
      <c r="CH1974" s="327"/>
      <c r="CI1974" s="327"/>
      <c r="CJ1974" s="327"/>
      <c r="CK1974" s="327"/>
      <c r="CL1974" s="327"/>
      <c r="CM1974" s="327"/>
      <c r="CN1974" s="327"/>
      <c r="CO1974" s="327"/>
      <c r="CP1974" s="327"/>
      <c r="CQ1974" s="327"/>
      <c r="CR1974" s="327"/>
      <c r="CS1974" s="327"/>
      <c r="CT1974" s="327"/>
      <c r="CU1974" s="327"/>
      <c r="CV1974" s="327"/>
      <c r="CW1974" s="327"/>
      <c r="CX1974" s="327"/>
      <c r="CY1974" s="327"/>
      <c r="CZ1974" s="327"/>
      <c r="DA1974" s="327"/>
      <c r="DB1974" s="327"/>
      <c r="DC1974" s="327"/>
      <c r="DD1974" s="327"/>
      <c r="DE1974" s="327"/>
      <c r="DF1974" s="327"/>
      <c r="DG1974" s="327"/>
      <c r="DH1974" s="327"/>
      <c r="DI1974" s="327"/>
      <c r="DJ1974" s="327"/>
      <c r="DK1974" s="327"/>
      <c r="DL1974" s="327"/>
      <c r="DM1974" s="327"/>
      <c r="DN1974" s="327"/>
      <c r="DO1974" s="327"/>
      <c r="DP1974" s="327"/>
      <c r="DQ1974" s="327"/>
      <c r="DR1974" s="327"/>
      <c r="DS1974" s="327"/>
      <c r="DT1974" s="327"/>
      <c r="DU1974" s="327"/>
      <c r="DV1974" s="327"/>
      <c r="DW1974" s="327"/>
      <c r="DX1974" s="327"/>
      <c r="DY1974" s="327"/>
      <c r="DZ1974" s="327"/>
      <c r="EA1974" s="327"/>
      <c r="EB1974" s="327"/>
      <c r="EC1974" s="327"/>
      <c r="ED1974" s="327"/>
      <c r="EE1974" s="327"/>
      <c r="EF1974" s="327"/>
      <c r="EG1974" s="327"/>
      <c r="EH1974" s="327"/>
      <c r="EI1974" s="327"/>
      <c r="EJ1974" s="327"/>
      <c r="EK1974" s="327"/>
      <c r="EL1974" s="327"/>
      <c r="EM1974" s="327"/>
      <c r="EN1974" s="327"/>
      <c r="EO1974" s="327"/>
      <c r="EP1974" s="327"/>
      <c r="EQ1974" s="327"/>
      <c r="ER1974" s="327"/>
      <c r="ES1974" s="327"/>
      <c r="ET1974" s="327"/>
      <c r="EU1974" s="327"/>
      <c r="EV1974" s="327"/>
      <c r="EW1974" s="327"/>
      <c r="EX1974" s="327"/>
      <c r="EY1974" s="327"/>
      <c r="EZ1974" s="327"/>
      <c r="FA1974" s="327"/>
      <c r="FB1974" s="327"/>
      <c r="FC1974" s="327"/>
      <c r="FD1974" s="327"/>
      <c r="FE1974" s="327"/>
      <c r="FF1974" s="327"/>
      <c r="FG1974" s="327"/>
      <c r="FH1974" s="327"/>
      <c r="FI1974" s="327"/>
      <c r="FJ1974" s="327"/>
      <c r="FK1974" s="327"/>
      <c r="FL1974" s="327"/>
      <c r="FM1974" s="327"/>
      <c r="FN1974" s="327"/>
      <c r="FO1974" s="327"/>
      <c r="FP1974" s="327"/>
      <c r="FQ1974" s="327"/>
      <c r="FR1974" s="327"/>
      <c r="FS1974" s="327"/>
      <c r="FT1974" s="327"/>
      <c r="FU1974" s="327"/>
      <c r="FV1974" s="327"/>
      <c r="FW1974" s="327"/>
      <c r="FX1974" s="327"/>
      <c r="FY1974" s="327"/>
      <c r="FZ1974" s="327"/>
      <c r="GA1974" s="327"/>
      <c r="GB1974" s="327"/>
      <c r="GC1974" s="327"/>
      <c r="GD1974" s="327"/>
      <c r="GE1974" s="327"/>
      <c r="GF1974" s="327"/>
      <c r="GG1974" s="327"/>
      <c r="GH1974" s="327"/>
      <c r="GI1974" s="327"/>
      <c r="GJ1974" s="327"/>
      <c r="GK1974" s="327"/>
      <c r="GL1974" s="327"/>
      <c r="GM1974" s="327"/>
      <c r="GN1974" s="327"/>
      <c r="GO1974" s="327"/>
      <c r="GP1974" s="327"/>
      <c r="GQ1974" s="327"/>
      <c r="GR1974" s="327"/>
      <c r="GS1974" s="327"/>
      <c r="GT1974" s="327"/>
      <c r="GU1974" s="327"/>
      <c r="GV1974" s="327"/>
      <c r="GW1974" s="327"/>
      <c r="GX1974" s="327"/>
      <c r="GY1974" s="327"/>
      <c r="GZ1974" s="327"/>
      <c r="HA1974" s="327"/>
      <c r="HB1974" s="327"/>
      <c r="HC1974" s="327"/>
      <c r="HD1974" s="327"/>
      <c r="HE1974" s="327"/>
      <c r="HF1974" s="327"/>
      <c r="HG1974" s="327"/>
      <c r="HH1974" s="327"/>
    </row>
    <row r="1975" s="323" customFormat="true" ht="15.75" hidden="false" customHeight="true" outlineLevel="0" collapsed="false">
      <c r="A1975" s="323" t="s">
        <v>971</v>
      </c>
      <c r="B1975" s="323" t="s">
        <v>972</v>
      </c>
      <c r="C1975" s="324" t="s">
        <v>930</v>
      </c>
      <c r="D1975" s="324" t="s">
        <v>931</v>
      </c>
      <c r="E1975" s="324" t="s">
        <v>46</v>
      </c>
      <c r="F1975" s="329" t="n">
        <v>38903</v>
      </c>
      <c r="G1975" s="324"/>
      <c r="H1975" s="326" t="s">
        <v>2209</v>
      </c>
      <c r="I1975" s="326"/>
      <c r="J1975" s="324"/>
      <c r="K1975" s="327"/>
      <c r="L1975" s="327"/>
      <c r="M1975" s="327"/>
      <c r="N1975" s="327"/>
      <c r="O1975" s="327"/>
      <c r="P1975" s="327"/>
      <c r="Q1975" s="327"/>
      <c r="R1975" s="327"/>
      <c r="S1975" s="327"/>
      <c r="T1975" s="327"/>
      <c r="U1975" s="327"/>
      <c r="V1975" s="327"/>
      <c r="W1975" s="327"/>
      <c r="X1975" s="327"/>
      <c r="Y1975" s="327"/>
      <c r="Z1975" s="327"/>
      <c r="AA1975" s="327"/>
      <c r="AB1975" s="327"/>
      <c r="AC1975" s="327"/>
      <c r="AD1975" s="327"/>
      <c r="AE1975" s="327"/>
      <c r="AF1975" s="327"/>
      <c r="AG1975" s="327"/>
      <c r="AH1975" s="327"/>
      <c r="AI1975" s="327"/>
      <c r="AJ1975" s="327"/>
      <c r="AK1975" s="327"/>
      <c r="AL1975" s="327"/>
      <c r="AM1975" s="327"/>
      <c r="AN1975" s="327"/>
      <c r="AO1975" s="327"/>
      <c r="AP1975" s="327"/>
      <c r="AQ1975" s="327"/>
      <c r="AR1975" s="327"/>
      <c r="AS1975" s="327"/>
      <c r="AT1975" s="327"/>
      <c r="AU1975" s="327"/>
      <c r="AV1975" s="327"/>
      <c r="AW1975" s="327"/>
      <c r="AX1975" s="327"/>
      <c r="AY1975" s="327"/>
      <c r="AZ1975" s="327"/>
      <c r="BA1975" s="327"/>
      <c r="BB1975" s="327"/>
      <c r="BC1975" s="327"/>
      <c r="BD1975" s="327"/>
      <c r="BE1975" s="327"/>
      <c r="BF1975" s="327"/>
      <c r="BG1975" s="327"/>
      <c r="BH1975" s="327"/>
      <c r="BI1975" s="327"/>
      <c r="BJ1975" s="327"/>
      <c r="BK1975" s="327"/>
      <c r="BL1975" s="327"/>
      <c r="BM1975" s="327"/>
      <c r="BN1975" s="327"/>
      <c r="BO1975" s="327"/>
      <c r="BP1975" s="327"/>
      <c r="BQ1975" s="327"/>
      <c r="BR1975" s="327"/>
      <c r="BS1975" s="327"/>
      <c r="BT1975" s="327"/>
      <c r="BU1975" s="327"/>
      <c r="BV1975" s="327"/>
      <c r="BW1975" s="327"/>
      <c r="BX1975" s="327"/>
      <c r="BY1975" s="327"/>
      <c r="BZ1975" s="327"/>
      <c r="CA1975" s="327"/>
      <c r="CB1975" s="327"/>
      <c r="CC1975" s="327"/>
      <c r="CD1975" s="327"/>
      <c r="CE1975" s="327"/>
      <c r="CF1975" s="327"/>
      <c r="CG1975" s="327"/>
      <c r="CH1975" s="327"/>
      <c r="CI1975" s="327"/>
      <c r="CJ1975" s="327"/>
      <c r="CK1975" s="327"/>
      <c r="CL1975" s="327"/>
      <c r="CM1975" s="327"/>
      <c r="CN1975" s="327"/>
      <c r="CO1975" s="327"/>
      <c r="CP1975" s="327"/>
      <c r="CQ1975" s="327"/>
      <c r="CR1975" s="327"/>
      <c r="CS1975" s="327"/>
      <c r="CT1975" s="327"/>
      <c r="CU1975" s="327"/>
      <c r="CV1975" s="327"/>
      <c r="CW1975" s="327"/>
      <c r="CX1975" s="327"/>
      <c r="CY1975" s="327"/>
      <c r="CZ1975" s="327"/>
      <c r="DA1975" s="327"/>
      <c r="DB1975" s="327"/>
      <c r="DC1975" s="327"/>
      <c r="DD1975" s="327"/>
      <c r="DE1975" s="327"/>
      <c r="DF1975" s="327"/>
      <c r="DG1975" s="327"/>
      <c r="DH1975" s="327"/>
      <c r="DI1975" s="327"/>
      <c r="DJ1975" s="327"/>
      <c r="DK1975" s="327"/>
      <c r="DL1975" s="327"/>
      <c r="DM1975" s="327"/>
      <c r="DN1975" s="327"/>
      <c r="DO1975" s="327"/>
      <c r="DP1975" s="327"/>
      <c r="DQ1975" s="327"/>
      <c r="DR1975" s="327"/>
      <c r="DS1975" s="327"/>
      <c r="DT1975" s="327"/>
      <c r="DU1975" s="327"/>
      <c r="DV1975" s="327"/>
      <c r="DW1975" s="327"/>
      <c r="DX1975" s="327"/>
      <c r="DY1975" s="327"/>
      <c r="DZ1975" s="327"/>
      <c r="EA1975" s="327"/>
      <c r="EB1975" s="327"/>
      <c r="EC1975" s="327"/>
      <c r="ED1975" s="327"/>
      <c r="EE1975" s="327"/>
      <c r="EF1975" s="327"/>
      <c r="EG1975" s="327"/>
      <c r="EH1975" s="327"/>
      <c r="EI1975" s="327"/>
      <c r="EJ1975" s="327"/>
      <c r="EK1975" s="327"/>
      <c r="EL1975" s="327"/>
      <c r="EM1975" s="327"/>
      <c r="EN1975" s="327"/>
      <c r="EO1975" s="327"/>
      <c r="EP1975" s="327"/>
      <c r="EQ1975" s="327"/>
      <c r="ER1975" s="327"/>
      <c r="ES1975" s="327"/>
      <c r="ET1975" s="327"/>
      <c r="EU1975" s="327"/>
      <c r="EV1975" s="327"/>
      <c r="EW1975" s="327"/>
      <c r="EX1975" s="327"/>
      <c r="EY1975" s="327"/>
      <c r="EZ1975" s="327"/>
      <c r="FA1975" s="327"/>
      <c r="FB1975" s="327"/>
      <c r="FC1975" s="327"/>
      <c r="FD1975" s="327"/>
      <c r="FE1975" s="327"/>
      <c r="FF1975" s="327"/>
      <c r="FG1975" s="327"/>
      <c r="FH1975" s="327"/>
      <c r="FI1975" s="327"/>
      <c r="FJ1975" s="327"/>
      <c r="FK1975" s="327"/>
      <c r="FL1975" s="327"/>
      <c r="FM1975" s="327"/>
      <c r="FN1975" s="327"/>
      <c r="FO1975" s="327"/>
      <c r="FP1975" s="327"/>
      <c r="FQ1975" s="327"/>
      <c r="FR1975" s="327"/>
      <c r="FS1975" s="327"/>
      <c r="FT1975" s="327"/>
      <c r="FU1975" s="327"/>
      <c r="FV1975" s="327"/>
      <c r="FW1975" s="327"/>
      <c r="FX1975" s="327"/>
      <c r="FY1975" s="327"/>
      <c r="FZ1975" s="327"/>
      <c r="GA1975" s="327"/>
      <c r="GB1975" s="327"/>
      <c r="GC1975" s="327"/>
      <c r="GD1975" s="327"/>
      <c r="GE1975" s="327"/>
      <c r="GF1975" s="327"/>
      <c r="GG1975" s="327"/>
      <c r="GH1975" s="327"/>
      <c r="GI1975" s="327"/>
      <c r="GJ1975" s="327"/>
      <c r="GK1975" s="327"/>
      <c r="GL1975" s="327"/>
      <c r="GM1975" s="327"/>
      <c r="GN1975" s="327"/>
      <c r="GO1975" s="327"/>
      <c r="GP1975" s="327"/>
      <c r="GQ1975" s="327"/>
      <c r="GR1975" s="327"/>
      <c r="GS1975" s="327"/>
      <c r="GT1975" s="327"/>
      <c r="GU1975" s="327"/>
      <c r="GV1975" s="327"/>
      <c r="GW1975" s="327"/>
      <c r="GX1975" s="327"/>
      <c r="GY1975" s="327"/>
      <c r="GZ1975" s="327"/>
      <c r="HA1975" s="327"/>
      <c r="HB1975" s="327"/>
      <c r="HC1975" s="327"/>
      <c r="HD1975" s="327"/>
      <c r="HE1975" s="327"/>
      <c r="HF1975" s="327"/>
      <c r="HG1975" s="327"/>
      <c r="HH1975" s="327"/>
    </row>
    <row r="1976" s="323" customFormat="true" ht="15.75" hidden="false" customHeight="true" outlineLevel="0" collapsed="false">
      <c r="A1976" s="323" t="s">
        <v>971</v>
      </c>
      <c r="B1976" s="323" t="s">
        <v>972</v>
      </c>
      <c r="C1976" s="324" t="s">
        <v>2105</v>
      </c>
      <c r="D1976" s="324" t="s">
        <v>809</v>
      </c>
      <c r="E1976" s="324" t="s">
        <v>46</v>
      </c>
      <c r="F1976" s="329" t="n">
        <v>38903</v>
      </c>
      <c r="G1976" s="324"/>
      <c r="H1976" s="326" t="s">
        <v>2210</v>
      </c>
      <c r="I1976" s="326"/>
      <c r="J1976" s="324"/>
      <c r="K1976" s="327"/>
      <c r="L1976" s="327"/>
      <c r="M1976" s="327"/>
      <c r="N1976" s="327"/>
      <c r="O1976" s="327"/>
      <c r="P1976" s="327"/>
      <c r="Q1976" s="327"/>
      <c r="R1976" s="327"/>
      <c r="S1976" s="327"/>
      <c r="T1976" s="327"/>
      <c r="U1976" s="327"/>
      <c r="V1976" s="327"/>
      <c r="W1976" s="327"/>
      <c r="X1976" s="327"/>
      <c r="Y1976" s="327"/>
      <c r="Z1976" s="327"/>
      <c r="AA1976" s="327"/>
      <c r="AB1976" s="327"/>
      <c r="AC1976" s="327"/>
      <c r="AD1976" s="327"/>
      <c r="AE1976" s="327"/>
      <c r="AF1976" s="327"/>
      <c r="AG1976" s="327"/>
      <c r="AH1976" s="327"/>
      <c r="AI1976" s="327"/>
      <c r="AJ1976" s="327"/>
      <c r="AK1976" s="327"/>
      <c r="AL1976" s="327"/>
      <c r="AM1976" s="327"/>
      <c r="AN1976" s="327"/>
      <c r="AO1976" s="327"/>
      <c r="AP1976" s="327"/>
      <c r="AQ1976" s="327"/>
      <c r="AR1976" s="327"/>
      <c r="AS1976" s="327"/>
      <c r="AT1976" s="327"/>
      <c r="AU1976" s="327"/>
      <c r="AV1976" s="327"/>
      <c r="AW1976" s="327"/>
      <c r="AX1976" s="327"/>
      <c r="AY1976" s="327"/>
      <c r="AZ1976" s="327"/>
      <c r="BA1976" s="327"/>
      <c r="BB1976" s="327"/>
      <c r="BC1976" s="327"/>
      <c r="BD1976" s="327"/>
      <c r="BE1976" s="327"/>
      <c r="BF1976" s="327"/>
      <c r="BG1976" s="327"/>
      <c r="BH1976" s="327"/>
      <c r="BI1976" s="327"/>
      <c r="BJ1976" s="327"/>
      <c r="BK1976" s="327"/>
      <c r="BL1976" s="327"/>
      <c r="BM1976" s="327"/>
      <c r="BN1976" s="327"/>
      <c r="BO1976" s="327"/>
      <c r="BP1976" s="327"/>
      <c r="BQ1976" s="327"/>
      <c r="BR1976" s="327"/>
      <c r="BS1976" s="327"/>
      <c r="BT1976" s="327"/>
      <c r="BU1976" s="327"/>
      <c r="BV1976" s="327"/>
      <c r="BW1976" s="327"/>
      <c r="BX1976" s="327"/>
      <c r="BY1976" s="327"/>
      <c r="BZ1976" s="327"/>
      <c r="CA1976" s="327"/>
      <c r="CB1976" s="327"/>
      <c r="CC1976" s="327"/>
      <c r="CD1976" s="327"/>
      <c r="CE1976" s="327"/>
      <c r="CF1976" s="327"/>
      <c r="CG1976" s="327"/>
      <c r="CH1976" s="327"/>
      <c r="CI1976" s="327"/>
      <c r="CJ1976" s="327"/>
      <c r="CK1976" s="327"/>
      <c r="CL1976" s="327"/>
      <c r="CM1976" s="327"/>
      <c r="CN1976" s="327"/>
      <c r="CO1976" s="327"/>
      <c r="CP1976" s="327"/>
      <c r="CQ1976" s="327"/>
      <c r="CR1976" s="327"/>
      <c r="CS1976" s="327"/>
      <c r="CT1976" s="327"/>
      <c r="CU1976" s="327"/>
      <c r="CV1976" s="327"/>
      <c r="CW1976" s="327"/>
      <c r="CX1976" s="327"/>
      <c r="CY1976" s="327"/>
      <c r="CZ1976" s="327"/>
      <c r="DA1976" s="327"/>
      <c r="DB1976" s="327"/>
      <c r="DC1976" s="327"/>
      <c r="DD1976" s="327"/>
      <c r="DE1976" s="327"/>
      <c r="DF1976" s="327"/>
      <c r="DG1976" s="327"/>
      <c r="DH1976" s="327"/>
      <c r="DI1976" s="327"/>
      <c r="DJ1976" s="327"/>
      <c r="DK1976" s="327"/>
      <c r="DL1976" s="327"/>
      <c r="DM1976" s="327"/>
      <c r="DN1976" s="327"/>
      <c r="DO1976" s="327"/>
      <c r="DP1976" s="327"/>
      <c r="DQ1976" s="327"/>
      <c r="DR1976" s="327"/>
      <c r="DS1976" s="327"/>
      <c r="DT1976" s="327"/>
      <c r="DU1976" s="327"/>
      <c r="DV1976" s="327"/>
      <c r="DW1976" s="327"/>
      <c r="DX1976" s="327"/>
      <c r="DY1976" s="327"/>
      <c r="DZ1976" s="327"/>
      <c r="EA1976" s="327"/>
      <c r="EB1976" s="327"/>
      <c r="EC1976" s="327"/>
      <c r="ED1976" s="327"/>
      <c r="EE1976" s="327"/>
      <c r="EF1976" s="327"/>
      <c r="EG1976" s="327"/>
      <c r="EH1976" s="327"/>
      <c r="EI1976" s="327"/>
      <c r="EJ1976" s="327"/>
      <c r="EK1976" s="327"/>
      <c r="EL1976" s="327"/>
      <c r="EM1976" s="327"/>
      <c r="EN1976" s="327"/>
      <c r="EO1976" s="327"/>
      <c r="EP1976" s="327"/>
      <c r="EQ1976" s="327"/>
      <c r="ER1976" s="327"/>
      <c r="ES1976" s="327"/>
      <c r="ET1976" s="327"/>
      <c r="EU1976" s="327"/>
      <c r="EV1976" s="327"/>
      <c r="EW1976" s="327"/>
      <c r="EX1976" s="327"/>
      <c r="EY1976" s="327"/>
      <c r="EZ1976" s="327"/>
      <c r="FA1976" s="327"/>
      <c r="FB1976" s="327"/>
      <c r="FC1976" s="327"/>
      <c r="FD1976" s="327"/>
      <c r="FE1976" s="327"/>
      <c r="FF1976" s="327"/>
      <c r="FG1976" s="327"/>
      <c r="FH1976" s="327"/>
      <c r="FI1976" s="327"/>
      <c r="FJ1976" s="327"/>
      <c r="FK1976" s="327"/>
      <c r="FL1976" s="327"/>
      <c r="FM1976" s="327"/>
      <c r="FN1976" s="327"/>
      <c r="FO1976" s="327"/>
      <c r="FP1976" s="327"/>
      <c r="FQ1976" s="327"/>
      <c r="FR1976" s="327"/>
      <c r="FS1976" s="327"/>
      <c r="FT1976" s="327"/>
      <c r="FU1976" s="327"/>
      <c r="FV1976" s="327"/>
      <c r="FW1976" s="327"/>
      <c r="FX1976" s="327"/>
      <c r="FY1976" s="327"/>
      <c r="FZ1976" s="327"/>
      <c r="GA1976" s="327"/>
      <c r="GB1976" s="327"/>
      <c r="GC1976" s="327"/>
      <c r="GD1976" s="327"/>
      <c r="GE1976" s="327"/>
      <c r="GF1976" s="327"/>
      <c r="GG1976" s="327"/>
      <c r="GH1976" s="327"/>
      <c r="GI1976" s="327"/>
      <c r="GJ1976" s="327"/>
      <c r="GK1976" s="327"/>
      <c r="GL1976" s="327"/>
      <c r="GM1976" s="327"/>
      <c r="GN1976" s="327"/>
      <c r="GO1976" s="327"/>
      <c r="GP1976" s="327"/>
      <c r="GQ1976" s="327"/>
      <c r="GR1976" s="327"/>
      <c r="GS1976" s="327"/>
      <c r="GT1976" s="327"/>
      <c r="GU1976" s="327"/>
      <c r="GV1976" s="327"/>
      <c r="GW1976" s="327"/>
      <c r="GX1976" s="327"/>
      <c r="GY1976" s="327"/>
      <c r="GZ1976" s="327"/>
      <c r="HA1976" s="327"/>
      <c r="HB1976" s="327"/>
      <c r="HC1976" s="327"/>
      <c r="HD1976" s="327"/>
      <c r="HE1976" s="327"/>
      <c r="HF1976" s="327"/>
      <c r="HG1976" s="327"/>
      <c r="HH1976" s="327"/>
    </row>
    <row r="1977" s="303" customFormat="true" ht="12.75" hidden="false" customHeight="false" outlineLevel="0" collapsed="false">
      <c r="A1977" s="155" t="s">
        <v>971</v>
      </c>
      <c r="B1977" s="323" t="s">
        <v>972</v>
      </c>
      <c r="C1977" s="330" t="s">
        <v>891</v>
      </c>
      <c r="D1977" s="330" t="s">
        <v>936</v>
      </c>
      <c r="E1977" s="330" t="s">
        <v>46</v>
      </c>
      <c r="F1977" s="325" t="n">
        <v>38903</v>
      </c>
      <c r="G1977" s="330"/>
      <c r="H1977" s="331" t="s">
        <v>2210</v>
      </c>
      <c r="I1977" s="331"/>
      <c r="J1977" s="330"/>
      <c r="K1977" s="327"/>
      <c r="L1977" s="327"/>
      <c r="M1977" s="327"/>
      <c r="N1977" s="327"/>
    </row>
    <row r="1978" s="303" customFormat="true" ht="12.75" hidden="false" customHeight="false" outlineLevel="0" collapsed="false">
      <c r="A1978" s="155" t="s">
        <v>971</v>
      </c>
      <c r="B1978" s="323" t="s">
        <v>972</v>
      </c>
      <c r="C1978" s="330" t="s">
        <v>660</v>
      </c>
      <c r="D1978" s="330" t="s">
        <v>669</v>
      </c>
      <c r="E1978" s="330" t="s">
        <v>46</v>
      </c>
      <c r="F1978" s="325" t="n">
        <v>38903</v>
      </c>
      <c r="G1978" s="330"/>
      <c r="H1978" s="331" t="s">
        <v>2210</v>
      </c>
      <c r="I1978" s="331"/>
      <c r="J1978" s="330"/>
      <c r="K1978" s="327"/>
      <c r="L1978" s="327"/>
      <c r="M1978" s="327"/>
      <c r="N1978" s="327"/>
    </row>
    <row r="1979" s="303" customFormat="true" ht="12.75" hidden="false" customHeight="false" outlineLevel="0" collapsed="false">
      <c r="A1979" s="155" t="s">
        <v>971</v>
      </c>
      <c r="B1979" s="323" t="s">
        <v>972</v>
      </c>
      <c r="C1979" s="330" t="s">
        <v>1961</v>
      </c>
      <c r="D1979" s="330" t="s">
        <v>931</v>
      </c>
      <c r="E1979" s="330" t="s">
        <v>46</v>
      </c>
      <c r="F1979" s="325" t="n">
        <v>38903</v>
      </c>
      <c r="G1979" s="330"/>
      <c r="H1979" s="331" t="s">
        <v>2211</v>
      </c>
      <c r="I1979" s="331"/>
      <c r="J1979" s="330"/>
      <c r="K1979" s="327"/>
      <c r="L1979" s="327"/>
      <c r="M1979" s="327"/>
      <c r="N1979" s="327"/>
    </row>
    <row r="1980" s="303" customFormat="true" ht="12.75" hidden="false" customHeight="false" outlineLevel="0" collapsed="false">
      <c r="A1980" s="155" t="s">
        <v>971</v>
      </c>
      <c r="B1980" s="323" t="s">
        <v>1078</v>
      </c>
      <c r="C1980" s="324" t="s">
        <v>1312</v>
      </c>
      <c r="D1980" s="324" t="s">
        <v>1313</v>
      </c>
      <c r="E1980" s="324" t="s">
        <v>46</v>
      </c>
      <c r="F1980" s="329" t="n">
        <v>38903</v>
      </c>
      <c r="G1980" s="324"/>
      <c r="H1980" s="326" t="s">
        <v>2211</v>
      </c>
      <c r="I1980" s="326"/>
      <c r="J1980" s="324"/>
      <c r="K1980" s="327"/>
      <c r="L1980" s="327"/>
      <c r="M1980" s="327"/>
      <c r="N1980" s="327"/>
    </row>
    <row r="1981" s="303" customFormat="true" ht="12.75" hidden="false" customHeight="false" outlineLevel="0" collapsed="false">
      <c r="A1981" s="155" t="s">
        <v>971</v>
      </c>
      <c r="B1981" s="323" t="s">
        <v>972</v>
      </c>
      <c r="C1981" s="324" t="s">
        <v>660</v>
      </c>
      <c r="D1981" s="324" t="s">
        <v>669</v>
      </c>
      <c r="E1981" s="324" t="s">
        <v>46</v>
      </c>
      <c r="F1981" s="329" t="n">
        <v>38903</v>
      </c>
      <c r="G1981" s="324"/>
      <c r="H1981" s="326" t="s">
        <v>2211</v>
      </c>
      <c r="I1981" s="326"/>
      <c r="J1981" s="324"/>
      <c r="K1981" s="327"/>
      <c r="L1981" s="327"/>
      <c r="M1981" s="327"/>
      <c r="N1981" s="327"/>
    </row>
    <row r="1982" s="303" customFormat="true" ht="12.75" hidden="false" customHeight="false" outlineLevel="0" collapsed="false">
      <c r="A1982" s="155" t="s">
        <v>971</v>
      </c>
      <c r="B1982" s="323" t="s">
        <v>972</v>
      </c>
      <c r="C1982" s="324" t="s">
        <v>2105</v>
      </c>
      <c r="D1982" s="324" t="s">
        <v>809</v>
      </c>
      <c r="E1982" s="324" t="s">
        <v>46</v>
      </c>
      <c r="F1982" s="329" t="n">
        <v>38903</v>
      </c>
      <c r="G1982" s="324"/>
      <c r="H1982" s="326" t="s">
        <v>2212</v>
      </c>
      <c r="I1982" s="326"/>
      <c r="J1982" s="324"/>
      <c r="K1982" s="327"/>
      <c r="L1982" s="327"/>
      <c r="M1982" s="327"/>
      <c r="N1982" s="327"/>
    </row>
    <row r="1983" s="303" customFormat="true" ht="12.75" hidden="false" customHeight="false" outlineLevel="0" collapsed="false">
      <c r="A1983" s="155" t="s">
        <v>971</v>
      </c>
      <c r="B1983" s="323" t="s">
        <v>972</v>
      </c>
      <c r="C1983" s="324" t="s">
        <v>891</v>
      </c>
      <c r="D1983" s="324" t="s">
        <v>936</v>
      </c>
      <c r="E1983" s="324" t="s">
        <v>46</v>
      </c>
      <c r="F1983" s="329" t="n">
        <v>38903</v>
      </c>
      <c r="G1983" s="324"/>
      <c r="H1983" s="326" t="s">
        <v>2211</v>
      </c>
      <c r="I1983" s="326"/>
      <c r="J1983" s="324"/>
      <c r="K1983" s="327"/>
      <c r="L1983" s="327"/>
      <c r="M1983" s="327"/>
      <c r="N1983" s="327"/>
    </row>
    <row r="1984" s="323" customFormat="true" ht="26.25" hidden="false" customHeight="true" outlineLevel="0" collapsed="false">
      <c r="A1984" s="155" t="s">
        <v>971</v>
      </c>
      <c r="B1984" s="323" t="s">
        <v>972</v>
      </c>
      <c r="C1984" s="324" t="s">
        <v>930</v>
      </c>
      <c r="D1984" s="324" t="s">
        <v>931</v>
      </c>
      <c r="E1984" s="324" t="s">
        <v>46</v>
      </c>
      <c r="F1984" s="329" t="n">
        <v>38903</v>
      </c>
      <c r="G1984" s="324"/>
      <c r="H1984" s="326" t="s">
        <v>2197</v>
      </c>
      <c r="I1984" s="326"/>
      <c r="J1984" s="324"/>
      <c r="K1984" s="327"/>
      <c r="L1984" s="327"/>
      <c r="M1984" s="327"/>
      <c r="N1984" s="327"/>
      <c r="O1984" s="327"/>
      <c r="P1984" s="327"/>
      <c r="Q1984" s="327"/>
      <c r="R1984" s="327"/>
      <c r="S1984" s="327"/>
      <c r="T1984" s="327"/>
      <c r="U1984" s="327"/>
      <c r="V1984" s="327"/>
      <c r="W1984" s="327"/>
      <c r="X1984" s="327"/>
      <c r="Y1984" s="327"/>
      <c r="Z1984" s="327"/>
      <c r="AA1984" s="327"/>
      <c r="AB1984" s="327"/>
      <c r="AC1984" s="327"/>
      <c r="AD1984" s="327"/>
      <c r="AE1984" s="327"/>
      <c r="AF1984" s="327"/>
      <c r="AG1984" s="327"/>
      <c r="AH1984" s="327"/>
      <c r="AI1984" s="327"/>
      <c r="AJ1984" s="327"/>
      <c r="AK1984" s="327"/>
      <c r="AL1984" s="327"/>
      <c r="AM1984" s="327"/>
      <c r="AN1984" s="327"/>
      <c r="AO1984" s="327"/>
      <c r="AP1984" s="327"/>
      <c r="AQ1984" s="327"/>
      <c r="AR1984" s="327"/>
      <c r="AS1984" s="327"/>
      <c r="AT1984" s="327"/>
      <c r="AU1984" s="327"/>
      <c r="AV1984" s="327"/>
      <c r="AW1984" s="327"/>
      <c r="AX1984" s="327"/>
      <c r="AY1984" s="327"/>
      <c r="AZ1984" s="327"/>
      <c r="BA1984" s="327"/>
      <c r="BB1984" s="327"/>
      <c r="BC1984" s="327"/>
      <c r="BD1984" s="327"/>
      <c r="BE1984" s="327"/>
      <c r="BF1984" s="327"/>
      <c r="BG1984" s="327"/>
      <c r="BH1984" s="327"/>
      <c r="BI1984" s="327"/>
      <c r="BJ1984" s="327"/>
      <c r="BK1984" s="327"/>
      <c r="BL1984" s="327"/>
      <c r="BM1984" s="327"/>
      <c r="BN1984" s="327"/>
      <c r="BO1984" s="327"/>
      <c r="BP1984" s="327"/>
      <c r="BQ1984" s="327"/>
      <c r="BR1984" s="327"/>
      <c r="BS1984" s="327"/>
      <c r="BT1984" s="327"/>
      <c r="BU1984" s="327"/>
      <c r="BV1984" s="327"/>
      <c r="BW1984" s="327"/>
      <c r="BX1984" s="327"/>
      <c r="BY1984" s="327"/>
      <c r="BZ1984" s="327"/>
      <c r="CA1984" s="327"/>
      <c r="CB1984" s="327"/>
      <c r="CC1984" s="327"/>
      <c r="CD1984" s="327"/>
      <c r="CE1984" s="327"/>
      <c r="CF1984" s="327"/>
      <c r="CG1984" s="327"/>
      <c r="CH1984" s="327"/>
      <c r="CI1984" s="327"/>
      <c r="CJ1984" s="327"/>
      <c r="CK1984" s="327"/>
      <c r="CL1984" s="327"/>
      <c r="CM1984" s="327"/>
      <c r="CN1984" s="327"/>
      <c r="CO1984" s="327"/>
      <c r="CP1984" s="327"/>
      <c r="CQ1984" s="327"/>
      <c r="CR1984" s="327"/>
      <c r="CS1984" s="327"/>
      <c r="CT1984" s="327"/>
      <c r="CU1984" s="327"/>
      <c r="CV1984" s="327"/>
      <c r="CW1984" s="327"/>
      <c r="CX1984" s="327"/>
      <c r="CY1984" s="327"/>
      <c r="CZ1984" s="327"/>
      <c r="DA1984" s="327"/>
      <c r="DB1984" s="327"/>
      <c r="DC1984" s="327"/>
      <c r="DD1984" s="327"/>
      <c r="DE1984" s="327"/>
      <c r="DF1984" s="327"/>
      <c r="DG1984" s="327"/>
      <c r="DH1984" s="327"/>
      <c r="DI1984" s="327"/>
      <c r="DJ1984" s="327"/>
      <c r="DK1984" s="327"/>
      <c r="DL1984" s="327"/>
      <c r="DM1984" s="327"/>
      <c r="DN1984" s="327"/>
      <c r="DO1984" s="327"/>
      <c r="DP1984" s="327"/>
      <c r="DQ1984" s="327"/>
      <c r="DR1984" s="327"/>
      <c r="DS1984" s="327"/>
      <c r="DT1984" s="327"/>
      <c r="DU1984" s="327"/>
      <c r="DV1984" s="327"/>
      <c r="DW1984" s="327"/>
      <c r="DX1984" s="327"/>
      <c r="DY1984" s="327"/>
      <c r="DZ1984" s="327"/>
      <c r="EA1984" s="327"/>
      <c r="EB1984" s="327"/>
      <c r="EC1984" s="327"/>
      <c r="ED1984" s="327"/>
      <c r="EE1984" s="327"/>
      <c r="EF1984" s="327"/>
      <c r="EG1984" s="327"/>
      <c r="EH1984" s="327"/>
      <c r="EI1984" s="327"/>
      <c r="EJ1984" s="327"/>
      <c r="EK1984" s="327"/>
      <c r="EL1984" s="327"/>
      <c r="EM1984" s="327"/>
      <c r="EN1984" s="327"/>
      <c r="EO1984" s="327"/>
      <c r="EP1984" s="327"/>
      <c r="EQ1984" s="327"/>
      <c r="ER1984" s="327"/>
      <c r="ES1984" s="327"/>
      <c r="ET1984" s="327"/>
      <c r="EU1984" s="327"/>
      <c r="EV1984" s="327"/>
      <c r="EW1984" s="327"/>
      <c r="EX1984" s="327"/>
      <c r="EY1984" s="327"/>
      <c r="EZ1984" s="327"/>
      <c r="FA1984" s="327"/>
      <c r="FB1984" s="327"/>
      <c r="FC1984" s="327"/>
      <c r="FD1984" s="327"/>
      <c r="FE1984" s="327"/>
      <c r="FF1984" s="327"/>
      <c r="FG1984" s="327"/>
      <c r="FH1984" s="327"/>
      <c r="FI1984" s="327"/>
      <c r="FJ1984" s="327"/>
      <c r="FK1984" s="327"/>
      <c r="FL1984" s="327"/>
      <c r="FM1984" s="327"/>
      <c r="FN1984" s="327"/>
      <c r="FO1984" s="327"/>
      <c r="FP1984" s="327"/>
      <c r="FQ1984" s="327"/>
      <c r="FR1984" s="327"/>
      <c r="FS1984" s="327"/>
      <c r="FT1984" s="327"/>
      <c r="FU1984" s="327"/>
      <c r="FV1984" s="327"/>
      <c r="FW1984" s="327"/>
      <c r="FX1984" s="327"/>
      <c r="FY1984" s="327"/>
      <c r="FZ1984" s="327"/>
      <c r="GA1984" s="327"/>
      <c r="GB1984" s="327"/>
      <c r="GC1984" s="327"/>
      <c r="GD1984" s="327"/>
      <c r="GE1984" s="327"/>
      <c r="GF1984" s="327"/>
      <c r="GG1984" s="327"/>
      <c r="GH1984" s="327"/>
      <c r="GI1984" s="327"/>
      <c r="GJ1984" s="327"/>
      <c r="GK1984" s="327"/>
      <c r="GL1984" s="327"/>
      <c r="GM1984" s="327"/>
      <c r="GN1984" s="327"/>
      <c r="GO1984" s="327"/>
      <c r="GP1984" s="327"/>
      <c r="GQ1984" s="327"/>
      <c r="GR1984" s="327"/>
      <c r="GS1984" s="327"/>
      <c r="GT1984" s="327"/>
      <c r="GU1984" s="327"/>
      <c r="GV1984" s="327"/>
      <c r="GW1984" s="327"/>
      <c r="GX1984" s="327"/>
      <c r="GY1984" s="327"/>
      <c r="GZ1984" s="327"/>
      <c r="HA1984" s="327"/>
      <c r="HB1984" s="327"/>
      <c r="HC1984" s="327"/>
      <c r="HD1984" s="327"/>
      <c r="HE1984" s="327"/>
      <c r="HF1984" s="327"/>
      <c r="HG1984" s="327"/>
      <c r="HH1984" s="327"/>
    </row>
    <row r="1985" s="323" customFormat="true" ht="15.75" hidden="false" customHeight="true" outlineLevel="0" collapsed="false">
      <c r="A1985" s="155" t="s">
        <v>971</v>
      </c>
      <c r="B1985" s="323" t="s">
        <v>972</v>
      </c>
      <c r="C1985" s="324" t="s">
        <v>693</v>
      </c>
      <c r="D1985" s="324" t="s">
        <v>702</v>
      </c>
      <c r="E1985" s="324" t="s">
        <v>46</v>
      </c>
      <c r="F1985" s="329" t="n">
        <v>38903</v>
      </c>
      <c r="G1985" s="324"/>
      <c r="H1985" s="326" t="s">
        <v>2213</v>
      </c>
      <c r="I1985" s="326"/>
      <c r="J1985" s="324"/>
      <c r="K1985" s="327"/>
      <c r="L1985" s="327"/>
      <c r="M1985" s="327"/>
      <c r="N1985" s="327"/>
      <c r="O1985" s="327"/>
      <c r="P1985" s="327"/>
      <c r="Q1985" s="327"/>
      <c r="R1985" s="327"/>
      <c r="S1985" s="327"/>
      <c r="T1985" s="327"/>
      <c r="U1985" s="327"/>
      <c r="V1985" s="327"/>
      <c r="W1985" s="327"/>
      <c r="X1985" s="327"/>
      <c r="Y1985" s="327"/>
      <c r="Z1985" s="327"/>
      <c r="AA1985" s="327"/>
      <c r="AB1985" s="327"/>
      <c r="AC1985" s="327"/>
      <c r="AD1985" s="327"/>
      <c r="AE1985" s="327"/>
      <c r="AF1985" s="327"/>
      <c r="AG1985" s="327"/>
      <c r="AH1985" s="327"/>
      <c r="AI1985" s="327"/>
      <c r="AJ1985" s="327"/>
      <c r="AK1985" s="327"/>
      <c r="AL1985" s="327"/>
      <c r="AM1985" s="327"/>
      <c r="AN1985" s="327"/>
      <c r="AO1985" s="327"/>
      <c r="AP1985" s="327"/>
      <c r="AQ1985" s="327"/>
      <c r="AR1985" s="327"/>
      <c r="AS1985" s="327"/>
      <c r="AT1985" s="327"/>
      <c r="AU1985" s="327"/>
      <c r="AV1985" s="327"/>
      <c r="AW1985" s="327"/>
      <c r="AX1985" s="327"/>
      <c r="AY1985" s="327"/>
      <c r="AZ1985" s="327"/>
      <c r="BA1985" s="327"/>
      <c r="BB1985" s="327"/>
      <c r="BC1985" s="327"/>
      <c r="BD1985" s="327"/>
      <c r="BE1985" s="327"/>
      <c r="BF1985" s="327"/>
      <c r="BG1985" s="327"/>
      <c r="BH1985" s="327"/>
      <c r="BI1985" s="327"/>
      <c r="BJ1985" s="327"/>
      <c r="BK1985" s="327"/>
      <c r="BL1985" s="327"/>
      <c r="BM1985" s="327"/>
      <c r="BN1985" s="327"/>
      <c r="BO1985" s="327"/>
      <c r="BP1985" s="327"/>
      <c r="BQ1985" s="327"/>
      <c r="BR1985" s="327"/>
      <c r="BS1985" s="327"/>
      <c r="BT1985" s="327"/>
      <c r="BU1985" s="327"/>
      <c r="BV1985" s="327"/>
      <c r="BW1985" s="327"/>
      <c r="BX1985" s="327"/>
      <c r="BY1985" s="327"/>
      <c r="BZ1985" s="327"/>
      <c r="CA1985" s="327"/>
      <c r="CB1985" s="327"/>
      <c r="CC1985" s="327"/>
      <c r="CD1985" s="327"/>
      <c r="CE1985" s="327"/>
      <c r="CF1985" s="327"/>
      <c r="CG1985" s="327"/>
      <c r="CH1985" s="327"/>
      <c r="CI1985" s="327"/>
      <c r="CJ1985" s="327"/>
      <c r="CK1985" s="327"/>
      <c r="CL1985" s="327"/>
      <c r="CM1985" s="327"/>
      <c r="CN1985" s="327"/>
      <c r="CO1985" s="327"/>
      <c r="CP1985" s="327"/>
      <c r="CQ1985" s="327"/>
      <c r="CR1985" s="327"/>
      <c r="CS1985" s="327"/>
      <c r="CT1985" s="327"/>
      <c r="CU1985" s="327"/>
      <c r="CV1985" s="327"/>
      <c r="CW1985" s="327"/>
      <c r="CX1985" s="327"/>
      <c r="CY1985" s="327"/>
      <c r="CZ1985" s="327"/>
      <c r="DA1985" s="327"/>
      <c r="DB1985" s="327"/>
      <c r="DC1985" s="327"/>
      <c r="DD1985" s="327"/>
      <c r="DE1985" s="327"/>
      <c r="DF1985" s="327"/>
      <c r="DG1985" s="327"/>
      <c r="DH1985" s="327"/>
      <c r="DI1985" s="327"/>
      <c r="DJ1985" s="327"/>
      <c r="DK1985" s="327"/>
      <c r="DL1985" s="327"/>
      <c r="DM1985" s="327"/>
      <c r="DN1985" s="327"/>
      <c r="DO1985" s="327"/>
      <c r="DP1985" s="327"/>
      <c r="DQ1985" s="327"/>
      <c r="DR1985" s="327"/>
      <c r="DS1985" s="327"/>
      <c r="DT1985" s="327"/>
      <c r="DU1985" s="327"/>
      <c r="DV1985" s="327"/>
      <c r="DW1985" s="327"/>
      <c r="DX1985" s="327"/>
      <c r="DY1985" s="327"/>
      <c r="DZ1985" s="327"/>
      <c r="EA1985" s="327"/>
      <c r="EB1985" s="327"/>
      <c r="EC1985" s="327"/>
      <c r="ED1985" s="327"/>
      <c r="EE1985" s="327"/>
      <c r="EF1985" s="327"/>
      <c r="EG1985" s="327"/>
      <c r="EH1985" s="327"/>
      <c r="EI1985" s="327"/>
      <c r="EJ1985" s="327"/>
      <c r="EK1985" s="327"/>
      <c r="EL1985" s="327"/>
      <c r="EM1985" s="327"/>
      <c r="EN1985" s="327"/>
      <c r="EO1985" s="327"/>
      <c r="EP1985" s="327"/>
      <c r="EQ1985" s="327"/>
      <c r="ER1985" s="327"/>
      <c r="ES1985" s="327"/>
      <c r="ET1985" s="327"/>
      <c r="EU1985" s="327"/>
      <c r="EV1985" s="327"/>
      <c r="EW1985" s="327"/>
      <c r="EX1985" s="327"/>
      <c r="EY1985" s="327"/>
      <c r="EZ1985" s="327"/>
      <c r="FA1985" s="327"/>
      <c r="FB1985" s="327"/>
      <c r="FC1985" s="327"/>
      <c r="FD1985" s="327"/>
      <c r="FE1985" s="327"/>
      <c r="FF1985" s="327"/>
      <c r="FG1985" s="327"/>
      <c r="FH1985" s="327"/>
      <c r="FI1985" s="327"/>
      <c r="FJ1985" s="327"/>
      <c r="FK1985" s="327"/>
      <c r="FL1985" s="327"/>
      <c r="FM1985" s="327"/>
      <c r="FN1985" s="327"/>
      <c r="FO1985" s="327"/>
      <c r="FP1985" s="327"/>
      <c r="FQ1985" s="327"/>
      <c r="FR1985" s="327"/>
      <c r="FS1985" s="327"/>
      <c r="FT1985" s="327"/>
      <c r="FU1985" s="327"/>
      <c r="FV1985" s="327"/>
      <c r="FW1985" s="327"/>
      <c r="FX1985" s="327"/>
      <c r="FY1985" s="327"/>
      <c r="FZ1985" s="327"/>
      <c r="GA1985" s="327"/>
      <c r="GB1985" s="327"/>
      <c r="GC1985" s="327"/>
      <c r="GD1985" s="327"/>
      <c r="GE1985" s="327"/>
      <c r="GF1985" s="327"/>
      <c r="GG1985" s="327"/>
      <c r="GH1985" s="327"/>
      <c r="GI1985" s="327"/>
      <c r="GJ1985" s="327"/>
      <c r="GK1985" s="327"/>
      <c r="GL1985" s="327"/>
      <c r="GM1985" s="327"/>
      <c r="GN1985" s="327"/>
      <c r="GO1985" s="327"/>
      <c r="GP1985" s="327"/>
      <c r="GQ1985" s="327"/>
      <c r="GR1985" s="327"/>
      <c r="GS1985" s="327"/>
      <c r="GT1985" s="327"/>
      <c r="GU1985" s="327"/>
      <c r="GV1985" s="327"/>
      <c r="GW1985" s="327"/>
      <c r="GX1985" s="327"/>
      <c r="GY1985" s="327"/>
      <c r="GZ1985" s="327"/>
      <c r="HA1985" s="327"/>
      <c r="HB1985" s="327"/>
      <c r="HC1985" s="327"/>
      <c r="HD1985" s="327"/>
      <c r="HE1985" s="327"/>
      <c r="HF1985" s="327"/>
      <c r="HG1985" s="327"/>
      <c r="HH1985" s="327"/>
    </row>
    <row r="1986" s="323" customFormat="true" ht="55.5" hidden="false" customHeight="true" outlineLevel="0" collapsed="false">
      <c r="A1986" s="155" t="s">
        <v>971</v>
      </c>
      <c r="B1986" s="323" t="s">
        <v>972</v>
      </c>
      <c r="C1986" s="324" t="s">
        <v>2105</v>
      </c>
      <c r="D1986" s="324" t="s">
        <v>809</v>
      </c>
      <c r="E1986" s="324" t="s">
        <v>46</v>
      </c>
      <c r="F1986" s="329" t="n">
        <v>38903</v>
      </c>
      <c r="G1986" s="324"/>
      <c r="H1986" s="326" t="s">
        <v>2214</v>
      </c>
      <c r="I1986" s="326"/>
      <c r="J1986" s="324"/>
      <c r="K1986" s="327"/>
      <c r="L1986" s="327"/>
      <c r="M1986" s="327"/>
      <c r="N1986" s="327"/>
      <c r="O1986" s="327"/>
      <c r="P1986" s="327"/>
      <c r="Q1986" s="327"/>
      <c r="R1986" s="327"/>
      <c r="S1986" s="327"/>
      <c r="T1986" s="327"/>
      <c r="U1986" s="327"/>
      <c r="V1986" s="327"/>
      <c r="W1986" s="327"/>
      <c r="X1986" s="327"/>
      <c r="Y1986" s="327"/>
      <c r="Z1986" s="327"/>
      <c r="AA1986" s="327"/>
      <c r="AB1986" s="327"/>
      <c r="AC1986" s="327"/>
      <c r="AD1986" s="327"/>
      <c r="AE1986" s="327"/>
      <c r="AF1986" s="327"/>
      <c r="AG1986" s="327"/>
      <c r="AH1986" s="327"/>
      <c r="AI1986" s="327"/>
      <c r="AJ1986" s="327"/>
      <c r="AK1986" s="327"/>
      <c r="AL1986" s="327"/>
      <c r="AM1986" s="327"/>
      <c r="AN1986" s="327"/>
      <c r="AO1986" s="327"/>
      <c r="AP1986" s="327"/>
      <c r="AQ1986" s="327"/>
      <c r="AR1986" s="327"/>
      <c r="AS1986" s="327"/>
      <c r="AT1986" s="327"/>
      <c r="AU1986" s="327"/>
      <c r="AV1986" s="327"/>
      <c r="AW1986" s="327"/>
      <c r="AX1986" s="327"/>
      <c r="AY1986" s="327"/>
      <c r="AZ1986" s="327"/>
      <c r="BA1986" s="327"/>
      <c r="BB1986" s="327"/>
      <c r="BC1986" s="327"/>
      <c r="BD1986" s="327"/>
      <c r="BE1986" s="327"/>
      <c r="BF1986" s="327"/>
      <c r="BG1986" s="327"/>
      <c r="BH1986" s="327"/>
      <c r="BI1986" s="327"/>
      <c r="BJ1986" s="327"/>
      <c r="BK1986" s="327"/>
      <c r="BL1986" s="327"/>
      <c r="BM1986" s="327"/>
      <c r="BN1986" s="327"/>
      <c r="BO1986" s="327"/>
      <c r="BP1986" s="327"/>
      <c r="BQ1986" s="327"/>
      <c r="BR1986" s="327"/>
      <c r="BS1986" s="327"/>
      <c r="BT1986" s="327"/>
      <c r="BU1986" s="327"/>
      <c r="BV1986" s="327"/>
      <c r="BW1986" s="327"/>
      <c r="BX1986" s="327"/>
      <c r="BY1986" s="327"/>
      <c r="BZ1986" s="327"/>
      <c r="CA1986" s="327"/>
      <c r="CB1986" s="327"/>
      <c r="CC1986" s="327"/>
      <c r="CD1986" s="327"/>
      <c r="CE1986" s="327"/>
      <c r="CF1986" s="327"/>
      <c r="CG1986" s="327"/>
      <c r="CH1986" s="327"/>
      <c r="CI1986" s="327"/>
      <c r="CJ1986" s="327"/>
      <c r="CK1986" s="327"/>
      <c r="CL1986" s="327"/>
      <c r="CM1986" s="327"/>
      <c r="CN1986" s="327"/>
      <c r="CO1986" s="327"/>
      <c r="CP1986" s="327"/>
      <c r="CQ1986" s="327"/>
      <c r="CR1986" s="327"/>
      <c r="CS1986" s="327"/>
      <c r="CT1986" s="327"/>
      <c r="CU1986" s="327"/>
      <c r="CV1986" s="327"/>
      <c r="CW1986" s="327"/>
      <c r="CX1986" s="327"/>
      <c r="CY1986" s="327"/>
      <c r="CZ1986" s="327"/>
      <c r="DA1986" s="327"/>
      <c r="DB1986" s="327"/>
      <c r="DC1986" s="327"/>
      <c r="DD1986" s="327"/>
      <c r="DE1986" s="327"/>
      <c r="DF1986" s="327"/>
      <c r="DG1986" s="327"/>
      <c r="DH1986" s="327"/>
      <c r="DI1986" s="327"/>
      <c r="DJ1986" s="327"/>
      <c r="DK1986" s="327"/>
      <c r="DL1986" s="327"/>
      <c r="DM1986" s="327"/>
      <c r="DN1986" s="327"/>
      <c r="DO1986" s="327"/>
      <c r="DP1986" s="327"/>
      <c r="DQ1986" s="327"/>
      <c r="DR1986" s="327"/>
      <c r="DS1986" s="327"/>
      <c r="DT1986" s="327"/>
      <c r="DU1986" s="327"/>
      <c r="DV1986" s="327"/>
      <c r="DW1986" s="327"/>
      <c r="DX1986" s="327"/>
      <c r="DY1986" s="327"/>
      <c r="DZ1986" s="327"/>
      <c r="EA1986" s="327"/>
      <c r="EB1986" s="327"/>
      <c r="EC1986" s="327"/>
      <c r="ED1986" s="327"/>
      <c r="EE1986" s="327"/>
      <c r="EF1986" s="327"/>
      <c r="EG1986" s="327"/>
      <c r="EH1986" s="327"/>
      <c r="EI1986" s="327"/>
      <c r="EJ1986" s="327"/>
      <c r="EK1986" s="327"/>
      <c r="EL1986" s="327"/>
      <c r="EM1986" s="327"/>
      <c r="EN1986" s="327"/>
      <c r="EO1986" s="327"/>
      <c r="EP1986" s="327"/>
      <c r="EQ1986" s="327"/>
      <c r="ER1986" s="327"/>
      <c r="ES1986" s="327"/>
      <c r="ET1986" s="327"/>
      <c r="EU1986" s="327"/>
      <c r="EV1986" s="327"/>
      <c r="EW1986" s="327"/>
      <c r="EX1986" s="327"/>
      <c r="EY1986" s="327"/>
      <c r="EZ1986" s="327"/>
      <c r="FA1986" s="327"/>
      <c r="FB1986" s="327"/>
      <c r="FC1986" s="327"/>
      <c r="FD1986" s="327"/>
      <c r="FE1986" s="327"/>
      <c r="FF1986" s="327"/>
      <c r="FG1986" s="327"/>
      <c r="FH1986" s="327"/>
      <c r="FI1986" s="327"/>
      <c r="FJ1986" s="327"/>
      <c r="FK1986" s="327"/>
      <c r="FL1986" s="327"/>
      <c r="FM1986" s="327"/>
      <c r="FN1986" s="327"/>
      <c r="FO1986" s="327"/>
      <c r="FP1986" s="327"/>
      <c r="FQ1986" s="327"/>
      <c r="FR1986" s="327"/>
      <c r="FS1986" s="327"/>
      <c r="FT1986" s="327"/>
      <c r="FU1986" s="327"/>
      <c r="FV1986" s="327"/>
      <c r="FW1986" s="327"/>
      <c r="FX1986" s="327"/>
      <c r="FY1986" s="327"/>
      <c r="FZ1986" s="327"/>
      <c r="GA1986" s="327"/>
      <c r="GB1986" s="327"/>
      <c r="GC1986" s="327"/>
      <c r="GD1986" s="327"/>
      <c r="GE1986" s="327"/>
      <c r="GF1986" s="327"/>
      <c r="GG1986" s="327"/>
      <c r="GH1986" s="327"/>
      <c r="GI1986" s="327"/>
      <c r="GJ1986" s="327"/>
      <c r="GK1986" s="327"/>
      <c r="GL1986" s="327"/>
      <c r="GM1986" s="327"/>
      <c r="GN1986" s="327"/>
      <c r="GO1986" s="327"/>
      <c r="GP1986" s="327"/>
      <c r="GQ1986" s="327"/>
      <c r="GR1986" s="327"/>
      <c r="GS1986" s="327"/>
      <c r="GT1986" s="327"/>
      <c r="GU1986" s="327"/>
      <c r="GV1986" s="327"/>
      <c r="GW1986" s="327"/>
      <c r="GX1986" s="327"/>
      <c r="GY1986" s="327"/>
      <c r="GZ1986" s="327"/>
      <c r="HA1986" s="327"/>
      <c r="HB1986" s="327"/>
      <c r="HC1986" s="327"/>
      <c r="HD1986" s="327"/>
      <c r="HE1986" s="327"/>
      <c r="HF1986" s="327"/>
      <c r="HG1986" s="327"/>
      <c r="HH1986" s="327"/>
    </row>
    <row r="1987" s="323" customFormat="true" ht="17.25" hidden="false" customHeight="true" outlineLevel="0" collapsed="false">
      <c r="A1987" s="155" t="s">
        <v>971</v>
      </c>
      <c r="B1987" s="323" t="s">
        <v>972</v>
      </c>
      <c r="C1987" s="324" t="s">
        <v>930</v>
      </c>
      <c r="D1987" s="324" t="s">
        <v>931</v>
      </c>
      <c r="E1987" s="324" t="s">
        <v>46</v>
      </c>
      <c r="F1987" s="329" t="n">
        <v>38903</v>
      </c>
      <c r="G1987" s="324"/>
      <c r="H1987" s="326" t="s">
        <v>2215</v>
      </c>
      <c r="I1987" s="326"/>
      <c r="J1987" s="324"/>
      <c r="K1987" s="327"/>
      <c r="L1987" s="327"/>
      <c r="M1987" s="327"/>
      <c r="N1987" s="327"/>
      <c r="O1987" s="327"/>
      <c r="P1987" s="327"/>
      <c r="Q1987" s="327"/>
      <c r="R1987" s="327"/>
      <c r="S1987" s="327"/>
      <c r="T1987" s="327"/>
      <c r="U1987" s="327"/>
      <c r="V1987" s="327"/>
      <c r="W1987" s="327"/>
      <c r="X1987" s="327"/>
      <c r="Y1987" s="327"/>
      <c r="Z1987" s="327"/>
      <c r="AA1987" s="327"/>
      <c r="AB1987" s="327"/>
      <c r="AC1987" s="327"/>
      <c r="AD1987" s="327"/>
      <c r="AE1987" s="327"/>
      <c r="AF1987" s="327"/>
      <c r="AG1987" s="327"/>
      <c r="AH1987" s="327"/>
      <c r="AI1987" s="327"/>
      <c r="AJ1987" s="327"/>
      <c r="AK1987" s="327"/>
      <c r="AL1987" s="327"/>
      <c r="AM1987" s="327"/>
      <c r="AN1987" s="327"/>
      <c r="AO1987" s="327"/>
      <c r="AP1987" s="327"/>
      <c r="AQ1987" s="327"/>
      <c r="AR1987" s="327"/>
      <c r="AS1987" s="327"/>
      <c r="AT1987" s="327"/>
      <c r="AU1987" s="327"/>
      <c r="AV1987" s="327"/>
      <c r="AW1987" s="327"/>
      <c r="AX1987" s="327"/>
      <c r="AY1987" s="327"/>
      <c r="AZ1987" s="327"/>
      <c r="BA1987" s="327"/>
      <c r="BB1987" s="327"/>
      <c r="BC1987" s="327"/>
      <c r="BD1987" s="327"/>
      <c r="BE1987" s="327"/>
      <c r="BF1987" s="327"/>
      <c r="BG1987" s="327"/>
      <c r="BH1987" s="327"/>
      <c r="BI1987" s="327"/>
      <c r="BJ1987" s="327"/>
      <c r="BK1987" s="327"/>
      <c r="BL1987" s="327"/>
      <c r="BM1987" s="327"/>
      <c r="BN1987" s="327"/>
      <c r="BO1987" s="327"/>
      <c r="BP1987" s="327"/>
      <c r="BQ1987" s="327"/>
      <c r="BR1987" s="327"/>
      <c r="BS1987" s="327"/>
      <c r="BT1987" s="327"/>
      <c r="BU1987" s="327"/>
      <c r="BV1987" s="327"/>
      <c r="BW1987" s="327"/>
      <c r="BX1987" s="327"/>
      <c r="BY1987" s="327"/>
      <c r="BZ1987" s="327"/>
      <c r="CA1987" s="327"/>
      <c r="CB1987" s="327"/>
      <c r="CC1987" s="327"/>
      <c r="CD1987" s="327"/>
      <c r="CE1987" s="327"/>
      <c r="CF1987" s="327"/>
      <c r="CG1987" s="327"/>
      <c r="CH1987" s="327"/>
      <c r="CI1987" s="327"/>
      <c r="CJ1987" s="327"/>
      <c r="CK1987" s="327"/>
      <c r="CL1987" s="327"/>
      <c r="CM1987" s="327"/>
      <c r="CN1987" s="327"/>
      <c r="CO1987" s="327"/>
      <c r="CP1987" s="327"/>
      <c r="CQ1987" s="327"/>
      <c r="CR1987" s="327"/>
      <c r="CS1987" s="327"/>
      <c r="CT1987" s="327"/>
      <c r="CU1987" s="327"/>
      <c r="CV1987" s="327"/>
      <c r="CW1987" s="327"/>
      <c r="CX1987" s="327"/>
      <c r="CY1987" s="327"/>
      <c r="CZ1987" s="327"/>
      <c r="DA1987" s="327"/>
      <c r="DB1987" s="327"/>
      <c r="DC1987" s="327"/>
      <c r="DD1987" s="327"/>
      <c r="DE1987" s="327"/>
      <c r="DF1987" s="327"/>
      <c r="DG1987" s="327"/>
      <c r="DH1987" s="327"/>
      <c r="DI1987" s="327"/>
      <c r="DJ1987" s="327"/>
      <c r="DK1987" s="327"/>
      <c r="DL1987" s="327"/>
      <c r="DM1987" s="327"/>
      <c r="DN1987" s="327"/>
      <c r="DO1987" s="327"/>
      <c r="DP1987" s="327"/>
      <c r="DQ1987" s="327"/>
      <c r="DR1987" s="327"/>
      <c r="DS1987" s="327"/>
      <c r="DT1987" s="327"/>
      <c r="DU1987" s="327"/>
      <c r="DV1987" s="327"/>
      <c r="DW1987" s="327"/>
      <c r="DX1987" s="327"/>
      <c r="DY1987" s="327"/>
      <c r="DZ1987" s="327"/>
      <c r="EA1987" s="327"/>
      <c r="EB1987" s="327"/>
      <c r="EC1987" s="327"/>
      <c r="ED1987" s="327"/>
      <c r="EE1987" s="327"/>
      <c r="EF1987" s="327"/>
      <c r="EG1987" s="327"/>
      <c r="EH1987" s="327"/>
      <c r="EI1987" s="327"/>
      <c r="EJ1987" s="327"/>
      <c r="EK1987" s="327"/>
      <c r="EL1987" s="327"/>
      <c r="EM1987" s="327"/>
      <c r="EN1987" s="327"/>
      <c r="EO1987" s="327"/>
      <c r="EP1987" s="327"/>
      <c r="EQ1987" s="327"/>
      <c r="ER1987" s="327"/>
      <c r="ES1987" s="327"/>
      <c r="ET1987" s="327"/>
      <c r="EU1987" s="327"/>
      <c r="EV1987" s="327"/>
      <c r="EW1987" s="327"/>
      <c r="EX1987" s="327"/>
      <c r="EY1987" s="327"/>
      <c r="EZ1987" s="327"/>
      <c r="FA1987" s="327"/>
      <c r="FB1987" s="327"/>
      <c r="FC1987" s="327"/>
      <c r="FD1987" s="327"/>
      <c r="FE1987" s="327"/>
      <c r="FF1987" s="327"/>
      <c r="FG1987" s="327"/>
      <c r="FH1987" s="327"/>
      <c r="FI1987" s="327"/>
      <c r="FJ1987" s="327"/>
      <c r="FK1987" s="327"/>
      <c r="FL1987" s="327"/>
      <c r="FM1987" s="327"/>
      <c r="FN1987" s="327"/>
      <c r="FO1987" s="327"/>
      <c r="FP1987" s="327"/>
      <c r="FQ1987" s="327"/>
      <c r="FR1987" s="327"/>
      <c r="FS1987" s="327"/>
      <c r="FT1987" s="327"/>
      <c r="FU1987" s="327"/>
      <c r="FV1987" s="327"/>
      <c r="FW1987" s="327"/>
      <c r="FX1987" s="327"/>
      <c r="FY1987" s="327"/>
      <c r="FZ1987" s="327"/>
      <c r="GA1987" s="327"/>
      <c r="GB1987" s="327"/>
      <c r="GC1987" s="327"/>
      <c r="GD1987" s="327"/>
      <c r="GE1987" s="327"/>
      <c r="GF1987" s="327"/>
      <c r="GG1987" s="327"/>
      <c r="GH1987" s="327"/>
      <c r="GI1987" s="327"/>
      <c r="GJ1987" s="327"/>
      <c r="GK1987" s="327"/>
      <c r="GL1987" s="327"/>
      <c r="GM1987" s="327"/>
      <c r="GN1987" s="327"/>
      <c r="GO1987" s="327"/>
      <c r="GP1987" s="327"/>
      <c r="GQ1987" s="327"/>
      <c r="GR1987" s="327"/>
      <c r="GS1987" s="327"/>
      <c r="GT1987" s="327"/>
      <c r="GU1987" s="327"/>
      <c r="GV1987" s="327"/>
      <c r="GW1987" s="327"/>
      <c r="GX1987" s="327"/>
      <c r="GY1987" s="327"/>
      <c r="GZ1987" s="327"/>
      <c r="HA1987" s="327"/>
      <c r="HB1987" s="327"/>
      <c r="HC1987" s="327"/>
      <c r="HD1987" s="327"/>
      <c r="HE1987" s="327"/>
      <c r="HF1987" s="327"/>
      <c r="HG1987" s="327"/>
      <c r="HH1987" s="327"/>
    </row>
    <row r="1988" s="323" customFormat="true" ht="17.25" hidden="false" customHeight="true" outlineLevel="0" collapsed="false">
      <c r="A1988" s="155" t="s">
        <v>971</v>
      </c>
      <c r="B1988" s="323" t="s">
        <v>1078</v>
      </c>
      <c r="C1988" s="324" t="s">
        <v>1312</v>
      </c>
      <c r="D1988" s="324" t="s">
        <v>1313</v>
      </c>
      <c r="E1988" s="324" t="s">
        <v>46</v>
      </c>
      <c r="F1988" s="329" t="n">
        <v>38903</v>
      </c>
      <c r="G1988" s="324"/>
      <c r="H1988" s="326" t="s">
        <v>2210</v>
      </c>
      <c r="I1988" s="326"/>
      <c r="J1988" s="324"/>
      <c r="K1988" s="327"/>
      <c r="L1988" s="327"/>
      <c r="M1988" s="327"/>
      <c r="N1988" s="327"/>
      <c r="O1988" s="327"/>
      <c r="P1988" s="327"/>
      <c r="Q1988" s="327"/>
      <c r="R1988" s="327"/>
      <c r="S1988" s="327"/>
      <c r="T1988" s="327"/>
      <c r="U1988" s="327"/>
      <c r="V1988" s="327"/>
      <c r="W1988" s="327"/>
      <c r="X1988" s="327"/>
      <c r="Y1988" s="327"/>
      <c r="Z1988" s="327"/>
      <c r="AA1988" s="327"/>
      <c r="AB1988" s="327"/>
      <c r="AC1988" s="327"/>
      <c r="AD1988" s="327"/>
      <c r="AE1988" s="327"/>
      <c r="AF1988" s="327"/>
      <c r="AG1988" s="327"/>
      <c r="AH1988" s="327"/>
      <c r="AI1988" s="327"/>
      <c r="AJ1988" s="327"/>
      <c r="AK1988" s="327"/>
      <c r="AL1988" s="327"/>
      <c r="AM1988" s="327"/>
      <c r="AN1988" s="327"/>
      <c r="AO1988" s="327"/>
      <c r="AP1988" s="327"/>
      <c r="AQ1988" s="327"/>
      <c r="AR1988" s="327"/>
      <c r="AS1988" s="327"/>
      <c r="AT1988" s="327"/>
      <c r="AU1988" s="327"/>
      <c r="AV1988" s="327"/>
      <c r="AW1988" s="327"/>
      <c r="AX1988" s="327"/>
      <c r="AY1988" s="327"/>
      <c r="AZ1988" s="327"/>
      <c r="BA1988" s="327"/>
      <c r="BB1988" s="327"/>
      <c r="BC1988" s="327"/>
      <c r="BD1988" s="327"/>
      <c r="BE1988" s="327"/>
      <c r="BF1988" s="327"/>
      <c r="BG1988" s="327"/>
      <c r="BH1988" s="327"/>
      <c r="BI1988" s="327"/>
      <c r="BJ1988" s="327"/>
      <c r="BK1988" s="327"/>
      <c r="BL1988" s="327"/>
      <c r="BM1988" s="327"/>
      <c r="BN1988" s="327"/>
      <c r="BO1988" s="327"/>
      <c r="BP1988" s="327"/>
      <c r="BQ1988" s="327"/>
      <c r="BR1988" s="327"/>
      <c r="BS1988" s="327"/>
      <c r="BT1988" s="327"/>
      <c r="BU1988" s="327"/>
      <c r="BV1988" s="327"/>
      <c r="BW1988" s="327"/>
      <c r="BX1988" s="327"/>
      <c r="BY1988" s="327"/>
      <c r="BZ1988" s="327"/>
      <c r="CA1988" s="327"/>
      <c r="CB1988" s="327"/>
      <c r="CC1988" s="327"/>
      <c r="CD1988" s="327"/>
      <c r="CE1988" s="327"/>
      <c r="CF1988" s="327"/>
      <c r="CG1988" s="327"/>
      <c r="CH1988" s="327"/>
      <c r="CI1988" s="327"/>
      <c r="CJ1988" s="327"/>
      <c r="CK1988" s="327"/>
      <c r="CL1988" s="327"/>
      <c r="CM1988" s="327"/>
      <c r="CN1988" s="327"/>
      <c r="CO1988" s="327"/>
      <c r="CP1988" s="327"/>
      <c r="CQ1988" s="327"/>
      <c r="CR1988" s="327"/>
      <c r="CS1988" s="327"/>
      <c r="CT1988" s="327"/>
      <c r="CU1988" s="327"/>
      <c r="CV1988" s="327"/>
      <c r="CW1988" s="327"/>
      <c r="CX1988" s="327"/>
      <c r="CY1988" s="327"/>
      <c r="CZ1988" s="327"/>
      <c r="DA1988" s="327"/>
      <c r="DB1988" s="327"/>
      <c r="DC1988" s="327"/>
      <c r="DD1988" s="327"/>
      <c r="DE1988" s="327"/>
      <c r="DF1988" s="327"/>
      <c r="DG1988" s="327"/>
      <c r="DH1988" s="327"/>
      <c r="DI1988" s="327"/>
      <c r="DJ1988" s="327"/>
      <c r="DK1988" s="327"/>
      <c r="DL1988" s="327"/>
      <c r="DM1988" s="327"/>
      <c r="DN1988" s="327"/>
      <c r="DO1988" s="327"/>
      <c r="DP1988" s="327"/>
      <c r="DQ1988" s="327"/>
      <c r="DR1988" s="327"/>
      <c r="DS1988" s="327"/>
      <c r="DT1988" s="327"/>
      <c r="DU1988" s="327"/>
      <c r="DV1988" s="327"/>
      <c r="DW1988" s="327"/>
      <c r="DX1988" s="327"/>
      <c r="DY1988" s="327"/>
      <c r="DZ1988" s="327"/>
      <c r="EA1988" s="327"/>
      <c r="EB1988" s="327"/>
      <c r="EC1988" s="327"/>
      <c r="ED1988" s="327"/>
      <c r="EE1988" s="327"/>
      <c r="EF1988" s="327"/>
      <c r="EG1988" s="327"/>
      <c r="EH1988" s="327"/>
      <c r="EI1988" s="327"/>
      <c r="EJ1988" s="327"/>
      <c r="EK1988" s="327"/>
      <c r="EL1988" s="327"/>
      <c r="EM1988" s="327"/>
      <c r="EN1988" s="327"/>
      <c r="EO1988" s="327"/>
      <c r="EP1988" s="327"/>
      <c r="EQ1988" s="327"/>
      <c r="ER1988" s="327"/>
      <c r="ES1988" s="327"/>
      <c r="ET1988" s="327"/>
      <c r="EU1988" s="327"/>
      <c r="EV1988" s="327"/>
      <c r="EW1988" s="327"/>
      <c r="EX1988" s="327"/>
      <c r="EY1988" s="327"/>
      <c r="EZ1988" s="327"/>
      <c r="FA1988" s="327"/>
      <c r="FB1988" s="327"/>
      <c r="FC1988" s="327"/>
      <c r="FD1988" s="327"/>
      <c r="FE1988" s="327"/>
      <c r="FF1988" s="327"/>
      <c r="FG1988" s="327"/>
      <c r="FH1988" s="327"/>
      <c r="FI1988" s="327"/>
      <c r="FJ1988" s="327"/>
      <c r="FK1988" s="327"/>
      <c r="FL1988" s="327"/>
      <c r="FM1988" s="327"/>
      <c r="FN1988" s="327"/>
      <c r="FO1988" s="327"/>
      <c r="FP1988" s="327"/>
      <c r="FQ1988" s="327"/>
      <c r="FR1988" s="327"/>
      <c r="FS1988" s="327"/>
      <c r="FT1988" s="327"/>
      <c r="FU1988" s="327"/>
      <c r="FV1988" s="327"/>
      <c r="FW1988" s="327"/>
      <c r="FX1988" s="327"/>
      <c r="FY1988" s="327"/>
      <c r="FZ1988" s="327"/>
      <c r="GA1988" s="327"/>
      <c r="GB1988" s="327"/>
      <c r="GC1988" s="327"/>
      <c r="GD1988" s="327"/>
      <c r="GE1988" s="327"/>
      <c r="GF1988" s="327"/>
      <c r="GG1988" s="327"/>
      <c r="GH1988" s="327"/>
      <c r="GI1988" s="327"/>
      <c r="GJ1988" s="327"/>
      <c r="GK1988" s="327"/>
      <c r="GL1988" s="327"/>
      <c r="GM1988" s="327"/>
      <c r="GN1988" s="327"/>
      <c r="GO1988" s="327"/>
      <c r="GP1988" s="327"/>
      <c r="GQ1988" s="327"/>
      <c r="GR1988" s="327"/>
      <c r="GS1988" s="327"/>
      <c r="GT1988" s="327"/>
      <c r="GU1988" s="327"/>
      <c r="GV1988" s="327"/>
      <c r="GW1988" s="327"/>
      <c r="GX1988" s="327"/>
      <c r="GY1988" s="327"/>
      <c r="GZ1988" s="327"/>
      <c r="HA1988" s="327"/>
      <c r="HB1988" s="327"/>
      <c r="HC1988" s="327"/>
      <c r="HD1988" s="327"/>
      <c r="HE1988" s="327"/>
      <c r="HF1988" s="327"/>
      <c r="HG1988" s="327"/>
      <c r="HH1988" s="327"/>
    </row>
    <row r="1989" s="323" customFormat="true" ht="17.25" hidden="false" customHeight="true" outlineLevel="0" collapsed="false">
      <c r="A1989" s="155" t="s">
        <v>971</v>
      </c>
      <c r="B1989" s="323" t="s">
        <v>972</v>
      </c>
      <c r="C1989" s="324" t="s">
        <v>693</v>
      </c>
      <c r="D1989" s="324" t="s">
        <v>702</v>
      </c>
      <c r="E1989" s="324" t="s">
        <v>46</v>
      </c>
      <c r="F1989" s="329" t="n">
        <v>38903</v>
      </c>
      <c r="G1989" s="324"/>
      <c r="H1989" s="326" t="s">
        <v>2215</v>
      </c>
      <c r="I1989" s="326"/>
      <c r="J1989" s="324"/>
      <c r="K1989" s="327"/>
      <c r="L1989" s="327"/>
      <c r="M1989" s="327"/>
      <c r="N1989" s="327"/>
      <c r="O1989" s="327"/>
      <c r="P1989" s="327"/>
      <c r="Q1989" s="327"/>
      <c r="R1989" s="327"/>
      <c r="S1989" s="327"/>
      <c r="T1989" s="327"/>
      <c r="U1989" s="327"/>
      <c r="V1989" s="327"/>
      <c r="W1989" s="327"/>
      <c r="X1989" s="327"/>
      <c r="Y1989" s="327"/>
      <c r="Z1989" s="327"/>
      <c r="AA1989" s="327"/>
      <c r="AB1989" s="327"/>
      <c r="AC1989" s="327"/>
      <c r="AD1989" s="327"/>
      <c r="AE1989" s="327"/>
      <c r="AF1989" s="327"/>
      <c r="AG1989" s="327"/>
      <c r="AH1989" s="327"/>
      <c r="AI1989" s="327"/>
      <c r="AJ1989" s="327"/>
      <c r="AK1989" s="327"/>
      <c r="AL1989" s="327"/>
      <c r="AM1989" s="327"/>
      <c r="AN1989" s="327"/>
      <c r="AO1989" s="327"/>
      <c r="AP1989" s="327"/>
      <c r="AQ1989" s="327"/>
      <c r="AR1989" s="327"/>
      <c r="AS1989" s="327"/>
      <c r="AT1989" s="327"/>
      <c r="AU1989" s="327"/>
      <c r="AV1989" s="327"/>
      <c r="AW1989" s="327"/>
      <c r="AX1989" s="327"/>
      <c r="AY1989" s="327"/>
      <c r="AZ1989" s="327"/>
      <c r="BA1989" s="327"/>
      <c r="BB1989" s="327"/>
      <c r="BC1989" s="327"/>
      <c r="BD1989" s="327"/>
      <c r="BE1989" s="327"/>
      <c r="BF1989" s="327"/>
      <c r="BG1989" s="327"/>
      <c r="BH1989" s="327"/>
      <c r="BI1989" s="327"/>
      <c r="BJ1989" s="327"/>
      <c r="BK1989" s="327"/>
      <c r="BL1989" s="327"/>
      <c r="BM1989" s="327"/>
      <c r="BN1989" s="327"/>
      <c r="BO1989" s="327"/>
      <c r="BP1989" s="327"/>
      <c r="BQ1989" s="327"/>
      <c r="BR1989" s="327"/>
      <c r="BS1989" s="327"/>
      <c r="BT1989" s="327"/>
      <c r="BU1989" s="327"/>
      <c r="BV1989" s="327"/>
      <c r="BW1989" s="327"/>
      <c r="BX1989" s="327"/>
      <c r="BY1989" s="327"/>
      <c r="BZ1989" s="327"/>
      <c r="CA1989" s="327"/>
      <c r="CB1989" s="327"/>
      <c r="CC1989" s="327"/>
      <c r="CD1989" s="327"/>
      <c r="CE1989" s="327"/>
      <c r="CF1989" s="327"/>
      <c r="CG1989" s="327"/>
      <c r="CH1989" s="327"/>
      <c r="CI1989" s="327"/>
      <c r="CJ1989" s="327"/>
      <c r="CK1989" s="327"/>
      <c r="CL1989" s="327"/>
      <c r="CM1989" s="327"/>
      <c r="CN1989" s="327"/>
      <c r="CO1989" s="327"/>
      <c r="CP1989" s="327"/>
      <c r="CQ1989" s="327"/>
      <c r="CR1989" s="327"/>
      <c r="CS1989" s="327"/>
      <c r="CT1989" s="327"/>
      <c r="CU1989" s="327"/>
      <c r="CV1989" s="327"/>
      <c r="CW1989" s="327"/>
      <c r="CX1989" s="327"/>
      <c r="CY1989" s="327"/>
      <c r="CZ1989" s="327"/>
      <c r="DA1989" s="327"/>
      <c r="DB1989" s="327"/>
      <c r="DC1989" s="327"/>
      <c r="DD1989" s="327"/>
      <c r="DE1989" s="327"/>
      <c r="DF1989" s="327"/>
      <c r="DG1989" s="327"/>
      <c r="DH1989" s="327"/>
      <c r="DI1989" s="327"/>
      <c r="DJ1989" s="327"/>
      <c r="DK1989" s="327"/>
      <c r="DL1989" s="327"/>
      <c r="DM1989" s="327"/>
      <c r="DN1989" s="327"/>
      <c r="DO1989" s="327"/>
      <c r="DP1989" s="327"/>
      <c r="DQ1989" s="327"/>
      <c r="DR1989" s="327"/>
      <c r="DS1989" s="327"/>
      <c r="DT1989" s="327"/>
      <c r="DU1989" s="327"/>
      <c r="DV1989" s="327"/>
      <c r="DW1989" s="327"/>
      <c r="DX1989" s="327"/>
      <c r="DY1989" s="327"/>
      <c r="DZ1989" s="327"/>
      <c r="EA1989" s="327"/>
      <c r="EB1989" s="327"/>
      <c r="EC1989" s="327"/>
      <c r="ED1989" s="327"/>
      <c r="EE1989" s="327"/>
      <c r="EF1989" s="327"/>
      <c r="EG1989" s="327"/>
      <c r="EH1989" s="327"/>
      <c r="EI1989" s="327"/>
      <c r="EJ1989" s="327"/>
      <c r="EK1989" s="327"/>
      <c r="EL1989" s="327"/>
      <c r="EM1989" s="327"/>
      <c r="EN1989" s="327"/>
      <c r="EO1989" s="327"/>
      <c r="EP1989" s="327"/>
      <c r="EQ1989" s="327"/>
      <c r="ER1989" s="327"/>
      <c r="ES1989" s="327"/>
      <c r="ET1989" s="327"/>
      <c r="EU1989" s="327"/>
      <c r="EV1989" s="327"/>
      <c r="EW1989" s="327"/>
      <c r="EX1989" s="327"/>
      <c r="EY1989" s="327"/>
      <c r="EZ1989" s="327"/>
      <c r="FA1989" s="327"/>
      <c r="FB1989" s="327"/>
      <c r="FC1989" s="327"/>
      <c r="FD1989" s="327"/>
      <c r="FE1989" s="327"/>
      <c r="FF1989" s="327"/>
      <c r="FG1989" s="327"/>
      <c r="FH1989" s="327"/>
      <c r="FI1989" s="327"/>
      <c r="FJ1989" s="327"/>
      <c r="FK1989" s="327"/>
      <c r="FL1989" s="327"/>
      <c r="FM1989" s="327"/>
      <c r="FN1989" s="327"/>
      <c r="FO1989" s="327"/>
      <c r="FP1989" s="327"/>
      <c r="FQ1989" s="327"/>
      <c r="FR1989" s="327"/>
      <c r="FS1989" s="327"/>
      <c r="FT1989" s="327"/>
      <c r="FU1989" s="327"/>
      <c r="FV1989" s="327"/>
      <c r="FW1989" s="327"/>
      <c r="FX1989" s="327"/>
      <c r="FY1989" s="327"/>
      <c r="FZ1989" s="327"/>
      <c r="GA1989" s="327"/>
      <c r="GB1989" s="327"/>
      <c r="GC1989" s="327"/>
      <c r="GD1989" s="327"/>
      <c r="GE1989" s="327"/>
      <c r="GF1989" s="327"/>
      <c r="GG1989" s="327"/>
      <c r="GH1989" s="327"/>
      <c r="GI1989" s="327"/>
      <c r="GJ1989" s="327"/>
      <c r="GK1989" s="327"/>
      <c r="GL1989" s="327"/>
      <c r="GM1989" s="327"/>
      <c r="GN1989" s="327"/>
      <c r="GO1989" s="327"/>
      <c r="GP1989" s="327"/>
      <c r="GQ1989" s="327"/>
      <c r="GR1989" s="327"/>
      <c r="GS1989" s="327"/>
      <c r="GT1989" s="327"/>
      <c r="GU1989" s="327"/>
      <c r="GV1989" s="327"/>
      <c r="GW1989" s="327"/>
      <c r="GX1989" s="327"/>
      <c r="GY1989" s="327"/>
      <c r="GZ1989" s="327"/>
      <c r="HA1989" s="327"/>
      <c r="HB1989" s="327"/>
      <c r="HC1989" s="327"/>
      <c r="HD1989" s="327"/>
      <c r="HE1989" s="327"/>
      <c r="HF1989" s="327"/>
      <c r="HG1989" s="327"/>
      <c r="HH1989" s="327"/>
    </row>
    <row r="1990" s="323" customFormat="true" ht="17.25" hidden="false" customHeight="true" outlineLevel="0" collapsed="false">
      <c r="A1990" s="155" t="s">
        <v>971</v>
      </c>
      <c r="B1990" s="323" t="s">
        <v>972</v>
      </c>
      <c r="C1990" s="324" t="s">
        <v>930</v>
      </c>
      <c r="D1990" s="324" t="s">
        <v>931</v>
      </c>
      <c r="E1990" s="324" t="s">
        <v>46</v>
      </c>
      <c r="F1990" s="329" t="n">
        <v>38903</v>
      </c>
      <c r="G1990" s="324"/>
      <c r="H1990" s="326" t="s">
        <v>2216</v>
      </c>
      <c r="I1990" s="326"/>
      <c r="J1990" s="324"/>
      <c r="K1990" s="327"/>
      <c r="L1990" s="327"/>
      <c r="M1990" s="327"/>
      <c r="N1990" s="327"/>
      <c r="O1990" s="327"/>
      <c r="P1990" s="327"/>
      <c r="Q1990" s="327"/>
      <c r="R1990" s="327"/>
      <c r="S1990" s="327"/>
      <c r="T1990" s="327"/>
      <c r="U1990" s="327"/>
      <c r="V1990" s="327"/>
      <c r="W1990" s="327"/>
      <c r="X1990" s="327"/>
      <c r="Y1990" s="327"/>
      <c r="Z1990" s="327"/>
      <c r="AA1990" s="327"/>
      <c r="AB1990" s="327"/>
      <c r="AC1990" s="327"/>
      <c r="AD1990" s="327"/>
      <c r="AE1990" s="327"/>
      <c r="AF1990" s="327"/>
      <c r="AG1990" s="327"/>
      <c r="AH1990" s="327"/>
      <c r="AI1990" s="327"/>
      <c r="AJ1990" s="327"/>
      <c r="AK1990" s="327"/>
      <c r="AL1990" s="327"/>
      <c r="AM1990" s="327"/>
      <c r="AN1990" s="327"/>
      <c r="AO1990" s="327"/>
      <c r="AP1990" s="327"/>
      <c r="AQ1990" s="327"/>
      <c r="AR1990" s="327"/>
      <c r="AS1990" s="327"/>
      <c r="AT1990" s="327"/>
      <c r="AU1990" s="327"/>
      <c r="AV1990" s="327"/>
      <c r="AW1990" s="327"/>
      <c r="AX1990" s="327"/>
      <c r="AY1990" s="327"/>
      <c r="AZ1990" s="327"/>
      <c r="BA1990" s="327"/>
      <c r="BB1990" s="327"/>
      <c r="BC1990" s="327"/>
      <c r="BD1990" s="327"/>
      <c r="BE1990" s="327"/>
      <c r="BF1990" s="327"/>
      <c r="BG1990" s="327"/>
      <c r="BH1990" s="327"/>
      <c r="BI1990" s="327"/>
      <c r="BJ1990" s="327"/>
      <c r="BK1990" s="327"/>
      <c r="BL1990" s="327"/>
      <c r="BM1990" s="327"/>
      <c r="BN1990" s="327"/>
      <c r="BO1990" s="327"/>
      <c r="BP1990" s="327"/>
      <c r="BQ1990" s="327"/>
      <c r="BR1990" s="327"/>
      <c r="BS1990" s="327"/>
      <c r="BT1990" s="327"/>
      <c r="BU1990" s="327"/>
      <c r="BV1990" s="327"/>
      <c r="BW1990" s="327"/>
      <c r="BX1990" s="327"/>
      <c r="BY1990" s="327"/>
      <c r="BZ1990" s="327"/>
      <c r="CA1990" s="327"/>
      <c r="CB1990" s="327"/>
      <c r="CC1990" s="327"/>
      <c r="CD1990" s="327"/>
      <c r="CE1990" s="327"/>
      <c r="CF1990" s="327"/>
      <c r="CG1990" s="327"/>
      <c r="CH1990" s="327"/>
      <c r="CI1990" s="327"/>
      <c r="CJ1990" s="327"/>
      <c r="CK1990" s="327"/>
      <c r="CL1990" s="327"/>
      <c r="CM1990" s="327"/>
      <c r="CN1990" s="327"/>
      <c r="CO1990" s="327"/>
      <c r="CP1990" s="327"/>
      <c r="CQ1990" s="327"/>
      <c r="CR1990" s="327"/>
      <c r="CS1990" s="327"/>
      <c r="CT1990" s="327"/>
      <c r="CU1990" s="327"/>
      <c r="CV1990" s="327"/>
      <c r="CW1990" s="327"/>
      <c r="CX1990" s="327"/>
      <c r="CY1990" s="327"/>
      <c r="CZ1990" s="327"/>
      <c r="DA1990" s="327"/>
      <c r="DB1990" s="327"/>
      <c r="DC1990" s="327"/>
      <c r="DD1990" s="327"/>
      <c r="DE1990" s="327"/>
      <c r="DF1990" s="327"/>
      <c r="DG1990" s="327"/>
      <c r="DH1990" s="327"/>
      <c r="DI1990" s="327"/>
      <c r="DJ1990" s="327"/>
      <c r="DK1990" s="327"/>
      <c r="DL1990" s="327"/>
      <c r="DM1990" s="327"/>
      <c r="DN1990" s="327"/>
      <c r="DO1990" s="327"/>
      <c r="DP1990" s="327"/>
      <c r="DQ1990" s="327"/>
      <c r="DR1990" s="327"/>
      <c r="DS1990" s="327"/>
      <c r="DT1990" s="327"/>
      <c r="DU1990" s="327"/>
      <c r="DV1990" s="327"/>
      <c r="DW1990" s="327"/>
      <c r="DX1990" s="327"/>
      <c r="DY1990" s="327"/>
      <c r="DZ1990" s="327"/>
      <c r="EA1990" s="327"/>
      <c r="EB1990" s="327"/>
      <c r="EC1990" s="327"/>
      <c r="ED1990" s="327"/>
      <c r="EE1990" s="327"/>
      <c r="EF1990" s="327"/>
      <c r="EG1990" s="327"/>
      <c r="EH1990" s="327"/>
      <c r="EI1990" s="327"/>
      <c r="EJ1990" s="327"/>
      <c r="EK1990" s="327"/>
      <c r="EL1990" s="327"/>
      <c r="EM1990" s="327"/>
      <c r="EN1990" s="327"/>
      <c r="EO1990" s="327"/>
      <c r="EP1990" s="327"/>
      <c r="EQ1990" s="327"/>
      <c r="ER1990" s="327"/>
      <c r="ES1990" s="327"/>
      <c r="ET1990" s="327"/>
      <c r="EU1990" s="327"/>
      <c r="EV1990" s="327"/>
      <c r="EW1990" s="327"/>
      <c r="EX1990" s="327"/>
      <c r="EY1990" s="327"/>
      <c r="EZ1990" s="327"/>
      <c r="FA1990" s="327"/>
      <c r="FB1990" s="327"/>
      <c r="FC1990" s="327"/>
      <c r="FD1990" s="327"/>
      <c r="FE1990" s="327"/>
      <c r="FF1990" s="327"/>
      <c r="FG1990" s="327"/>
      <c r="FH1990" s="327"/>
      <c r="FI1990" s="327"/>
      <c r="FJ1990" s="327"/>
      <c r="FK1990" s="327"/>
      <c r="FL1990" s="327"/>
      <c r="FM1990" s="327"/>
      <c r="FN1990" s="327"/>
      <c r="FO1990" s="327"/>
      <c r="FP1990" s="327"/>
      <c r="FQ1990" s="327"/>
      <c r="FR1990" s="327"/>
      <c r="FS1990" s="327"/>
      <c r="FT1990" s="327"/>
      <c r="FU1990" s="327"/>
      <c r="FV1990" s="327"/>
      <c r="FW1990" s="327"/>
      <c r="FX1990" s="327"/>
      <c r="FY1990" s="327"/>
      <c r="FZ1990" s="327"/>
      <c r="GA1990" s="327"/>
      <c r="GB1990" s="327"/>
      <c r="GC1990" s="327"/>
      <c r="GD1990" s="327"/>
      <c r="GE1990" s="327"/>
      <c r="GF1990" s="327"/>
      <c r="GG1990" s="327"/>
      <c r="GH1990" s="327"/>
      <c r="GI1990" s="327"/>
      <c r="GJ1990" s="327"/>
      <c r="GK1990" s="327"/>
      <c r="GL1990" s="327"/>
      <c r="GM1990" s="327"/>
      <c r="GN1990" s="327"/>
      <c r="GO1990" s="327"/>
      <c r="GP1990" s="327"/>
      <c r="GQ1990" s="327"/>
      <c r="GR1990" s="327"/>
      <c r="GS1990" s="327"/>
      <c r="GT1990" s="327"/>
      <c r="GU1990" s="327"/>
      <c r="GV1990" s="327"/>
      <c r="GW1990" s="327"/>
      <c r="GX1990" s="327"/>
      <c r="GY1990" s="327"/>
      <c r="GZ1990" s="327"/>
      <c r="HA1990" s="327"/>
      <c r="HB1990" s="327"/>
      <c r="HC1990" s="327"/>
      <c r="HD1990" s="327"/>
      <c r="HE1990" s="327"/>
      <c r="HF1990" s="327"/>
      <c r="HG1990" s="327"/>
      <c r="HH1990" s="327"/>
    </row>
    <row r="1991" s="323" customFormat="true" ht="27" hidden="false" customHeight="true" outlineLevel="0" collapsed="false">
      <c r="A1991" s="155" t="s">
        <v>971</v>
      </c>
      <c r="B1991" s="323" t="s">
        <v>1078</v>
      </c>
      <c r="C1991" s="324" t="s">
        <v>1312</v>
      </c>
      <c r="D1991" s="324" t="s">
        <v>1313</v>
      </c>
      <c r="E1991" s="324" t="s">
        <v>46</v>
      </c>
      <c r="F1991" s="329" t="n">
        <v>38903</v>
      </c>
      <c r="G1991" s="324"/>
      <c r="H1991" s="326" t="s">
        <v>2216</v>
      </c>
      <c r="I1991" s="326"/>
      <c r="J1991" s="324"/>
      <c r="K1991" s="327"/>
      <c r="L1991" s="327"/>
      <c r="M1991" s="327"/>
      <c r="N1991" s="327"/>
      <c r="O1991" s="327"/>
      <c r="P1991" s="327"/>
      <c r="Q1991" s="327"/>
      <c r="R1991" s="327"/>
      <c r="S1991" s="327"/>
      <c r="T1991" s="327"/>
      <c r="U1991" s="327"/>
      <c r="V1991" s="327"/>
      <c r="W1991" s="327"/>
      <c r="X1991" s="327"/>
      <c r="Y1991" s="327"/>
      <c r="Z1991" s="327"/>
      <c r="AA1991" s="327"/>
      <c r="AB1991" s="327"/>
      <c r="AC1991" s="327"/>
      <c r="AD1991" s="327"/>
      <c r="AE1991" s="327"/>
      <c r="AF1991" s="327"/>
      <c r="AG1991" s="327"/>
      <c r="AH1991" s="327"/>
      <c r="AI1991" s="327"/>
      <c r="AJ1991" s="327"/>
      <c r="AK1991" s="327"/>
      <c r="AL1991" s="327"/>
      <c r="AM1991" s="327"/>
      <c r="AN1991" s="327"/>
      <c r="AO1991" s="327"/>
      <c r="AP1991" s="327"/>
      <c r="AQ1991" s="327"/>
      <c r="AR1991" s="327"/>
      <c r="AS1991" s="327"/>
      <c r="AT1991" s="327"/>
      <c r="AU1991" s="327"/>
      <c r="AV1991" s="327"/>
      <c r="AW1991" s="327"/>
      <c r="AX1991" s="327"/>
      <c r="AY1991" s="327"/>
      <c r="AZ1991" s="327"/>
      <c r="BA1991" s="327"/>
      <c r="BB1991" s="327"/>
      <c r="BC1991" s="327"/>
      <c r="BD1991" s="327"/>
      <c r="BE1991" s="327"/>
      <c r="BF1991" s="327"/>
      <c r="BG1991" s="327"/>
      <c r="BH1991" s="327"/>
      <c r="BI1991" s="327"/>
      <c r="BJ1991" s="327"/>
      <c r="BK1991" s="327"/>
      <c r="BL1991" s="327"/>
      <c r="BM1991" s="327"/>
      <c r="BN1991" s="327"/>
      <c r="BO1991" s="327"/>
      <c r="BP1991" s="327"/>
      <c r="BQ1991" s="327"/>
      <c r="BR1991" s="327"/>
      <c r="BS1991" s="327"/>
      <c r="BT1991" s="327"/>
      <c r="BU1991" s="327"/>
      <c r="BV1991" s="327"/>
      <c r="BW1991" s="327"/>
      <c r="BX1991" s="327"/>
      <c r="BY1991" s="327"/>
      <c r="BZ1991" s="327"/>
      <c r="CA1991" s="327"/>
      <c r="CB1991" s="327"/>
      <c r="CC1991" s="327"/>
      <c r="CD1991" s="327"/>
      <c r="CE1991" s="327"/>
      <c r="CF1991" s="327"/>
      <c r="CG1991" s="327"/>
      <c r="CH1991" s="327"/>
      <c r="CI1991" s="327"/>
      <c r="CJ1991" s="327"/>
      <c r="CK1991" s="327"/>
      <c r="CL1991" s="327"/>
      <c r="CM1991" s="327"/>
      <c r="CN1991" s="327"/>
      <c r="CO1991" s="327"/>
      <c r="CP1991" s="327"/>
      <c r="CQ1991" s="327"/>
      <c r="CR1991" s="327"/>
      <c r="CS1991" s="327"/>
      <c r="CT1991" s="327"/>
      <c r="CU1991" s="327"/>
      <c r="CV1991" s="327"/>
      <c r="CW1991" s="327"/>
      <c r="CX1991" s="327"/>
      <c r="CY1991" s="327"/>
      <c r="CZ1991" s="327"/>
      <c r="DA1991" s="327"/>
      <c r="DB1991" s="327"/>
      <c r="DC1991" s="327"/>
      <c r="DD1991" s="327"/>
      <c r="DE1991" s="327"/>
      <c r="DF1991" s="327"/>
      <c r="DG1991" s="327"/>
      <c r="DH1991" s="327"/>
      <c r="DI1991" s="327"/>
      <c r="DJ1991" s="327"/>
      <c r="DK1991" s="327"/>
      <c r="DL1991" s="327"/>
      <c r="DM1991" s="327"/>
      <c r="DN1991" s="327"/>
      <c r="DO1991" s="327"/>
      <c r="DP1991" s="327"/>
      <c r="DQ1991" s="327"/>
      <c r="DR1991" s="327"/>
      <c r="DS1991" s="327"/>
      <c r="DT1991" s="327"/>
      <c r="DU1991" s="327"/>
      <c r="DV1991" s="327"/>
      <c r="DW1991" s="327"/>
      <c r="DX1991" s="327"/>
      <c r="DY1991" s="327"/>
      <c r="DZ1991" s="327"/>
      <c r="EA1991" s="327"/>
      <c r="EB1991" s="327"/>
      <c r="EC1991" s="327"/>
      <c r="ED1991" s="327"/>
      <c r="EE1991" s="327"/>
      <c r="EF1991" s="327"/>
      <c r="EG1991" s="327"/>
      <c r="EH1991" s="327"/>
      <c r="EI1991" s="327"/>
      <c r="EJ1991" s="327"/>
      <c r="EK1991" s="327"/>
      <c r="EL1991" s="327"/>
      <c r="EM1991" s="327"/>
      <c r="EN1991" s="327"/>
      <c r="EO1991" s="327"/>
      <c r="EP1991" s="327"/>
      <c r="EQ1991" s="327"/>
      <c r="ER1991" s="327"/>
      <c r="ES1991" s="327"/>
      <c r="ET1991" s="327"/>
      <c r="EU1991" s="327"/>
      <c r="EV1991" s="327"/>
      <c r="EW1991" s="327"/>
      <c r="EX1991" s="327"/>
      <c r="EY1991" s="327"/>
      <c r="EZ1991" s="327"/>
      <c r="FA1991" s="327"/>
      <c r="FB1991" s="327"/>
      <c r="FC1991" s="327"/>
      <c r="FD1991" s="327"/>
      <c r="FE1991" s="327"/>
      <c r="FF1991" s="327"/>
      <c r="FG1991" s="327"/>
      <c r="FH1991" s="327"/>
      <c r="FI1991" s="327"/>
      <c r="FJ1991" s="327"/>
      <c r="FK1991" s="327"/>
      <c r="FL1991" s="327"/>
      <c r="FM1991" s="327"/>
      <c r="FN1991" s="327"/>
      <c r="FO1991" s="327"/>
      <c r="FP1991" s="327"/>
      <c r="FQ1991" s="327"/>
      <c r="FR1991" s="327"/>
      <c r="FS1991" s="327"/>
      <c r="FT1991" s="327"/>
      <c r="FU1991" s="327"/>
      <c r="FV1991" s="327"/>
      <c r="FW1991" s="327"/>
      <c r="FX1991" s="327"/>
      <c r="FY1991" s="327"/>
      <c r="FZ1991" s="327"/>
      <c r="GA1991" s="327"/>
      <c r="GB1991" s="327"/>
      <c r="GC1991" s="327"/>
      <c r="GD1991" s="327"/>
      <c r="GE1991" s="327"/>
      <c r="GF1991" s="327"/>
      <c r="GG1991" s="327"/>
      <c r="GH1991" s="327"/>
      <c r="GI1991" s="327"/>
      <c r="GJ1991" s="327"/>
      <c r="GK1991" s="327"/>
      <c r="GL1991" s="327"/>
      <c r="GM1991" s="327"/>
      <c r="GN1991" s="327"/>
      <c r="GO1991" s="327"/>
      <c r="GP1991" s="327"/>
      <c r="GQ1991" s="327"/>
      <c r="GR1991" s="327"/>
      <c r="GS1991" s="327"/>
      <c r="GT1991" s="327"/>
      <c r="GU1991" s="327"/>
      <c r="GV1991" s="327"/>
      <c r="GW1991" s="327"/>
      <c r="GX1991" s="327"/>
      <c r="GY1991" s="327"/>
      <c r="GZ1991" s="327"/>
      <c r="HA1991" s="327"/>
      <c r="HB1991" s="327"/>
      <c r="HC1991" s="327"/>
      <c r="HD1991" s="327"/>
      <c r="HE1991" s="327"/>
      <c r="HF1991" s="327"/>
      <c r="HG1991" s="327"/>
      <c r="HH1991" s="327"/>
    </row>
    <row r="1992" s="323" customFormat="true" ht="17.25" hidden="false" customHeight="true" outlineLevel="0" collapsed="false">
      <c r="A1992" s="155" t="s">
        <v>971</v>
      </c>
      <c r="B1992" s="323" t="s">
        <v>972</v>
      </c>
      <c r="C1992" s="324" t="s">
        <v>891</v>
      </c>
      <c r="D1992" s="324" t="s">
        <v>936</v>
      </c>
      <c r="E1992" s="324" t="s">
        <v>46</v>
      </c>
      <c r="F1992" s="329" t="n">
        <v>38903</v>
      </c>
      <c r="G1992" s="324"/>
      <c r="H1992" s="326" t="s">
        <v>2216</v>
      </c>
      <c r="I1992" s="326"/>
      <c r="J1992" s="324"/>
      <c r="K1992" s="327"/>
      <c r="L1992" s="327"/>
      <c r="M1992" s="327"/>
      <c r="N1992" s="327"/>
      <c r="O1992" s="327"/>
      <c r="P1992" s="327"/>
      <c r="Q1992" s="327"/>
      <c r="R1992" s="327"/>
      <c r="S1992" s="327"/>
      <c r="T1992" s="327"/>
      <c r="U1992" s="327"/>
      <c r="V1992" s="327"/>
      <c r="W1992" s="327"/>
      <c r="X1992" s="327"/>
      <c r="Y1992" s="327"/>
      <c r="Z1992" s="327"/>
      <c r="AA1992" s="327"/>
      <c r="AB1992" s="327"/>
      <c r="AC1992" s="327"/>
      <c r="AD1992" s="327"/>
      <c r="AE1992" s="327"/>
      <c r="AF1992" s="327"/>
      <c r="AG1992" s="327"/>
      <c r="AH1992" s="327"/>
      <c r="AI1992" s="327"/>
      <c r="AJ1992" s="327"/>
      <c r="AK1992" s="327"/>
      <c r="AL1992" s="327"/>
      <c r="AM1992" s="327"/>
      <c r="AN1992" s="327"/>
      <c r="AO1992" s="327"/>
      <c r="AP1992" s="327"/>
      <c r="AQ1992" s="327"/>
      <c r="AR1992" s="327"/>
      <c r="AS1992" s="327"/>
      <c r="AT1992" s="327"/>
      <c r="AU1992" s="327"/>
      <c r="AV1992" s="327"/>
      <c r="AW1992" s="327"/>
      <c r="AX1992" s="327"/>
      <c r="AY1992" s="327"/>
      <c r="AZ1992" s="327"/>
      <c r="BA1992" s="327"/>
      <c r="BB1992" s="327"/>
      <c r="BC1992" s="327"/>
      <c r="BD1992" s="327"/>
      <c r="BE1992" s="327"/>
      <c r="BF1992" s="327"/>
      <c r="BG1992" s="327"/>
      <c r="BH1992" s="327"/>
      <c r="BI1992" s="327"/>
      <c r="BJ1992" s="327"/>
      <c r="BK1992" s="327"/>
      <c r="BL1992" s="327"/>
      <c r="BM1992" s="327"/>
      <c r="BN1992" s="327"/>
      <c r="BO1992" s="327"/>
      <c r="BP1992" s="327"/>
      <c r="BQ1992" s="327"/>
      <c r="BR1992" s="327"/>
      <c r="BS1992" s="327"/>
      <c r="BT1992" s="327"/>
      <c r="BU1992" s="327"/>
      <c r="BV1992" s="327"/>
      <c r="BW1992" s="327"/>
      <c r="BX1992" s="327"/>
      <c r="BY1992" s="327"/>
      <c r="BZ1992" s="327"/>
      <c r="CA1992" s="327"/>
      <c r="CB1992" s="327"/>
      <c r="CC1992" s="327"/>
      <c r="CD1992" s="327"/>
      <c r="CE1992" s="327"/>
      <c r="CF1992" s="327"/>
      <c r="CG1992" s="327"/>
      <c r="CH1992" s="327"/>
      <c r="CI1992" s="327"/>
      <c r="CJ1992" s="327"/>
      <c r="CK1992" s="327"/>
      <c r="CL1992" s="327"/>
      <c r="CM1992" s="327"/>
      <c r="CN1992" s="327"/>
      <c r="CO1992" s="327"/>
      <c r="CP1992" s="327"/>
      <c r="CQ1992" s="327"/>
      <c r="CR1992" s="327"/>
      <c r="CS1992" s="327"/>
      <c r="CT1992" s="327"/>
      <c r="CU1992" s="327"/>
      <c r="CV1992" s="327"/>
      <c r="CW1992" s="327"/>
      <c r="CX1992" s="327"/>
      <c r="CY1992" s="327"/>
      <c r="CZ1992" s="327"/>
      <c r="DA1992" s="327"/>
      <c r="DB1992" s="327"/>
      <c r="DC1992" s="327"/>
      <c r="DD1992" s="327"/>
      <c r="DE1992" s="327"/>
      <c r="DF1992" s="327"/>
      <c r="DG1992" s="327"/>
      <c r="DH1992" s="327"/>
      <c r="DI1992" s="327"/>
      <c r="DJ1992" s="327"/>
      <c r="DK1992" s="327"/>
      <c r="DL1992" s="327"/>
      <c r="DM1992" s="327"/>
      <c r="DN1992" s="327"/>
      <c r="DO1992" s="327"/>
      <c r="DP1992" s="327"/>
      <c r="DQ1992" s="327"/>
      <c r="DR1992" s="327"/>
      <c r="DS1992" s="327"/>
      <c r="DT1992" s="327"/>
      <c r="DU1992" s="327"/>
      <c r="DV1992" s="327"/>
      <c r="DW1992" s="327"/>
      <c r="DX1992" s="327"/>
      <c r="DY1992" s="327"/>
      <c r="DZ1992" s="327"/>
      <c r="EA1992" s="327"/>
      <c r="EB1992" s="327"/>
      <c r="EC1992" s="327"/>
      <c r="ED1992" s="327"/>
      <c r="EE1992" s="327"/>
      <c r="EF1992" s="327"/>
      <c r="EG1992" s="327"/>
      <c r="EH1992" s="327"/>
      <c r="EI1992" s="327"/>
      <c r="EJ1992" s="327"/>
      <c r="EK1992" s="327"/>
      <c r="EL1992" s="327"/>
      <c r="EM1992" s="327"/>
      <c r="EN1992" s="327"/>
      <c r="EO1992" s="327"/>
      <c r="EP1992" s="327"/>
      <c r="EQ1992" s="327"/>
      <c r="ER1992" s="327"/>
      <c r="ES1992" s="327"/>
      <c r="ET1992" s="327"/>
      <c r="EU1992" s="327"/>
      <c r="EV1992" s="327"/>
      <c r="EW1992" s="327"/>
      <c r="EX1992" s="327"/>
      <c r="EY1992" s="327"/>
      <c r="EZ1992" s="327"/>
      <c r="FA1992" s="327"/>
      <c r="FB1992" s="327"/>
      <c r="FC1992" s="327"/>
      <c r="FD1992" s="327"/>
      <c r="FE1992" s="327"/>
      <c r="FF1992" s="327"/>
      <c r="FG1992" s="327"/>
      <c r="FH1992" s="327"/>
      <c r="FI1992" s="327"/>
      <c r="FJ1992" s="327"/>
      <c r="FK1992" s="327"/>
      <c r="FL1992" s="327"/>
      <c r="FM1992" s="327"/>
      <c r="FN1992" s="327"/>
      <c r="FO1992" s="327"/>
      <c r="FP1992" s="327"/>
      <c r="FQ1992" s="327"/>
      <c r="FR1992" s="327"/>
      <c r="FS1992" s="327"/>
      <c r="FT1992" s="327"/>
      <c r="FU1992" s="327"/>
      <c r="FV1992" s="327"/>
      <c r="FW1992" s="327"/>
      <c r="FX1992" s="327"/>
      <c r="FY1992" s="327"/>
      <c r="FZ1992" s="327"/>
      <c r="GA1992" s="327"/>
      <c r="GB1992" s="327"/>
      <c r="GC1992" s="327"/>
      <c r="GD1992" s="327"/>
      <c r="GE1992" s="327"/>
      <c r="GF1992" s="327"/>
      <c r="GG1992" s="327"/>
      <c r="GH1992" s="327"/>
      <c r="GI1992" s="327"/>
      <c r="GJ1992" s="327"/>
      <c r="GK1992" s="327"/>
      <c r="GL1992" s="327"/>
      <c r="GM1992" s="327"/>
      <c r="GN1992" s="327"/>
      <c r="GO1992" s="327"/>
      <c r="GP1992" s="327"/>
      <c r="GQ1992" s="327"/>
      <c r="GR1992" s="327"/>
      <c r="GS1992" s="327"/>
      <c r="GT1992" s="327"/>
      <c r="GU1992" s="327"/>
      <c r="GV1992" s="327"/>
      <c r="GW1992" s="327"/>
      <c r="GX1992" s="327"/>
      <c r="GY1992" s="327"/>
      <c r="GZ1992" s="327"/>
      <c r="HA1992" s="327"/>
      <c r="HB1992" s="327"/>
      <c r="HC1992" s="327"/>
      <c r="HD1992" s="327"/>
      <c r="HE1992" s="327"/>
      <c r="HF1992" s="327"/>
      <c r="HG1992" s="327"/>
      <c r="HH1992" s="327"/>
    </row>
    <row r="1993" s="323" customFormat="true" ht="17.25" hidden="false" customHeight="true" outlineLevel="0" collapsed="false">
      <c r="A1993" s="155" t="s">
        <v>971</v>
      </c>
      <c r="B1993" s="323" t="s">
        <v>972</v>
      </c>
      <c r="C1993" s="324" t="s">
        <v>1961</v>
      </c>
      <c r="D1993" s="324" t="s">
        <v>931</v>
      </c>
      <c r="E1993" s="324" t="s">
        <v>46</v>
      </c>
      <c r="F1993" s="329" t="n">
        <v>38903</v>
      </c>
      <c r="G1993" s="324"/>
      <c r="H1993" s="326" t="s">
        <v>2217</v>
      </c>
      <c r="I1993" s="326"/>
      <c r="J1993" s="324"/>
      <c r="K1993" s="327"/>
      <c r="L1993" s="327"/>
      <c r="M1993" s="327"/>
      <c r="N1993" s="327"/>
      <c r="O1993" s="327"/>
      <c r="P1993" s="327"/>
      <c r="Q1993" s="327"/>
      <c r="R1993" s="327"/>
      <c r="S1993" s="327"/>
      <c r="T1993" s="327"/>
      <c r="U1993" s="327"/>
      <c r="V1993" s="327"/>
      <c r="W1993" s="327"/>
      <c r="X1993" s="327"/>
      <c r="Y1993" s="327"/>
      <c r="Z1993" s="327"/>
      <c r="AA1993" s="327"/>
      <c r="AB1993" s="327"/>
      <c r="AC1993" s="327"/>
      <c r="AD1993" s="327"/>
      <c r="AE1993" s="327"/>
      <c r="AF1993" s="327"/>
      <c r="AG1993" s="327"/>
      <c r="AH1993" s="327"/>
      <c r="AI1993" s="327"/>
      <c r="AJ1993" s="327"/>
      <c r="AK1993" s="327"/>
      <c r="AL1993" s="327"/>
      <c r="AM1993" s="327"/>
      <c r="AN1993" s="327"/>
      <c r="AO1993" s="327"/>
      <c r="AP1993" s="327"/>
      <c r="AQ1993" s="327"/>
      <c r="AR1993" s="327"/>
      <c r="AS1993" s="327"/>
      <c r="AT1993" s="327"/>
      <c r="AU1993" s="327"/>
      <c r="AV1993" s="327"/>
      <c r="AW1993" s="327"/>
      <c r="AX1993" s="327"/>
      <c r="AY1993" s="327"/>
      <c r="AZ1993" s="327"/>
      <c r="BA1993" s="327"/>
      <c r="BB1993" s="327"/>
      <c r="BC1993" s="327"/>
      <c r="BD1993" s="327"/>
      <c r="BE1993" s="327"/>
      <c r="BF1993" s="327"/>
      <c r="BG1993" s="327"/>
      <c r="BH1993" s="327"/>
      <c r="BI1993" s="327"/>
      <c r="BJ1993" s="327"/>
      <c r="BK1993" s="327"/>
      <c r="BL1993" s="327"/>
      <c r="BM1993" s="327"/>
      <c r="BN1993" s="327"/>
      <c r="BO1993" s="327"/>
      <c r="BP1993" s="327"/>
      <c r="BQ1993" s="327"/>
      <c r="BR1993" s="327"/>
      <c r="BS1993" s="327"/>
      <c r="BT1993" s="327"/>
      <c r="BU1993" s="327"/>
      <c r="BV1993" s="327"/>
      <c r="BW1993" s="327"/>
      <c r="BX1993" s="327"/>
      <c r="BY1993" s="327"/>
      <c r="BZ1993" s="327"/>
      <c r="CA1993" s="327"/>
      <c r="CB1993" s="327"/>
      <c r="CC1993" s="327"/>
      <c r="CD1993" s="327"/>
      <c r="CE1993" s="327"/>
      <c r="CF1993" s="327"/>
      <c r="CG1993" s="327"/>
      <c r="CH1993" s="327"/>
      <c r="CI1993" s="327"/>
      <c r="CJ1993" s="327"/>
      <c r="CK1993" s="327"/>
      <c r="CL1993" s="327"/>
      <c r="CM1993" s="327"/>
      <c r="CN1993" s="327"/>
      <c r="CO1993" s="327"/>
      <c r="CP1993" s="327"/>
      <c r="CQ1993" s="327"/>
      <c r="CR1993" s="327"/>
      <c r="CS1993" s="327"/>
      <c r="CT1993" s="327"/>
      <c r="CU1993" s="327"/>
      <c r="CV1993" s="327"/>
      <c r="CW1993" s="327"/>
      <c r="CX1993" s="327"/>
      <c r="CY1993" s="327"/>
      <c r="CZ1993" s="327"/>
      <c r="DA1993" s="327"/>
      <c r="DB1993" s="327"/>
      <c r="DC1993" s="327"/>
      <c r="DD1993" s="327"/>
      <c r="DE1993" s="327"/>
      <c r="DF1993" s="327"/>
      <c r="DG1993" s="327"/>
      <c r="DH1993" s="327"/>
      <c r="DI1993" s="327"/>
      <c r="DJ1993" s="327"/>
      <c r="DK1993" s="327"/>
      <c r="DL1993" s="327"/>
      <c r="DM1993" s="327"/>
      <c r="DN1993" s="327"/>
      <c r="DO1993" s="327"/>
      <c r="DP1993" s="327"/>
      <c r="DQ1993" s="327"/>
      <c r="DR1993" s="327"/>
      <c r="DS1993" s="327"/>
      <c r="DT1993" s="327"/>
      <c r="DU1993" s="327"/>
      <c r="DV1993" s="327"/>
      <c r="DW1993" s="327"/>
      <c r="DX1993" s="327"/>
      <c r="DY1993" s="327"/>
      <c r="DZ1993" s="327"/>
      <c r="EA1993" s="327"/>
      <c r="EB1993" s="327"/>
      <c r="EC1993" s="327"/>
      <c r="ED1993" s="327"/>
      <c r="EE1993" s="327"/>
      <c r="EF1993" s="327"/>
      <c r="EG1993" s="327"/>
      <c r="EH1993" s="327"/>
      <c r="EI1993" s="327"/>
      <c r="EJ1993" s="327"/>
      <c r="EK1993" s="327"/>
      <c r="EL1993" s="327"/>
      <c r="EM1993" s="327"/>
      <c r="EN1993" s="327"/>
      <c r="EO1993" s="327"/>
      <c r="EP1993" s="327"/>
      <c r="EQ1993" s="327"/>
      <c r="ER1993" s="327"/>
      <c r="ES1993" s="327"/>
      <c r="ET1993" s="327"/>
      <c r="EU1993" s="327"/>
      <c r="EV1993" s="327"/>
      <c r="EW1993" s="327"/>
      <c r="EX1993" s="327"/>
      <c r="EY1993" s="327"/>
      <c r="EZ1993" s="327"/>
      <c r="FA1993" s="327"/>
      <c r="FB1993" s="327"/>
      <c r="FC1993" s="327"/>
      <c r="FD1993" s="327"/>
      <c r="FE1993" s="327"/>
      <c r="FF1993" s="327"/>
      <c r="FG1993" s="327"/>
      <c r="FH1993" s="327"/>
      <c r="FI1993" s="327"/>
      <c r="FJ1993" s="327"/>
      <c r="FK1993" s="327"/>
      <c r="FL1993" s="327"/>
      <c r="FM1993" s="327"/>
      <c r="FN1993" s="327"/>
      <c r="FO1993" s="327"/>
      <c r="FP1993" s="327"/>
      <c r="FQ1993" s="327"/>
      <c r="FR1993" s="327"/>
      <c r="FS1993" s="327"/>
      <c r="FT1993" s="327"/>
      <c r="FU1993" s="327"/>
      <c r="FV1993" s="327"/>
      <c r="FW1993" s="327"/>
      <c r="FX1993" s="327"/>
      <c r="FY1993" s="327"/>
      <c r="FZ1993" s="327"/>
      <c r="GA1993" s="327"/>
      <c r="GB1993" s="327"/>
      <c r="GC1993" s="327"/>
      <c r="GD1993" s="327"/>
      <c r="GE1993" s="327"/>
      <c r="GF1993" s="327"/>
      <c r="GG1993" s="327"/>
      <c r="GH1993" s="327"/>
      <c r="GI1993" s="327"/>
      <c r="GJ1993" s="327"/>
      <c r="GK1993" s="327"/>
      <c r="GL1993" s="327"/>
      <c r="GM1993" s="327"/>
      <c r="GN1993" s="327"/>
      <c r="GO1993" s="327"/>
      <c r="GP1993" s="327"/>
      <c r="GQ1993" s="327"/>
      <c r="GR1993" s="327"/>
      <c r="GS1993" s="327"/>
      <c r="GT1993" s="327"/>
      <c r="GU1993" s="327"/>
      <c r="GV1993" s="327"/>
      <c r="GW1993" s="327"/>
      <c r="GX1993" s="327"/>
      <c r="GY1993" s="327"/>
      <c r="GZ1993" s="327"/>
      <c r="HA1993" s="327"/>
      <c r="HB1993" s="327"/>
      <c r="HC1993" s="327"/>
      <c r="HD1993" s="327"/>
      <c r="HE1993" s="327"/>
      <c r="HF1993" s="327"/>
      <c r="HG1993" s="327"/>
      <c r="HH1993" s="327"/>
    </row>
    <row r="1994" s="323" customFormat="true" ht="17.25" hidden="false" customHeight="true" outlineLevel="0" collapsed="false">
      <c r="A1994" s="155" t="s">
        <v>971</v>
      </c>
      <c r="B1994" s="323" t="s">
        <v>972</v>
      </c>
      <c r="C1994" s="324" t="s">
        <v>891</v>
      </c>
      <c r="D1994" s="324" t="s">
        <v>936</v>
      </c>
      <c r="E1994" s="324" t="s">
        <v>46</v>
      </c>
      <c r="F1994" s="329" t="n">
        <v>38903</v>
      </c>
      <c r="G1994" s="324"/>
      <c r="H1994" s="326" t="s">
        <v>2215</v>
      </c>
      <c r="I1994" s="326"/>
      <c r="J1994" s="324"/>
      <c r="K1994" s="327"/>
      <c r="L1994" s="327"/>
      <c r="M1994" s="327"/>
      <c r="N1994" s="327"/>
      <c r="O1994" s="327"/>
      <c r="P1994" s="327"/>
      <c r="Q1994" s="327"/>
      <c r="R1994" s="327"/>
      <c r="S1994" s="327"/>
      <c r="T1994" s="327"/>
      <c r="U1994" s="327"/>
      <c r="V1994" s="327"/>
      <c r="W1994" s="327"/>
      <c r="X1994" s="327"/>
      <c r="Y1994" s="327"/>
      <c r="Z1994" s="327"/>
      <c r="AA1994" s="327"/>
      <c r="AB1994" s="327"/>
      <c r="AC1994" s="327"/>
      <c r="AD1994" s="327"/>
      <c r="AE1994" s="327"/>
      <c r="AF1994" s="327"/>
      <c r="AG1994" s="327"/>
      <c r="AH1994" s="327"/>
      <c r="AI1994" s="327"/>
      <c r="AJ1994" s="327"/>
      <c r="AK1994" s="327"/>
      <c r="AL1994" s="327"/>
      <c r="AM1994" s="327"/>
      <c r="AN1994" s="327"/>
      <c r="AO1994" s="327"/>
      <c r="AP1994" s="327"/>
      <c r="AQ1994" s="327"/>
      <c r="AR1994" s="327"/>
      <c r="AS1994" s="327"/>
      <c r="AT1994" s="327"/>
      <c r="AU1994" s="327"/>
      <c r="AV1994" s="327"/>
      <c r="AW1994" s="327"/>
      <c r="AX1994" s="327"/>
      <c r="AY1994" s="327"/>
      <c r="AZ1994" s="327"/>
      <c r="BA1994" s="327"/>
      <c r="BB1994" s="327"/>
      <c r="BC1994" s="327"/>
      <c r="BD1994" s="327"/>
      <c r="BE1994" s="327"/>
      <c r="BF1994" s="327"/>
      <c r="BG1994" s="327"/>
      <c r="BH1994" s="327"/>
      <c r="BI1994" s="327"/>
      <c r="BJ1994" s="327"/>
      <c r="BK1994" s="327"/>
      <c r="BL1994" s="327"/>
      <c r="BM1994" s="327"/>
      <c r="BN1994" s="327"/>
      <c r="BO1994" s="327"/>
      <c r="BP1994" s="327"/>
      <c r="BQ1994" s="327"/>
      <c r="BR1994" s="327"/>
      <c r="BS1994" s="327"/>
      <c r="BT1994" s="327"/>
      <c r="BU1994" s="327"/>
      <c r="BV1994" s="327"/>
      <c r="BW1994" s="327"/>
      <c r="BX1994" s="327"/>
      <c r="BY1994" s="327"/>
      <c r="BZ1994" s="327"/>
      <c r="CA1994" s="327"/>
      <c r="CB1994" s="327"/>
      <c r="CC1994" s="327"/>
      <c r="CD1994" s="327"/>
      <c r="CE1994" s="327"/>
      <c r="CF1994" s="327"/>
      <c r="CG1994" s="327"/>
      <c r="CH1994" s="327"/>
      <c r="CI1994" s="327"/>
      <c r="CJ1994" s="327"/>
      <c r="CK1994" s="327"/>
      <c r="CL1994" s="327"/>
      <c r="CM1994" s="327"/>
      <c r="CN1994" s="327"/>
      <c r="CO1994" s="327"/>
      <c r="CP1994" s="327"/>
      <c r="CQ1994" s="327"/>
      <c r="CR1994" s="327"/>
      <c r="CS1994" s="327"/>
      <c r="CT1994" s="327"/>
      <c r="CU1994" s="327"/>
      <c r="CV1994" s="327"/>
      <c r="CW1994" s="327"/>
      <c r="CX1994" s="327"/>
      <c r="CY1994" s="327"/>
      <c r="CZ1994" s="327"/>
      <c r="DA1994" s="327"/>
      <c r="DB1994" s="327"/>
      <c r="DC1994" s="327"/>
      <c r="DD1994" s="327"/>
      <c r="DE1994" s="327"/>
      <c r="DF1994" s="327"/>
      <c r="DG1994" s="327"/>
      <c r="DH1994" s="327"/>
      <c r="DI1994" s="327"/>
      <c r="DJ1994" s="327"/>
      <c r="DK1994" s="327"/>
      <c r="DL1994" s="327"/>
      <c r="DM1994" s="327"/>
      <c r="DN1994" s="327"/>
      <c r="DO1994" s="327"/>
      <c r="DP1994" s="327"/>
      <c r="DQ1994" s="327"/>
      <c r="DR1994" s="327"/>
      <c r="DS1994" s="327"/>
      <c r="DT1994" s="327"/>
      <c r="DU1994" s="327"/>
      <c r="DV1994" s="327"/>
      <c r="DW1994" s="327"/>
      <c r="DX1994" s="327"/>
      <c r="DY1994" s="327"/>
      <c r="DZ1994" s="327"/>
      <c r="EA1994" s="327"/>
      <c r="EB1994" s="327"/>
      <c r="EC1994" s="327"/>
      <c r="ED1994" s="327"/>
      <c r="EE1994" s="327"/>
      <c r="EF1994" s="327"/>
      <c r="EG1994" s="327"/>
      <c r="EH1994" s="327"/>
      <c r="EI1994" s="327"/>
      <c r="EJ1994" s="327"/>
      <c r="EK1994" s="327"/>
      <c r="EL1994" s="327"/>
      <c r="EM1994" s="327"/>
      <c r="EN1994" s="327"/>
      <c r="EO1994" s="327"/>
      <c r="EP1994" s="327"/>
      <c r="EQ1994" s="327"/>
      <c r="ER1994" s="327"/>
      <c r="ES1994" s="327"/>
      <c r="ET1994" s="327"/>
      <c r="EU1994" s="327"/>
      <c r="EV1994" s="327"/>
      <c r="EW1994" s="327"/>
      <c r="EX1994" s="327"/>
      <c r="EY1994" s="327"/>
      <c r="EZ1994" s="327"/>
      <c r="FA1994" s="327"/>
      <c r="FB1994" s="327"/>
      <c r="FC1994" s="327"/>
      <c r="FD1994" s="327"/>
      <c r="FE1994" s="327"/>
      <c r="FF1994" s="327"/>
      <c r="FG1994" s="327"/>
      <c r="FH1994" s="327"/>
      <c r="FI1994" s="327"/>
      <c r="FJ1994" s="327"/>
      <c r="FK1994" s="327"/>
      <c r="FL1994" s="327"/>
      <c r="FM1994" s="327"/>
      <c r="FN1994" s="327"/>
      <c r="FO1994" s="327"/>
      <c r="FP1994" s="327"/>
      <c r="FQ1994" s="327"/>
      <c r="FR1994" s="327"/>
      <c r="FS1994" s="327"/>
      <c r="FT1994" s="327"/>
      <c r="FU1994" s="327"/>
      <c r="FV1994" s="327"/>
      <c r="FW1994" s="327"/>
      <c r="FX1994" s="327"/>
      <c r="FY1994" s="327"/>
      <c r="FZ1994" s="327"/>
      <c r="GA1994" s="327"/>
      <c r="GB1994" s="327"/>
      <c r="GC1994" s="327"/>
      <c r="GD1994" s="327"/>
      <c r="GE1994" s="327"/>
      <c r="GF1994" s="327"/>
      <c r="GG1994" s="327"/>
      <c r="GH1994" s="327"/>
      <c r="GI1994" s="327"/>
      <c r="GJ1994" s="327"/>
      <c r="GK1994" s="327"/>
      <c r="GL1994" s="327"/>
      <c r="GM1994" s="327"/>
      <c r="GN1994" s="327"/>
      <c r="GO1994" s="327"/>
      <c r="GP1994" s="327"/>
      <c r="GQ1994" s="327"/>
      <c r="GR1994" s="327"/>
      <c r="GS1994" s="327"/>
      <c r="GT1994" s="327"/>
      <c r="GU1994" s="327"/>
      <c r="GV1994" s="327"/>
      <c r="GW1994" s="327"/>
      <c r="GX1994" s="327"/>
      <c r="GY1994" s="327"/>
      <c r="GZ1994" s="327"/>
      <c r="HA1994" s="327"/>
      <c r="HB1994" s="327"/>
      <c r="HC1994" s="327"/>
      <c r="HD1994" s="327"/>
      <c r="HE1994" s="327"/>
      <c r="HF1994" s="327"/>
      <c r="HG1994" s="327"/>
      <c r="HH1994" s="327"/>
    </row>
    <row r="1995" s="323" customFormat="true" ht="16.5" hidden="false" customHeight="true" outlineLevel="0" collapsed="false">
      <c r="A1995" s="155" t="s">
        <v>971</v>
      </c>
      <c r="B1995" s="323" t="s">
        <v>972</v>
      </c>
      <c r="C1995" s="324" t="s">
        <v>693</v>
      </c>
      <c r="D1995" s="324" t="s">
        <v>702</v>
      </c>
      <c r="E1995" s="324" t="s">
        <v>46</v>
      </c>
      <c r="F1995" s="329" t="n">
        <v>38903</v>
      </c>
      <c r="G1995" s="324"/>
      <c r="H1995" s="326" t="s">
        <v>2218</v>
      </c>
      <c r="I1995" s="326"/>
      <c r="J1995" s="324"/>
      <c r="K1995" s="327"/>
      <c r="L1995" s="327"/>
      <c r="M1995" s="327"/>
      <c r="N1995" s="327"/>
      <c r="O1995" s="327"/>
      <c r="P1995" s="327"/>
      <c r="Q1995" s="327"/>
      <c r="R1995" s="327"/>
      <c r="S1995" s="327"/>
      <c r="T1995" s="327"/>
      <c r="U1995" s="327"/>
      <c r="V1995" s="327"/>
      <c r="W1995" s="327"/>
      <c r="X1995" s="327"/>
      <c r="Y1995" s="327"/>
      <c r="Z1995" s="327"/>
      <c r="AA1995" s="327"/>
      <c r="AB1995" s="327"/>
      <c r="AC1995" s="327"/>
      <c r="AD1995" s="327"/>
      <c r="AE1995" s="327"/>
      <c r="AF1995" s="327"/>
      <c r="AG1995" s="327"/>
      <c r="AH1995" s="327"/>
      <c r="AI1995" s="327"/>
      <c r="AJ1995" s="327"/>
      <c r="AK1995" s="327"/>
      <c r="AL1995" s="327"/>
      <c r="AM1995" s="327"/>
      <c r="AN1995" s="327"/>
      <c r="AO1995" s="327"/>
      <c r="AP1995" s="327"/>
      <c r="AQ1995" s="327"/>
      <c r="AR1995" s="327"/>
      <c r="AS1995" s="327"/>
      <c r="AT1995" s="327"/>
      <c r="AU1995" s="327"/>
      <c r="AV1995" s="327"/>
      <c r="AW1995" s="327"/>
      <c r="AX1995" s="327"/>
      <c r="AY1995" s="327"/>
      <c r="AZ1995" s="327"/>
      <c r="BA1995" s="327"/>
      <c r="BB1995" s="327"/>
      <c r="BC1995" s="327"/>
      <c r="BD1995" s="327"/>
      <c r="BE1995" s="327"/>
      <c r="BF1995" s="327"/>
      <c r="BG1995" s="327"/>
      <c r="BH1995" s="327"/>
      <c r="BI1995" s="327"/>
      <c r="BJ1995" s="327"/>
      <c r="BK1995" s="327"/>
      <c r="BL1995" s="327"/>
      <c r="BM1995" s="327"/>
      <c r="BN1995" s="327"/>
      <c r="BO1995" s="327"/>
      <c r="BP1995" s="327"/>
      <c r="BQ1995" s="327"/>
      <c r="BR1995" s="327"/>
      <c r="BS1995" s="327"/>
      <c r="BT1995" s="327"/>
      <c r="BU1995" s="327"/>
      <c r="BV1995" s="327"/>
      <c r="BW1995" s="327"/>
      <c r="BX1995" s="327"/>
      <c r="BY1995" s="327"/>
      <c r="BZ1995" s="327"/>
      <c r="CA1995" s="327"/>
      <c r="CB1995" s="327"/>
      <c r="CC1995" s="327"/>
      <c r="CD1995" s="327"/>
      <c r="CE1995" s="327"/>
      <c r="CF1995" s="327"/>
      <c r="CG1995" s="327"/>
      <c r="CH1995" s="327"/>
      <c r="CI1995" s="327"/>
      <c r="CJ1995" s="327"/>
      <c r="CK1995" s="327"/>
      <c r="CL1995" s="327"/>
      <c r="CM1995" s="327"/>
      <c r="CN1995" s="327"/>
      <c r="CO1995" s="327"/>
      <c r="CP1995" s="327"/>
      <c r="CQ1995" s="327"/>
      <c r="CR1995" s="327"/>
      <c r="CS1995" s="327"/>
      <c r="CT1995" s="327"/>
      <c r="CU1995" s="327"/>
      <c r="CV1995" s="327"/>
      <c r="CW1995" s="327"/>
      <c r="CX1995" s="327"/>
      <c r="CY1995" s="327"/>
      <c r="CZ1995" s="327"/>
      <c r="DA1995" s="327"/>
      <c r="DB1995" s="327"/>
      <c r="DC1995" s="327"/>
      <c r="DD1995" s="327"/>
      <c r="DE1995" s="327"/>
      <c r="DF1995" s="327"/>
      <c r="DG1995" s="327"/>
      <c r="DH1995" s="327"/>
      <c r="DI1995" s="327"/>
      <c r="DJ1995" s="327"/>
      <c r="DK1995" s="327"/>
      <c r="DL1995" s="327"/>
      <c r="DM1995" s="327"/>
      <c r="DN1995" s="327"/>
      <c r="DO1995" s="327"/>
      <c r="DP1995" s="327"/>
      <c r="DQ1995" s="327"/>
      <c r="DR1995" s="327"/>
      <c r="DS1995" s="327"/>
      <c r="DT1995" s="327"/>
      <c r="DU1995" s="327"/>
      <c r="DV1995" s="327"/>
      <c r="DW1995" s="327"/>
      <c r="DX1995" s="327"/>
      <c r="DY1995" s="327"/>
      <c r="DZ1995" s="327"/>
      <c r="EA1995" s="327"/>
      <c r="EB1995" s="327"/>
      <c r="EC1995" s="327"/>
      <c r="ED1995" s="327"/>
      <c r="EE1995" s="327"/>
      <c r="EF1995" s="327"/>
      <c r="EG1995" s="327"/>
      <c r="EH1995" s="327"/>
      <c r="EI1995" s="327"/>
      <c r="EJ1995" s="327"/>
      <c r="EK1995" s="327"/>
      <c r="EL1995" s="327"/>
      <c r="EM1995" s="327"/>
      <c r="EN1995" s="327"/>
      <c r="EO1995" s="327"/>
      <c r="EP1995" s="327"/>
      <c r="EQ1995" s="327"/>
      <c r="ER1995" s="327"/>
      <c r="ES1995" s="327"/>
      <c r="ET1995" s="327"/>
      <c r="EU1995" s="327"/>
      <c r="EV1995" s="327"/>
      <c r="EW1995" s="327"/>
      <c r="EX1995" s="327"/>
      <c r="EY1995" s="327"/>
      <c r="EZ1995" s="327"/>
      <c r="FA1995" s="327"/>
      <c r="FB1995" s="327"/>
      <c r="FC1995" s="327"/>
      <c r="FD1995" s="327"/>
      <c r="FE1995" s="327"/>
      <c r="FF1995" s="327"/>
      <c r="FG1995" s="327"/>
      <c r="FH1995" s="327"/>
      <c r="FI1995" s="327"/>
      <c r="FJ1995" s="327"/>
      <c r="FK1995" s="327"/>
      <c r="FL1995" s="327"/>
      <c r="FM1995" s="327"/>
      <c r="FN1995" s="327"/>
      <c r="FO1995" s="327"/>
      <c r="FP1995" s="327"/>
      <c r="FQ1995" s="327"/>
      <c r="FR1995" s="327"/>
      <c r="FS1995" s="327"/>
      <c r="FT1995" s="327"/>
      <c r="FU1995" s="327"/>
      <c r="FV1995" s="327"/>
      <c r="FW1995" s="327"/>
      <c r="FX1995" s="327"/>
      <c r="FY1995" s="327"/>
      <c r="FZ1995" s="327"/>
      <c r="GA1995" s="327"/>
      <c r="GB1995" s="327"/>
      <c r="GC1995" s="327"/>
      <c r="GD1995" s="327"/>
      <c r="GE1995" s="327"/>
      <c r="GF1995" s="327"/>
      <c r="GG1995" s="327"/>
      <c r="GH1995" s="327"/>
      <c r="GI1995" s="327"/>
      <c r="GJ1995" s="327"/>
      <c r="GK1995" s="327"/>
      <c r="GL1995" s="327"/>
      <c r="GM1995" s="327"/>
      <c r="GN1995" s="327"/>
      <c r="GO1995" s="327"/>
      <c r="GP1995" s="327"/>
      <c r="GQ1995" s="327"/>
      <c r="GR1995" s="327"/>
      <c r="GS1995" s="327"/>
      <c r="GT1995" s="327"/>
      <c r="GU1995" s="327"/>
      <c r="GV1995" s="327"/>
      <c r="GW1995" s="327"/>
      <c r="GX1995" s="327"/>
      <c r="GY1995" s="327"/>
      <c r="GZ1995" s="327"/>
      <c r="HA1995" s="327"/>
      <c r="HB1995" s="327"/>
      <c r="HC1995" s="327"/>
      <c r="HD1995" s="327"/>
      <c r="HE1995" s="327"/>
      <c r="HF1995" s="327"/>
      <c r="HG1995" s="327"/>
      <c r="HH1995" s="327"/>
    </row>
    <row r="1996" s="323" customFormat="true" ht="16.5" hidden="false" customHeight="true" outlineLevel="0" collapsed="false">
      <c r="A1996" s="155" t="s">
        <v>986</v>
      </c>
      <c r="B1996" s="323" t="s">
        <v>1002</v>
      </c>
      <c r="C1996" s="324" t="s">
        <v>166</v>
      </c>
      <c r="D1996" s="324" t="s">
        <v>1087</v>
      </c>
      <c r="E1996" s="324" t="s">
        <v>46</v>
      </c>
      <c r="F1996" s="329" t="n">
        <v>38903</v>
      </c>
      <c r="G1996" s="324"/>
      <c r="H1996" s="326" t="s">
        <v>2218</v>
      </c>
      <c r="I1996" s="326"/>
      <c r="J1996" s="324"/>
      <c r="K1996" s="327"/>
      <c r="L1996" s="327"/>
      <c r="M1996" s="327"/>
      <c r="N1996" s="327"/>
      <c r="O1996" s="327"/>
      <c r="P1996" s="327"/>
      <c r="Q1996" s="327"/>
      <c r="R1996" s="327"/>
      <c r="S1996" s="327"/>
      <c r="T1996" s="327"/>
      <c r="U1996" s="327"/>
      <c r="V1996" s="327"/>
      <c r="W1996" s="327"/>
      <c r="X1996" s="327"/>
      <c r="Y1996" s="327"/>
      <c r="Z1996" s="327"/>
      <c r="AA1996" s="327"/>
      <c r="AB1996" s="327"/>
      <c r="AC1996" s="327"/>
      <c r="AD1996" s="327"/>
      <c r="AE1996" s="327"/>
      <c r="AF1996" s="327"/>
      <c r="AG1996" s="327"/>
      <c r="AH1996" s="327"/>
      <c r="AI1996" s="327"/>
      <c r="AJ1996" s="327"/>
      <c r="AK1996" s="327"/>
      <c r="AL1996" s="327"/>
      <c r="AM1996" s="327"/>
      <c r="AN1996" s="327"/>
      <c r="AO1996" s="327"/>
      <c r="AP1996" s="327"/>
      <c r="AQ1996" s="327"/>
      <c r="AR1996" s="327"/>
      <c r="AS1996" s="327"/>
      <c r="AT1996" s="327"/>
      <c r="AU1996" s="327"/>
      <c r="AV1996" s="327"/>
      <c r="AW1996" s="327"/>
      <c r="AX1996" s="327"/>
      <c r="AY1996" s="327"/>
      <c r="AZ1996" s="327"/>
      <c r="BA1996" s="327"/>
      <c r="BB1996" s="327"/>
      <c r="BC1996" s="327"/>
      <c r="BD1996" s="327"/>
      <c r="BE1996" s="327"/>
      <c r="BF1996" s="327"/>
      <c r="BG1996" s="327"/>
      <c r="BH1996" s="327"/>
      <c r="BI1996" s="327"/>
      <c r="BJ1996" s="327"/>
      <c r="BK1996" s="327"/>
      <c r="BL1996" s="327"/>
      <c r="BM1996" s="327"/>
      <c r="BN1996" s="327"/>
      <c r="BO1996" s="327"/>
      <c r="BP1996" s="327"/>
      <c r="BQ1996" s="327"/>
      <c r="BR1996" s="327"/>
      <c r="BS1996" s="327"/>
      <c r="BT1996" s="327"/>
      <c r="BU1996" s="327"/>
      <c r="BV1996" s="327"/>
      <c r="BW1996" s="327"/>
      <c r="BX1996" s="327"/>
      <c r="BY1996" s="327"/>
      <c r="BZ1996" s="327"/>
      <c r="CA1996" s="327"/>
      <c r="CB1996" s="327"/>
      <c r="CC1996" s="327"/>
      <c r="CD1996" s="327"/>
      <c r="CE1996" s="327"/>
      <c r="CF1996" s="327"/>
      <c r="CG1996" s="327"/>
      <c r="CH1996" s="327"/>
      <c r="CI1996" s="327"/>
      <c r="CJ1996" s="327"/>
      <c r="CK1996" s="327"/>
      <c r="CL1996" s="327"/>
      <c r="CM1996" s="327"/>
      <c r="CN1996" s="327"/>
      <c r="CO1996" s="327"/>
      <c r="CP1996" s="327"/>
      <c r="CQ1996" s="327"/>
      <c r="CR1996" s="327"/>
      <c r="CS1996" s="327"/>
      <c r="CT1996" s="327"/>
      <c r="CU1996" s="327"/>
      <c r="CV1996" s="327"/>
      <c r="CW1996" s="327"/>
      <c r="CX1996" s="327"/>
      <c r="CY1996" s="327"/>
      <c r="CZ1996" s="327"/>
      <c r="DA1996" s="327"/>
      <c r="DB1996" s="327"/>
      <c r="DC1996" s="327"/>
      <c r="DD1996" s="327"/>
      <c r="DE1996" s="327"/>
      <c r="DF1996" s="327"/>
      <c r="DG1996" s="327"/>
      <c r="DH1996" s="327"/>
      <c r="DI1996" s="327"/>
      <c r="DJ1996" s="327"/>
      <c r="DK1996" s="327"/>
      <c r="DL1996" s="327"/>
      <c r="DM1996" s="327"/>
      <c r="DN1996" s="327"/>
      <c r="DO1996" s="327"/>
      <c r="DP1996" s="327"/>
      <c r="DQ1996" s="327"/>
      <c r="DR1996" s="327"/>
      <c r="DS1996" s="327"/>
      <c r="DT1996" s="327"/>
      <c r="DU1996" s="327"/>
      <c r="DV1996" s="327"/>
      <c r="DW1996" s="327"/>
      <c r="DX1996" s="327"/>
      <c r="DY1996" s="327"/>
      <c r="DZ1996" s="327"/>
      <c r="EA1996" s="327"/>
      <c r="EB1996" s="327"/>
      <c r="EC1996" s="327"/>
      <c r="ED1996" s="327"/>
      <c r="EE1996" s="327"/>
      <c r="EF1996" s="327"/>
      <c r="EG1996" s="327"/>
      <c r="EH1996" s="327"/>
      <c r="EI1996" s="327"/>
      <c r="EJ1996" s="327"/>
      <c r="EK1996" s="327"/>
      <c r="EL1996" s="327"/>
      <c r="EM1996" s="327"/>
      <c r="EN1996" s="327"/>
      <c r="EO1996" s="327"/>
      <c r="EP1996" s="327"/>
      <c r="EQ1996" s="327"/>
      <c r="ER1996" s="327"/>
      <c r="ES1996" s="327"/>
      <c r="ET1996" s="327"/>
      <c r="EU1996" s="327"/>
      <c r="EV1996" s="327"/>
      <c r="EW1996" s="327"/>
      <c r="EX1996" s="327"/>
      <c r="EY1996" s="327"/>
      <c r="EZ1996" s="327"/>
      <c r="FA1996" s="327"/>
      <c r="FB1996" s="327"/>
      <c r="FC1996" s="327"/>
      <c r="FD1996" s="327"/>
      <c r="FE1996" s="327"/>
      <c r="FF1996" s="327"/>
      <c r="FG1996" s="327"/>
      <c r="FH1996" s="327"/>
      <c r="FI1996" s="327"/>
      <c r="FJ1996" s="327"/>
      <c r="FK1996" s="327"/>
      <c r="FL1996" s="327"/>
      <c r="FM1996" s="327"/>
      <c r="FN1996" s="327"/>
      <c r="FO1996" s="327"/>
      <c r="FP1996" s="327"/>
      <c r="FQ1996" s="327"/>
      <c r="FR1996" s="327"/>
      <c r="FS1996" s="327"/>
      <c r="FT1996" s="327"/>
      <c r="FU1996" s="327"/>
      <c r="FV1996" s="327"/>
      <c r="FW1996" s="327"/>
      <c r="FX1996" s="327"/>
      <c r="FY1996" s="327"/>
      <c r="FZ1996" s="327"/>
      <c r="GA1996" s="327"/>
      <c r="GB1996" s="327"/>
      <c r="GC1996" s="327"/>
      <c r="GD1996" s="327"/>
      <c r="GE1996" s="327"/>
      <c r="GF1996" s="327"/>
      <c r="GG1996" s="327"/>
      <c r="GH1996" s="327"/>
      <c r="GI1996" s="327"/>
      <c r="GJ1996" s="327"/>
      <c r="GK1996" s="327"/>
      <c r="GL1996" s="327"/>
      <c r="GM1996" s="327"/>
      <c r="GN1996" s="327"/>
      <c r="GO1996" s="327"/>
      <c r="GP1996" s="327"/>
      <c r="GQ1996" s="327"/>
      <c r="GR1996" s="327"/>
      <c r="GS1996" s="327"/>
      <c r="GT1996" s="327"/>
      <c r="GU1996" s="327"/>
      <c r="GV1996" s="327"/>
      <c r="GW1996" s="327"/>
      <c r="GX1996" s="327"/>
      <c r="GY1996" s="327"/>
      <c r="GZ1996" s="327"/>
      <c r="HA1996" s="327"/>
      <c r="HB1996" s="327"/>
      <c r="HC1996" s="327"/>
      <c r="HD1996" s="327"/>
      <c r="HE1996" s="327"/>
      <c r="HF1996" s="327"/>
      <c r="HG1996" s="327"/>
      <c r="HH1996" s="327"/>
    </row>
    <row r="1997" s="323" customFormat="true" ht="16.5" hidden="false" customHeight="true" outlineLevel="0" collapsed="false">
      <c r="A1997" s="155" t="s">
        <v>971</v>
      </c>
      <c r="B1997" s="323" t="s">
        <v>972</v>
      </c>
      <c r="C1997" s="324" t="s">
        <v>660</v>
      </c>
      <c r="D1997" s="324" t="s">
        <v>669</v>
      </c>
      <c r="E1997" s="324" t="s">
        <v>46</v>
      </c>
      <c r="F1997" s="329" t="n">
        <v>38903</v>
      </c>
      <c r="G1997" s="324"/>
      <c r="H1997" s="326" t="s">
        <v>2209</v>
      </c>
      <c r="I1997" s="326"/>
      <c r="J1997" s="324"/>
      <c r="K1997" s="327"/>
      <c r="L1997" s="327"/>
      <c r="M1997" s="327"/>
      <c r="N1997" s="327"/>
      <c r="O1997" s="327"/>
      <c r="P1997" s="327"/>
      <c r="Q1997" s="327"/>
      <c r="R1997" s="327"/>
      <c r="S1997" s="327"/>
      <c r="T1997" s="327"/>
      <c r="U1997" s="327"/>
      <c r="V1997" s="327"/>
      <c r="W1997" s="327"/>
      <c r="X1997" s="327"/>
      <c r="Y1997" s="327"/>
      <c r="Z1997" s="327"/>
      <c r="AA1997" s="327"/>
      <c r="AB1997" s="327"/>
      <c r="AC1997" s="327"/>
      <c r="AD1997" s="327"/>
      <c r="AE1997" s="327"/>
      <c r="AF1997" s="327"/>
      <c r="AG1997" s="327"/>
      <c r="AH1997" s="327"/>
      <c r="AI1997" s="327"/>
      <c r="AJ1997" s="327"/>
      <c r="AK1997" s="327"/>
      <c r="AL1997" s="327"/>
      <c r="AM1997" s="327"/>
      <c r="AN1997" s="327"/>
      <c r="AO1997" s="327"/>
      <c r="AP1997" s="327"/>
      <c r="AQ1997" s="327"/>
      <c r="AR1997" s="327"/>
      <c r="AS1997" s="327"/>
      <c r="AT1997" s="327"/>
      <c r="AU1997" s="327"/>
      <c r="AV1997" s="327"/>
      <c r="AW1997" s="327"/>
      <c r="AX1997" s="327"/>
      <c r="AY1997" s="327"/>
      <c r="AZ1997" s="327"/>
      <c r="BA1997" s="327"/>
      <c r="BB1997" s="327"/>
      <c r="BC1997" s="327"/>
      <c r="BD1997" s="327"/>
      <c r="BE1997" s="327"/>
      <c r="BF1997" s="327"/>
      <c r="BG1997" s="327"/>
      <c r="BH1997" s="327"/>
      <c r="BI1997" s="327"/>
      <c r="BJ1997" s="327"/>
      <c r="BK1997" s="327"/>
      <c r="BL1997" s="327"/>
      <c r="BM1997" s="327"/>
      <c r="BN1997" s="327"/>
      <c r="BO1997" s="327"/>
      <c r="BP1997" s="327"/>
      <c r="BQ1997" s="327"/>
      <c r="BR1997" s="327"/>
      <c r="BS1997" s="327"/>
      <c r="BT1997" s="327"/>
      <c r="BU1997" s="327"/>
      <c r="BV1997" s="327"/>
      <c r="BW1997" s="327"/>
      <c r="BX1997" s="327"/>
      <c r="BY1997" s="327"/>
      <c r="BZ1997" s="327"/>
      <c r="CA1997" s="327"/>
      <c r="CB1997" s="327"/>
      <c r="CC1997" s="327"/>
      <c r="CD1997" s="327"/>
      <c r="CE1997" s="327"/>
      <c r="CF1997" s="327"/>
      <c r="CG1997" s="327"/>
      <c r="CH1997" s="327"/>
      <c r="CI1997" s="327"/>
      <c r="CJ1997" s="327"/>
      <c r="CK1997" s="327"/>
      <c r="CL1997" s="327"/>
      <c r="CM1997" s="327"/>
      <c r="CN1997" s="327"/>
      <c r="CO1997" s="327"/>
      <c r="CP1997" s="327"/>
      <c r="CQ1997" s="327"/>
      <c r="CR1997" s="327"/>
      <c r="CS1997" s="327"/>
      <c r="CT1997" s="327"/>
      <c r="CU1997" s="327"/>
      <c r="CV1997" s="327"/>
      <c r="CW1997" s="327"/>
      <c r="CX1997" s="327"/>
      <c r="CY1997" s="327"/>
      <c r="CZ1997" s="327"/>
      <c r="DA1997" s="327"/>
      <c r="DB1997" s="327"/>
      <c r="DC1997" s="327"/>
      <c r="DD1997" s="327"/>
      <c r="DE1997" s="327"/>
      <c r="DF1997" s="327"/>
      <c r="DG1997" s="327"/>
      <c r="DH1997" s="327"/>
      <c r="DI1997" s="327"/>
      <c r="DJ1997" s="327"/>
      <c r="DK1997" s="327"/>
      <c r="DL1997" s="327"/>
      <c r="DM1997" s="327"/>
      <c r="DN1997" s="327"/>
      <c r="DO1997" s="327"/>
      <c r="DP1997" s="327"/>
      <c r="DQ1997" s="327"/>
      <c r="DR1997" s="327"/>
      <c r="DS1997" s="327"/>
      <c r="DT1997" s="327"/>
      <c r="DU1997" s="327"/>
      <c r="DV1997" s="327"/>
      <c r="DW1997" s="327"/>
      <c r="DX1997" s="327"/>
      <c r="DY1997" s="327"/>
      <c r="DZ1997" s="327"/>
      <c r="EA1997" s="327"/>
      <c r="EB1997" s="327"/>
      <c r="EC1997" s="327"/>
      <c r="ED1997" s="327"/>
      <c r="EE1997" s="327"/>
      <c r="EF1997" s="327"/>
      <c r="EG1997" s="327"/>
      <c r="EH1997" s="327"/>
      <c r="EI1997" s="327"/>
      <c r="EJ1997" s="327"/>
      <c r="EK1997" s="327"/>
      <c r="EL1997" s="327"/>
      <c r="EM1997" s="327"/>
      <c r="EN1997" s="327"/>
      <c r="EO1997" s="327"/>
      <c r="EP1997" s="327"/>
      <c r="EQ1997" s="327"/>
      <c r="ER1997" s="327"/>
      <c r="ES1997" s="327"/>
      <c r="ET1997" s="327"/>
      <c r="EU1997" s="327"/>
      <c r="EV1997" s="327"/>
      <c r="EW1997" s="327"/>
      <c r="EX1997" s="327"/>
      <c r="EY1997" s="327"/>
      <c r="EZ1997" s="327"/>
      <c r="FA1997" s="327"/>
      <c r="FB1997" s="327"/>
      <c r="FC1997" s="327"/>
      <c r="FD1997" s="327"/>
      <c r="FE1997" s="327"/>
      <c r="FF1997" s="327"/>
      <c r="FG1997" s="327"/>
      <c r="FH1997" s="327"/>
      <c r="FI1997" s="327"/>
      <c r="FJ1997" s="327"/>
      <c r="FK1997" s="327"/>
      <c r="FL1997" s="327"/>
      <c r="FM1997" s="327"/>
      <c r="FN1997" s="327"/>
      <c r="FO1997" s="327"/>
      <c r="FP1997" s="327"/>
      <c r="FQ1997" s="327"/>
      <c r="FR1997" s="327"/>
      <c r="FS1997" s="327"/>
      <c r="FT1997" s="327"/>
      <c r="FU1997" s="327"/>
      <c r="FV1997" s="327"/>
      <c r="FW1997" s="327"/>
      <c r="FX1997" s="327"/>
      <c r="FY1997" s="327"/>
      <c r="FZ1997" s="327"/>
      <c r="GA1997" s="327"/>
      <c r="GB1997" s="327"/>
      <c r="GC1997" s="327"/>
      <c r="GD1997" s="327"/>
      <c r="GE1997" s="327"/>
      <c r="GF1997" s="327"/>
      <c r="GG1997" s="327"/>
      <c r="GH1997" s="327"/>
      <c r="GI1997" s="327"/>
      <c r="GJ1997" s="327"/>
      <c r="GK1997" s="327"/>
      <c r="GL1997" s="327"/>
      <c r="GM1997" s="327"/>
      <c r="GN1997" s="327"/>
      <c r="GO1997" s="327"/>
      <c r="GP1997" s="327"/>
      <c r="GQ1997" s="327"/>
      <c r="GR1997" s="327"/>
      <c r="GS1997" s="327"/>
      <c r="GT1997" s="327"/>
      <c r="GU1997" s="327"/>
      <c r="GV1997" s="327"/>
      <c r="GW1997" s="327"/>
      <c r="GX1997" s="327"/>
      <c r="GY1997" s="327"/>
      <c r="GZ1997" s="327"/>
      <c r="HA1997" s="327"/>
      <c r="HB1997" s="327"/>
      <c r="HC1997" s="327"/>
      <c r="HD1997" s="327"/>
      <c r="HE1997" s="327"/>
      <c r="HF1997" s="327"/>
      <c r="HG1997" s="327"/>
      <c r="HH1997" s="327"/>
    </row>
    <row r="1998" s="323" customFormat="true" ht="16.5" hidden="false" customHeight="true" outlineLevel="0" collapsed="false">
      <c r="A1998" s="155" t="s">
        <v>971</v>
      </c>
      <c r="B1998" s="323" t="s">
        <v>972</v>
      </c>
      <c r="C1998" s="324" t="s">
        <v>891</v>
      </c>
      <c r="D1998" s="324" t="s">
        <v>936</v>
      </c>
      <c r="E1998" s="324" t="s">
        <v>46</v>
      </c>
      <c r="F1998" s="329" t="n">
        <v>38903</v>
      </c>
      <c r="G1998" s="324"/>
      <c r="H1998" s="326" t="s">
        <v>2209</v>
      </c>
      <c r="I1998" s="326"/>
      <c r="J1998" s="324"/>
      <c r="K1998" s="327"/>
      <c r="L1998" s="327"/>
      <c r="M1998" s="327"/>
      <c r="N1998" s="327"/>
      <c r="O1998" s="327"/>
      <c r="P1998" s="327"/>
      <c r="Q1998" s="327"/>
      <c r="R1998" s="327"/>
      <c r="S1998" s="327"/>
      <c r="T1998" s="327"/>
      <c r="U1998" s="327"/>
      <c r="V1998" s="327"/>
      <c r="W1998" s="327"/>
      <c r="X1998" s="327"/>
      <c r="Y1998" s="327"/>
      <c r="Z1998" s="327"/>
      <c r="AA1998" s="327"/>
      <c r="AB1998" s="327"/>
      <c r="AC1998" s="327"/>
      <c r="AD1998" s="327"/>
      <c r="AE1998" s="327"/>
      <c r="AF1998" s="327"/>
      <c r="AG1998" s="327"/>
      <c r="AH1998" s="327"/>
      <c r="AI1998" s="327"/>
      <c r="AJ1998" s="327"/>
      <c r="AK1998" s="327"/>
      <c r="AL1998" s="327"/>
      <c r="AM1998" s="327"/>
      <c r="AN1998" s="327"/>
      <c r="AO1998" s="327"/>
      <c r="AP1998" s="327"/>
      <c r="AQ1998" s="327"/>
      <c r="AR1998" s="327"/>
      <c r="AS1998" s="327"/>
      <c r="AT1998" s="327"/>
      <c r="AU1998" s="327"/>
      <c r="AV1998" s="327"/>
      <c r="AW1998" s="327"/>
      <c r="AX1998" s="327"/>
      <c r="AY1998" s="327"/>
      <c r="AZ1998" s="327"/>
      <c r="BA1998" s="327"/>
      <c r="BB1998" s="327"/>
      <c r="BC1998" s="327"/>
      <c r="BD1998" s="327"/>
      <c r="BE1998" s="327"/>
      <c r="BF1998" s="327"/>
      <c r="BG1998" s="327"/>
      <c r="BH1998" s="327"/>
      <c r="BI1998" s="327"/>
      <c r="BJ1998" s="327"/>
      <c r="BK1998" s="327"/>
      <c r="BL1998" s="327"/>
      <c r="BM1998" s="327"/>
      <c r="BN1998" s="327"/>
      <c r="BO1998" s="327"/>
      <c r="BP1998" s="327"/>
      <c r="BQ1998" s="327"/>
      <c r="BR1998" s="327"/>
      <c r="BS1998" s="327"/>
      <c r="BT1998" s="327"/>
      <c r="BU1998" s="327"/>
      <c r="BV1998" s="327"/>
      <c r="BW1998" s="327"/>
      <c r="BX1998" s="327"/>
      <c r="BY1998" s="327"/>
      <c r="BZ1998" s="327"/>
      <c r="CA1998" s="327"/>
      <c r="CB1998" s="327"/>
      <c r="CC1998" s="327"/>
      <c r="CD1998" s="327"/>
      <c r="CE1998" s="327"/>
      <c r="CF1998" s="327"/>
      <c r="CG1998" s="327"/>
      <c r="CH1998" s="327"/>
      <c r="CI1998" s="327"/>
      <c r="CJ1998" s="327"/>
      <c r="CK1998" s="327"/>
      <c r="CL1998" s="327"/>
      <c r="CM1998" s="327"/>
      <c r="CN1998" s="327"/>
      <c r="CO1998" s="327"/>
      <c r="CP1998" s="327"/>
      <c r="CQ1998" s="327"/>
      <c r="CR1998" s="327"/>
      <c r="CS1998" s="327"/>
      <c r="CT1998" s="327"/>
      <c r="CU1998" s="327"/>
      <c r="CV1998" s="327"/>
      <c r="CW1998" s="327"/>
      <c r="CX1998" s="327"/>
      <c r="CY1998" s="327"/>
      <c r="CZ1998" s="327"/>
      <c r="DA1998" s="327"/>
      <c r="DB1998" s="327"/>
      <c r="DC1998" s="327"/>
      <c r="DD1998" s="327"/>
      <c r="DE1998" s="327"/>
      <c r="DF1998" s="327"/>
      <c r="DG1998" s="327"/>
      <c r="DH1998" s="327"/>
      <c r="DI1998" s="327"/>
      <c r="DJ1998" s="327"/>
      <c r="DK1998" s="327"/>
      <c r="DL1998" s="327"/>
      <c r="DM1998" s="327"/>
      <c r="DN1998" s="327"/>
      <c r="DO1998" s="327"/>
      <c r="DP1998" s="327"/>
      <c r="DQ1998" s="327"/>
      <c r="DR1998" s="327"/>
      <c r="DS1998" s="327"/>
      <c r="DT1998" s="327"/>
      <c r="DU1998" s="327"/>
      <c r="DV1998" s="327"/>
      <c r="DW1998" s="327"/>
      <c r="DX1998" s="327"/>
      <c r="DY1998" s="327"/>
      <c r="DZ1998" s="327"/>
      <c r="EA1998" s="327"/>
      <c r="EB1998" s="327"/>
      <c r="EC1998" s="327"/>
      <c r="ED1998" s="327"/>
      <c r="EE1998" s="327"/>
      <c r="EF1998" s="327"/>
      <c r="EG1998" s="327"/>
      <c r="EH1998" s="327"/>
      <c r="EI1998" s="327"/>
      <c r="EJ1998" s="327"/>
      <c r="EK1998" s="327"/>
      <c r="EL1998" s="327"/>
      <c r="EM1998" s="327"/>
      <c r="EN1998" s="327"/>
      <c r="EO1998" s="327"/>
      <c r="EP1998" s="327"/>
      <c r="EQ1998" s="327"/>
      <c r="ER1998" s="327"/>
      <c r="ES1998" s="327"/>
      <c r="ET1998" s="327"/>
      <c r="EU1998" s="327"/>
      <c r="EV1998" s="327"/>
      <c r="EW1998" s="327"/>
      <c r="EX1998" s="327"/>
      <c r="EY1998" s="327"/>
      <c r="EZ1998" s="327"/>
      <c r="FA1998" s="327"/>
      <c r="FB1998" s="327"/>
      <c r="FC1998" s="327"/>
      <c r="FD1998" s="327"/>
      <c r="FE1998" s="327"/>
      <c r="FF1998" s="327"/>
      <c r="FG1998" s="327"/>
      <c r="FH1998" s="327"/>
      <c r="FI1998" s="327"/>
      <c r="FJ1998" s="327"/>
      <c r="FK1998" s="327"/>
      <c r="FL1998" s="327"/>
      <c r="FM1998" s="327"/>
      <c r="FN1998" s="327"/>
      <c r="FO1998" s="327"/>
      <c r="FP1998" s="327"/>
      <c r="FQ1998" s="327"/>
      <c r="FR1998" s="327"/>
      <c r="FS1998" s="327"/>
      <c r="FT1998" s="327"/>
      <c r="FU1998" s="327"/>
      <c r="FV1998" s="327"/>
      <c r="FW1998" s="327"/>
      <c r="FX1998" s="327"/>
      <c r="FY1998" s="327"/>
      <c r="FZ1998" s="327"/>
      <c r="GA1998" s="327"/>
      <c r="GB1998" s="327"/>
      <c r="GC1998" s="327"/>
      <c r="GD1998" s="327"/>
      <c r="GE1998" s="327"/>
      <c r="GF1998" s="327"/>
      <c r="GG1998" s="327"/>
      <c r="GH1998" s="327"/>
      <c r="GI1998" s="327"/>
      <c r="GJ1998" s="327"/>
      <c r="GK1998" s="327"/>
      <c r="GL1998" s="327"/>
      <c r="GM1998" s="327"/>
      <c r="GN1998" s="327"/>
      <c r="GO1998" s="327"/>
      <c r="GP1998" s="327"/>
      <c r="GQ1998" s="327"/>
      <c r="GR1998" s="327"/>
      <c r="GS1998" s="327"/>
      <c r="GT1998" s="327"/>
      <c r="GU1998" s="327"/>
      <c r="GV1998" s="327"/>
      <c r="GW1998" s="327"/>
      <c r="GX1998" s="327"/>
      <c r="GY1998" s="327"/>
      <c r="GZ1998" s="327"/>
      <c r="HA1998" s="327"/>
      <c r="HB1998" s="327"/>
      <c r="HC1998" s="327"/>
      <c r="HD1998" s="327"/>
      <c r="HE1998" s="327"/>
      <c r="HF1998" s="327"/>
      <c r="HG1998" s="327"/>
      <c r="HH1998" s="327"/>
    </row>
    <row r="1999" s="323" customFormat="true" ht="24.75" hidden="false" customHeight="true" outlineLevel="0" collapsed="false">
      <c r="A1999" s="155" t="s">
        <v>971</v>
      </c>
      <c r="B1999" s="323" t="s">
        <v>972</v>
      </c>
      <c r="C1999" s="324" t="s">
        <v>693</v>
      </c>
      <c r="D1999" s="324" t="s">
        <v>702</v>
      </c>
      <c r="E1999" s="324" t="s">
        <v>46</v>
      </c>
      <c r="F1999" s="329" t="n">
        <v>38903</v>
      </c>
      <c r="G1999" s="324"/>
      <c r="H1999" s="331" t="s">
        <v>2219</v>
      </c>
      <c r="I1999" s="326"/>
      <c r="J1999" s="324"/>
      <c r="K1999" s="327"/>
      <c r="L1999" s="327"/>
      <c r="M1999" s="327"/>
      <c r="N1999" s="327"/>
      <c r="O1999" s="327"/>
      <c r="P1999" s="327"/>
      <c r="Q1999" s="327"/>
      <c r="R1999" s="327"/>
      <c r="S1999" s="327"/>
      <c r="T1999" s="327"/>
      <c r="U1999" s="327"/>
      <c r="V1999" s="327"/>
      <c r="W1999" s="327"/>
      <c r="X1999" s="327"/>
      <c r="Y1999" s="327"/>
      <c r="Z1999" s="327"/>
      <c r="AA1999" s="327"/>
      <c r="AB1999" s="327"/>
      <c r="AC1999" s="327"/>
      <c r="AD1999" s="327"/>
      <c r="AE1999" s="327"/>
      <c r="AF1999" s="327"/>
      <c r="AG1999" s="327"/>
      <c r="AH1999" s="327"/>
      <c r="AI1999" s="327"/>
      <c r="AJ1999" s="327"/>
      <c r="AK1999" s="327"/>
      <c r="AL1999" s="327"/>
      <c r="AM1999" s="327"/>
      <c r="AN1999" s="327"/>
      <c r="AO1999" s="327"/>
      <c r="AP1999" s="327"/>
      <c r="AQ1999" s="327"/>
      <c r="AR1999" s="327"/>
      <c r="AS1999" s="327"/>
      <c r="AT1999" s="327"/>
      <c r="AU1999" s="327"/>
      <c r="AV1999" s="327"/>
      <c r="AW1999" s="327"/>
      <c r="AX1999" s="327"/>
      <c r="AY1999" s="327"/>
      <c r="AZ1999" s="327"/>
      <c r="BA1999" s="327"/>
      <c r="BB1999" s="327"/>
      <c r="BC1999" s="327"/>
      <c r="BD1999" s="327"/>
      <c r="BE1999" s="327"/>
      <c r="BF1999" s="327"/>
      <c r="BG1999" s="327"/>
      <c r="BH1999" s="327"/>
      <c r="BI1999" s="327"/>
      <c r="BJ1999" s="327"/>
      <c r="BK1999" s="327"/>
      <c r="BL1999" s="327"/>
      <c r="BM1999" s="327"/>
      <c r="BN1999" s="327"/>
      <c r="BO1999" s="327"/>
      <c r="BP1999" s="327"/>
      <c r="BQ1999" s="327"/>
      <c r="BR1999" s="327"/>
      <c r="BS1999" s="327"/>
      <c r="BT1999" s="327"/>
      <c r="BU1999" s="327"/>
      <c r="BV1999" s="327"/>
      <c r="BW1999" s="327"/>
      <c r="BX1999" s="327"/>
      <c r="BY1999" s="327"/>
      <c r="BZ1999" s="327"/>
      <c r="CA1999" s="327"/>
      <c r="CB1999" s="327"/>
      <c r="CC1999" s="327"/>
      <c r="CD1999" s="327"/>
      <c r="CE1999" s="327"/>
      <c r="CF1999" s="327"/>
      <c r="CG1999" s="327"/>
      <c r="CH1999" s="327"/>
      <c r="CI1999" s="327"/>
      <c r="CJ1999" s="327"/>
      <c r="CK1999" s="327"/>
      <c r="CL1999" s="327"/>
      <c r="CM1999" s="327"/>
      <c r="CN1999" s="327"/>
      <c r="CO1999" s="327"/>
      <c r="CP1999" s="327"/>
      <c r="CQ1999" s="327"/>
      <c r="CR1999" s="327"/>
      <c r="CS1999" s="327"/>
      <c r="CT1999" s="327"/>
      <c r="CU1999" s="327"/>
      <c r="CV1999" s="327"/>
      <c r="CW1999" s="327"/>
      <c r="CX1999" s="327"/>
      <c r="CY1999" s="327"/>
      <c r="CZ1999" s="327"/>
      <c r="DA1999" s="327"/>
      <c r="DB1999" s="327"/>
      <c r="DC1999" s="327"/>
      <c r="DD1999" s="327"/>
      <c r="DE1999" s="327"/>
      <c r="DF1999" s="327"/>
      <c r="DG1999" s="327"/>
      <c r="DH1999" s="327"/>
      <c r="DI1999" s="327"/>
      <c r="DJ1999" s="327"/>
      <c r="DK1999" s="327"/>
      <c r="DL1999" s="327"/>
      <c r="DM1999" s="327"/>
      <c r="DN1999" s="327"/>
      <c r="DO1999" s="327"/>
      <c r="DP1999" s="327"/>
      <c r="DQ1999" s="327"/>
      <c r="DR1999" s="327"/>
      <c r="DS1999" s="327"/>
      <c r="DT1999" s="327"/>
      <c r="DU1999" s="327"/>
      <c r="DV1999" s="327"/>
      <c r="DW1999" s="327"/>
      <c r="DX1999" s="327"/>
      <c r="DY1999" s="327"/>
      <c r="DZ1999" s="327"/>
      <c r="EA1999" s="327"/>
      <c r="EB1999" s="327"/>
      <c r="EC1999" s="327"/>
      <c r="ED1999" s="327"/>
      <c r="EE1999" s="327"/>
      <c r="EF1999" s="327"/>
      <c r="EG1999" s="327"/>
      <c r="EH1999" s="327"/>
      <c r="EI1999" s="327"/>
      <c r="EJ1999" s="327"/>
      <c r="EK1999" s="327"/>
      <c r="EL1999" s="327"/>
      <c r="EM1999" s="327"/>
      <c r="EN1999" s="327"/>
      <c r="EO1999" s="327"/>
      <c r="EP1999" s="327"/>
      <c r="EQ1999" s="327"/>
      <c r="ER1999" s="327"/>
      <c r="ES1999" s="327"/>
      <c r="ET1999" s="327"/>
      <c r="EU1999" s="327"/>
      <c r="EV1999" s="327"/>
      <c r="EW1999" s="327"/>
      <c r="EX1999" s="327"/>
      <c r="EY1999" s="327"/>
      <c r="EZ1999" s="327"/>
      <c r="FA1999" s="327"/>
      <c r="FB1999" s="327"/>
      <c r="FC1999" s="327"/>
      <c r="FD1999" s="327"/>
      <c r="FE1999" s="327"/>
      <c r="FF1999" s="327"/>
      <c r="FG1999" s="327"/>
      <c r="FH1999" s="327"/>
      <c r="FI1999" s="327"/>
      <c r="FJ1999" s="327"/>
      <c r="FK1999" s="327"/>
      <c r="FL1999" s="327"/>
      <c r="FM1999" s="327"/>
      <c r="FN1999" s="327"/>
      <c r="FO1999" s="327"/>
      <c r="FP1999" s="327"/>
      <c r="FQ1999" s="327"/>
      <c r="FR1999" s="327"/>
      <c r="FS1999" s="327"/>
      <c r="FT1999" s="327"/>
      <c r="FU1999" s="327"/>
      <c r="FV1999" s="327"/>
      <c r="FW1999" s="327"/>
      <c r="FX1999" s="327"/>
      <c r="FY1999" s="327"/>
      <c r="FZ1999" s="327"/>
      <c r="GA1999" s="327"/>
      <c r="GB1999" s="327"/>
      <c r="GC1999" s="327"/>
      <c r="GD1999" s="327"/>
      <c r="GE1999" s="327"/>
      <c r="GF1999" s="327"/>
      <c r="GG1999" s="327"/>
      <c r="GH1999" s="327"/>
      <c r="GI1999" s="327"/>
      <c r="GJ1999" s="327"/>
      <c r="GK1999" s="327"/>
      <c r="GL1999" s="327"/>
      <c r="GM1999" s="327"/>
      <c r="GN1999" s="327"/>
      <c r="GO1999" s="327"/>
      <c r="GP1999" s="327"/>
      <c r="GQ1999" s="327"/>
      <c r="GR1999" s="327"/>
      <c r="GS1999" s="327"/>
      <c r="GT1999" s="327"/>
      <c r="GU1999" s="327"/>
      <c r="GV1999" s="327"/>
      <c r="GW1999" s="327"/>
      <c r="GX1999" s="327"/>
      <c r="GY1999" s="327"/>
      <c r="GZ1999" s="327"/>
      <c r="HA1999" s="327"/>
      <c r="HB1999" s="327"/>
      <c r="HC1999" s="327"/>
      <c r="HD1999" s="327"/>
      <c r="HE1999" s="327"/>
      <c r="HF1999" s="327"/>
      <c r="HG1999" s="327"/>
      <c r="HH1999" s="327"/>
    </row>
    <row r="2000" s="323" customFormat="true" ht="24.75" hidden="false" customHeight="true" outlineLevel="0" collapsed="false">
      <c r="A2000" s="155" t="s">
        <v>971</v>
      </c>
      <c r="B2000" s="323" t="s">
        <v>972</v>
      </c>
      <c r="C2000" s="324" t="s">
        <v>693</v>
      </c>
      <c r="D2000" s="324" t="s">
        <v>702</v>
      </c>
      <c r="E2000" s="324" t="s">
        <v>46</v>
      </c>
      <c r="F2000" s="329" t="n">
        <v>38903</v>
      </c>
      <c r="G2000" s="324"/>
      <c r="H2000" s="326" t="s">
        <v>2208</v>
      </c>
      <c r="I2000" s="326"/>
      <c r="J2000" s="324"/>
      <c r="K2000" s="327"/>
      <c r="L2000" s="327"/>
      <c r="M2000" s="327"/>
      <c r="N2000" s="327"/>
      <c r="O2000" s="327"/>
      <c r="P2000" s="327"/>
      <c r="Q2000" s="327"/>
      <c r="R2000" s="327"/>
      <c r="S2000" s="327"/>
      <c r="T2000" s="327"/>
      <c r="U2000" s="327"/>
      <c r="V2000" s="327"/>
      <c r="W2000" s="327"/>
      <c r="X2000" s="327"/>
      <c r="Y2000" s="327"/>
      <c r="Z2000" s="327"/>
      <c r="AA2000" s="327"/>
      <c r="AB2000" s="327"/>
      <c r="AC2000" s="327"/>
      <c r="AD2000" s="327"/>
      <c r="AE2000" s="327"/>
      <c r="AF2000" s="327"/>
      <c r="AG2000" s="327"/>
      <c r="AH2000" s="327"/>
      <c r="AI2000" s="327"/>
      <c r="AJ2000" s="327"/>
      <c r="AK2000" s="327"/>
      <c r="AL2000" s="327"/>
      <c r="AM2000" s="327"/>
      <c r="AN2000" s="327"/>
      <c r="AO2000" s="327"/>
      <c r="AP2000" s="327"/>
      <c r="AQ2000" s="327"/>
      <c r="AR2000" s="327"/>
      <c r="AS2000" s="327"/>
      <c r="AT2000" s="327"/>
      <c r="AU2000" s="327"/>
      <c r="AV2000" s="327"/>
      <c r="AW2000" s="327"/>
      <c r="AX2000" s="327"/>
      <c r="AY2000" s="327"/>
      <c r="AZ2000" s="327"/>
      <c r="BA2000" s="327"/>
      <c r="BB2000" s="327"/>
      <c r="BC2000" s="327"/>
      <c r="BD2000" s="327"/>
      <c r="BE2000" s="327"/>
      <c r="BF2000" s="327"/>
      <c r="BG2000" s="327"/>
      <c r="BH2000" s="327"/>
      <c r="BI2000" s="327"/>
      <c r="BJ2000" s="327"/>
      <c r="BK2000" s="327"/>
      <c r="BL2000" s="327"/>
      <c r="BM2000" s="327"/>
      <c r="BN2000" s="327"/>
      <c r="BO2000" s="327"/>
      <c r="BP2000" s="327"/>
      <c r="BQ2000" s="327"/>
      <c r="BR2000" s="327"/>
      <c r="BS2000" s="327"/>
      <c r="BT2000" s="327"/>
      <c r="BU2000" s="327"/>
      <c r="BV2000" s="327"/>
      <c r="BW2000" s="327"/>
      <c r="BX2000" s="327"/>
      <c r="BY2000" s="327"/>
      <c r="BZ2000" s="327"/>
      <c r="CA2000" s="327"/>
      <c r="CB2000" s="327"/>
      <c r="CC2000" s="327"/>
      <c r="CD2000" s="327"/>
      <c r="CE2000" s="327"/>
      <c r="CF2000" s="327"/>
      <c r="CG2000" s="327"/>
      <c r="CH2000" s="327"/>
      <c r="CI2000" s="327"/>
      <c r="CJ2000" s="327"/>
      <c r="CK2000" s="327"/>
      <c r="CL2000" s="327"/>
      <c r="CM2000" s="327"/>
      <c r="CN2000" s="327"/>
      <c r="CO2000" s="327"/>
      <c r="CP2000" s="327"/>
      <c r="CQ2000" s="327"/>
      <c r="CR2000" s="327"/>
      <c r="CS2000" s="327"/>
      <c r="CT2000" s="327"/>
      <c r="CU2000" s="327"/>
      <c r="CV2000" s="327"/>
      <c r="CW2000" s="327"/>
      <c r="CX2000" s="327"/>
      <c r="CY2000" s="327"/>
      <c r="CZ2000" s="327"/>
      <c r="DA2000" s="327"/>
      <c r="DB2000" s="327"/>
      <c r="DC2000" s="327"/>
      <c r="DD2000" s="327"/>
      <c r="DE2000" s="327"/>
      <c r="DF2000" s="327"/>
      <c r="DG2000" s="327"/>
      <c r="DH2000" s="327"/>
      <c r="DI2000" s="327"/>
      <c r="DJ2000" s="327"/>
      <c r="DK2000" s="327"/>
      <c r="DL2000" s="327"/>
      <c r="DM2000" s="327"/>
      <c r="DN2000" s="327"/>
      <c r="DO2000" s="327"/>
      <c r="DP2000" s="327"/>
      <c r="DQ2000" s="327"/>
      <c r="DR2000" s="327"/>
      <c r="DS2000" s="327"/>
      <c r="DT2000" s="327"/>
      <c r="DU2000" s="327"/>
      <c r="DV2000" s="327"/>
      <c r="DW2000" s="327"/>
      <c r="DX2000" s="327"/>
      <c r="DY2000" s="327"/>
      <c r="DZ2000" s="327"/>
      <c r="EA2000" s="327"/>
      <c r="EB2000" s="327"/>
      <c r="EC2000" s="327"/>
      <c r="ED2000" s="327"/>
      <c r="EE2000" s="327"/>
      <c r="EF2000" s="327"/>
      <c r="EG2000" s="327"/>
      <c r="EH2000" s="327"/>
      <c r="EI2000" s="327"/>
      <c r="EJ2000" s="327"/>
      <c r="EK2000" s="327"/>
      <c r="EL2000" s="327"/>
      <c r="EM2000" s="327"/>
      <c r="EN2000" s="327"/>
      <c r="EO2000" s="327"/>
      <c r="EP2000" s="327"/>
      <c r="EQ2000" s="327"/>
      <c r="ER2000" s="327"/>
      <c r="ES2000" s="327"/>
      <c r="ET2000" s="327"/>
      <c r="EU2000" s="327"/>
      <c r="EV2000" s="327"/>
      <c r="EW2000" s="327"/>
      <c r="EX2000" s="327"/>
      <c r="EY2000" s="327"/>
      <c r="EZ2000" s="327"/>
      <c r="FA2000" s="327"/>
      <c r="FB2000" s="327"/>
      <c r="FC2000" s="327"/>
      <c r="FD2000" s="327"/>
      <c r="FE2000" s="327"/>
      <c r="FF2000" s="327"/>
      <c r="FG2000" s="327"/>
      <c r="FH2000" s="327"/>
      <c r="FI2000" s="327"/>
      <c r="FJ2000" s="327"/>
      <c r="FK2000" s="327"/>
      <c r="FL2000" s="327"/>
      <c r="FM2000" s="327"/>
      <c r="FN2000" s="327"/>
      <c r="FO2000" s="327"/>
      <c r="FP2000" s="327"/>
      <c r="FQ2000" s="327"/>
      <c r="FR2000" s="327"/>
      <c r="FS2000" s="327"/>
      <c r="FT2000" s="327"/>
      <c r="FU2000" s="327"/>
      <c r="FV2000" s="327"/>
      <c r="FW2000" s="327"/>
      <c r="FX2000" s="327"/>
      <c r="FY2000" s="327"/>
      <c r="FZ2000" s="327"/>
      <c r="GA2000" s="327"/>
      <c r="GB2000" s="327"/>
      <c r="GC2000" s="327"/>
      <c r="GD2000" s="327"/>
      <c r="GE2000" s="327"/>
      <c r="GF2000" s="327"/>
      <c r="GG2000" s="327"/>
      <c r="GH2000" s="327"/>
      <c r="GI2000" s="327"/>
      <c r="GJ2000" s="327"/>
      <c r="GK2000" s="327"/>
      <c r="GL2000" s="327"/>
      <c r="GM2000" s="327"/>
      <c r="GN2000" s="327"/>
      <c r="GO2000" s="327"/>
      <c r="GP2000" s="327"/>
      <c r="GQ2000" s="327"/>
      <c r="GR2000" s="327"/>
      <c r="GS2000" s="327"/>
      <c r="GT2000" s="327"/>
      <c r="GU2000" s="327"/>
      <c r="GV2000" s="327"/>
      <c r="GW2000" s="327"/>
      <c r="GX2000" s="327"/>
      <c r="GY2000" s="327"/>
      <c r="GZ2000" s="327"/>
      <c r="HA2000" s="327"/>
      <c r="HB2000" s="327"/>
      <c r="HC2000" s="327"/>
      <c r="HD2000" s="327"/>
      <c r="HE2000" s="327"/>
      <c r="HF2000" s="327"/>
      <c r="HG2000" s="327"/>
      <c r="HH2000" s="327"/>
    </row>
    <row r="2001" s="303" customFormat="true" ht="12.75" hidden="false" customHeight="false" outlineLevel="0" collapsed="false">
      <c r="A2001" s="323" t="s">
        <v>971</v>
      </c>
      <c r="B2001" s="323" t="s">
        <v>972</v>
      </c>
      <c r="C2001" s="330" t="s">
        <v>930</v>
      </c>
      <c r="D2001" s="330" t="s">
        <v>931</v>
      </c>
      <c r="E2001" s="330" t="s">
        <v>46</v>
      </c>
      <c r="F2001" s="325" t="n">
        <v>38901</v>
      </c>
      <c r="G2001" s="330"/>
      <c r="H2001" s="331" t="s">
        <v>2220</v>
      </c>
      <c r="I2001" s="331"/>
      <c r="J2001" s="330"/>
      <c r="K2001" s="327"/>
      <c r="L2001" s="327"/>
      <c r="M2001" s="327"/>
      <c r="N2001" s="327"/>
    </row>
    <row r="2002" s="303" customFormat="true" ht="12.75" hidden="false" customHeight="false" outlineLevel="0" collapsed="false">
      <c r="A2002" s="323" t="s">
        <v>971</v>
      </c>
      <c r="B2002" s="323" t="s">
        <v>972</v>
      </c>
      <c r="C2002" s="330" t="s">
        <v>660</v>
      </c>
      <c r="D2002" s="330" t="s">
        <v>669</v>
      </c>
      <c r="E2002" s="330" t="s">
        <v>46</v>
      </c>
      <c r="F2002" s="325" t="n">
        <v>38901</v>
      </c>
      <c r="G2002" s="330"/>
      <c r="H2002" s="331" t="s">
        <v>2220</v>
      </c>
      <c r="I2002" s="331"/>
      <c r="J2002" s="330"/>
      <c r="K2002" s="327"/>
      <c r="L2002" s="327"/>
      <c r="M2002" s="327"/>
      <c r="N2002" s="327"/>
    </row>
    <row r="2003" s="303" customFormat="true" ht="12.75" hidden="false" customHeight="false" outlineLevel="0" collapsed="false">
      <c r="A2003" s="323" t="s">
        <v>971</v>
      </c>
      <c r="B2003" s="323" t="s">
        <v>1078</v>
      </c>
      <c r="C2003" s="330" t="s">
        <v>1312</v>
      </c>
      <c r="D2003" s="330" t="s">
        <v>1313</v>
      </c>
      <c r="E2003" s="330" t="s">
        <v>46</v>
      </c>
      <c r="F2003" s="325" t="n">
        <v>38901</v>
      </c>
      <c r="G2003" s="330"/>
      <c r="H2003" s="331" t="s">
        <v>2220</v>
      </c>
      <c r="I2003" s="331"/>
      <c r="J2003" s="330"/>
      <c r="K2003" s="327"/>
      <c r="L2003" s="327"/>
      <c r="M2003" s="327"/>
      <c r="N2003" s="327"/>
    </row>
    <row r="2004" s="323" customFormat="true" ht="24.75" hidden="false" customHeight="true" outlineLevel="0" collapsed="false">
      <c r="A2004" s="155" t="s">
        <v>971</v>
      </c>
      <c r="B2004" s="323" t="s">
        <v>972</v>
      </c>
      <c r="C2004" s="324" t="s">
        <v>891</v>
      </c>
      <c r="D2004" s="324" t="s">
        <v>936</v>
      </c>
      <c r="E2004" s="324" t="s">
        <v>46</v>
      </c>
      <c r="F2004" s="329" t="n">
        <v>38901</v>
      </c>
      <c r="G2004" s="324"/>
      <c r="H2004" s="331" t="s">
        <v>2220</v>
      </c>
      <c r="I2004" s="326"/>
      <c r="J2004" s="324"/>
      <c r="K2004" s="327"/>
      <c r="L2004" s="327"/>
      <c r="M2004" s="327"/>
      <c r="N2004" s="327"/>
      <c r="O2004" s="327"/>
      <c r="P2004" s="327"/>
      <c r="Q2004" s="327"/>
      <c r="R2004" s="327"/>
      <c r="S2004" s="327"/>
      <c r="T2004" s="327"/>
      <c r="U2004" s="327"/>
      <c r="V2004" s="327"/>
      <c r="W2004" s="327"/>
      <c r="X2004" s="327"/>
      <c r="Y2004" s="327"/>
      <c r="Z2004" s="327"/>
      <c r="AA2004" s="327"/>
      <c r="AB2004" s="327"/>
      <c r="AC2004" s="327"/>
      <c r="AD2004" s="327"/>
      <c r="AE2004" s="327"/>
      <c r="AF2004" s="327"/>
      <c r="AG2004" s="327"/>
      <c r="AH2004" s="327"/>
      <c r="AI2004" s="327"/>
      <c r="AJ2004" s="327"/>
      <c r="AK2004" s="327"/>
      <c r="AL2004" s="327"/>
      <c r="AM2004" s="327"/>
      <c r="AN2004" s="327"/>
      <c r="AO2004" s="327"/>
      <c r="AP2004" s="327"/>
      <c r="AQ2004" s="327"/>
      <c r="AR2004" s="327"/>
      <c r="AS2004" s="327"/>
      <c r="AT2004" s="327"/>
      <c r="AU2004" s="327"/>
      <c r="AV2004" s="327"/>
      <c r="AW2004" s="327"/>
      <c r="AX2004" s="327"/>
      <c r="AY2004" s="327"/>
      <c r="AZ2004" s="327"/>
      <c r="BA2004" s="327"/>
      <c r="BB2004" s="327"/>
      <c r="BC2004" s="327"/>
      <c r="BD2004" s="327"/>
      <c r="BE2004" s="327"/>
      <c r="BF2004" s="327"/>
      <c r="BG2004" s="327"/>
      <c r="BH2004" s="327"/>
      <c r="BI2004" s="327"/>
      <c r="BJ2004" s="327"/>
      <c r="BK2004" s="327"/>
      <c r="BL2004" s="327"/>
      <c r="BM2004" s="327"/>
      <c r="BN2004" s="327"/>
      <c r="BO2004" s="327"/>
      <c r="BP2004" s="327"/>
      <c r="BQ2004" s="327"/>
      <c r="BR2004" s="327"/>
      <c r="BS2004" s="327"/>
      <c r="BT2004" s="327"/>
      <c r="BU2004" s="327"/>
      <c r="BV2004" s="327"/>
      <c r="BW2004" s="327"/>
      <c r="BX2004" s="327"/>
      <c r="BY2004" s="327"/>
      <c r="BZ2004" s="327"/>
      <c r="CA2004" s="327"/>
      <c r="CB2004" s="327"/>
      <c r="CC2004" s="327"/>
      <c r="CD2004" s="327"/>
      <c r="CE2004" s="327"/>
      <c r="CF2004" s="327"/>
      <c r="CG2004" s="327"/>
      <c r="CH2004" s="327"/>
      <c r="CI2004" s="327"/>
      <c r="CJ2004" s="327"/>
      <c r="CK2004" s="327"/>
      <c r="CL2004" s="327"/>
      <c r="CM2004" s="327"/>
      <c r="CN2004" s="327"/>
      <c r="CO2004" s="327"/>
      <c r="CP2004" s="327"/>
      <c r="CQ2004" s="327"/>
      <c r="CR2004" s="327"/>
      <c r="CS2004" s="327"/>
      <c r="CT2004" s="327"/>
      <c r="CU2004" s="327"/>
      <c r="CV2004" s="327"/>
      <c r="CW2004" s="327"/>
      <c r="CX2004" s="327"/>
      <c r="CY2004" s="327"/>
      <c r="CZ2004" s="327"/>
      <c r="DA2004" s="327"/>
      <c r="DB2004" s="327"/>
      <c r="DC2004" s="327"/>
      <c r="DD2004" s="327"/>
      <c r="DE2004" s="327"/>
      <c r="DF2004" s="327"/>
      <c r="DG2004" s="327"/>
      <c r="DH2004" s="327"/>
      <c r="DI2004" s="327"/>
      <c r="DJ2004" s="327"/>
      <c r="DK2004" s="327"/>
      <c r="DL2004" s="327"/>
      <c r="DM2004" s="327"/>
      <c r="DN2004" s="327"/>
      <c r="DO2004" s="327"/>
      <c r="DP2004" s="327"/>
      <c r="DQ2004" s="327"/>
      <c r="DR2004" s="327"/>
      <c r="DS2004" s="327"/>
      <c r="DT2004" s="327"/>
      <c r="DU2004" s="327"/>
      <c r="DV2004" s="327"/>
      <c r="DW2004" s="327"/>
      <c r="DX2004" s="327"/>
      <c r="DY2004" s="327"/>
      <c r="DZ2004" s="327"/>
      <c r="EA2004" s="327"/>
      <c r="EB2004" s="327"/>
      <c r="EC2004" s="327"/>
      <c r="ED2004" s="327"/>
      <c r="EE2004" s="327"/>
      <c r="EF2004" s="327"/>
      <c r="EG2004" s="327"/>
      <c r="EH2004" s="327"/>
      <c r="EI2004" s="327"/>
      <c r="EJ2004" s="327"/>
      <c r="EK2004" s="327"/>
      <c r="EL2004" s="327"/>
      <c r="EM2004" s="327"/>
      <c r="EN2004" s="327"/>
      <c r="EO2004" s="327"/>
      <c r="EP2004" s="327"/>
      <c r="EQ2004" s="327"/>
      <c r="ER2004" s="327"/>
      <c r="ES2004" s="327"/>
      <c r="ET2004" s="327"/>
      <c r="EU2004" s="327"/>
      <c r="EV2004" s="327"/>
      <c r="EW2004" s="327"/>
      <c r="EX2004" s="327"/>
      <c r="EY2004" s="327"/>
      <c r="EZ2004" s="327"/>
      <c r="FA2004" s="327"/>
      <c r="FB2004" s="327"/>
      <c r="FC2004" s="327"/>
      <c r="FD2004" s="327"/>
      <c r="FE2004" s="327"/>
      <c r="FF2004" s="327"/>
      <c r="FG2004" s="327"/>
      <c r="FH2004" s="327"/>
      <c r="FI2004" s="327"/>
      <c r="FJ2004" s="327"/>
      <c r="FK2004" s="327"/>
      <c r="FL2004" s="327"/>
      <c r="FM2004" s="327"/>
      <c r="FN2004" s="327"/>
      <c r="FO2004" s="327"/>
      <c r="FP2004" s="327"/>
      <c r="FQ2004" s="327"/>
      <c r="FR2004" s="327"/>
      <c r="FS2004" s="327"/>
      <c r="FT2004" s="327"/>
      <c r="FU2004" s="327"/>
      <c r="FV2004" s="327"/>
      <c r="FW2004" s="327"/>
      <c r="FX2004" s="327"/>
      <c r="FY2004" s="327"/>
      <c r="FZ2004" s="327"/>
      <c r="GA2004" s="327"/>
      <c r="GB2004" s="327"/>
      <c r="GC2004" s="327"/>
      <c r="GD2004" s="327"/>
      <c r="GE2004" s="327"/>
      <c r="GF2004" s="327"/>
      <c r="GG2004" s="327"/>
      <c r="GH2004" s="327"/>
      <c r="GI2004" s="327"/>
      <c r="GJ2004" s="327"/>
      <c r="GK2004" s="327"/>
      <c r="GL2004" s="327"/>
      <c r="GM2004" s="327"/>
      <c r="GN2004" s="327"/>
      <c r="GO2004" s="327"/>
      <c r="GP2004" s="327"/>
      <c r="GQ2004" s="327"/>
      <c r="GR2004" s="327"/>
      <c r="GS2004" s="327"/>
      <c r="GT2004" s="327"/>
      <c r="GU2004" s="327"/>
      <c r="GV2004" s="327"/>
      <c r="GW2004" s="327"/>
      <c r="GX2004" s="327"/>
      <c r="GY2004" s="327"/>
      <c r="GZ2004" s="327"/>
      <c r="HA2004" s="327"/>
      <c r="HB2004" s="327"/>
      <c r="HC2004" s="327"/>
      <c r="HD2004" s="327"/>
      <c r="HE2004" s="327"/>
      <c r="HF2004" s="327"/>
      <c r="HG2004" s="327"/>
      <c r="HH2004" s="327"/>
    </row>
    <row r="2005" s="323" customFormat="true" ht="24.75" hidden="false" customHeight="true" outlineLevel="0" collapsed="false">
      <c r="A2005" s="155" t="s">
        <v>971</v>
      </c>
      <c r="B2005" s="323" t="s">
        <v>972</v>
      </c>
      <c r="C2005" s="324" t="s">
        <v>693</v>
      </c>
      <c r="D2005" s="324" t="s">
        <v>702</v>
      </c>
      <c r="E2005" s="324" t="s">
        <v>46</v>
      </c>
      <c r="F2005" s="329" t="n">
        <v>38898</v>
      </c>
      <c r="G2005" s="324"/>
      <c r="H2005" s="331" t="s">
        <v>2221</v>
      </c>
      <c r="I2005" s="326"/>
      <c r="J2005" s="324"/>
      <c r="K2005" s="303"/>
      <c r="L2005" s="303"/>
      <c r="M2005" s="303"/>
      <c r="N2005" s="303"/>
      <c r="O2005" s="327"/>
      <c r="P2005" s="327"/>
      <c r="Q2005" s="327"/>
      <c r="R2005" s="327"/>
      <c r="S2005" s="327"/>
      <c r="T2005" s="327"/>
      <c r="U2005" s="327"/>
      <c r="V2005" s="327"/>
      <c r="W2005" s="327"/>
      <c r="X2005" s="327"/>
      <c r="Y2005" s="327"/>
      <c r="Z2005" s="327"/>
      <c r="AA2005" s="327"/>
      <c r="AB2005" s="327"/>
      <c r="AC2005" s="327"/>
      <c r="AD2005" s="327"/>
      <c r="AE2005" s="327"/>
      <c r="AF2005" s="327"/>
      <c r="AG2005" s="327"/>
      <c r="AH2005" s="327"/>
      <c r="AI2005" s="327"/>
      <c r="AJ2005" s="327"/>
      <c r="AK2005" s="327"/>
      <c r="AL2005" s="327"/>
      <c r="AM2005" s="327"/>
      <c r="AN2005" s="327"/>
      <c r="AO2005" s="327"/>
      <c r="AP2005" s="327"/>
      <c r="AQ2005" s="327"/>
      <c r="AR2005" s="327"/>
      <c r="AS2005" s="327"/>
      <c r="AT2005" s="327"/>
      <c r="AU2005" s="327"/>
      <c r="AV2005" s="327"/>
      <c r="AW2005" s="327"/>
      <c r="AX2005" s="327"/>
      <c r="AY2005" s="327"/>
      <c r="AZ2005" s="327"/>
      <c r="BA2005" s="327"/>
      <c r="BB2005" s="327"/>
      <c r="BC2005" s="327"/>
      <c r="BD2005" s="327"/>
      <c r="BE2005" s="327"/>
      <c r="BF2005" s="327"/>
      <c r="BG2005" s="327"/>
      <c r="BH2005" s="327"/>
      <c r="BI2005" s="327"/>
      <c r="BJ2005" s="327"/>
      <c r="BK2005" s="327"/>
      <c r="BL2005" s="327"/>
      <c r="BM2005" s="327"/>
      <c r="BN2005" s="327"/>
      <c r="BO2005" s="327"/>
      <c r="BP2005" s="327"/>
      <c r="BQ2005" s="327"/>
      <c r="BR2005" s="327"/>
      <c r="BS2005" s="327"/>
      <c r="BT2005" s="327"/>
      <c r="BU2005" s="327"/>
      <c r="BV2005" s="327"/>
      <c r="BW2005" s="327"/>
      <c r="BX2005" s="327"/>
      <c r="BY2005" s="327"/>
      <c r="BZ2005" s="327"/>
      <c r="CA2005" s="327"/>
      <c r="CB2005" s="327"/>
      <c r="CC2005" s="327"/>
      <c r="CD2005" s="327"/>
      <c r="CE2005" s="327"/>
      <c r="CF2005" s="327"/>
      <c r="CG2005" s="327"/>
      <c r="CH2005" s="327"/>
      <c r="CI2005" s="327"/>
      <c r="CJ2005" s="327"/>
      <c r="CK2005" s="327"/>
      <c r="CL2005" s="327"/>
      <c r="CM2005" s="327"/>
      <c r="CN2005" s="327"/>
      <c r="CO2005" s="327"/>
      <c r="CP2005" s="327"/>
      <c r="CQ2005" s="327"/>
      <c r="CR2005" s="327"/>
      <c r="CS2005" s="327"/>
      <c r="CT2005" s="327"/>
      <c r="CU2005" s="327"/>
      <c r="CV2005" s="327"/>
      <c r="CW2005" s="327"/>
      <c r="CX2005" s="327"/>
      <c r="CY2005" s="327"/>
      <c r="CZ2005" s="327"/>
      <c r="DA2005" s="327"/>
      <c r="DB2005" s="327"/>
      <c r="DC2005" s="327"/>
      <c r="DD2005" s="327"/>
      <c r="DE2005" s="327"/>
      <c r="DF2005" s="327"/>
      <c r="DG2005" s="327"/>
      <c r="DH2005" s="327"/>
      <c r="DI2005" s="327"/>
      <c r="DJ2005" s="327"/>
      <c r="DK2005" s="327"/>
      <c r="DL2005" s="327"/>
      <c r="DM2005" s="327"/>
      <c r="DN2005" s="327"/>
      <c r="DO2005" s="327"/>
      <c r="DP2005" s="327"/>
      <c r="DQ2005" s="327"/>
      <c r="DR2005" s="327"/>
      <c r="DS2005" s="327"/>
      <c r="DT2005" s="327"/>
      <c r="DU2005" s="327"/>
      <c r="DV2005" s="327"/>
      <c r="DW2005" s="327"/>
      <c r="DX2005" s="327"/>
      <c r="DY2005" s="327"/>
      <c r="DZ2005" s="327"/>
      <c r="EA2005" s="327"/>
      <c r="EB2005" s="327"/>
      <c r="EC2005" s="327"/>
      <c r="ED2005" s="327"/>
      <c r="EE2005" s="327"/>
      <c r="EF2005" s="327"/>
      <c r="EG2005" s="327"/>
      <c r="EH2005" s="327"/>
      <c r="EI2005" s="327"/>
      <c r="EJ2005" s="327"/>
      <c r="EK2005" s="327"/>
      <c r="EL2005" s="327"/>
      <c r="EM2005" s="327"/>
      <c r="EN2005" s="327"/>
      <c r="EO2005" s="327"/>
      <c r="EP2005" s="327"/>
      <c r="EQ2005" s="327"/>
      <c r="ER2005" s="327"/>
      <c r="ES2005" s="327"/>
      <c r="ET2005" s="327"/>
      <c r="EU2005" s="327"/>
      <c r="EV2005" s="327"/>
      <c r="EW2005" s="327"/>
      <c r="EX2005" s="327"/>
      <c r="EY2005" s="327"/>
      <c r="EZ2005" s="327"/>
      <c r="FA2005" s="327"/>
      <c r="FB2005" s="327"/>
      <c r="FC2005" s="327"/>
      <c r="FD2005" s="327"/>
      <c r="FE2005" s="327"/>
      <c r="FF2005" s="327"/>
      <c r="FG2005" s="327"/>
      <c r="FH2005" s="327"/>
      <c r="FI2005" s="327"/>
      <c r="FJ2005" s="327"/>
      <c r="FK2005" s="327"/>
      <c r="FL2005" s="327"/>
      <c r="FM2005" s="327"/>
      <c r="FN2005" s="327"/>
      <c r="FO2005" s="327"/>
      <c r="FP2005" s="327"/>
      <c r="FQ2005" s="327"/>
      <c r="FR2005" s="327"/>
      <c r="FS2005" s="327"/>
      <c r="FT2005" s="327"/>
      <c r="FU2005" s="327"/>
      <c r="FV2005" s="327"/>
      <c r="FW2005" s="327"/>
      <c r="FX2005" s="327"/>
      <c r="FY2005" s="327"/>
      <c r="FZ2005" s="327"/>
      <c r="GA2005" s="327"/>
      <c r="GB2005" s="327"/>
      <c r="GC2005" s="327"/>
      <c r="GD2005" s="327"/>
      <c r="GE2005" s="327"/>
      <c r="GF2005" s="327"/>
      <c r="GG2005" s="327"/>
      <c r="GH2005" s="327"/>
      <c r="GI2005" s="327"/>
      <c r="GJ2005" s="327"/>
      <c r="GK2005" s="327"/>
      <c r="GL2005" s="327"/>
      <c r="GM2005" s="327"/>
      <c r="GN2005" s="327"/>
      <c r="GO2005" s="327"/>
      <c r="GP2005" s="327"/>
      <c r="GQ2005" s="327"/>
      <c r="GR2005" s="327"/>
      <c r="GS2005" s="327"/>
      <c r="GT2005" s="327"/>
      <c r="GU2005" s="327"/>
      <c r="GV2005" s="327"/>
      <c r="GW2005" s="327"/>
      <c r="GX2005" s="327"/>
      <c r="GY2005" s="327"/>
      <c r="GZ2005" s="327"/>
      <c r="HA2005" s="327"/>
      <c r="HB2005" s="327"/>
      <c r="HC2005" s="327"/>
      <c r="HD2005" s="327"/>
      <c r="HE2005" s="327"/>
      <c r="HF2005" s="327"/>
      <c r="HG2005" s="327"/>
      <c r="HH2005" s="327"/>
    </row>
    <row r="2006" s="323" customFormat="true" ht="24.75" hidden="false" customHeight="true" outlineLevel="0" collapsed="false">
      <c r="A2006" s="155" t="s">
        <v>971</v>
      </c>
      <c r="B2006" s="323" t="s">
        <v>972</v>
      </c>
      <c r="C2006" s="324" t="s">
        <v>930</v>
      </c>
      <c r="D2006" s="324" t="s">
        <v>931</v>
      </c>
      <c r="E2006" s="324" t="s">
        <v>46</v>
      </c>
      <c r="F2006" s="329" t="n">
        <v>38898</v>
      </c>
      <c r="G2006" s="324"/>
      <c r="H2006" s="331" t="s">
        <v>2222</v>
      </c>
      <c r="I2006" s="326"/>
      <c r="J2006" s="324"/>
      <c r="K2006" s="303"/>
      <c r="L2006" s="303"/>
      <c r="M2006" s="303"/>
      <c r="N2006" s="303"/>
      <c r="O2006" s="327"/>
      <c r="P2006" s="327"/>
      <c r="Q2006" s="327"/>
      <c r="R2006" s="327"/>
      <c r="S2006" s="327"/>
      <c r="T2006" s="327"/>
      <c r="U2006" s="327"/>
      <c r="V2006" s="327"/>
      <c r="W2006" s="327"/>
      <c r="X2006" s="327"/>
      <c r="Y2006" s="327"/>
      <c r="Z2006" s="327"/>
      <c r="AA2006" s="327"/>
      <c r="AB2006" s="327"/>
      <c r="AC2006" s="327"/>
      <c r="AD2006" s="327"/>
      <c r="AE2006" s="327"/>
      <c r="AF2006" s="327"/>
      <c r="AG2006" s="327"/>
      <c r="AH2006" s="327"/>
      <c r="AI2006" s="327"/>
      <c r="AJ2006" s="327"/>
      <c r="AK2006" s="327"/>
      <c r="AL2006" s="327"/>
      <c r="AM2006" s="327"/>
      <c r="AN2006" s="327"/>
      <c r="AO2006" s="327"/>
      <c r="AP2006" s="327"/>
      <c r="AQ2006" s="327"/>
      <c r="AR2006" s="327"/>
      <c r="AS2006" s="327"/>
      <c r="AT2006" s="327"/>
      <c r="AU2006" s="327"/>
      <c r="AV2006" s="327"/>
      <c r="AW2006" s="327"/>
      <c r="AX2006" s="327"/>
      <c r="AY2006" s="327"/>
      <c r="AZ2006" s="327"/>
      <c r="BA2006" s="327"/>
      <c r="BB2006" s="327"/>
      <c r="BC2006" s="327"/>
      <c r="BD2006" s="327"/>
      <c r="BE2006" s="327"/>
      <c r="BF2006" s="327"/>
      <c r="BG2006" s="327"/>
      <c r="BH2006" s="327"/>
      <c r="BI2006" s="327"/>
      <c r="BJ2006" s="327"/>
      <c r="BK2006" s="327"/>
      <c r="BL2006" s="327"/>
      <c r="BM2006" s="327"/>
      <c r="BN2006" s="327"/>
      <c r="BO2006" s="327"/>
      <c r="BP2006" s="327"/>
      <c r="BQ2006" s="327"/>
      <c r="BR2006" s="327"/>
      <c r="BS2006" s="327"/>
      <c r="BT2006" s="327"/>
      <c r="BU2006" s="327"/>
      <c r="BV2006" s="327"/>
      <c r="BW2006" s="327"/>
      <c r="BX2006" s="327"/>
      <c r="BY2006" s="327"/>
      <c r="BZ2006" s="327"/>
      <c r="CA2006" s="327"/>
      <c r="CB2006" s="327"/>
      <c r="CC2006" s="327"/>
      <c r="CD2006" s="327"/>
      <c r="CE2006" s="327"/>
      <c r="CF2006" s="327"/>
      <c r="CG2006" s="327"/>
      <c r="CH2006" s="327"/>
      <c r="CI2006" s="327"/>
      <c r="CJ2006" s="327"/>
      <c r="CK2006" s="327"/>
      <c r="CL2006" s="327"/>
      <c r="CM2006" s="327"/>
      <c r="CN2006" s="327"/>
      <c r="CO2006" s="327"/>
      <c r="CP2006" s="327"/>
      <c r="CQ2006" s="327"/>
      <c r="CR2006" s="327"/>
      <c r="CS2006" s="327"/>
      <c r="CT2006" s="327"/>
      <c r="CU2006" s="327"/>
      <c r="CV2006" s="327"/>
      <c r="CW2006" s="327"/>
      <c r="CX2006" s="327"/>
      <c r="CY2006" s="327"/>
      <c r="CZ2006" s="327"/>
      <c r="DA2006" s="327"/>
      <c r="DB2006" s="327"/>
      <c r="DC2006" s="327"/>
      <c r="DD2006" s="327"/>
      <c r="DE2006" s="327"/>
      <c r="DF2006" s="327"/>
      <c r="DG2006" s="327"/>
      <c r="DH2006" s="327"/>
      <c r="DI2006" s="327"/>
      <c r="DJ2006" s="327"/>
      <c r="DK2006" s="327"/>
      <c r="DL2006" s="327"/>
      <c r="DM2006" s="327"/>
      <c r="DN2006" s="327"/>
      <c r="DO2006" s="327"/>
      <c r="DP2006" s="327"/>
      <c r="DQ2006" s="327"/>
      <c r="DR2006" s="327"/>
      <c r="DS2006" s="327"/>
      <c r="DT2006" s="327"/>
      <c r="DU2006" s="327"/>
      <c r="DV2006" s="327"/>
      <c r="DW2006" s="327"/>
      <c r="DX2006" s="327"/>
      <c r="DY2006" s="327"/>
      <c r="DZ2006" s="327"/>
      <c r="EA2006" s="327"/>
      <c r="EB2006" s="327"/>
      <c r="EC2006" s="327"/>
      <c r="ED2006" s="327"/>
      <c r="EE2006" s="327"/>
      <c r="EF2006" s="327"/>
      <c r="EG2006" s="327"/>
      <c r="EH2006" s="327"/>
      <c r="EI2006" s="327"/>
      <c r="EJ2006" s="327"/>
      <c r="EK2006" s="327"/>
      <c r="EL2006" s="327"/>
      <c r="EM2006" s="327"/>
      <c r="EN2006" s="327"/>
      <c r="EO2006" s="327"/>
      <c r="EP2006" s="327"/>
      <c r="EQ2006" s="327"/>
      <c r="ER2006" s="327"/>
      <c r="ES2006" s="327"/>
      <c r="ET2006" s="327"/>
      <c r="EU2006" s="327"/>
      <c r="EV2006" s="327"/>
      <c r="EW2006" s="327"/>
      <c r="EX2006" s="327"/>
      <c r="EY2006" s="327"/>
      <c r="EZ2006" s="327"/>
      <c r="FA2006" s="327"/>
      <c r="FB2006" s="327"/>
      <c r="FC2006" s="327"/>
      <c r="FD2006" s="327"/>
      <c r="FE2006" s="327"/>
      <c r="FF2006" s="327"/>
      <c r="FG2006" s="327"/>
      <c r="FH2006" s="327"/>
      <c r="FI2006" s="327"/>
      <c r="FJ2006" s="327"/>
      <c r="FK2006" s="327"/>
      <c r="FL2006" s="327"/>
      <c r="FM2006" s="327"/>
      <c r="FN2006" s="327"/>
      <c r="FO2006" s="327"/>
      <c r="FP2006" s="327"/>
      <c r="FQ2006" s="327"/>
      <c r="FR2006" s="327"/>
      <c r="FS2006" s="327"/>
      <c r="FT2006" s="327"/>
      <c r="FU2006" s="327"/>
      <c r="FV2006" s="327"/>
      <c r="FW2006" s="327"/>
      <c r="FX2006" s="327"/>
      <c r="FY2006" s="327"/>
      <c r="FZ2006" s="327"/>
      <c r="GA2006" s="327"/>
      <c r="GB2006" s="327"/>
      <c r="GC2006" s="327"/>
      <c r="GD2006" s="327"/>
      <c r="GE2006" s="327"/>
      <c r="GF2006" s="327"/>
      <c r="GG2006" s="327"/>
      <c r="GH2006" s="327"/>
      <c r="GI2006" s="327"/>
      <c r="GJ2006" s="327"/>
      <c r="GK2006" s="327"/>
      <c r="GL2006" s="327"/>
      <c r="GM2006" s="327"/>
      <c r="GN2006" s="327"/>
      <c r="GO2006" s="327"/>
      <c r="GP2006" s="327"/>
      <c r="GQ2006" s="327"/>
      <c r="GR2006" s="327"/>
      <c r="GS2006" s="327"/>
      <c r="GT2006" s="327"/>
      <c r="GU2006" s="327"/>
      <c r="GV2006" s="327"/>
      <c r="GW2006" s="327"/>
      <c r="GX2006" s="327"/>
      <c r="GY2006" s="327"/>
      <c r="GZ2006" s="327"/>
      <c r="HA2006" s="327"/>
      <c r="HB2006" s="327"/>
      <c r="HC2006" s="327"/>
      <c r="HD2006" s="327"/>
      <c r="HE2006" s="327"/>
      <c r="HF2006" s="327"/>
      <c r="HG2006" s="327"/>
      <c r="HH2006" s="327"/>
    </row>
    <row r="2007" s="323" customFormat="true" ht="24.75" hidden="false" customHeight="true" outlineLevel="0" collapsed="false">
      <c r="A2007" s="155" t="s">
        <v>971</v>
      </c>
      <c r="B2007" s="323" t="s">
        <v>972</v>
      </c>
      <c r="C2007" s="324" t="s">
        <v>930</v>
      </c>
      <c r="D2007" s="324" t="s">
        <v>931</v>
      </c>
      <c r="E2007" s="324" t="s">
        <v>46</v>
      </c>
      <c r="F2007" s="329" t="n">
        <v>38898</v>
      </c>
      <c r="G2007" s="324"/>
      <c r="H2007" s="331" t="s">
        <v>2223</v>
      </c>
      <c r="I2007" s="326"/>
      <c r="J2007" s="324"/>
      <c r="K2007" s="303"/>
      <c r="L2007" s="303"/>
      <c r="M2007" s="303"/>
      <c r="N2007" s="303"/>
      <c r="O2007" s="327"/>
      <c r="P2007" s="327"/>
      <c r="Q2007" s="327"/>
      <c r="R2007" s="327"/>
      <c r="S2007" s="327"/>
      <c r="T2007" s="327"/>
      <c r="U2007" s="327"/>
      <c r="V2007" s="327"/>
      <c r="W2007" s="327"/>
      <c r="X2007" s="327"/>
      <c r="Y2007" s="327"/>
      <c r="Z2007" s="327"/>
      <c r="AA2007" s="327"/>
      <c r="AB2007" s="327"/>
      <c r="AC2007" s="327"/>
      <c r="AD2007" s="327"/>
      <c r="AE2007" s="327"/>
      <c r="AF2007" s="327"/>
      <c r="AG2007" s="327"/>
      <c r="AH2007" s="327"/>
      <c r="AI2007" s="327"/>
      <c r="AJ2007" s="327"/>
      <c r="AK2007" s="327"/>
      <c r="AL2007" s="327"/>
      <c r="AM2007" s="327"/>
      <c r="AN2007" s="327"/>
      <c r="AO2007" s="327"/>
      <c r="AP2007" s="327"/>
      <c r="AQ2007" s="327"/>
      <c r="AR2007" s="327"/>
      <c r="AS2007" s="327"/>
      <c r="AT2007" s="327"/>
      <c r="AU2007" s="327"/>
      <c r="AV2007" s="327"/>
      <c r="AW2007" s="327"/>
      <c r="AX2007" s="327"/>
      <c r="AY2007" s="327"/>
      <c r="AZ2007" s="327"/>
      <c r="BA2007" s="327"/>
      <c r="BB2007" s="327"/>
      <c r="BC2007" s="327"/>
      <c r="BD2007" s="327"/>
      <c r="BE2007" s="327"/>
      <c r="BF2007" s="327"/>
      <c r="BG2007" s="327"/>
      <c r="BH2007" s="327"/>
      <c r="BI2007" s="327"/>
      <c r="BJ2007" s="327"/>
      <c r="BK2007" s="327"/>
      <c r="BL2007" s="327"/>
      <c r="BM2007" s="327"/>
      <c r="BN2007" s="327"/>
      <c r="BO2007" s="327"/>
      <c r="BP2007" s="327"/>
      <c r="BQ2007" s="327"/>
      <c r="BR2007" s="327"/>
      <c r="BS2007" s="327"/>
      <c r="BT2007" s="327"/>
      <c r="BU2007" s="327"/>
      <c r="BV2007" s="327"/>
      <c r="BW2007" s="327"/>
      <c r="BX2007" s="327"/>
      <c r="BY2007" s="327"/>
      <c r="BZ2007" s="327"/>
      <c r="CA2007" s="327"/>
      <c r="CB2007" s="327"/>
      <c r="CC2007" s="327"/>
      <c r="CD2007" s="327"/>
      <c r="CE2007" s="327"/>
      <c r="CF2007" s="327"/>
      <c r="CG2007" s="327"/>
      <c r="CH2007" s="327"/>
      <c r="CI2007" s="327"/>
      <c r="CJ2007" s="327"/>
      <c r="CK2007" s="327"/>
      <c r="CL2007" s="327"/>
      <c r="CM2007" s="327"/>
      <c r="CN2007" s="327"/>
      <c r="CO2007" s="327"/>
      <c r="CP2007" s="327"/>
      <c r="CQ2007" s="327"/>
      <c r="CR2007" s="327"/>
      <c r="CS2007" s="327"/>
      <c r="CT2007" s="327"/>
      <c r="CU2007" s="327"/>
      <c r="CV2007" s="327"/>
      <c r="CW2007" s="327"/>
      <c r="CX2007" s="327"/>
      <c r="CY2007" s="327"/>
      <c r="CZ2007" s="327"/>
      <c r="DA2007" s="327"/>
      <c r="DB2007" s="327"/>
      <c r="DC2007" s="327"/>
      <c r="DD2007" s="327"/>
      <c r="DE2007" s="327"/>
      <c r="DF2007" s="327"/>
      <c r="DG2007" s="327"/>
      <c r="DH2007" s="327"/>
      <c r="DI2007" s="327"/>
      <c r="DJ2007" s="327"/>
      <c r="DK2007" s="327"/>
      <c r="DL2007" s="327"/>
      <c r="DM2007" s="327"/>
      <c r="DN2007" s="327"/>
      <c r="DO2007" s="327"/>
      <c r="DP2007" s="327"/>
      <c r="DQ2007" s="327"/>
      <c r="DR2007" s="327"/>
      <c r="DS2007" s="327"/>
      <c r="DT2007" s="327"/>
      <c r="DU2007" s="327"/>
      <c r="DV2007" s="327"/>
      <c r="DW2007" s="327"/>
      <c r="DX2007" s="327"/>
      <c r="DY2007" s="327"/>
      <c r="DZ2007" s="327"/>
      <c r="EA2007" s="327"/>
      <c r="EB2007" s="327"/>
      <c r="EC2007" s="327"/>
      <c r="ED2007" s="327"/>
      <c r="EE2007" s="327"/>
      <c r="EF2007" s="327"/>
      <c r="EG2007" s="327"/>
      <c r="EH2007" s="327"/>
      <c r="EI2007" s="327"/>
      <c r="EJ2007" s="327"/>
      <c r="EK2007" s="327"/>
      <c r="EL2007" s="327"/>
      <c r="EM2007" s="327"/>
      <c r="EN2007" s="327"/>
      <c r="EO2007" s="327"/>
      <c r="EP2007" s="327"/>
      <c r="EQ2007" s="327"/>
      <c r="ER2007" s="327"/>
      <c r="ES2007" s="327"/>
      <c r="ET2007" s="327"/>
      <c r="EU2007" s="327"/>
      <c r="EV2007" s="327"/>
      <c r="EW2007" s="327"/>
      <c r="EX2007" s="327"/>
      <c r="EY2007" s="327"/>
      <c r="EZ2007" s="327"/>
      <c r="FA2007" s="327"/>
      <c r="FB2007" s="327"/>
      <c r="FC2007" s="327"/>
      <c r="FD2007" s="327"/>
      <c r="FE2007" s="327"/>
      <c r="FF2007" s="327"/>
      <c r="FG2007" s="327"/>
      <c r="FH2007" s="327"/>
      <c r="FI2007" s="327"/>
      <c r="FJ2007" s="327"/>
      <c r="FK2007" s="327"/>
      <c r="FL2007" s="327"/>
      <c r="FM2007" s="327"/>
      <c r="FN2007" s="327"/>
      <c r="FO2007" s="327"/>
      <c r="FP2007" s="327"/>
      <c r="FQ2007" s="327"/>
      <c r="FR2007" s="327"/>
      <c r="FS2007" s="327"/>
      <c r="FT2007" s="327"/>
      <c r="FU2007" s="327"/>
      <c r="FV2007" s="327"/>
      <c r="FW2007" s="327"/>
      <c r="FX2007" s="327"/>
      <c r="FY2007" s="327"/>
      <c r="FZ2007" s="327"/>
      <c r="GA2007" s="327"/>
      <c r="GB2007" s="327"/>
      <c r="GC2007" s="327"/>
      <c r="GD2007" s="327"/>
      <c r="GE2007" s="327"/>
      <c r="GF2007" s="327"/>
      <c r="GG2007" s="327"/>
      <c r="GH2007" s="327"/>
      <c r="GI2007" s="327"/>
      <c r="GJ2007" s="327"/>
      <c r="GK2007" s="327"/>
      <c r="GL2007" s="327"/>
      <c r="GM2007" s="327"/>
      <c r="GN2007" s="327"/>
      <c r="GO2007" s="327"/>
      <c r="GP2007" s="327"/>
      <c r="GQ2007" s="327"/>
      <c r="GR2007" s="327"/>
      <c r="GS2007" s="327"/>
      <c r="GT2007" s="327"/>
      <c r="GU2007" s="327"/>
      <c r="GV2007" s="327"/>
      <c r="GW2007" s="327"/>
      <c r="GX2007" s="327"/>
      <c r="GY2007" s="327"/>
      <c r="GZ2007" s="327"/>
      <c r="HA2007" s="327"/>
      <c r="HB2007" s="327"/>
      <c r="HC2007" s="327"/>
      <c r="HD2007" s="327"/>
      <c r="HE2007" s="327"/>
      <c r="HF2007" s="327"/>
      <c r="HG2007" s="327"/>
      <c r="HH2007" s="327"/>
    </row>
    <row r="2008" s="323" customFormat="true" ht="24.75" hidden="false" customHeight="true" outlineLevel="0" collapsed="false">
      <c r="A2008" s="155" t="s">
        <v>971</v>
      </c>
      <c r="B2008" s="323" t="s">
        <v>972</v>
      </c>
      <c r="C2008" s="324" t="s">
        <v>891</v>
      </c>
      <c r="D2008" s="324" t="s">
        <v>936</v>
      </c>
      <c r="E2008" s="324" t="s">
        <v>46</v>
      </c>
      <c r="F2008" s="329" t="n">
        <v>38898</v>
      </c>
      <c r="G2008" s="324"/>
      <c r="H2008" s="331" t="s">
        <v>2223</v>
      </c>
      <c r="I2008" s="326"/>
      <c r="J2008" s="324"/>
      <c r="K2008" s="303"/>
      <c r="L2008" s="303"/>
      <c r="M2008" s="303"/>
      <c r="N2008" s="303"/>
      <c r="O2008" s="327"/>
      <c r="P2008" s="327"/>
      <c r="Q2008" s="327"/>
      <c r="R2008" s="327"/>
      <c r="S2008" s="327"/>
      <c r="T2008" s="327"/>
      <c r="U2008" s="327"/>
      <c r="V2008" s="327"/>
      <c r="W2008" s="327"/>
      <c r="X2008" s="327"/>
      <c r="Y2008" s="327"/>
      <c r="Z2008" s="327"/>
      <c r="AA2008" s="327"/>
      <c r="AB2008" s="327"/>
      <c r="AC2008" s="327"/>
      <c r="AD2008" s="327"/>
      <c r="AE2008" s="327"/>
      <c r="AF2008" s="327"/>
      <c r="AG2008" s="327"/>
      <c r="AH2008" s="327"/>
      <c r="AI2008" s="327"/>
      <c r="AJ2008" s="327"/>
      <c r="AK2008" s="327"/>
      <c r="AL2008" s="327"/>
      <c r="AM2008" s="327"/>
      <c r="AN2008" s="327"/>
      <c r="AO2008" s="327"/>
      <c r="AP2008" s="327"/>
      <c r="AQ2008" s="327"/>
      <c r="AR2008" s="327"/>
      <c r="AS2008" s="327"/>
      <c r="AT2008" s="327"/>
      <c r="AU2008" s="327"/>
      <c r="AV2008" s="327"/>
      <c r="AW2008" s="327"/>
      <c r="AX2008" s="327"/>
      <c r="AY2008" s="327"/>
      <c r="AZ2008" s="327"/>
      <c r="BA2008" s="327"/>
      <c r="BB2008" s="327"/>
      <c r="BC2008" s="327"/>
      <c r="BD2008" s="327"/>
      <c r="BE2008" s="327"/>
      <c r="BF2008" s="327"/>
      <c r="BG2008" s="327"/>
      <c r="BH2008" s="327"/>
      <c r="BI2008" s="327"/>
      <c r="BJ2008" s="327"/>
      <c r="BK2008" s="327"/>
      <c r="BL2008" s="327"/>
      <c r="BM2008" s="327"/>
      <c r="BN2008" s="327"/>
      <c r="BO2008" s="327"/>
      <c r="BP2008" s="327"/>
      <c r="BQ2008" s="327"/>
      <c r="BR2008" s="327"/>
      <c r="BS2008" s="327"/>
      <c r="BT2008" s="327"/>
      <c r="BU2008" s="327"/>
      <c r="BV2008" s="327"/>
      <c r="BW2008" s="327"/>
      <c r="BX2008" s="327"/>
      <c r="BY2008" s="327"/>
      <c r="BZ2008" s="327"/>
      <c r="CA2008" s="327"/>
      <c r="CB2008" s="327"/>
      <c r="CC2008" s="327"/>
      <c r="CD2008" s="327"/>
      <c r="CE2008" s="327"/>
      <c r="CF2008" s="327"/>
      <c r="CG2008" s="327"/>
      <c r="CH2008" s="327"/>
      <c r="CI2008" s="327"/>
      <c r="CJ2008" s="327"/>
      <c r="CK2008" s="327"/>
      <c r="CL2008" s="327"/>
      <c r="CM2008" s="327"/>
      <c r="CN2008" s="327"/>
      <c r="CO2008" s="327"/>
      <c r="CP2008" s="327"/>
      <c r="CQ2008" s="327"/>
      <c r="CR2008" s="327"/>
      <c r="CS2008" s="327"/>
      <c r="CT2008" s="327"/>
      <c r="CU2008" s="327"/>
      <c r="CV2008" s="327"/>
      <c r="CW2008" s="327"/>
      <c r="CX2008" s="327"/>
      <c r="CY2008" s="327"/>
      <c r="CZ2008" s="327"/>
      <c r="DA2008" s="327"/>
      <c r="DB2008" s="327"/>
      <c r="DC2008" s="327"/>
      <c r="DD2008" s="327"/>
      <c r="DE2008" s="327"/>
      <c r="DF2008" s="327"/>
      <c r="DG2008" s="327"/>
      <c r="DH2008" s="327"/>
      <c r="DI2008" s="327"/>
      <c r="DJ2008" s="327"/>
      <c r="DK2008" s="327"/>
      <c r="DL2008" s="327"/>
      <c r="DM2008" s="327"/>
      <c r="DN2008" s="327"/>
      <c r="DO2008" s="327"/>
      <c r="DP2008" s="327"/>
      <c r="DQ2008" s="327"/>
      <c r="DR2008" s="327"/>
      <c r="DS2008" s="327"/>
      <c r="DT2008" s="327"/>
      <c r="DU2008" s="327"/>
      <c r="DV2008" s="327"/>
      <c r="DW2008" s="327"/>
      <c r="DX2008" s="327"/>
      <c r="DY2008" s="327"/>
      <c r="DZ2008" s="327"/>
      <c r="EA2008" s="327"/>
      <c r="EB2008" s="327"/>
      <c r="EC2008" s="327"/>
      <c r="ED2008" s="327"/>
      <c r="EE2008" s="327"/>
      <c r="EF2008" s="327"/>
      <c r="EG2008" s="327"/>
      <c r="EH2008" s="327"/>
      <c r="EI2008" s="327"/>
      <c r="EJ2008" s="327"/>
      <c r="EK2008" s="327"/>
      <c r="EL2008" s="327"/>
      <c r="EM2008" s="327"/>
      <c r="EN2008" s="327"/>
      <c r="EO2008" s="327"/>
      <c r="EP2008" s="327"/>
      <c r="EQ2008" s="327"/>
      <c r="ER2008" s="327"/>
      <c r="ES2008" s="327"/>
      <c r="ET2008" s="327"/>
      <c r="EU2008" s="327"/>
      <c r="EV2008" s="327"/>
      <c r="EW2008" s="327"/>
      <c r="EX2008" s="327"/>
      <c r="EY2008" s="327"/>
      <c r="EZ2008" s="327"/>
      <c r="FA2008" s="327"/>
      <c r="FB2008" s="327"/>
      <c r="FC2008" s="327"/>
      <c r="FD2008" s="327"/>
      <c r="FE2008" s="327"/>
      <c r="FF2008" s="327"/>
      <c r="FG2008" s="327"/>
      <c r="FH2008" s="327"/>
      <c r="FI2008" s="327"/>
      <c r="FJ2008" s="327"/>
      <c r="FK2008" s="327"/>
      <c r="FL2008" s="327"/>
      <c r="FM2008" s="327"/>
      <c r="FN2008" s="327"/>
      <c r="FO2008" s="327"/>
      <c r="FP2008" s="327"/>
      <c r="FQ2008" s="327"/>
      <c r="FR2008" s="327"/>
      <c r="FS2008" s="327"/>
      <c r="FT2008" s="327"/>
      <c r="FU2008" s="327"/>
      <c r="FV2008" s="327"/>
      <c r="FW2008" s="327"/>
      <c r="FX2008" s="327"/>
      <c r="FY2008" s="327"/>
      <c r="FZ2008" s="327"/>
      <c r="GA2008" s="327"/>
      <c r="GB2008" s="327"/>
      <c r="GC2008" s="327"/>
      <c r="GD2008" s="327"/>
      <c r="GE2008" s="327"/>
      <c r="GF2008" s="327"/>
      <c r="GG2008" s="327"/>
      <c r="GH2008" s="327"/>
      <c r="GI2008" s="327"/>
      <c r="GJ2008" s="327"/>
      <c r="GK2008" s="327"/>
      <c r="GL2008" s="327"/>
      <c r="GM2008" s="327"/>
      <c r="GN2008" s="327"/>
      <c r="GO2008" s="327"/>
      <c r="GP2008" s="327"/>
      <c r="GQ2008" s="327"/>
      <c r="GR2008" s="327"/>
      <c r="GS2008" s="327"/>
      <c r="GT2008" s="327"/>
      <c r="GU2008" s="327"/>
      <c r="GV2008" s="327"/>
      <c r="GW2008" s="327"/>
      <c r="GX2008" s="327"/>
      <c r="GY2008" s="327"/>
      <c r="GZ2008" s="327"/>
      <c r="HA2008" s="327"/>
      <c r="HB2008" s="327"/>
      <c r="HC2008" s="327"/>
      <c r="HD2008" s="327"/>
      <c r="HE2008" s="327"/>
      <c r="HF2008" s="327"/>
      <c r="HG2008" s="327"/>
      <c r="HH2008" s="327"/>
    </row>
    <row r="2009" s="323" customFormat="true" ht="24.75" hidden="false" customHeight="true" outlineLevel="0" collapsed="false">
      <c r="A2009" s="155" t="s">
        <v>971</v>
      </c>
      <c r="B2009" s="323" t="s">
        <v>972</v>
      </c>
      <c r="C2009" s="324" t="s">
        <v>660</v>
      </c>
      <c r="D2009" s="324" t="s">
        <v>669</v>
      </c>
      <c r="E2009" s="324" t="s">
        <v>46</v>
      </c>
      <c r="F2009" s="329" t="n">
        <v>38898</v>
      </c>
      <c r="G2009" s="324"/>
      <c r="H2009" s="331" t="s">
        <v>2223</v>
      </c>
      <c r="I2009" s="326"/>
      <c r="J2009" s="324"/>
      <c r="K2009" s="303"/>
      <c r="L2009" s="303"/>
      <c r="M2009" s="303"/>
      <c r="N2009" s="303"/>
      <c r="O2009" s="327"/>
      <c r="P2009" s="327"/>
      <c r="Q2009" s="327"/>
      <c r="R2009" s="327"/>
      <c r="S2009" s="327"/>
      <c r="T2009" s="327"/>
      <c r="U2009" s="327"/>
      <c r="V2009" s="327"/>
      <c r="W2009" s="327"/>
      <c r="X2009" s="327"/>
      <c r="Y2009" s="327"/>
      <c r="Z2009" s="327"/>
      <c r="AA2009" s="327"/>
      <c r="AB2009" s="327"/>
      <c r="AC2009" s="327"/>
      <c r="AD2009" s="327"/>
      <c r="AE2009" s="327"/>
      <c r="AF2009" s="327"/>
      <c r="AG2009" s="327"/>
      <c r="AH2009" s="327"/>
      <c r="AI2009" s="327"/>
      <c r="AJ2009" s="327"/>
      <c r="AK2009" s="327"/>
      <c r="AL2009" s="327"/>
      <c r="AM2009" s="327"/>
      <c r="AN2009" s="327"/>
      <c r="AO2009" s="327"/>
      <c r="AP2009" s="327"/>
      <c r="AQ2009" s="327"/>
      <c r="AR2009" s="327"/>
      <c r="AS2009" s="327"/>
      <c r="AT2009" s="327"/>
      <c r="AU2009" s="327"/>
      <c r="AV2009" s="327"/>
      <c r="AW2009" s="327"/>
      <c r="AX2009" s="327"/>
      <c r="AY2009" s="327"/>
      <c r="AZ2009" s="327"/>
      <c r="BA2009" s="327"/>
      <c r="BB2009" s="327"/>
      <c r="BC2009" s="327"/>
      <c r="BD2009" s="327"/>
      <c r="BE2009" s="327"/>
      <c r="BF2009" s="327"/>
      <c r="BG2009" s="327"/>
      <c r="BH2009" s="327"/>
      <c r="BI2009" s="327"/>
      <c r="BJ2009" s="327"/>
      <c r="BK2009" s="327"/>
      <c r="BL2009" s="327"/>
      <c r="BM2009" s="327"/>
      <c r="BN2009" s="327"/>
      <c r="BO2009" s="327"/>
      <c r="BP2009" s="327"/>
      <c r="BQ2009" s="327"/>
      <c r="BR2009" s="327"/>
      <c r="BS2009" s="327"/>
      <c r="BT2009" s="327"/>
      <c r="BU2009" s="327"/>
      <c r="BV2009" s="327"/>
      <c r="BW2009" s="327"/>
      <c r="BX2009" s="327"/>
      <c r="BY2009" s="327"/>
      <c r="BZ2009" s="327"/>
      <c r="CA2009" s="327"/>
      <c r="CB2009" s="327"/>
      <c r="CC2009" s="327"/>
      <c r="CD2009" s="327"/>
      <c r="CE2009" s="327"/>
      <c r="CF2009" s="327"/>
      <c r="CG2009" s="327"/>
      <c r="CH2009" s="327"/>
      <c r="CI2009" s="327"/>
      <c r="CJ2009" s="327"/>
      <c r="CK2009" s="327"/>
      <c r="CL2009" s="327"/>
      <c r="CM2009" s="327"/>
      <c r="CN2009" s="327"/>
      <c r="CO2009" s="327"/>
      <c r="CP2009" s="327"/>
      <c r="CQ2009" s="327"/>
      <c r="CR2009" s="327"/>
      <c r="CS2009" s="327"/>
      <c r="CT2009" s="327"/>
      <c r="CU2009" s="327"/>
      <c r="CV2009" s="327"/>
      <c r="CW2009" s="327"/>
      <c r="CX2009" s="327"/>
      <c r="CY2009" s="327"/>
      <c r="CZ2009" s="327"/>
      <c r="DA2009" s="327"/>
      <c r="DB2009" s="327"/>
      <c r="DC2009" s="327"/>
      <c r="DD2009" s="327"/>
      <c r="DE2009" s="327"/>
      <c r="DF2009" s="327"/>
      <c r="DG2009" s="327"/>
      <c r="DH2009" s="327"/>
      <c r="DI2009" s="327"/>
      <c r="DJ2009" s="327"/>
      <c r="DK2009" s="327"/>
      <c r="DL2009" s="327"/>
      <c r="DM2009" s="327"/>
      <c r="DN2009" s="327"/>
      <c r="DO2009" s="327"/>
      <c r="DP2009" s="327"/>
      <c r="DQ2009" s="327"/>
      <c r="DR2009" s="327"/>
      <c r="DS2009" s="327"/>
      <c r="DT2009" s="327"/>
      <c r="DU2009" s="327"/>
      <c r="DV2009" s="327"/>
      <c r="DW2009" s="327"/>
      <c r="DX2009" s="327"/>
      <c r="DY2009" s="327"/>
      <c r="DZ2009" s="327"/>
      <c r="EA2009" s="327"/>
      <c r="EB2009" s="327"/>
      <c r="EC2009" s="327"/>
      <c r="ED2009" s="327"/>
      <c r="EE2009" s="327"/>
      <c r="EF2009" s="327"/>
      <c r="EG2009" s="327"/>
      <c r="EH2009" s="327"/>
      <c r="EI2009" s="327"/>
      <c r="EJ2009" s="327"/>
      <c r="EK2009" s="327"/>
      <c r="EL2009" s="327"/>
      <c r="EM2009" s="327"/>
      <c r="EN2009" s="327"/>
      <c r="EO2009" s="327"/>
      <c r="EP2009" s="327"/>
      <c r="EQ2009" s="327"/>
      <c r="ER2009" s="327"/>
      <c r="ES2009" s="327"/>
      <c r="ET2009" s="327"/>
      <c r="EU2009" s="327"/>
      <c r="EV2009" s="327"/>
      <c r="EW2009" s="327"/>
      <c r="EX2009" s="327"/>
      <c r="EY2009" s="327"/>
      <c r="EZ2009" s="327"/>
      <c r="FA2009" s="327"/>
      <c r="FB2009" s="327"/>
      <c r="FC2009" s="327"/>
      <c r="FD2009" s="327"/>
      <c r="FE2009" s="327"/>
      <c r="FF2009" s="327"/>
      <c r="FG2009" s="327"/>
      <c r="FH2009" s="327"/>
      <c r="FI2009" s="327"/>
      <c r="FJ2009" s="327"/>
      <c r="FK2009" s="327"/>
      <c r="FL2009" s="327"/>
      <c r="FM2009" s="327"/>
      <c r="FN2009" s="327"/>
      <c r="FO2009" s="327"/>
      <c r="FP2009" s="327"/>
      <c r="FQ2009" s="327"/>
      <c r="FR2009" s="327"/>
      <c r="FS2009" s="327"/>
      <c r="FT2009" s="327"/>
      <c r="FU2009" s="327"/>
      <c r="FV2009" s="327"/>
      <c r="FW2009" s="327"/>
      <c r="FX2009" s="327"/>
      <c r="FY2009" s="327"/>
      <c r="FZ2009" s="327"/>
      <c r="GA2009" s="327"/>
      <c r="GB2009" s="327"/>
      <c r="GC2009" s="327"/>
      <c r="GD2009" s="327"/>
      <c r="GE2009" s="327"/>
      <c r="GF2009" s="327"/>
      <c r="GG2009" s="327"/>
      <c r="GH2009" s="327"/>
      <c r="GI2009" s="327"/>
      <c r="GJ2009" s="327"/>
      <c r="GK2009" s="327"/>
      <c r="GL2009" s="327"/>
      <c r="GM2009" s="327"/>
      <c r="GN2009" s="327"/>
      <c r="GO2009" s="327"/>
      <c r="GP2009" s="327"/>
      <c r="GQ2009" s="327"/>
      <c r="GR2009" s="327"/>
      <c r="GS2009" s="327"/>
      <c r="GT2009" s="327"/>
      <c r="GU2009" s="327"/>
      <c r="GV2009" s="327"/>
      <c r="GW2009" s="327"/>
      <c r="GX2009" s="327"/>
      <c r="GY2009" s="327"/>
      <c r="GZ2009" s="327"/>
      <c r="HA2009" s="327"/>
      <c r="HB2009" s="327"/>
      <c r="HC2009" s="327"/>
      <c r="HD2009" s="327"/>
      <c r="HE2009" s="327"/>
      <c r="HF2009" s="327"/>
      <c r="HG2009" s="327"/>
      <c r="HH2009" s="327"/>
    </row>
    <row r="2010" s="323" customFormat="true" ht="24.75" hidden="false" customHeight="true" outlineLevel="0" collapsed="false">
      <c r="A2010" s="155" t="s">
        <v>971</v>
      </c>
      <c r="B2010" s="323" t="s">
        <v>1078</v>
      </c>
      <c r="C2010" s="324" t="s">
        <v>1312</v>
      </c>
      <c r="D2010" s="324" t="s">
        <v>1313</v>
      </c>
      <c r="E2010" s="324" t="s">
        <v>46</v>
      </c>
      <c r="F2010" s="329" t="n">
        <v>38898</v>
      </c>
      <c r="G2010" s="324"/>
      <c r="H2010" s="331" t="s">
        <v>2223</v>
      </c>
      <c r="I2010" s="326"/>
      <c r="J2010" s="324"/>
      <c r="K2010" s="303"/>
      <c r="L2010" s="303"/>
      <c r="M2010" s="303"/>
      <c r="N2010" s="303"/>
      <c r="O2010" s="327"/>
      <c r="P2010" s="327"/>
      <c r="Q2010" s="327"/>
      <c r="R2010" s="327"/>
      <c r="S2010" s="327"/>
      <c r="T2010" s="327"/>
      <c r="U2010" s="327"/>
      <c r="V2010" s="327"/>
      <c r="W2010" s="327"/>
      <c r="X2010" s="327"/>
      <c r="Y2010" s="327"/>
      <c r="Z2010" s="327"/>
      <c r="AA2010" s="327"/>
      <c r="AB2010" s="327"/>
      <c r="AC2010" s="327"/>
      <c r="AD2010" s="327"/>
      <c r="AE2010" s="327"/>
      <c r="AF2010" s="327"/>
      <c r="AG2010" s="327"/>
      <c r="AH2010" s="327"/>
      <c r="AI2010" s="327"/>
      <c r="AJ2010" s="327"/>
      <c r="AK2010" s="327"/>
      <c r="AL2010" s="327"/>
      <c r="AM2010" s="327"/>
      <c r="AN2010" s="327"/>
      <c r="AO2010" s="327"/>
      <c r="AP2010" s="327"/>
      <c r="AQ2010" s="327"/>
      <c r="AR2010" s="327"/>
      <c r="AS2010" s="327"/>
      <c r="AT2010" s="327"/>
      <c r="AU2010" s="327"/>
      <c r="AV2010" s="327"/>
      <c r="AW2010" s="327"/>
      <c r="AX2010" s="327"/>
      <c r="AY2010" s="327"/>
      <c r="AZ2010" s="327"/>
      <c r="BA2010" s="327"/>
      <c r="BB2010" s="327"/>
      <c r="BC2010" s="327"/>
      <c r="BD2010" s="327"/>
      <c r="BE2010" s="327"/>
      <c r="BF2010" s="327"/>
      <c r="BG2010" s="327"/>
      <c r="BH2010" s="327"/>
      <c r="BI2010" s="327"/>
      <c r="BJ2010" s="327"/>
      <c r="BK2010" s="327"/>
      <c r="BL2010" s="327"/>
      <c r="BM2010" s="327"/>
      <c r="BN2010" s="327"/>
      <c r="BO2010" s="327"/>
      <c r="BP2010" s="327"/>
      <c r="BQ2010" s="327"/>
      <c r="BR2010" s="327"/>
      <c r="BS2010" s="327"/>
      <c r="BT2010" s="327"/>
      <c r="BU2010" s="327"/>
      <c r="BV2010" s="327"/>
      <c r="BW2010" s="327"/>
      <c r="BX2010" s="327"/>
      <c r="BY2010" s="327"/>
      <c r="BZ2010" s="327"/>
      <c r="CA2010" s="327"/>
      <c r="CB2010" s="327"/>
      <c r="CC2010" s="327"/>
      <c r="CD2010" s="327"/>
      <c r="CE2010" s="327"/>
      <c r="CF2010" s="327"/>
      <c r="CG2010" s="327"/>
      <c r="CH2010" s="327"/>
      <c r="CI2010" s="327"/>
      <c r="CJ2010" s="327"/>
      <c r="CK2010" s="327"/>
      <c r="CL2010" s="327"/>
      <c r="CM2010" s="327"/>
      <c r="CN2010" s="327"/>
      <c r="CO2010" s="327"/>
      <c r="CP2010" s="327"/>
      <c r="CQ2010" s="327"/>
      <c r="CR2010" s="327"/>
      <c r="CS2010" s="327"/>
      <c r="CT2010" s="327"/>
      <c r="CU2010" s="327"/>
      <c r="CV2010" s="327"/>
      <c r="CW2010" s="327"/>
      <c r="CX2010" s="327"/>
      <c r="CY2010" s="327"/>
      <c r="CZ2010" s="327"/>
      <c r="DA2010" s="327"/>
      <c r="DB2010" s="327"/>
      <c r="DC2010" s="327"/>
      <c r="DD2010" s="327"/>
      <c r="DE2010" s="327"/>
      <c r="DF2010" s="327"/>
      <c r="DG2010" s="327"/>
      <c r="DH2010" s="327"/>
      <c r="DI2010" s="327"/>
      <c r="DJ2010" s="327"/>
      <c r="DK2010" s="327"/>
      <c r="DL2010" s="327"/>
      <c r="DM2010" s="327"/>
      <c r="DN2010" s="327"/>
      <c r="DO2010" s="327"/>
      <c r="DP2010" s="327"/>
      <c r="DQ2010" s="327"/>
      <c r="DR2010" s="327"/>
      <c r="DS2010" s="327"/>
      <c r="DT2010" s="327"/>
      <c r="DU2010" s="327"/>
      <c r="DV2010" s="327"/>
      <c r="DW2010" s="327"/>
      <c r="DX2010" s="327"/>
      <c r="DY2010" s="327"/>
      <c r="DZ2010" s="327"/>
      <c r="EA2010" s="327"/>
      <c r="EB2010" s="327"/>
      <c r="EC2010" s="327"/>
      <c r="ED2010" s="327"/>
      <c r="EE2010" s="327"/>
      <c r="EF2010" s="327"/>
      <c r="EG2010" s="327"/>
      <c r="EH2010" s="327"/>
      <c r="EI2010" s="327"/>
      <c r="EJ2010" s="327"/>
      <c r="EK2010" s="327"/>
      <c r="EL2010" s="327"/>
      <c r="EM2010" s="327"/>
      <c r="EN2010" s="327"/>
      <c r="EO2010" s="327"/>
      <c r="EP2010" s="327"/>
      <c r="EQ2010" s="327"/>
      <c r="ER2010" s="327"/>
      <c r="ES2010" s="327"/>
      <c r="ET2010" s="327"/>
      <c r="EU2010" s="327"/>
      <c r="EV2010" s="327"/>
      <c r="EW2010" s="327"/>
      <c r="EX2010" s="327"/>
      <c r="EY2010" s="327"/>
      <c r="EZ2010" s="327"/>
      <c r="FA2010" s="327"/>
      <c r="FB2010" s="327"/>
      <c r="FC2010" s="327"/>
      <c r="FD2010" s="327"/>
      <c r="FE2010" s="327"/>
      <c r="FF2010" s="327"/>
      <c r="FG2010" s="327"/>
      <c r="FH2010" s="327"/>
      <c r="FI2010" s="327"/>
      <c r="FJ2010" s="327"/>
      <c r="FK2010" s="327"/>
      <c r="FL2010" s="327"/>
      <c r="FM2010" s="327"/>
      <c r="FN2010" s="327"/>
      <c r="FO2010" s="327"/>
      <c r="FP2010" s="327"/>
      <c r="FQ2010" s="327"/>
      <c r="FR2010" s="327"/>
      <c r="FS2010" s="327"/>
      <c r="FT2010" s="327"/>
      <c r="FU2010" s="327"/>
      <c r="FV2010" s="327"/>
      <c r="FW2010" s="327"/>
      <c r="FX2010" s="327"/>
      <c r="FY2010" s="327"/>
      <c r="FZ2010" s="327"/>
      <c r="GA2010" s="327"/>
      <c r="GB2010" s="327"/>
      <c r="GC2010" s="327"/>
      <c r="GD2010" s="327"/>
      <c r="GE2010" s="327"/>
      <c r="GF2010" s="327"/>
      <c r="GG2010" s="327"/>
      <c r="GH2010" s="327"/>
      <c r="GI2010" s="327"/>
      <c r="GJ2010" s="327"/>
      <c r="GK2010" s="327"/>
      <c r="GL2010" s="327"/>
      <c r="GM2010" s="327"/>
      <c r="GN2010" s="327"/>
      <c r="GO2010" s="327"/>
      <c r="GP2010" s="327"/>
      <c r="GQ2010" s="327"/>
      <c r="GR2010" s="327"/>
      <c r="GS2010" s="327"/>
      <c r="GT2010" s="327"/>
      <c r="GU2010" s="327"/>
      <c r="GV2010" s="327"/>
      <c r="GW2010" s="327"/>
      <c r="GX2010" s="327"/>
      <c r="GY2010" s="327"/>
      <c r="GZ2010" s="327"/>
      <c r="HA2010" s="327"/>
      <c r="HB2010" s="327"/>
      <c r="HC2010" s="327"/>
      <c r="HD2010" s="327"/>
      <c r="HE2010" s="327"/>
      <c r="HF2010" s="327"/>
      <c r="HG2010" s="327"/>
      <c r="HH2010" s="327"/>
    </row>
    <row r="2011" s="323" customFormat="true" ht="24.75" hidden="false" customHeight="true" outlineLevel="0" collapsed="false">
      <c r="A2011" s="155" t="s">
        <v>971</v>
      </c>
      <c r="B2011" s="323" t="s">
        <v>972</v>
      </c>
      <c r="C2011" s="324" t="s">
        <v>693</v>
      </c>
      <c r="D2011" s="324" t="s">
        <v>702</v>
      </c>
      <c r="E2011" s="324" t="s">
        <v>46</v>
      </c>
      <c r="F2011" s="329" t="n">
        <v>38898</v>
      </c>
      <c r="G2011" s="324"/>
      <c r="H2011" s="331" t="s">
        <v>2224</v>
      </c>
      <c r="I2011" s="326"/>
      <c r="J2011" s="324"/>
      <c r="K2011" s="303"/>
      <c r="L2011" s="303"/>
      <c r="M2011" s="303"/>
      <c r="N2011" s="303"/>
      <c r="O2011" s="327"/>
      <c r="P2011" s="327"/>
      <c r="Q2011" s="327"/>
      <c r="R2011" s="327"/>
      <c r="S2011" s="327"/>
      <c r="T2011" s="327"/>
      <c r="U2011" s="327"/>
      <c r="V2011" s="327"/>
      <c r="W2011" s="327"/>
      <c r="X2011" s="327"/>
      <c r="Y2011" s="327"/>
      <c r="Z2011" s="327"/>
      <c r="AA2011" s="327"/>
      <c r="AB2011" s="327"/>
      <c r="AC2011" s="327"/>
      <c r="AD2011" s="327"/>
      <c r="AE2011" s="327"/>
      <c r="AF2011" s="327"/>
      <c r="AG2011" s="327"/>
      <c r="AH2011" s="327"/>
      <c r="AI2011" s="327"/>
      <c r="AJ2011" s="327"/>
      <c r="AK2011" s="327"/>
      <c r="AL2011" s="327"/>
      <c r="AM2011" s="327"/>
      <c r="AN2011" s="327"/>
      <c r="AO2011" s="327"/>
      <c r="AP2011" s="327"/>
      <c r="AQ2011" s="327"/>
      <c r="AR2011" s="327"/>
      <c r="AS2011" s="327"/>
      <c r="AT2011" s="327"/>
      <c r="AU2011" s="327"/>
      <c r="AV2011" s="327"/>
      <c r="AW2011" s="327"/>
      <c r="AX2011" s="327"/>
      <c r="AY2011" s="327"/>
      <c r="AZ2011" s="327"/>
      <c r="BA2011" s="327"/>
      <c r="BB2011" s="327"/>
      <c r="BC2011" s="327"/>
      <c r="BD2011" s="327"/>
      <c r="BE2011" s="327"/>
      <c r="BF2011" s="327"/>
      <c r="BG2011" s="327"/>
      <c r="BH2011" s="327"/>
      <c r="BI2011" s="327"/>
      <c r="BJ2011" s="327"/>
      <c r="BK2011" s="327"/>
      <c r="BL2011" s="327"/>
      <c r="BM2011" s="327"/>
      <c r="BN2011" s="327"/>
      <c r="BO2011" s="327"/>
      <c r="BP2011" s="327"/>
      <c r="BQ2011" s="327"/>
      <c r="BR2011" s="327"/>
      <c r="BS2011" s="327"/>
      <c r="BT2011" s="327"/>
      <c r="BU2011" s="327"/>
      <c r="BV2011" s="327"/>
      <c r="BW2011" s="327"/>
      <c r="BX2011" s="327"/>
      <c r="BY2011" s="327"/>
      <c r="BZ2011" s="327"/>
      <c r="CA2011" s="327"/>
      <c r="CB2011" s="327"/>
      <c r="CC2011" s="327"/>
      <c r="CD2011" s="327"/>
      <c r="CE2011" s="327"/>
      <c r="CF2011" s="327"/>
      <c r="CG2011" s="327"/>
      <c r="CH2011" s="327"/>
      <c r="CI2011" s="327"/>
      <c r="CJ2011" s="327"/>
      <c r="CK2011" s="327"/>
      <c r="CL2011" s="327"/>
      <c r="CM2011" s="327"/>
      <c r="CN2011" s="327"/>
      <c r="CO2011" s="327"/>
      <c r="CP2011" s="327"/>
      <c r="CQ2011" s="327"/>
      <c r="CR2011" s="327"/>
      <c r="CS2011" s="327"/>
      <c r="CT2011" s="327"/>
      <c r="CU2011" s="327"/>
      <c r="CV2011" s="327"/>
      <c r="CW2011" s="327"/>
      <c r="CX2011" s="327"/>
      <c r="CY2011" s="327"/>
      <c r="CZ2011" s="327"/>
      <c r="DA2011" s="327"/>
      <c r="DB2011" s="327"/>
      <c r="DC2011" s="327"/>
      <c r="DD2011" s="327"/>
      <c r="DE2011" s="327"/>
      <c r="DF2011" s="327"/>
      <c r="DG2011" s="327"/>
      <c r="DH2011" s="327"/>
      <c r="DI2011" s="327"/>
      <c r="DJ2011" s="327"/>
      <c r="DK2011" s="327"/>
      <c r="DL2011" s="327"/>
      <c r="DM2011" s="327"/>
      <c r="DN2011" s="327"/>
      <c r="DO2011" s="327"/>
      <c r="DP2011" s="327"/>
      <c r="DQ2011" s="327"/>
      <c r="DR2011" s="327"/>
      <c r="DS2011" s="327"/>
      <c r="DT2011" s="327"/>
      <c r="DU2011" s="327"/>
      <c r="DV2011" s="327"/>
      <c r="DW2011" s="327"/>
      <c r="DX2011" s="327"/>
      <c r="DY2011" s="327"/>
      <c r="DZ2011" s="327"/>
      <c r="EA2011" s="327"/>
      <c r="EB2011" s="327"/>
      <c r="EC2011" s="327"/>
      <c r="ED2011" s="327"/>
      <c r="EE2011" s="327"/>
      <c r="EF2011" s="327"/>
      <c r="EG2011" s="327"/>
      <c r="EH2011" s="327"/>
      <c r="EI2011" s="327"/>
      <c r="EJ2011" s="327"/>
      <c r="EK2011" s="327"/>
      <c r="EL2011" s="327"/>
      <c r="EM2011" s="327"/>
      <c r="EN2011" s="327"/>
      <c r="EO2011" s="327"/>
      <c r="EP2011" s="327"/>
      <c r="EQ2011" s="327"/>
      <c r="ER2011" s="327"/>
      <c r="ES2011" s="327"/>
      <c r="ET2011" s="327"/>
      <c r="EU2011" s="327"/>
      <c r="EV2011" s="327"/>
      <c r="EW2011" s="327"/>
      <c r="EX2011" s="327"/>
      <c r="EY2011" s="327"/>
      <c r="EZ2011" s="327"/>
      <c r="FA2011" s="327"/>
      <c r="FB2011" s="327"/>
      <c r="FC2011" s="327"/>
      <c r="FD2011" s="327"/>
      <c r="FE2011" s="327"/>
      <c r="FF2011" s="327"/>
      <c r="FG2011" s="327"/>
      <c r="FH2011" s="327"/>
      <c r="FI2011" s="327"/>
      <c r="FJ2011" s="327"/>
      <c r="FK2011" s="327"/>
      <c r="FL2011" s="327"/>
      <c r="FM2011" s="327"/>
      <c r="FN2011" s="327"/>
      <c r="FO2011" s="327"/>
      <c r="FP2011" s="327"/>
      <c r="FQ2011" s="327"/>
      <c r="FR2011" s="327"/>
      <c r="FS2011" s="327"/>
      <c r="FT2011" s="327"/>
      <c r="FU2011" s="327"/>
      <c r="FV2011" s="327"/>
      <c r="FW2011" s="327"/>
      <c r="FX2011" s="327"/>
      <c r="FY2011" s="327"/>
      <c r="FZ2011" s="327"/>
      <c r="GA2011" s="327"/>
      <c r="GB2011" s="327"/>
      <c r="GC2011" s="327"/>
      <c r="GD2011" s="327"/>
      <c r="GE2011" s="327"/>
      <c r="GF2011" s="327"/>
      <c r="GG2011" s="327"/>
      <c r="GH2011" s="327"/>
      <c r="GI2011" s="327"/>
      <c r="GJ2011" s="327"/>
      <c r="GK2011" s="327"/>
      <c r="GL2011" s="327"/>
      <c r="GM2011" s="327"/>
      <c r="GN2011" s="327"/>
      <c r="GO2011" s="327"/>
      <c r="GP2011" s="327"/>
      <c r="GQ2011" s="327"/>
      <c r="GR2011" s="327"/>
      <c r="GS2011" s="327"/>
      <c r="GT2011" s="327"/>
      <c r="GU2011" s="327"/>
      <c r="GV2011" s="327"/>
      <c r="GW2011" s="327"/>
      <c r="GX2011" s="327"/>
      <c r="GY2011" s="327"/>
      <c r="GZ2011" s="327"/>
      <c r="HA2011" s="327"/>
      <c r="HB2011" s="327"/>
      <c r="HC2011" s="327"/>
      <c r="HD2011" s="327"/>
      <c r="HE2011" s="327"/>
      <c r="HF2011" s="327"/>
      <c r="HG2011" s="327"/>
      <c r="HH2011" s="327"/>
    </row>
    <row r="2012" s="323" customFormat="true" ht="24.75" hidden="false" customHeight="true" outlineLevel="0" collapsed="false">
      <c r="A2012" s="155" t="s">
        <v>971</v>
      </c>
      <c r="B2012" s="323" t="s">
        <v>972</v>
      </c>
      <c r="C2012" s="324" t="s">
        <v>891</v>
      </c>
      <c r="D2012" s="324" t="s">
        <v>936</v>
      </c>
      <c r="E2012" s="324" t="s">
        <v>46</v>
      </c>
      <c r="F2012" s="329" t="n">
        <v>38898</v>
      </c>
      <c r="G2012" s="324"/>
      <c r="H2012" s="326" t="s">
        <v>2222</v>
      </c>
      <c r="I2012" s="326"/>
      <c r="J2012" s="324"/>
      <c r="K2012" s="327"/>
      <c r="L2012" s="327"/>
      <c r="M2012" s="327"/>
      <c r="N2012" s="327"/>
      <c r="O2012" s="327"/>
      <c r="P2012" s="327"/>
      <c r="Q2012" s="327"/>
      <c r="R2012" s="327"/>
      <c r="S2012" s="327"/>
      <c r="T2012" s="327"/>
      <c r="U2012" s="327"/>
      <c r="V2012" s="327"/>
      <c r="W2012" s="327"/>
      <c r="X2012" s="327"/>
      <c r="Y2012" s="327"/>
      <c r="Z2012" s="327"/>
      <c r="AA2012" s="327"/>
      <c r="AB2012" s="327"/>
      <c r="AC2012" s="327"/>
      <c r="AD2012" s="327"/>
      <c r="AE2012" s="327"/>
      <c r="AF2012" s="327"/>
      <c r="AG2012" s="327"/>
      <c r="AH2012" s="327"/>
      <c r="AI2012" s="327"/>
      <c r="AJ2012" s="327"/>
      <c r="AK2012" s="327"/>
      <c r="AL2012" s="327"/>
      <c r="AM2012" s="327"/>
      <c r="AN2012" s="327"/>
      <c r="AO2012" s="327"/>
      <c r="AP2012" s="327"/>
      <c r="AQ2012" s="327"/>
      <c r="AR2012" s="327"/>
      <c r="AS2012" s="327"/>
      <c r="AT2012" s="327"/>
      <c r="AU2012" s="327"/>
      <c r="AV2012" s="327"/>
      <c r="AW2012" s="327"/>
      <c r="AX2012" s="327"/>
      <c r="AY2012" s="327"/>
      <c r="AZ2012" s="327"/>
      <c r="BA2012" s="327"/>
      <c r="BB2012" s="327"/>
      <c r="BC2012" s="327"/>
      <c r="BD2012" s="327"/>
      <c r="BE2012" s="327"/>
      <c r="BF2012" s="327"/>
      <c r="BG2012" s="327"/>
      <c r="BH2012" s="327"/>
      <c r="BI2012" s="327"/>
      <c r="BJ2012" s="327"/>
      <c r="BK2012" s="327"/>
      <c r="BL2012" s="327"/>
      <c r="BM2012" s="327"/>
      <c r="BN2012" s="327"/>
      <c r="BO2012" s="327"/>
      <c r="BP2012" s="327"/>
      <c r="BQ2012" s="327"/>
      <c r="BR2012" s="327"/>
      <c r="BS2012" s="327"/>
      <c r="BT2012" s="327"/>
      <c r="BU2012" s="327"/>
      <c r="BV2012" s="327"/>
      <c r="BW2012" s="327"/>
      <c r="BX2012" s="327"/>
      <c r="BY2012" s="327"/>
      <c r="BZ2012" s="327"/>
      <c r="CA2012" s="327"/>
      <c r="CB2012" s="327"/>
      <c r="CC2012" s="327"/>
      <c r="CD2012" s="327"/>
      <c r="CE2012" s="327"/>
      <c r="CF2012" s="327"/>
      <c r="CG2012" s="327"/>
      <c r="CH2012" s="327"/>
      <c r="CI2012" s="327"/>
      <c r="CJ2012" s="327"/>
      <c r="CK2012" s="327"/>
      <c r="CL2012" s="327"/>
      <c r="CM2012" s="327"/>
      <c r="CN2012" s="327"/>
      <c r="CO2012" s="327"/>
      <c r="CP2012" s="327"/>
      <c r="CQ2012" s="327"/>
      <c r="CR2012" s="327"/>
      <c r="CS2012" s="327"/>
      <c r="CT2012" s="327"/>
      <c r="CU2012" s="327"/>
      <c r="CV2012" s="327"/>
      <c r="CW2012" s="327"/>
      <c r="CX2012" s="327"/>
      <c r="CY2012" s="327"/>
      <c r="CZ2012" s="327"/>
      <c r="DA2012" s="327"/>
      <c r="DB2012" s="327"/>
      <c r="DC2012" s="327"/>
      <c r="DD2012" s="327"/>
      <c r="DE2012" s="327"/>
      <c r="DF2012" s="327"/>
      <c r="DG2012" s="327"/>
      <c r="DH2012" s="327"/>
      <c r="DI2012" s="327"/>
      <c r="DJ2012" s="327"/>
      <c r="DK2012" s="327"/>
      <c r="DL2012" s="327"/>
      <c r="DM2012" s="327"/>
      <c r="DN2012" s="327"/>
      <c r="DO2012" s="327"/>
      <c r="DP2012" s="327"/>
      <c r="DQ2012" s="327"/>
      <c r="DR2012" s="327"/>
      <c r="DS2012" s="327"/>
      <c r="DT2012" s="327"/>
      <c r="DU2012" s="327"/>
      <c r="DV2012" s="327"/>
      <c r="DW2012" s="327"/>
      <c r="DX2012" s="327"/>
      <c r="DY2012" s="327"/>
      <c r="DZ2012" s="327"/>
      <c r="EA2012" s="327"/>
      <c r="EB2012" s="327"/>
      <c r="EC2012" s="327"/>
      <c r="ED2012" s="327"/>
      <c r="EE2012" s="327"/>
      <c r="EF2012" s="327"/>
      <c r="EG2012" s="327"/>
      <c r="EH2012" s="327"/>
      <c r="EI2012" s="327"/>
      <c r="EJ2012" s="327"/>
      <c r="EK2012" s="327"/>
      <c r="EL2012" s="327"/>
      <c r="EM2012" s="327"/>
      <c r="EN2012" s="327"/>
      <c r="EO2012" s="327"/>
      <c r="EP2012" s="327"/>
      <c r="EQ2012" s="327"/>
      <c r="ER2012" s="327"/>
      <c r="ES2012" s="327"/>
      <c r="ET2012" s="327"/>
      <c r="EU2012" s="327"/>
      <c r="EV2012" s="327"/>
      <c r="EW2012" s="327"/>
      <c r="EX2012" s="327"/>
      <c r="EY2012" s="327"/>
      <c r="EZ2012" s="327"/>
      <c r="FA2012" s="327"/>
      <c r="FB2012" s="327"/>
      <c r="FC2012" s="327"/>
      <c r="FD2012" s="327"/>
      <c r="FE2012" s="327"/>
      <c r="FF2012" s="327"/>
      <c r="FG2012" s="327"/>
      <c r="FH2012" s="327"/>
      <c r="FI2012" s="327"/>
      <c r="FJ2012" s="327"/>
      <c r="FK2012" s="327"/>
      <c r="FL2012" s="327"/>
      <c r="FM2012" s="327"/>
      <c r="FN2012" s="327"/>
      <c r="FO2012" s="327"/>
      <c r="FP2012" s="327"/>
      <c r="FQ2012" s="327"/>
      <c r="FR2012" s="327"/>
      <c r="FS2012" s="327"/>
      <c r="FT2012" s="327"/>
      <c r="FU2012" s="327"/>
      <c r="FV2012" s="327"/>
      <c r="FW2012" s="327"/>
      <c r="FX2012" s="327"/>
      <c r="FY2012" s="327"/>
      <c r="FZ2012" s="327"/>
      <c r="GA2012" s="327"/>
      <c r="GB2012" s="327"/>
      <c r="GC2012" s="327"/>
      <c r="GD2012" s="327"/>
      <c r="GE2012" s="327"/>
      <c r="GF2012" s="327"/>
      <c r="GG2012" s="327"/>
      <c r="GH2012" s="327"/>
      <c r="GI2012" s="327"/>
      <c r="GJ2012" s="327"/>
      <c r="GK2012" s="327"/>
      <c r="GL2012" s="327"/>
      <c r="GM2012" s="327"/>
      <c r="GN2012" s="327"/>
      <c r="GO2012" s="327"/>
      <c r="GP2012" s="327"/>
      <c r="GQ2012" s="327"/>
      <c r="GR2012" s="327"/>
      <c r="GS2012" s="327"/>
      <c r="GT2012" s="327"/>
      <c r="GU2012" s="327"/>
      <c r="GV2012" s="327"/>
      <c r="GW2012" s="327"/>
      <c r="GX2012" s="327"/>
      <c r="GY2012" s="327"/>
      <c r="GZ2012" s="327"/>
      <c r="HA2012" s="327"/>
      <c r="HB2012" s="327"/>
      <c r="HC2012" s="327"/>
      <c r="HD2012" s="327"/>
      <c r="HE2012" s="327"/>
      <c r="HF2012" s="327"/>
      <c r="HG2012" s="327"/>
      <c r="HH2012" s="327"/>
    </row>
    <row r="2013" s="303" customFormat="true" ht="12.75" hidden="false" customHeight="false" outlineLevel="0" collapsed="false">
      <c r="A2013" s="155" t="s">
        <v>971</v>
      </c>
      <c r="B2013" s="323" t="s">
        <v>1078</v>
      </c>
      <c r="C2013" s="330" t="s">
        <v>1312</v>
      </c>
      <c r="D2013" s="330" t="s">
        <v>1313</v>
      </c>
      <c r="E2013" s="330" t="s">
        <v>46</v>
      </c>
      <c r="F2013" s="325" t="n">
        <v>38898</v>
      </c>
      <c r="G2013" s="330"/>
      <c r="H2013" s="331" t="s">
        <v>2225</v>
      </c>
      <c r="I2013" s="331"/>
      <c r="J2013" s="330"/>
      <c r="K2013" s="327"/>
      <c r="L2013" s="327"/>
      <c r="M2013" s="327"/>
      <c r="N2013" s="327"/>
    </row>
    <row r="2014" s="303" customFormat="true" ht="12.75" hidden="false" customHeight="false" outlineLevel="0" collapsed="false">
      <c r="A2014" s="155" t="s">
        <v>971</v>
      </c>
      <c r="B2014" s="323" t="s">
        <v>972</v>
      </c>
      <c r="C2014" s="330" t="s">
        <v>930</v>
      </c>
      <c r="D2014" s="330" t="s">
        <v>931</v>
      </c>
      <c r="E2014" s="330" t="s">
        <v>46</v>
      </c>
      <c r="F2014" s="325" t="n">
        <v>38898</v>
      </c>
      <c r="G2014" s="330"/>
      <c r="H2014" s="331" t="s">
        <v>2225</v>
      </c>
      <c r="I2014" s="331"/>
      <c r="J2014" s="330"/>
      <c r="K2014" s="327"/>
      <c r="L2014" s="327"/>
      <c r="M2014" s="327"/>
      <c r="N2014" s="327"/>
    </row>
    <row r="2015" s="303" customFormat="true" ht="12.75" hidden="false" customHeight="false" outlineLevel="0" collapsed="false">
      <c r="A2015" s="155" t="s">
        <v>971</v>
      </c>
      <c r="B2015" s="323" t="s">
        <v>972</v>
      </c>
      <c r="C2015" s="330" t="s">
        <v>660</v>
      </c>
      <c r="D2015" s="330" t="s">
        <v>669</v>
      </c>
      <c r="E2015" s="330" t="s">
        <v>46</v>
      </c>
      <c r="F2015" s="325" t="n">
        <v>38898</v>
      </c>
      <c r="G2015" s="330"/>
      <c r="H2015" s="331" t="s">
        <v>2222</v>
      </c>
      <c r="I2015" s="331"/>
      <c r="J2015" s="330"/>
      <c r="K2015" s="327"/>
      <c r="L2015" s="327"/>
      <c r="M2015" s="327"/>
      <c r="N2015" s="327"/>
    </row>
    <row r="2016" s="323" customFormat="true" ht="24.75" hidden="false" customHeight="true" outlineLevel="0" collapsed="false">
      <c r="A2016" s="155" t="s">
        <v>971</v>
      </c>
      <c r="B2016" s="323" t="s">
        <v>1078</v>
      </c>
      <c r="C2016" s="324" t="s">
        <v>1312</v>
      </c>
      <c r="D2016" s="324" t="s">
        <v>1313</v>
      </c>
      <c r="E2016" s="324" t="s">
        <v>46</v>
      </c>
      <c r="F2016" s="329" t="n">
        <v>38898</v>
      </c>
      <c r="G2016" s="324"/>
      <c r="H2016" s="331" t="s">
        <v>2222</v>
      </c>
      <c r="I2016" s="326"/>
      <c r="J2016" s="324"/>
      <c r="K2016" s="327"/>
      <c r="L2016" s="327"/>
      <c r="M2016" s="327"/>
      <c r="N2016" s="327"/>
      <c r="O2016" s="327"/>
      <c r="P2016" s="327"/>
      <c r="Q2016" s="327"/>
      <c r="R2016" s="327"/>
      <c r="S2016" s="327"/>
      <c r="T2016" s="327"/>
      <c r="U2016" s="327"/>
      <c r="V2016" s="327"/>
      <c r="W2016" s="327"/>
      <c r="X2016" s="327"/>
      <c r="Y2016" s="327"/>
      <c r="Z2016" s="327"/>
      <c r="AA2016" s="327"/>
      <c r="AB2016" s="327"/>
      <c r="AC2016" s="327"/>
      <c r="AD2016" s="327"/>
      <c r="AE2016" s="327"/>
      <c r="AF2016" s="327"/>
      <c r="AG2016" s="327"/>
      <c r="AH2016" s="327"/>
      <c r="AI2016" s="327"/>
      <c r="AJ2016" s="327"/>
      <c r="AK2016" s="327"/>
      <c r="AL2016" s="327"/>
      <c r="AM2016" s="327"/>
      <c r="AN2016" s="327"/>
      <c r="AO2016" s="327"/>
      <c r="AP2016" s="327"/>
      <c r="AQ2016" s="327"/>
      <c r="AR2016" s="327"/>
      <c r="AS2016" s="327"/>
      <c r="AT2016" s="327"/>
      <c r="AU2016" s="327"/>
      <c r="AV2016" s="327"/>
      <c r="AW2016" s="327"/>
      <c r="AX2016" s="327"/>
      <c r="AY2016" s="327"/>
      <c r="AZ2016" s="327"/>
      <c r="BA2016" s="327"/>
      <c r="BB2016" s="327"/>
      <c r="BC2016" s="327"/>
      <c r="BD2016" s="327"/>
      <c r="BE2016" s="327"/>
      <c r="BF2016" s="327"/>
      <c r="BG2016" s="327"/>
      <c r="BH2016" s="327"/>
      <c r="BI2016" s="327"/>
      <c r="BJ2016" s="327"/>
      <c r="BK2016" s="327"/>
      <c r="BL2016" s="327"/>
      <c r="BM2016" s="327"/>
      <c r="BN2016" s="327"/>
      <c r="BO2016" s="327"/>
      <c r="BP2016" s="327"/>
      <c r="BQ2016" s="327"/>
      <c r="BR2016" s="327"/>
      <c r="BS2016" s="327"/>
      <c r="BT2016" s="327"/>
      <c r="BU2016" s="327"/>
      <c r="BV2016" s="327"/>
      <c r="BW2016" s="327"/>
      <c r="BX2016" s="327"/>
      <c r="BY2016" s="327"/>
      <c r="BZ2016" s="327"/>
      <c r="CA2016" s="327"/>
      <c r="CB2016" s="327"/>
      <c r="CC2016" s="327"/>
      <c r="CD2016" s="327"/>
      <c r="CE2016" s="327"/>
      <c r="CF2016" s="327"/>
      <c r="CG2016" s="327"/>
      <c r="CH2016" s="327"/>
      <c r="CI2016" s="327"/>
      <c r="CJ2016" s="327"/>
      <c r="CK2016" s="327"/>
      <c r="CL2016" s="327"/>
      <c r="CM2016" s="327"/>
      <c r="CN2016" s="327"/>
      <c r="CO2016" s="327"/>
      <c r="CP2016" s="327"/>
      <c r="CQ2016" s="327"/>
      <c r="CR2016" s="327"/>
      <c r="CS2016" s="327"/>
      <c r="CT2016" s="327"/>
      <c r="CU2016" s="327"/>
      <c r="CV2016" s="327"/>
      <c r="CW2016" s="327"/>
      <c r="CX2016" s="327"/>
      <c r="CY2016" s="327"/>
      <c r="CZ2016" s="327"/>
      <c r="DA2016" s="327"/>
      <c r="DB2016" s="327"/>
      <c r="DC2016" s="327"/>
      <c r="DD2016" s="327"/>
      <c r="DE2016" s="327"/>
      <c r="DF2016" s="327"/>
      <c r="DG2016" s="327"/>
      <c r="DH2016" s="327"/>
      <c r="DI2016" s="327"/>
      <c r="DJ2016" s="327"/>
      <c r="DK2016" s="327"/>
      <c r="DL2016" s="327"/>
      <c r="DM2016" s="327"/>
      <c r="DN2016" s="327"/>
      <c r="DO2016" s="327"/>
      <c r="DP2016" s="327"/>
      <c r="DQ2016" s="327"/>
      <c r="DR2016" s="327"/>
      <c r="DS2016" s="327"/>
      <c r="DT2016" s="327"/>
      <c r="DU2016" s="327"/>
      <c r="DV2016" s="327"/>
      <c r="DW2016" s="327"/>
      <c r="DX2016" s="327"/>
      <c r="DY2016" s="327"/>
      <c r="DZ2016" s="327"/>
      <c r="EA2016" s="327"/>
      <c r="EB2016" s="327"/>
      <c r="EC2016" s="327"/>
      <c r="ED2016" s="327"/>
      <c r="EE2016" s="327"/>
      <c r="EF2016" s="327"/>
      <c r="EG2016" s="327"/>
      <c r="EH2016" s="327"/>
      <c r="EI2016" s="327"/>
      <c r="EJ2016" s="327"/>
      <c r="EK2016" s="327"/>
      <c r="EL2016" s="327"/>
      <c r="EM2016" s="327"/>
      <c r="EN2016" s="327"/>
      <c r="EO2016" s="327"/>
      <c r="EP2016" s="327"/>
      <c r="EQ2016" s="327"/>
      <c r="ER2016" s="327"/>
      <c r="ES2016" s="327"/>
      <c r="ET2016" s="327"/>
      <c r="EU2016" s="327"/>
      <c r="EV2016" s="327"/>
      <c r="EW2016" s="327"/>
      <c r="EX2016" s="327"/>
      <c r="EY2016" s="327"/>
      <c r="EZ2016" s="327"/>
      <c r="FA2016" s="327"/>
      <c r="FB2016" s="327"/>
      <c r="FC2016" s="327"/>
      <c r="FD2016" s="327"/>
      <c r="FE2016" s="327"/>
      <c r="FF2016" s="327"/>
      <c r="FG2016" s="327"/>
      <c r="FH2016" s="327"/>
      <c r="FI2016" s="327"/>
      <c r="FJ2016" s="327"/>
      <c r="FK2016" s="327"/>
      <c r="FL2016" s="327"/>
      <c r="FM2016" s="327"/>
      <c r="FN2016" s="327"/>
      <c r="FO2016" s="327"/>
      <c r="FP2016" s="327"/>
      <c r="FQ2016" s="327"/>
      <c r="FR2016" s="327"/>
      <c r="FS2016" s="327"/>
      <c r="FT2016" s="327"/>
      <c r="FU2016" s="327"/>
      <c r="FV2016" s="327"/>
      <c r="FW2016" s="327"/>
      <c r="FX2016" s="327"/>
      <c r="FY2016" s="327"/>
      <c r="FZ2016" s="327"/>
      <c r="GA2016" s="327"/>
      <c r="GB2016" s="327"/>
      <c r="GC2016" s="327"/>
      <c r="GD2016" s="327"/>
      <c r="GE2016" s="327"/>
      <c r="GF2016" s="327"/>
      <c r="GG2016" s="327"/>
      <c r="GH2016" s="327"/>
      <c r="GI2016" s="327"/>
      <c r="GJ2016" s="327"/>
      <c r="GK2016" s="327"/>
      <c r="GL2016" s="327"/>
      <c r="GM2016" s="327"/>
      <c r="GN2016" s="327"/>
      <c r="GO2016" s="327"/>
      <c r="GP2016" s="327"/>
      <c r="GQ2016" s="327"/>
      <c r="GR2016" s="327"/>
      <c r="GS2016" s="327"/>
      <c r="GT2016" s="327"/>
      <c r="GU2016" s="327"/>
      <c r="GV2016" s="327"/>
      <c r="GW2016" s="327"/>
      <c r="GX2016" s="327"/>
      <c r="GY2016" s="327"/>
      <c r="GZ2016" s="327"/>
      <c r="HA2016" s="327"/>
      <c r="HB2016" s="327"/>
      <c r="HC2016" s="327"/>
      <c r="HD2016" s="327"/>
      <c r="HE2016" s="327"/>
      <c r="HF2016" s="327"/>
      <c r="HG2016" s="327"/>
      <c r="HH2016" s="327"/>
    </row>
    <row r="2017" s="323" customFormat="true" ht="24.75" hidden="false" customHeight="true" outlineLevel="0" collapsed="false">
      <c r="A2017" s="155" t="s">
        <v>971</v>
      </c>
      <c r="B2017" s="323" t="s">
        <v>972</v>
      </c>
      <c r="C2017" s="324" t="s">
        <v>930</v>
      </c>
      <c r="D2017" s="324" t="s">
        <v>931</v>
      </c>
      <c r="E2017" s="324" t="s">
        <v>46</v>
      </c>
      <c r="F2017" s="329" t="n">
        <v>38898</v>
      </c>
      <c r="G2017" s="324"/>
      <c r="H2017" s="331" t="s">
        <v>2226</v>
      </c>
      <c r="I2017" s="326"/>
      <c r="J2017" s="324"/>
      <c r="K2017" s="327"/>
      <c r="L2017" s="327"/>
      <c r="M2017" s="327"/>
      <c r="N2017" s="327"/>
      <c r="O2017" s="327"/>
      <c r="P2017" s="327"/>
      <c r="Q2017" s="327"/>
      <c r="R2017" s="327"/>
      <c r="S2017" s="327"/>
      <c r="T2017" s="327"/>
      <c r="U2017" s="327"/>
      <c r="V2017" s="327"/>
      <c r="W2017" s="327"/>
      <c r="X2017" s="327"/>
      <c r="Y2017" s="327"/>
      <c r="Z2017" s="327"/>
      <c r="AA2017" s="327"/>
      <c r="AB2017" s="327"/>
      <c r="AC2017" s="327"/>
      <c r="AD2017" s="327"/>
      <c r="AE2017" s="327"/>
      <c r="AF2017" s="327"/>
      <c r="AG2017" s="327"/>
      <c r="AH2017" s="327"/>
      <c r="AI2017" s="327"/>
      <c r="AJ2017" s="327"/>
      <c r="AK2017" s="327"/>
      <c r="AL2017" s="327"/>
      <c r="AM2017" s="327"/>
      <c r="AN2017" s="327"/>
      <c r="AO2017" s="327"/>
      <c r="AP2017" s="327"/>
      <c r="AQ2017" s="327"/>
      <c r="AR2017" s="327"/>
      <c r="AS2017" s="327"/>
      <c r="AT2017" s="327"/>
      <c r="AU2017" s="327"/>
      <c r="AV2017" s="327"/>
      <c r="AW2017" s="327"/>
      <c r="AX2017" s="327"/>
      <c r="AY2017" s="327"/>
      <c r="AZ2017" s="327"/>
      <c r="BA2017" s="327"/>
      <c r="BB2017" s="327"/>
      <c r="BC2017" s="327"/>
      <c r="BD2017" s="327"/>
      <c r="BE2017" s="327"/>
      <c r="BF2017" s="327"/>
      <c r="BG2017" s="327"/>
      <c r="BH2017" s="327"/>
      <c r="BI2017" s="327"/>
      <c r="BJ2017" s="327"/>
      <c r="BK2017" s="327"/>
      <c r="BL2017" s="327"/>
      <c r="BM2017" s="327"/>
      <c r="BN2017" s="327"/>
      <c r="BO2017" s="327"/>
      <c r="BP2017" s="327"/>
      <c r="BQ2017" s="327"/>
      <c r="BR2017" s="327"/>
      <c r="BS2017" s="327"/>
      <c r="BT2017" s="327"/>
      <c r="BU2017" s="327"/>
      <c r="BV2017" s="327"/>
      <c r="BW2017" s="327"/>
      <c r="BX2017" s="327"/>
      <c r="BY2017" s="327"/>
      <c r="BZ2017" s="327"/>
      <c r="CA2017" s="327"/>
      <c r="CB2017" s="327"/>
      <c r="CC2017" s="327"/>
      <c r="CD2017" s="327"/>
      <c r="CE2017" s="327"/>
      <c r="CF2017" s="327"/>
      <c r="CG2017" s="327"/>
      <c r="CH2017" s="327"/>
      <c r="CI2017" s="327"/>
      <c r="CJ2017" s="327"/>
      <c r="CK2017" s="327"/>
      <c r="CL2017" s="327"/>
      <c r="CM2017" s="327"/>
      <c r="CN2017" s="327"/>
      <c r="CO2017" s="327"/>
      <c r="CP2017" s="327"/>
      <c r="CQ2017" s="327"/>
      <c r="CR2017" s="327"/>
      <c r="CS2017" s="327"/>
      <c r="CT2017" s="327"/>
      <c r="CU2017" s="327"/>
      <c r="CV2017" s="327"/>
      <c r="CW2017" s="327"/>
      <c r="CX2017" s="327"/>
      <c r="CY2017" s="327"/>
      <c r="CZ2017" s="327"/>
      <c r="DA2017" s="327"/>
      <c r="DB2017" s="327"/>
      <c r="DC2017" s="327"/>
      <c r="DD2017" s="327"/>
      <c r="DE2017" s="327"/>
      <c r="DF2017" s="327"/>
      <c r="DG2017" s="327"/>
      <c r="DH2017" s="327"/>
      <c r="DI2017" s="327"/>
      <c r="DJ2017" s="327"/>
      <c r="DK2017" s="327"/>
      <c r="DL2017" s="327"/>
      <c r="DM2017" s="327"/>
      <c r="DN2017" s="327"/>
      <c r="DO2017" s="327"/>
      <c r="DP2017" s="327"/>
      <c r="DQ2017" s="327"/>
      <c r="DR2017" s="327"/>
      <c r="DS2017" s="327"/>
      <c r="DT2017" s="327"/>
      <c r="DU2017" s="327"/>
      <c r="DV2017" s="327"/>
      <c r="DW2017" s="327"/>
      <c r="DX2017" s="327"/>
      <c r="DY2017" s="327"/>
      <c r="DZ2017" s="327"/>
      <c r="EA2017" s="327"/>
      <c r="EB2017" s="327"/>
      <c r="EC2017" s="327"/>
      <c r="ED2017" s="327"/>
      <c r="EE2017" s="327"/>
      <c r="EF2017" s="327"/>
      <c r="EG2017" s="327"/>
      <c r="EH2017" s="327"/>
      <c r="EI2017" s="327"/>
      <c r="EJ2017" s="327"/>
      <c r="EK2017" s="327"/>
      <c r="EL2017" s="327"/>
      <c r="EM2017" s="327"/>
      <c r="EN2017" s="327"/>
      <c r="EO2017" s="327"/>
      <c r="EP2017" s="327"/>
      <c r="EQ2017" s="327"/>
      <c r="ER2017" s="327"/>
      <c r="ES2017" s="327"/>
      <c r="ET2017" s="327"/>
      <c r="EU2017" s="327"/>
      <c r="EV2017" s="327"/>
      <c r="EW2017" s="327"/>
      <c r="EX2017" s="327"/>
      <c r="EY2017" s="327"/>
      <c r="EZ2017" s="327"/>
      <c r="FA2017" s="327"/>
      <c r="FB2017" s="327"/>
      <c r="FC2017" s="327"/>
      <c r="FD2017" s="327"/>
      <c r="FE2017" s="327"/>
      <c r="FF2017" s="327"/>
      <c r="FG2017" s="327"/>
      <c r="FH2017" s="327"/>
      <c r="FI2017" s="327"/>
      <c r="FJ2017" s="327"/>
      <c r="FK2017" s="327"/>
      <c r="FL2017" s="327"/>
      <c r="FM2017" s="327"/>
      <c r="FN2017" s="327"/>
      <c r="FO2017" s="327"/>
      <c r="FP2017" s="327"/>
      <c r="FQ2017" s="327"/>
      <c r="FR2017" s="327"/>
      <c r="FS2017" s="327"/>
      <c r="FT2017" s="327"/>
      <c r="FU2017" s="327"/>
      <c r="FV2017" s="327"/>
      <c r="FW2017" s="327"/>
      <c r="FX2017" s="327"/>
      <c r="FY2017" s="327"/>
      <c r="FZ2017" s="327"/>
      <c r="GA2017" s="327"/>
      <c r="GB2017" s="327"/>
      <c r="GC2017" s="327"/>
      <c r="GD2017" s="327"/>
      <c r="GE2017" s="327"/>
      <c r="GF2017" s="327"/>
      <c r="GG2017" s="327"/>
      <c r="GH2017" s="327"/>
      <c r="GI2017" s="327"/>
      <c r="GJ2017" s="327"/>
      <c r="GK2017" s="327"/>
      <c r="GL2017" s="327"/>
      <c r="GM2017" s="327"/>
      <c r="GN2017" s="327"/>
      <c r="GO2017" s="327"/>
      <c r="GP2017" s="327"/>
      <c r="GQ2017" s="327"/>
      <c r="GR2017" s="327"/>
      <c r="GS2017" s="327"/>
      <c r="GT2017" s="327"/>
      <c r="GU2017" s="327"/>
      <c r="GV2017" s="327"/>
      <c r="GW2017" s="327"/>
      <c r="GX2017" s="327"/>
      <c r="GY2017" s="327"/>
      <c r="GZ2017" s="327"/>
      <c r="HA2017" s="327"/>
      <c r="HB2017" s="327"/>
      <c r="HC2017" s="327"/>
      <c r="HD2017" s="327"/>
      <c r="HE2017" s="327"/>
      <c r="HF2017" s="327"/>
      <c r="HG2017" s="327"/>
      <c r="HH2017" s="327"/>
    </row>
    <row r="2018" s="323" customFormat="true" ht="24.75" hidden="false" customHeight="true" outlineLevel="0" collapsed="false">
      <c r="A2018" s="155" t="s">
        <v>971</v>
      </c>
      <c r="B2018" s="323" t="s">
        <v>972</v>
      </c>
      <c r="C2018" s="324" t="s">
        <v>891</v>
      </c>
      <c r="D2018" s="324" t="s">
        <v>936</v>
      </c>
      <c r="E2018" s="324" t="s">
        <v>46</v>
      </c>
      <c r="F2018" s="329" t="n">
        <v>38898</v>
      </c>
      <c r="G2018" s="324"/>
      <c r="H2018" s="331" t="s">
        <v>2226</v>
      </c>
      <c r="I2018" s="326"/>
      <c r="J2018" s="324"/>
      <c r="K2018" s="327"/>
      <c r="L2018" s="327"/>
      <c r="M2018" s="327"/>
      <c r="N2018" s="327"/>
      <c r="O2018" s="327"/>
      <c r="P2018" s="327"/>
      <c r="Q2018" s="327"/>
      <c r="R2018" s="327"/>
      <c r="S2018" s="327"/>
      <c r="T2018" s="327"/>
      <c r="U2018" s="327"/>
      <c r="V2018" s="327"/>
      <c r="W2018" s="327"/>
      <c r="X2018" s="327"/>
      <c r="Y2018" s="327"/>
      <c r="Z2018" s="327"/>
      <c r="AA2018" s="327"/>
      <c r="AB2018" s="327"/>
      <c r="AC2018" s="327"/>
      <c r="AD2018" s="327"/>
      <c r="AE2018" s="327"/>
      <c r="AF2018" s="327"/>
      <c r="AG2018" s="327"/>
      <c r="AH2018" s="327"/>
      <c r="AI2018" s="327"/>
      <c r="AJ2018" s="327"/>
      <c r="AK2018" s="327"/>
      <c r="AL2018" s="327"/>
      <c r="AM2018" s="327"/>
      <c r="AN2018" s="327"/>
      <c r="AO2018" s="327"/>
      <c r="AP2018" s="327"/>
      <c r="AQ2018" s="327"/>
      <c r="AR2018" s="327"/>
      <c r="AS2018" s="327"/>
      <c r="AT2018" s="327"/>
      <c r="AU2018" s="327"/>
      <c r="AV2018" s="327"/>
      <c r="AW2018" s="327"/>
      <c r="AX2018" s="327"/>
      <c r="AY2018" s="327"/>
      <c r="AZ2018" s="327"/>
      <c r="BA2018" s="327"/>
      <c r="BB2018" s="327"/>
      <c r="BC2018" s="327"/>
      <c r="BD2018" s="327"/>
      <c r="BE2018" s="327"/>
      <c r="BF2018" s="327"/>
      <c r="BG2018" s="327"/>
      <c r="BH2018" s="327"/>
      <c r="BI2018" s="327"/>
      <c r="BJ2018" s="327"/>
      <c r="BK2018" s="327"/>
      <c r="BL2018" s="327"/>
      <c r="BM2018" s="327"/>
      <c r="BN2018" s="327"/>
      <c r="BO2018" s="327"/>
      <c r="BP2018" s="327"/>
      <c r="BQ2018" s="327"/>
      <c r="BR2018" s="327"/>
      <c r="BS2018" s="327"/>
      <c r="BT2018" s="327"/>
      <c r="BU2018" s="327"/>
      <c r="BV2018" s="327"/>
      <c r="BW2018" s="327"/>
      <c r="BX2018" s="327"/>
      <c r="BY2018" s="327"/>
      <c r="BZ2018" s="327"/>
      <c r="CA2018" s="327"/>
      <c r="CB2018" s="327"/>
      <c r="CC2018" s="327"/>
      <c r="CD2018" s="327"/>
      <c r="CE2018" s="327"/>
      <c r="CF2018" s="327"/>
      <c r="CG2018" s="327"/>
      <c r="CH2018" s="327"/>
      <c r="CI2018" s="327"/>
      <c r="CJ2018" s="327"/>
      <c r="CK2018" s="327"/>
      <c r="CL2018" s="327"/>
      <c r="CM2018" s="327"/>
      <c r="CN2018" s="327"/>
      <c r="CO2018" s="327"/>
      <c r="CP2018" s="327"/>
      <c r="CQ2018" s="327"/>
      <c r="CR2018" s="327"/>
      <c r="CS2018" s="327"/>
      <c r="CT2018" s="327"/>
      <c r="CU2018" s="327"/>
      <c r="CV2018" s="327"/>
      <c r="CW2018" s="327"/>
      <c r="CX2018" s="327"/>
      <c r="CY2018" s="327"/>
      <c r="CZ2018" s="327"/>
      <c r="DA2018" s="327"/>
      <c r="DB2018" s="327"/>
      <c r="DC2018" s="327"/>
      <c r="DD2018" s="327"/>
      <c r="DE2018" s="327"/>
      <c r="DF2018" s="327"/>
      <c r="DG2018" s="327"/>
      <c r="DH2018" s="327"/>
      <c r="DI2018" s="327"/>
      <c r="DJ2018" s="327"/>
      <c r="DK2018" s="327"/>
      <c r="DL2018" s="327"/>
      <c r="DM2018" s="327"/>
      <c r="DN2018" s="327"/>
      <c r="DO2018" s="327"/>
      <c r="DP2018" s="327"/>
      <c r="DQ2018" s="327"/>
      <c r="DR2018" s="327"/>
      <c r="DS2018" s="327"/>
      <c r="DT2018" s="327"/>
      <c r="DU2018" s="327"/>
      <c r="DV2018" s="327"/>
      <c r="DW2018" s="327"/>
      <c r="DX2018" s="327"/>
      <c r="DY2018" s="327"/>
      <c r="DZ2018" s="327"/>
      <c r="EA2018" s="327"/>
      <c r="EB2018" s="327"/>
      <c r="EC2018" s="327"/>
      <c r="ED2018" s="327"/>
      <c r="EE2018" s="327"/>
      <c r="EF2018" s="327"/>
      <c r="EG2018" s="327"/>
      <c r="EH2018" s="327"/>
      <c r="EI2018" s="327"/>
      <c r="EJ2018" s="327"/>
      <c r="EK2018" s="327"/>
      <c r="EL2018" s="327"/>
      <c r="EM2018" s="327"/>
      <c r="EN2018" s="327"/>
      <c r="EO2018" s="327"/>
      <c r="EP2018" s="327"/>
      <c r="EQ2018" s="327"/>
      <c r="ER2018" s="327"/>
      <c r="ES2018" s="327"/>
      <c r="ET2018" s="327"/>
      <c r="EU2018" s="327"/>
      <c r="EV2018" s="327"/>
      <c r="EW2018" s="327"/>
      <c r="EX2018" s="327"/>
      <c r="EY2018" s="327"/>
      <c r="EZ2018" s="327"/>
      <c r="FA2018" s="327"/>
      <c r="FB2018" s="327"/>
      <c r="FC2018" s="327"/>
      <c r="FD2018" s="327"/>
      <c r="FE2018" s="327"/>
      <c r="FF2018" s="327"/>
      <c r="FG2018" s="327"/>
      <c r="FH2018" s="327"/>
      <c r="FI2018" s="327"/>
      <c r="FJ2018" s="327"/>
      <c r="FK2018" s="327"/>
      <c r="FL2018" s="327"/>
      <c r="FM2018" s="327"/>
      <c r="FN2018" s="327"/>
      <c r="FO2018" s="327"/>
      <c r="FP2018" s="327"/>
      <c r="FQ2018" s="327"/>
      <c r="FR2018" s="327"/>
      <c r="FS2018" s="327"/>
      <c r="FT2018" s="327"/>
      <c r="FU2018" s="327"/>
      <c r="FV2018" s="327"/>
      <c r="FW2018" s="327"/>
      <c r="FX2018" s="327"/>
      <c r="FY2018" s="327"/>
      <c r="FZ2018" s="327"/>
      <c r="GA2018" s="327"/>
      <c r="GB2018" s="327"/>
      <c r="GC2018" s="327"/>
      <c r="GD2018" s="327"/>
      <c r="GE2018" s="327"/>
      <c r="GF2018" s="327"/>
      <c r="GG2018" s="327"/>
      <c r="GH2018" s="327"/>
      <c r="GI2018" s="327"/>
      <c r="GJ2018" s="327"/>
      <c r="GK2018" s="327"/>
      <c r="GL2018" s="327"/>
      <c r="GM2018" s="327"/>
      <c r="GN2018" s="327"/>
      <c r="GO2018" s="327"/>
      <c r="GP2018" s="327"/>
      <c r="GQ2018" s="327"/>
      <c r="GR2018" s="327"/>
      <c r="GS2018" s="327"/>
      <c r="GT2018" s="327"/>
      <c r="GU2018" s="327"/>
      <c r="GV2018" s="327"/>
      <c r="GW2018" s="327"/>
      <c r="GX2018" s="327"/>
      <c r="GY2018" s="327"/>
      <c r="GZ2018" s="327"/>
      <c r="HA2018" s="327"/>
      <c r="HB2018" s="327"/>
      <c r="HC2018" s="327"/>
      <c r="HD2018" s="327"/>
      <c r="HE2018" s="327"/>
      <c r="HF2018" s="327"/>
      <c r="HG2018" s="327"/>
      <c r="HH2018" s="327"/>
    </row>
    <row r="2019" s="323" customFormat="true" ht="24.75" hidden="false" customHeight="true" outlineLevel="0" collapsed="false">
      <c r="A2019" s="155" t="s">
        <v>971</v>
      </c>
      <c r="B2019" s="323" t="s">
        <v>972</v>
      </c>
      <c r="C2019" s="324" t="s">
        <v>660</v>
      </c>
      <c r="D2019" s="324" t="s">
        <v>669</v>
      </c>
      <c r="E2019" s="324" t="s">
        <v>46</v>
      </c>
      <c r="F2019" s="329" t="n">
        <v>38898</v>
      </c>
      <c r="G2019" s="324"/>
      <c r="H2019" s="331" t="s">
        <v>2226</v>
      </c>
      <c r="I2019" s="326"/>
      <c r="J2019" s="324"/>
      <c r="K2019" s="327"/>
      <c r="L2019" s="327"/>
      <c r="M2019" s="327"/>
      <c r="N2019" s="327"/>
      <c r="O2019" s="327"/>
      <c r="P2019" s="327"/>
      <c r="Q2019" s="327"/>
      <c r="R2019" s="327"/>
      <c r="S2019" s="327"/>
      <c r="T2019" s="327"/>
      <c r="U2019" s="327"/>
      <c r="V2019" s="327"/>
      <c r="W2019" s="327"/>
      <c r="X2019" s="327"/>
      <c r="Y2019" s="327"/>
      <c r="Z2019" s="327"/>
      <c r="AA2019" s="327"/>
      <c r="AB2019" s="327"/>
      <c r="AC2019" s="327"/>
      <c r="AD2019" s="327"/>
      <c r="AE2019" s="327"/>
      <c r="AF2019" s="327"/>
      <c r="AG2019" s="327"/>
      <c r="AH2019" s="327"/>
      <c r="AI2019" s="327"/>
      <c r="AJ2019" s="327"/>
      <c r="AK2019" s="327"/>
      <c r="AL2019" s="327"/>
      <c r="AM2019" s="327"/>
      <c r="AN2019" s="327"/>
      <c r="AO2019" s="327"/>
      <c r="AP2019" s="327"/>
      <c r="AQ2019" s="327"/>
      <c r="AR2019" s="327"/>
      <c r="AS2019" s="327"/>
      <c r="AT2019" s="327"/>
      <c r="AU2019" s="327"/>
      <c r="AV2019" s="327"/>
      <c r="AW2019" s="327"/>
      <c r="AX2019" s="327"/>
      <c r="AY2019" s="327"/>
      <c r="AZ2019" s="327"/>
      <c r="BA2019" s="327"/>
      <c r="BB2019" s="327"/>
      <c r="BC2019" s="327"/>
      <c r="BD2019" s="327"/>
      <c r="BE2019" s="327"/>
      <c r="BF2019" s="327"/>
      <c r="BG2019" s="327"/>
      <c r="BH2019" s="327"/>
      <c r="BI2019" s="327"/>
      <c r="BJ2019" s="327"/>
      <c r="BK2019" s="327"/>
      <c r="BL2019" s="327"/>
      <c r="BM2019" s="327"/>
      <c r="BN2019" s="327"/>
      <c r="BO2019" s="327"/>
      <c r="BP2019" s="327"/>
      <c r="BQ2019" s="327"/>
      <c r="BR2019" s="327"/>
      <c r="BS2019" s="327"/>
      <c r="BT2019" s="327"/>
      <c r="BU2019" s="327"/>
      <c r="BV2019" s="327"/>
      <c r="BW2019" s="327"/>
      <c r="BX2019" s="327"/>
      <c r="BY2019" s="327"/>
      <c r="BZ2019" s="327"/>
      <c r="CA2019" s="327"/>
      <c r="CB2019" s="327"/>
      <c r="CC2019" s="327"/>
      <c r="CD2019" s="327"/>
      <c r="CE2019" s="327"/>
      <c r="CF2019" s="327"/>
      <c r="CG2019" s="327"/>
      <c r="CH2019" s="327"/>
      <c r="CI2019" s="327"/>
      <c r="CJ2019" s="327"/>
      <c r="CK2019" s="327"/>
      <c r="CL2019" s="327"/>
      <c r="CM2019" s="327"/>
      <c r="CN2019" s="327"/>
      <c r="CO2019" s="327"/>
      <c r="CP2019" s="327"/>
      <c r="CQ2019" s="327"/>
      <c r="CR2019" s="327"/>
      <c r="CS2019" s="327"/>
      <c r="CT2019" s="327"/>
      <c r="CU2019" s="327"/>
      <c r="CV2019" s="327"/>
      <c r="CW2019" s="327"/>
      <c r="CX2019" s="327"/>
      <c r="CY2019" s="327"/>
      <c r="CZ2019" s="327"/>
      <c r="DA2019" s="327"/>
      <c r="DB2019" s="327"/>
      <c r="DC2019" s="327"/>
      <c r="DD2019" s="327"/>
      <c r="DE2019" s="327"/>
      <c r="DF2019" s="327"/>
      <c r="DG2019" s="327"/>
      <c r="DH2019" s="327"/>
      <c r="DI2019" s="327"/>
      <c r="DJ2019" s="327"/>
      <c r="DK2019" s="327"/>
      <c r="DL2019" s="327"/>
      <c r="DM2019" s="327"/>
      <c r="DN2019" s="327"/>
      <c r="DO2019" s="327"/>
      <c r="DP2019" s="327"/>
      <c r="DQ2019" s="327"/>
      <c r="DR2019" s="327"/>
      <c r="DS2019" s="327"/>
      <c r="DT2019" s="327"/>
      <c r="DU2019" s="327"/>
      <c r="DV2019" s="327"/>
      <c r="DW2019" s="327"/>
      <c r="DX2019" s="327"/>
      <c r="DY2019" s="327"/>
      <c r="DZ2019" s="327"/>
      <c r="EA2019" s="327"/>
      <c r="EB2019" s="327"/>
      <c r="EC2019" s="327"/>
      <c r="ED2019" s="327"/>
      <c r="EE2019" s="327"/>
      <c r="EF2019" s="327"/>
      <c r="EG2019" s="327"/>
      <c r="EH2019" s="327"/>
      <c r="EI2019" s="327"/>
      <c r="EJ2019" s="327"/>
      <c r="EK2019" s="327"/>
      <c r="EL2019" s="327"/>
      <c r="EM2019" s="327"/>
      <c r="EN2019" s="327"/>
      <c r="EO2019" s="327"/>
      <c r="EP2019" s="327"/>
      <c r="EQ2019" s="327"/>
      <c r="ER2019" s="327"/>
      <c r="ES2019" s="327"/>
      <c r="ET2019" s="327"/>
      <c r="EU2019" s="327"/>
      <c r="EV2019" s="327"/>
      <c r="EW2019" s="327"/>
      <c r="EX2019" s="327"/>
      <c r="EY2019" s="327"/>
      <c r="EZ2019" s="327"/>
      <c r="FA2019" s="327"/>
      <c r="FB2019" s="327"/>
      <c r="FC2019" s="327"/>
      <c r="FD2019" s="327"/>
      <c r="FE2019" s="327"/>
      <c r="FF2019" s="327"/>
      <c r="FG2019" s="327"/>
      <c r="FH2019" s="327"/>
      <c r="FI2019" s="327"/>
      <c r="FJ2019" s="327"/>
      <c r="FK2019" s="327"/>
      <c r="FL2019" s="327"/>
      <c r="FM2019" s="327"/>
      <c r="FN2019" s="327"/>
      <c r="FO2019" s="327"/>
      <c r="FP2019" s="327"/>
      <c r="FQ2019" s="327"/>
      <c r="FR2019" s="327"/>
      <c r="FS2019" s="327"/>
      <c r="FT2019" s="327"/>
      <c r="FU2019" s="327"/>
      <c r="FV2019" s="327"/>
      <c r="FW2019" s="327"/>
      <c r="FX2019" s="327"/>
      <c r="FY2019" s="327"/>
      <c r="FZ2019" s="327"/>
      <c r="GA2019" s="327"/>
      <c r="GB2019" s="327"/>
      <c r="GC2019" s="327"/>
      <c r="GD2019" s="327"/>
      <c r="GE2019" s="327"/>
      <c r="GF2019" s="327"/>
      <c r="GG2019" s="327"/>
      <c r="GH2019" s="327"/>
      <c r="GI2019" s="327"/>
      <c r="GJ2019" s="327"/>
      <c r="GK2019" s="327"/>
      <c r="GL2019" s="327"/>
      <c r="GM2019" s="327"/>
      <c r="GN2019" s="327"/>
      <c r="GO2019" s="327"/>
      <c r="GP2019" s="327"/>
      <c r="GQ2019" s="327"/>
      <c r="GR2019" s="327"/>
      <c r="GS2019" s="327"/>
      <c r="GT2019" s="327"/>
      <c r="GU2019" s="327"/>
      <c r="GV2019" s="327"/>
      <c r="GW2019" s="327"/>
      <c r="GX2019" s="327"/>
      <c r="GY2019" s="327"/>
      <c r="GZ2019" s="327"/>
      <c r="HA2019" s="327"/>
      <c r="HB2019" s="327"/>
      <c r="HC2019" s="327"/>
      <c r="HD2019" s="327"/>
      <c r="HE2019" s="327"/>
      <c r="HF2019" s="327"/>
      <c r="HG2019" s="327"/>
      <c r="HH2019" s="327"/>
    </row>
    <row r="2020" s="323" customFormat="true" ht="39" hidden="false" customHeight="true" outlineLevel="0" collapsed="false">
      <c r="A2020" s="155" t="s">
        <v>971</v>
      </c>
      <c r="B2020" s="323" t="s">
        <v>1078</v>
      </c>
      <c r="C2020" s="324" t="s">
        <v>1312</v>
      </c>
      <c r="D2020" s="324" t="s">
        <v>1313</v>
      </c>
      <c r="E2020" s="324" t="s">
        <v>46</v>
      </c>
      <c r="F2020" s="329" t="n">
        <v>38898</v>
      </c>
      <c r="G2020" s="324"/>
      <c r="H2020" s="331" t="s">
        <v>2226</v>
      </c>
      <c r="I2020" s="326"/>
      <c r="J2020" s="324"/>
      <c r="K2020" s="327"/>
      <c r="L2020" s="327"/>
      <c r="M2020" s="327"/>
      <c r="N2020" s="327"/>
      <c r="O2020" s="327"/>
      <c r="P2020" s="327"/>
      <c r="Q2020" s="327"/>
      <c r="R2020" s="327"/>
      <c r="S2020" s="327"/>
      <c r="T2020" s="327"/>
      <c r="U2020" s="327"/>
      <c r="V2020" s="327"/>
      <c r="W2020" s="327"/>
      <c r="X2020" s="327"/>
      <c r="Y2020" s="327"/>
      <c r="Z2020" s="327"/>
      <c r="AA2020" s="327"/>
      <c r="AB2020" s="327"/>
      <c r="AC2020" s="327"/>
      <c r="AD2020" s="327"/>
      <c r="AE2020" s="327"/>
      <c r="AF2020" s="327"/>
      <c r="AG2020" s="327"/>
      <c r="AH2020" s="327"/>
      <c r="AI2020" s="327"/>
      <c r="AJ2020" s="327"/>
      <c r="AK2020" s="327"/>
      <c r="AL2020" s="327"/>
      <c r="AM2020" s="327"/>
      <c r="AN2020" s="327"/>
      <c r="AO2020" s="327"/>
      <c r="AP2020" s="327"/>
      <c r="AQ2020" s="327"/>
      <c r="AR2020" s="327"/>
      <c r="AS2020" s="327"/>
      <c r="AT2020" s="327"/>
      <c r="AU2020" s="327"/>
      <c r="AV2020" s="327"/>
      <c r="AW2020" s="327"/>
      <c r="AX2020" s="327"/>
      <c r="AY2020" s="327"/>
      <c r="AZ2020" s="327"/>
      <c r="BA2020" s="327"/>
      <c r="BB2020" s="327"/>
      <c r="BC2020" s="327"/>
      <c r="BD2020" s="327"/>
      <c r="BE2020" s="327"/>
      <c r="BF2020" s="327"/>
      <c r="BG2020" s="327"/>
      <c r="BH2020" s="327"/>
      <c r="BI2020" s="327"/>
      <c r="BJ2020" s="327"/>
      <c r="BK2020" s="327"/>
      <c r="BL2020" s="327"/>
      <c r="BM2020" s="327"/>
      <c r="BN2020" s="327"/>
      <c r="BO2020" s="327"/>
      <c r="BP2020" s="327"/>
      <c r="BQ2020" s="327"/>
      <c r="BR2020" s="327"/>
      <c r="BS2020" s="327"/>
      <c r="BT2020" s="327"/>
      <c r="BU2020" s="327"/>
      <c r="BV2020" s="327"/>
      <c r="BW2020" s="327"/>
      <c r="BX2020" s="327"/>
      <c r="BY2020" s="327"/>
      <c r="BZ2020" s="327"/>
      <c r="CA2020" s="327"/>
      <c r="CB2020" s="327"/>
      <c r="CC2020" s="327"/>
      <c r="CD2020" s="327"/>
      <c r="CE2020" s="327"/>
      <c r="CF2020" s="327"/>
      <c r="CG2020" s="327"/>
      <c r="CH2020" s="327"/>
      <c r="CI2020" s="327"/>
      <c r="CJ2020" s="327"/>
      <c r="CK2020" s="327"/>
      <c r="CL2020" s="327"/>
      <c r="CM2020" s="327"/>
      <c r="CN2020" s="327"/>
      <c r="CO2020" s="327"/>
      <c r="CP2020" s="327"/>
      <c r="CQ2020" s="327"/>
      <c r="CR2020" s="327"/>
      <c r="CS2020" s="327"/>
      <c r="CT2020" s="327"/>
      <c r="CU2020" s="327"/>
      <c r="CV2020" s="327"/>
      <c r="CW2020" s="327"/>
      <c r="CX2020" s="327"/>
      <c r="CY2020" s="327"/>
      <c r="CZ2020" s="327"/>
      <c r="DA2020" s="327"/>
      <c r="DB2020" s="327"/>
      <c r="DC2020" s="327"/>
      <c r="DD2020" s="327"/>
      <c r="DE2020" s="327"/>
      <c r="DF2020" s="327"/>
      <c r="DG2020" s="327"/>
      <c r="DH2020" s="327"/>
      <c r="DI2020" s="327"/>
      <c r="DJ2020" s="327"/>
      <c r="DK2020" s="327"/>
      <c r="DL2020" s="327"/>
      <c r="DM2020" s="327"/>
      <c r="DN2020" s="327"/>
      <c r="DO2020" s="327"/>
      <c r="DP2020" s="327"/>
      <c r="DQ2020" s="327"/>
      <c r="DR2020" s="327"/>
      <c r="DS2020" s="327"/>
      <c r="DT2020" s="327"/>
      <c r="DU2020" s="327"/>
      <c r="DV2020" s="327"/>
      <c r="DW2020" s="327"/>
      <c r="DX2020" s="327"/>
      <c r="DY2020" s="327"/>
      <c r="DZ2020" s="327"/>
      <c r="EA2020" s="327"/>
      <c r="EB2020" s="327"/>
      <c r="EC2020" s="327"/>
      <c r="ED2020" s="327"/>
      <c r="EE2020" s="327"/>
      <c r="EF2020" s="327"/>
      <c r="EG2020" s="327"/>
      <c r="EH2020" s="327"/>
      <c r="EI2020" s="327"/>
      <c r="EJ2020" s="327"/>
      <c r="EK2020" s="327"/>
      <c r="EL2020" s="327"/>
      <c r="EM2020" s="327"/>
      <c r="EN2020" s="327"/>
      <c r="EO2020" s="327"/>
      <c r="EP2020" s="327"/>
      <c r="EQ2020" s="327"/>
      <c r="ER2020" s="327"/>
      <c r="ES2020" s="327"/>
      <c r="ET2020" s="327"/>
      <c r="EU2020" s="327"/>
      <c r="EV2020" s="327"/>
      <c r="EW2020" s="327"/>
      <c r="EX2020" s="327"/>
      <c r="EY2020" s="327"/>
      <c r="EZ2020" s="327"/>
      <c r="FA2020" s="327"/>
      <c r="FB2020" s="327"/>
      <c r="FC2020" s="327"/>
      <c r="FD2020" s="327"/>
      <c r="FE2020" s="327"/>
      <c r="FF2020" s="327"/>
      <c r="FG2020" s="327"/>
      <c r="FH2020" s="327"/>
      <c r="FI2020" s="327"/>
      <c r="FJ2020" s="327"/>
      <c r="FK2020" s="327"/>
      <c r="FL2020" s="327"/>
      <c r="FM2020" s="327"/>
      <c r="FN2020" s="327"/>
      <c r="FO2020" s="327"/>
      <c r="FP2020" s="327"/>
      <c r="FQ2020" s="327"/>
      <c r="FR2020" s="327"/>
      <c r="FS2020" s="327"/>
      <c r="FT2020" s="327"/>
      <c r="FU2020" s="327"/>
      <c r="FV2020" s="327"/>
      <c r="FW2020" s="327"/>
      <c r="FX2020" s="327"/>
      <c r="FY2020" s="327"/>
      <c r="FZ2020" s="327"/>
      <c r="GA2020" s="327"/>
      <c r="GB2020" s="327"/>
      <c r="GC2020" s="327"/>
      <c r="GD2020" s="327"/>
      <c r="GE2020" s="327"/>
      <c r="GF2020" s="327"/>
      <c r="GG2020" s="327"/>
      <c r="GH2020" s="327"/>
      <c r="GI2020" s="327"/>
      <c r="GJ2020" s="327"/>
      <c r="GK2020" s="327"/>
      <c r="GL2020" s="327"/>
      <c r="GM2020" s="327"/>
      <c r="GN2020" s="327"/>
      <c r="GO2020" s="327"/>
      <c r="GP2020" s="327"/>
      <c r="GQ2020" s="327"/>
      <c r="GR2020" s="327"/>
      <c r="GS2020" s="327"/>
      <c r="GT2020" s="327"/>
      <c r="GU2020" s="327"/>
      <c r="GV2020" s="327"/>
      <c r="GW2020" s="327"/>
      <c r="GX2020" s="327"/>
      <c r="GY2020" s="327"/>
      <c r="GZ2020" s="327"/>
      <c r="HA2020" s="327"/>
      <c r="HB2020" s="327"/>
      <c r="HC2020" s="327"/>
      <c r="HD2020" s="327"/>
      <c r="HE2020" s="327"/>
      <c r="HF2020" s="327"/>
      <c r="HG2020" s="327"/>
      <c r="HH2020" s="327"/>
    </row>
    <row r="2021" s="323" customFormat="true" ht="39" hidden="false" customHeight="true" outlineLevel="0" collapsed="false">
      <c r="A2021" s="155" t="s">
        <v>971</v>
      </c>
      <c r="B2021" s="323" t="s">
        <v>972</v>
      </c>
      <c r="C2021" s="324" t="s">
        <v>930</v>
      </c>
      <c r="D2021" s="324" t="s">
        <v>931</v>
      </c>
      <c r="E2021" s="324" t="s">
        <v>46</v>
      </c>
      <c r="F2021" s="329" t="n">
        <v>38898</v>
      </c>
      <c r="G2021" s="324"/>
      <c r="H2021" s="331" t="s">
        <v>2227</v>
      </c>
      <c r="I2021" s="326"/>
      <c r="J2021" s="324"/>
      <c r="K2021" s="327"/>
      <c r="L2021" s="327"/>
      <c r="M2021" s="327"/>
      <c r="N2021" s="327"/>
      <c r="O2021" s="327"/>
      <c r="P2021" s="327"/>
      <c r="Q2021" s="327"/>
      <c r="R2021" s="327"/>
      <c r="S2021" s="327"/>
      <c r="T2021" s="327"/>
      <c r="U2021" s="327"/>
      <c r="V2021" s="327"/>
      <c r="W2021" s="327"/>
      <c r="X2021" s="327"/>
      <c r="Y2021" s="327"/>
      <c r="Z2021" s="327"/>
      <c r="AA2021" s="327"/>
      <c r="AB2021" s="327"/>
      <c r="AC2021" s="327"/>
      <c r="AD2021" s="327"/>
      <c r="AE2021" s="327"/>
      <c r="AF2021" s="327"/>
      <c r="AG2021" s="327"/>
      <c r="AH2021" s="327"/>
      <c r="AI2021" s="327"/>
      <c r="AJ2021" s="327"/>
      <c r="AK2021" s="327"/>
      <c r="AL2021" s="327"/>
      <c r="AM2021" s="327"/>
      <c r="AN2021" s="327"/>
      <c r="AO2021" s="327"/>
      <c r="AP2021" s="327"/>
      <c r="AQ2021" s="327"/>
      <c r="AR2021" s="327"/>
      <c r="AS2021" s="327"/>
      <c r="AT2021" s="327"/>
      <c r="AU2021" s="327"/>
      <c r="AV2021" s="327"/>
      <c r="AW2021" s="327"/>
      <c r="AX2021" s="327"/>
      <c r="AY2021" s="327"/>
      <c r="AZ2021" s="327"/>
      <c r="BA2021" s="327"/>
      <c r="BB2021" s="327"/>
      <c r="BC2021" s="327"/>
      <c r="BD2021" s="327"/>
      <c r="BE2021" s="327"/>
      <c r="BF2021" s="327"/>
      <c r="BG2021" s="327"/>
      <c r="BH2021" s="327"/>
      <c r="BI2021" s="327"/>
      <c r="BJ2021" s="327"/>
      <c r="BK2021" s="327"/>
      <c r="BL2021" s="327"/>
      <c r="BM2021" s="327"/>
      <c r="BN2021" s="327"/>
      <c r="BO2021" s="327"/>
      <c r="BP2021" s="327"/>
      <c r="BQ2021" s="327"/>
      <c r="BR2021" s="327"/>
      <c r="BS2021" s="327"/>
      <c r="BT2021" s="327"/>
      <c r="BU2021" s="327"/>
      <c r="BV2021" s="327"/>
      <c r="BW2021" s="327"/>
      <c r="BX2021" s="327"/>
      <c r="BY2021" s="327"/>
      <c r="BZ2021" s="327"/>
      <c r="CA2021" s="327"/>
      <c r="CB2021" s="327"/>
      <c r="CC2021" s="327"/>
      <c r="CD2021" s="327"/>
      <c r="CE2021" s="327"/>
      <c r="CF2021" s="327"/>
      <c r="CG2021" s="327"/>
      <c r="CH2021" s="327"/>
      <c r="CI2021" s="327"/>
      <c r="CJ2021" s="327"/>
      <c r="CK2021" s="327"/>
      <c r="CL2021" s="327"/>
      <c r="CM2021" s="327"/>
      <c r="CN2021" s="327"/>
      <c r="CO2021" s="327"/>
      <c r="CP2021" s="327"/>
      <c r="CQ2021" s="327"/>
      <c r="CR2021" s="327"/>
      <c r="CS2021" s="327"/>
      <c r="CT2021" s="327"/>
      <c r="CU2021" s="327"/>
      <c r="CV2021" s="327"/>
      <c r="CW2021" s="327"/>
      <c r="CX2021" s="327"/>
      <c r="CY2021" s="327"/>
      <c r="CZ2021" s="327"/>
      <c r="DA2021" s="327"/>
      <c r="DB2021" s="327"/>
      <c r="DC2021" s="327"/>
      <c r="DD2021" s="327"/>
      <c r="DE2021" s="327"/>
      <c r="DF2021" s="327"/>
      <c r="DG2021" s="327"/>
      <c r="DH2021" s="327"/>
      <c r="DI2021" s="327"/>
      <c r="DJ2021" s="327"/>
      <c r="DK2021" s="327"/>
      <c r="DL2021" s="327"/>
      <c r="DM2021" s="327"/>
      <c r="DN2021" s="327"/>
      <c r="DO2021" s="327"/>
      <c r="DP2021" s="327"/>
      <c r="DQ2021" s="327"/>
      <c r="DR2021" s="327"/>
      <c r="DS2021" s="327"/>
      <c r="DT2021" s="327"/>
      <c r="DU2021" s="327"/>
      <c r="DV2021" s="327"/>
      <c r="DW2021" s="327"/>
      <c r="DX2021" s="327"/>
      <c r="DY2021" s="327"/>
      <c r="DZ2021" s="327"/>
      <c r="EA2021" s="327"/>
      <c r="EB2021" s="327"/>
      <c r="EC2021" s="327"/>
      <c r="ED2021" s="327"/>
      <c r="EE2021" s="327"/>
      <c r="EF2021" s="327"/>
      <c r="EG2021" s="327"/>
      <c r="EH2021" s="327"/>
      <c r="EI2021" s="327"/>
      <c r="EJ2021" s="327"/>
      <c r="EK2021" s="327"/>
      <c r="EL2021" s="327"/>
      <c r="EM2021" s="327"/>
      <c r="EN2021" s="327"/>
      <c r="EO2021" s="327"/>
      <c r="EP2021" s="327"/>
      <c r="EQ2021" s="327"/>
      <c r="ER2021" s="327"/>
      <c r="ES2021" s="327"/>
      <c r="ET2021" s="327"/>
      <c r="EU2021" s="327"/>
      <c r="EV2021" s="327"/>
      <c r="EW2021" s="327"/>
      <c r="EX2021" s="327"/>
      <c r="EY2021" s="327"/>
      <c r="EZ2021" s="327"/>
      <c r="FA2021" s="327"/>
      <c r="FB2021" s="327"/>
      <c r="FC2021" s="327"/>
      <c r="FD2021" s="327"/>
      <c r="FE2021" s="327"/>
      <c r="FF2021" s="327"/>
      <c r="FG2021" s="327"/>
      <c r="FH2021" s="327"/>
      <c r="FI2021" s="327"/>
      <c r="FJ2021" s="327"/>
      <c r="FK2021" s="327"/>
      <c r="FL2021" s="327"/>
      <c r="FM2021" s="327"/>
      <c r="FN2021" s="327"/>
      <c r="FO2021" s="327"/>
      <c r="FP2021" s="327"/>
      <c r="FQ2021" s="327"/>
      <c r="FR2021" s="327"/>
      <c r="FS2021" s="327"/>
      <c r="FT2021" s="327"/>
      <c r="FU2021" s="327"/>
      <c r="FV2021" s="327"/>
      <c r="FW2021" s="327"/>
      <c r="FX2021" s="327"/>
      <c r="FY2021" s="327"/>
      <c r="FZ2021" s="327"/>
      <c r="GA2021" s="327"/>
      <c r="GB2021" s="327"/>
      <c r="GC2021" s="327"/>
      <c r="GD2021" s="327"/>
      <c r="GE2021" s="327"/>
      <c r="GF2021" s="327"/>
      <c r="GG2021" s="327"/>
      <c r="GH2021" s="327"/>
      <c r="GI2021" s="327"/>
      <c r="GJ2021" s="327"/>
      <c r="GK2021" s="327"/>
      <c r="GL2021" s="327"/>
      <c r="GM2021" s="327"/>
      <c r="GN2021" s="327"/>
      <c r="GO2021" s="327"/>
      <c r="GP2021" s="327"/>
      <c r="GQ2021" s="327"/>
      <c r="GR2021" s="327"/>
      <c r="GS2021" s="327"/>
      <c r="GT2021" s="327"/>
      <c r="GU2021" s="327"/>
      <c r="GV2021" s="327"/>
      <c r="GW2021" s="327"/>
      <c r="GX2021" s="327"/>
      <c r="GY2021" s="327"/>
      <c r="GZ2021" s="327"/>
      <c r="HA2021" s="327"/>
      <c r="HB2021" s="327"/>
      <c r="HC2021" s="327"/>
      <c r="HD2021" s="327"/>
      <c r="HE2021" s="327"/>
      <c r="HF2021" s="327"/>
      <c r="HG2021" s="327"/>
      <c r="HH2021" s="327"/>
    </row>
    <row r="2022" s="323" customFormat="true" ht="39" hidden="false" customHeight="true" outlineLevel="0" collapsed="false">
      <c r="A2022" s="323" t="s">
        <v>971</v>
      </c>
      <c r="B2022" s="323" t="s">
        <v>1078</v>
      </c>
      <c r="C2022" s="324" t="s">
        <v>1312</v>
      </c>
      <c r="D2022" s="324" t="s">
        <v>1313</v>
      </c>
      <c r="E2022" s="324" t="s">
        <v>46</v>
      </c>
      <c r="F2022" s="329" t="n">
        <v>38897</v>
      </c>
      <c r="G2022" s="324"/>
      <c r="H2022" s="331" t="s">
        <v>2228</v>
      </c>
      <c r="I2022" s="326"/>
      <c r="J2022" s="324"/>
      <c r="K2022" s="327"/>
      <c r="L2022" s="327"/>
      <c r="M2022" s="327"/>
      <c r="N2022" s="327"/>
      <c r="O2022" s="327"/>
      <c r="P2022" s="327"/>
      <c r="Q2022" s="327"/>
      <c r="R2022" s="327"/>
      <c r="S2022" s="327"/>
      <c r="T2022" s="327"/>
      <c r="U2022" s="327"/>
      <c r="V2022" s="327"/>
      <c r="W2022" s="327"/>
      <c r="X2022" s="327"/>
      <c r="Y2022" s="327"/>
      <c r="Z2022" s="327"/>
      <c r="AA2022" s="327"/>
      <c r="AB2022" s="327"/>
      <c r="AC2022" s="327"/>
      <c r="AD2022" s="327"/>
      <c r="AE2022" s="327"/>
      <c r="AF2022" s="327"/>
      <c r="AG2022" s="327"/>
      <c r="AH2022" s="327"/>
      <c r="AI2022" s="327"/>
      <c r="AJ2022" s="327"/>
      <c r="AK2022" s="327"/>
      <c r="AL2022" s="327"/>
      <c r="AM2022" s="327"/>
      <c r="AN2022" s="327"/>
      <c r="AO2022" s="327"/>
      <c r="AP2022" s="327"/>
      <c r="AQ2022" s="327"/>
      <c r="AR2022" s="327"/>
      <c r="AS2022" s="327"/>
      <c r="AT2022" s="327"/>
      <c r="AU2022" s="327"/>
      <c r="AV2022" s="327"/>
      <c r="AW2022" s="327"/>
      <c r="AX2022" s="327"/>
      <c r="AY2022" s="327"/>
      <c r="AZ2022" s="327"/>
      <c r="BA2022" s="327"/>
      <c r="BB2022" s="327"/>
      <c r="BC2022" s="327"/>
      <c r="BD2022" s="327"/>
      <c r="BE2022" s="327"/>
      <c r="BF2022" s="327"/>
      <c r="BG2022" s="327"/>
      <c r="BH2022" s="327"/>
      <c r="BI2022" s="327"/>
      <c r="BJ2022" s="327"/>
      <c r="BK2022" s="327"/>
      <c r="BL2022" s="327"/>
      <c r="BM2022" s="327"/>
      <c r="BN2022" s="327"/>
      <c r="BO2022" s="327"/>
      <c r="BP2022" s="327"/>
      <c r="BQ2022" s="327"/>
      <c r="BR2022" s="327"/>
      <c r="BS2022" s="327"/>
      <c r="BT2022" s="327"/>
      <c r="BU2022" s="327"/>
      <c r="BV2022" s="327"/>
      <c r="BW2022" s="327"/>
      <c r="BX2022" s="327"/>
      <c r="BY2022" s="327"/>
      <c r="BZ2022" s="327"/>
      <c r="CA2022" s="327"/>
      <c r="CB2022" s="327"/>
      <c r="CC2022" s="327"/>
      <c r="CD2022" s="327"/>
      <c r="CE2022" s="327"/>
      <c r="CF2022" s="327"/>
      <c r="CG2022" s="327"/>
      <c r="CH2022" s="327"/>
      <c r="CI2022" s="327"/>
      <c r="CJ2022" s="327"/>
      <c r="CK2022" s="327"/>
      <c r="CL2022" s="327"/>
      <c r="CM2022" s="327"/>
      <c r="CN2022" s="327"/>
      <c r="CO2022" s="327"/>
      <c r="CP2022" s="327"/>
      <c r="CQ2022" s="327"/>
      <c r="CR2022" s="327"/>
      <c r="CS2022" s="327"/>
      <c r="CT2022" s="327"/>
      <c r="CU2022" s="327"/>
      <c r="CV2022" s="327"/>
      <c r="CW2022" s="327"/>
      <c r="CX2022" s="327"/>
      <c r="CY2022" s="327"/>
      <c r="CZ2022" s="327"/>
      <c r="DA2022" s="327"/>
      <c r="DB2022" s="327"/>
      <c r="DC2022" s="327"/>
      <c r="DD2022" s="327"/>
      <c r="DE2022" s="327"/>
      <c r="DF2022" s="327"/>
      <c r="DG2022" s="327"/>
      <c r="DH2022" s="327"/>
      <c r="DI2022" s="327"/>
      <c r="DJ2022" s="327"/>
      <c r="DK2022" s="327"/>
      <c r="DL2022" s="327"/>
      <c r="DM2022" s="327"/>
      <c r="DN2022" s="327"/>
      <c r="DO2022" s="327"/>
      <c r="DP2022" s="327"/>
      <c r="DQ2022" s="327"/>
      <c r="DR2022" s="327"/>
      <c r="DS2022" s="327"/>
      <c r="DT2022" s="327"/>
      <c r="DU2022" s="327"/>
      <c r="DV2022" s="327"/>
      <c r="DW2022" s="327"/>
      <c r="DX2022" s="327"/>
      <c r="DY2022" s="327"/>
      <c r="DZ2022" s="327"/>
      <c r="EA2022" s="327"/>
      <c r="EB2022" s="327"/>
      <c r="EC2022" s="327"/>
      <c r="ED2022" s="327"/>
      <c r="EE2022" s="327"/>
      <c r="EF2022" s="327"/>
      <c r="EG2022" s="327"/>
      <c r="EH2022" s="327"/>
      <c r="EI2022" s="327"/>
      <c r="EJ2022" s="327"/>
      <c r="EK2022" s="327"/>
      <c r="EL2022" s="327"/>
      <c r="EM2022" s="327"/>
      <c r="EN2022" s="327"/>
      <c r="EO2022" s="327"/>
      <c r="EP2022" s="327"/>
      <c r="EQ2022" s="327"/>
      <c r="ER2022" s="327"/>
      <c r="ES2022" s="327"/>
      <c r="ET2022" s="327"/>
      <c r="EU2022" s="327"/>
      <c r="EV2022" s="327"/>
      <c r="EW2022" s="327"/>
      <c r="EX2022" s="327"/>
      <c r="EY2022" s="327"/>
      <c r="EZ2022" s="327"/>
      <c r="FA2022" s="327"/>
      <c r="FB2022" s="327"/>
      <c r="FC2022" s="327"/>
      <c r="FD2022" s="327"/>
      <c r="FE2022" s="327"/>
      <c r="FF2022" s="327"/>
      <c r="FG2022" s="327"/>
      <c r="FH2022" s="327"/>
      <c r="FI2022" s="327"/>
      <c r="FJ2022" s="327"/>
      <c r="FK2022" s="327"/>
      <c r="FL2022" s="327"/>
      <c r="FM2022" s="327"/>
      <c r="FN2022" s="327"/>
      <c r="FO2022" s="327"/>
      <c r="FP2022" s="327"/>
      <c r="FQ2022" s="327"/>
      <c r="FR2022" s="327"/>
      <c r="FS2022" s="327"/>
      <c r="FT2022" s="327"/>
      <c r="FU2022" s="327"/>
      <c r="FV2022" s="327"/>
      <c r="FW2022" s="327"/>
      <c r="FX2022" s="327"/>
      <c r="FY2022" s="327"/>
      <c r="FZ2022" s="327"/>
      <c r="GA2022" s="327"/>
      <c r="GB2022" s="327"/>
      <c r="GC2022" s="327"/>
      <c r="GD2022" s="327"/>
      <c r="GE2022" s="327"/>
      <c r="GF2022" s="327"/>
      <c r="GG2022" s="327"/>
      <c r="GH2022" s="327"/>
      <c r="GI2022" s="327"/>
      <c r="GJ2022" s="327"/>
      <c r="GK2022" s="327"/>
      <c r="GL2022" s="327"/>
      <c r="GM2022" s="327"/>
      <c r="GN2022" s="327"/>
      <c r="GO2022" s="327"/>
      <c r="GP2022" s="327"/>
      <c r="GQ2022" s="327"/>
      <c r="GR2022" s="327"/>
      <c r="GS2022" s="327"/>
      <c r="GT2022" s="327"/>
      <c r="GU2022" s="327"/>
      <c r="GV2022" s="327"/>
      <c r="GW2022" s="327"/>
      <c r="GX2022" s="327"/>
      <c r="GY2022" s="327"/>
      <c r="GZ2022" s="327"/>
      <c r="HA2022" s="327"/>
      <c r="HB2022" s="327"/>
      <c r="HC2022" s="327"/>
      <c r="HD2022" s="327"/>
      <c r="HE2022" s="327"/>
      <c r="HF2022" s="327"/>
      <c r="HG2022" s="327"/>
      <c r="HH2022" s="327"/>
    </row>
    <row r="2023" s="323" customFormat="true" ht="24.75" hidden="false" customHeight="true" outlineLevel="0" collapsed="false">
      <c r="A2023" s="323" t="s">
        <v>971</v>
      </c>
      <c r="B2023" s="323" t="s">
        <v>972</v>
      </c>
      <c r="C2023" s="324" t="s">
        <v>930</v>
      </c>
      <c r="D2023" s="324" t="s">
        <v>931</v>
      </c>
      <c r="E2023" s="324" t="s">
        <v>46</v>
      </c>
      <c r="F2023" s="329" t="n">
        <v>38897</v>
      </c>
      <c r="G2023" s="324"/>
      <c r="H2023" s="331" t="s">
        <v>2229</v>
      </c>
      <c r="I2023" s="326"/>
      <c r="J2023" s="324"/>
      <c r="K2023" s="327"/>
      <c r="L2023" s="327"/>
      <c r="M2023" s="327"/>
      <c r="N2023" s="327"/>
      <c r="O2023" s="327"/>
      <c r="P2023" s="327"/>
      <c r="Q2023" s="327"/>
      <c r="R2023" s="327"/>
      <c r="S2023" s="327"/>
      <c r="T2023" s="327"/>
      <c r="U2023" s="327"/>
      <c r="V2023" s="327"/>
      <c r="W2023" s="327"/>
      <c r="X2023" s="327"/>
      <c r="Y2023" s="327"/>
      <c r="Z2023" s="327"/>
      <c r="AA2023" s="327"/>
      <c r="AB2023" s="327"/>
      <c r="AC2023" s="327"/>
      <c r="AD2023" s="327"/>
      <c r="AE2023" s="327"/>
      <c r="AF2023" s="327"/>
      <c r="AG2023" s="327"/>
      <c r="AH2023" s="327"/>
      <c r="AI2023" s="327"/>
      <c r="AJ2023" s="327"/>
      <c r="AK2023" s="327"/>
      <c r="AL2023" s="327"/>
      <c r="AM2023" s="327"/>
      <c r="AN2023" s="327"/>
      <c r="AO2023" s="327"/>
      <c r="AP2023" s="327"/>
      <c r="AQ2023" s="327"/>
      <c r="AR2023" s="327"/>
      <c r="AS2023" s="327"/>
      <c r="AT2023" s="327"/>
      <c r="AU2023" s="327"/>
      <c r="AV2023" s="327"/>
      <c r="AW2023" s="327"/>
      <c r="AX2023" s="327"/>
      <c r="AY2023" s="327"/>
      <c r="AZ2023" s="327"/>
      <c r="BA2023" s="327"/>
      <c r="BB2023" s="327"/>
      <c r="BC2023" s="327"/>
      <c r="BD2023" s="327"/>
      <c r="BE2023" s="327"/>
      <c r="BF2023" s="327"/>
      <c r="BG2023" s="327"/>
      <c r="BH2023" s="327"/>
      <c r="BI2023" s="327"/>
      <c r="BJ2023" s="327"/>
      <c r="BK2023" s="327"/>
      <c r="BL2023" s="327"/>
      <c r="BM2023" s="327"/>
      <c r="BN2023" s="327"/>
      <c r="BO2023" s="327"/>
      <c r="BP2023" s="327"/>
      <c r="BQ2023" s="327"/>
      <c r="BR2023" s="327"/>
      <c r="BS2023" s="327"/>
      <c r="BT2023" s="327"/>
      <c r="BU2023" s="327"/>
      <c r="BV2023" s="327"/>
      <c r="BW2023" s="327"/>
      <c r="BX2023" s="327"/>
      <c r="BY2023" s="327"/>
      <c r="BZ2023" s="327"/>
      <c r="CA2023" s="327"/>
      <c r="CB2023" s="327"/>
      <c r="CC2023" s="327"/>
      <c r="CD2023" s="327"/>
      <c r="CE2023" s="327"/>
      <c r="CF2023" s="327"/>
      <c r="CG2023" s="327"/>
      <c r="CH2023" s="327"/>
      <c r="CI2023" s="327"/>
      <c r="CJ2023" s="327"/>
      <c r="CK2023" s="327"/>
      <c r="CL2023" s="327"/>
      <c r="CM2023" s="327"/>
      <c r="CN2023" s="327"/>
      <c r="CO2023" s="327"/>
      <c r="CP2023" s="327"/>
      <c r="CQ2023" s="327"/>
      <c r="CR2023" s="327"/>
      <c r="CS2023" s="327"/>
      <c r="CT2023" s="327"/>
      <c r="CU2023" s="327"/>
      <c r="CV2023" s="327"/>
      <c r="CW2023" s="327"/>
      <c r="CX2023" s="327"/>
      <c r="CY2023" s="327"/>
      <c r="CZ2023" s="327"/>
      <c r="DA2023" s="327"/>
      <c r="DB2023" s="327"/>
      <c r="DC2023" s="327"/>
      <c r="DD2023" s="327"/>
      <c r="DE2023" s="327"/>
      <c r="DF2023" s="327"/>
      <c r="DG2023" s="327"/>
      <c r="DH2023" s="327"/>
      <c r="DI2023" s="327"/>
      <c r="DJ2023" s="327"/>
      <c r="DK2023" s="327"/>
      <c r="DL2023" s="327"/>
      <c r="DM2023" s="327"/>
      <c r="DN2023" s="327"/>
      <c r="DO2023" s="327"/>
      <c r="DP2023" s="327"/>
      <c r="DQ2023" s="327"/>
      <c r="DR2023" s="327"/>
      <c r="DS2023" s="327"/>
      <c r="DT2023" s="327"/>
      <c r="DU2023" s="327"/>
      <c r="DV2023" s="327"/>
      <c r="DW2023" s="327"/>
      <c r="DX2023" s="327"/>
      <c r="DY2023" s="327"/>
      <c r="DZ2023" s="327"/>
      <c r="EA2023" s="327"/>
      <c r="EB2023" s="327"/>
      <c r="EC2023" s="327"/>
      <c r="ED2023" s="327"/>
      <c r="EE2023" s="327"/>
      <c r="EF2023" s="327"/>
      <c r="EG2023" s="327"/>
      <c r="EH2023" s="327"/>
      <c r="EI2023" s="327"/>
      <c r="EJ2023" s="327"/>
      <c r="EK2023" s="327"/>
      <c r="EL2023" s="327"/>
      <c r="EM2023" s="327"/>
      <c r="EN2023" s="327"/>
      <c r="EO2023" s="327"/>
      <c r="EP2023" s="327"/>
      <c r="EQ2023" s="327"/>
      <c r="ER2023" s="327"/>
      <c r="ES2023" s="327"/>
      <c r="ET2023" s="327"/>
      <c r="EU2023" s="327"/>
      <c r="EV2023" s="327"/>
      <c r="EW2023" s="327"/>
      <c r="EX2023" s="327"/>
      <c r="EY2023" s="327"/>
      <c r="EZ2023" s="327"/>
      <c r="FA2023" s="327"/>
      <c r="FB2023" s="327"/>
      <c r="FC2023" s="327"/>
      <c r="FD2023" s="327"/>
      <c r="FE2023" s="327"/>
      <c r="FF2023" s="327"/>
      <c r="FG2023" s="327"/>
      <c r="FH2023" s="327"/>
      <c r="FI2023" s="327"/>
      <c r="FJ2023" s="327"/>
      <c r="FK2023" s="327"/>
      <c r="FL2023" s="327"/>
      <c r="FM2023" s="327"/>
      <c r="FN2023" s="327"/>
      <c r="FO2023" s="327"/>
      <c r="FP2023" s="327"/>
      <c r="FQ2023" s="327"/>
      <c r="FR2023" s="327"/>
      <c r="FS2023" s="327"/>
      <c r="FT2023" s="327"/>
      <c r="FU2023" s="327"/>
      <c r="FV2023" s="327"/>
      <c r="FW2023" s="327"/>
      <c r="FX2023" s="327"/>
      <c r="FY2023" s="327"/>
      <c r="FZ2023" s="327"/>
      <c r="GA2023" s="327"/>
      <c r="GB2023" s="327"/>
      <c r="GC2023" s="327"/>
      <c r="GD2023" s="327"/>
      <c r="GE2023" s="327"/>
      <c r="GF2023" s="327"/>
      <c r="GG2023" s="327"/>
      <c r="GH2023" s="327"/>
      <c r="GI2023" s="327"/>
      <c r="GJ2023" s="327"/>
      <c r="GK2023" s="327"/>
      <c r="GL2023" s="327"/>
      <c r="GM2023" s="327"/>
      <c r="GN2023" s="327"/>
      <c r="GO2023" s="327"/>
      <c r="GP2023" s="327"/>
      <c r="GQ2023" s="327"/>
      <c r="GR2023" s="327"/>
      <c r="GS2023" s="327"/>
      <c r="GT2023" s="327"/>
      <c r="GU2023" s="327"/>
      <c r="GV2023" s="327"/>
      <c r="GW2023" s="327"/>
      <c r="GX2023" s="327"/>
      <c r="GY2023" s="327"/>
      <c r="GZ2023" s="327"/>
      <c r="HA2023" s="327"/>
      <c r="HB2023" s="327"/>
      <c r="HC2023" s="327"/>
      <c r="HD2023" s="327"/>
      <c r="HE2023" s="327"/>
      <c r="HF2023" s="327"/>
      <c r="HG2023" s="327"/>
      <c r="HH2023" s="327"/>
    </row>
    <row r="2024" s="323" customFormat="true" ht="24.75" hidden="false" customHeight="true" outlineLevel="0" collapsed="false">
      <c r="A2024" s="323" t="s">
        <v>971</v>
      </c>
      <c r="B2024" s="323" t="s">
        <v>972</v>
      </c>
      <c r="C2024" s="324" t="s">
        <v>891</v>
      </c>
      <c r="D2024" s="324" t="s">
        <v>936</v>
      </c>
      <c r="E2024" s="324" t="s">
        <v>46</v>
      </c>
      <c r="F2024" s="329" t="n">
        <v>38897</v>
      </c>
      <c r="G2024" s="324"/>
      <c r="H2024" s="331" t="s">
        <v>2229</v>
      </c>
      <c r="I2024" s="326"/>
      <c r="J2024" s="324"/>
      <c r="K2024" s="327"/>
      <c r="L2024" s="327"/>
      <c r="M2024" s="327"/>
      <c r="N2024" s="327"/>
      <c r="O2024" s="327"/>
      <c r="P2024" s="327"/>
      <c r="Q2024" s="327"/>
      <c r="R2024" s="327"/>
      <c r="S2024" s="327"/>
      <c r="T2024" s="327"/>
      <c r="U2024" s="327"/>
      <c r="V2024" s="327"/>
      <c r="W2024" s="327"/>
      <c r="X2024" s="327"/>
      <c r="Y2024" s="327"/>
      <c r="Z2024" s="327"/>
      <c r="AA2024" s="327"/>
      <c r="AB2024" s="327"/>
      <c r="AC2024" s="327"/>
      <c r="AD2024" s="327"/>
      <c r="AE2024" s="327"/>
      <c r="AF2024" s="327"/>
      <c r="AG2024" s="327"/>
      <c r="AH2024" s="327"/>
      <c r="AI2024" s="327"/>
      <c r="AJ2024" s="327"/>
      <c r="AK2024" s="327"/>
      <c r="AL2024" s="327"/>
      <c r="AM2024" s="327"/>
      <c r="AN2024" s="327"/>
      <c r="AO2024" s="327"/>
      <c r="AP2024" s="327"/>
      <c r="AQ2024" s="327"/>
      <c r="AR2024" s="327"/>
      <c r="AS2024" s="327"/>
      <c r="AT2024" s="327"/>
      <c r="AU2024" s="327"/>
      <c r="AV2024" s="327"/>
      <c r="AW2024" s="327"/>
      <c r="AX2024" s="327"/>
      <c r="AY2024" s="327"/>
      <c r="AZ2024" s="327"/>
      <c r="BA2024" s="327"/>
      <c r="BB2024" s="327"/>
      <c r="BC2024" s="327"/>
      <c r="BD2024" s="327"/>
      <c r="BE2024" s="327"/>
      <c r="BF2024" s="327"/>
      <c r="BG2024" s="327"/>
      <c r="BH2024" s="327"/>
      <c r="BI2024" s="327"/>
      <c r="BJ2024" s="327"/>
      <c r="BK2024" s="327"/>
      <c r="BL2024" s="327"/>
      <c r="BM2024" s="327"/>
      <c r="BN2024" s="327"/>
      <c r="BO2024" s="327"/>
      <c r="BP2024" s="327"/>
      <c r="BQ2024" s="327"/>
      <c r="BR2024" s="327"/>
      <c r="BS2024" s="327"/>
      <c r="BT2024" s="327"/>
      <c r="BU2024" s="327"/>
      <c r="BV2024" s="327"/>
      <c r="BW2024" s="327"/>
      <c r="BX2024" s="327"/>
      <c r="BY2024" s="327"/>
      <c r="BZ2024" s="327"/>
      <c r="CA2024" s="327"/>
      <c r="CB2024" s="327"/>
      <c r="CC2024" s="327"/>
      <c r="CD2024" s="327"/>
      <c r="CE2024" s="327"/>
      <c r="CF2024" s="327"/>
      <c r="CG2024" s="327"/>
      <c r="CH2024" s="327"/>
      <c r="CI2024" s="327"/>
      <c r="CJ2024" s="327"/>
      <c r="CK2024" s="327"/>
      <c r="CL2024" s="327"/>
      <c r="CM2024" s="327"/>
      <c r="CN2024" s="327"/>
      <c r="CO2024" s="327"/>
      <c r="CP2024" s="327"/>
      <c r="CQ2024" s="327"/>
      <c r="CR2024" s="327"/>
      <c r="CS2024" s="327"/>
      <c r="CT2024" s="327"/>
      <c r="CU2024" s="327"/>
      <c r="CV2024" s="327"/>
      <c r="CW2024" s="327"/>
      <c r="CX2024" s="327"/>
      <c r="CY2024" s="327"/>
      <c r="CZ2024" s="327"/>
      <c r="DA2024" s="327"/>
      <c r="DB2024" s="327"/>
      <c r="DC2024" s="327"/>
      <c r="DD2024" s="327"/>
      <c r="DE2024" s="327"/>
      <c r="DF2024" s="327"/>
      <c r="DG2024" s="327"/>
      <c r="DH2024" s="327"/>
      <c r="DI2024" s="327"/>
      <c r="DJ2024" s="327"/>
      <c r="DK2024" s="327"/>
      <c r="DL2024" s="327"/>
      <c r="DM2024" s="327"/>
      <c r="DN2024" s="327"/>
      <c r="DO2024" s="327"/>
      <c r="DP2024" s="327"/>
      <c r="DQ2024" s="327"/>
      <c r="DR2024" s="327"/>
      <c r="DS2024" s="327"/>
      <c r="DT2024" s="327"/>
      <c r="DU2024" s="327"/>
      <c r="DV2024" s="327"/>
      <c r="DW2024" s="327"/>
      <c r="DX2024" s="327"/>
      <c r="DY2024" s="327"/>
      <c r="DZ2024" s="327"/>
      <c r="EA2024" s="327"/>
      <c r="EB2024" s="327"/>
      <c r="EC2024" s="327"/>
      <c r="ED2024" s="327"/>
      <c r="EE2024" s="327"/>
      <c r="EF2024" s="327"/>
      <c r="EG2024" s="327"/>
      <c r="EH2024" s="327"/>
      <c r="EI2024" s="327"/>
      <c r="EJ2024" s="327"/>
      <c r="EK2024" s="327"/>
      <c r="EL2024" s="327"/>
      <c r="EM2024" s="327"/>
      <c r="EN2024" s="327"/>
      <c r="EO2024" s="327"/>
      <c r="EP2024" s="327"/>
      <c r="EQ2024" s="327"/>
      <c r="ER2024" s="327"/>
      <c r="ES2024" s="327"/>
      <c r="ET2024" s="327"/>
      <c r="EU2024" s="327"/>
      <c r="EV2024" s="327"/>
      <c r="EW2024" s="327"/>
      <c r="EX2024" s="327"/>
      <c r="EY2024" s="327"/>
      <c r="EZ2024" s="327"/>
      <c r="FA2024" s="327"/>
      <c r="FB2024" s="327"/>
      <c r="FC2024" s="327"/>
      <c r="FD2024" s="327"/>
      <c r="FE2024" s="327"/>
      <c r="FF2024" s="327"/>
      <c r="FG2024" s="327"/>
      <c r="FH2024" s="327"/>
      <c r="FI2024" s="327"/>
      <c r="FJ2024" s="327"/>
      <c r="FK2024" s="327"/>
      <c r="FL2024" s="327"/>
      <c r="FM2024" s="327"/>
      <c r="FN2024" s="327"/>
      <c r="FO2024" s="327"/>
      <c r="FP2024" s="327"/>
      <c r="FQ2024" s="327"/>
      <c r="FR2024" s="327"/>
      <c r="FS2024" s="327"/>
      <c r="FT2024" s="327"/>
      <c r="FU2024" s="327"/>
      <c r="FV2024" s="327"/>
      <c r="FW2024" s="327"/>
      <c r="FX2024" s="327"/>
      <c r="FY2024" s="327"/>
      <c r="FZ2024" s="327"/>
      <c r="GA2024" s="327"/>
      <c r="GB2024" s="327"/>
      <c r="GC2024" s="327"/>
      <c r="GD2024" s="327"/>
      <c r="GE2024" s="327"/>
      <c r="GF2024" s="327"/>
      <c r="GG2024" s="327"/>
      <c r="GH2024" s="327"/>
      <c r="GI2024" s="327"/>
      <c r="GJ2024" s="327"/>
      <c r="GK2024" s="327"/>
      <c r="GL2024" s="327"/>
      <c r="GM2024" s="327"/>
      <c r="GN2024" s="327"/>
      <c r="GO2024" s="327"/>
      <c r="GP2024" s="327"/>
      <c r="GQ2024" s="327"/>
      <c r="GR2024" s="327"/>
      <c r="GS2024" s="327"/>
      <c r="GT2024" s="327"/>
      <c r="GU2024" s="327"/>
      <c r="GV2024" s="327"/>
      <c r="GW2024" s="327"/>
      <c r="GX2024" s="327"/>
      <c r="GY2024" s="327"/>
      <c r="GZ2024" s="327"/>
      <c r="HA2024" s="327"/>
      <c r="HB2024" s="327"/>
      <c r="HC2024" s="327"/>
      <c r="HD2024" s="327"/>
      <c r="HE2024" s="327"/>
      <c r="HF2024" s="327"/>
      <c r="HG2024" s="327"/>
      <c r="HH2024" s="327"/>
    </row>
    <row r="2025" s="323" customFormat="true" ht="24.75" hidden="false" customHeight="true" outlineLevel="0" collapsed="false">
      <c r="A2025" s="303" t="s">
        <v>986</v>
      </c>
      <c r="B2025" s="155" t="s">
        <v>972</v>
      </c>
      <c r="C2025" s="304" t="s">
        <v>24</v>
      </c>
      <c r="D2025" s="304" t="s">
        <v>987</v>
      </c>
      <c r="E2025" s="304" t="s">
        <v>25</v>
      </c>
      <c r="F2025" s="329" t="n">
        <v>38897</v>
      </c>
      <c r="G2025" s="305"/>
      <c r="H2025" s="301" t="s">
        <v>2230</v>
      </c>
      <c r="I2025" s="328"/>
      <c r="J2025" s="304" t="s">
        <v>942</v>
      </c>
      <c r="K2025" s="327"/>
      <c r="L2025" s="327"/>
      <c r="M2025" s="327"/>
      <c r="N2025" s="327"/>
      <c r="O2025" s="327"/>
      <c r="P2025" s="327"/>
      <c r="Q2025" s="327"/>
      <c r="R2025" s="327"/>
      <c r="S2025" s="327"/>
      <c r="T2025" s="327"/>
      <c r="U2025" s="327"/>
      <c r="V2025" s="327"/>
      <c r="W2025" s="327"/>
      <c r="X2025" s="327"/>
      <c r="Y2025" s="327"/>
      <c r="Z2025" s="327"/>
      <c r="AA2025" s="327"/>
      <c r="AB2025" s="327"/>
      <c r="AC2025" s="327"/>
      <c r="AD2025" s="327"/>
      <c r="AE2025" s="327"/>
      <c r="AF2025" s="327"/>
      <c r="AG2025" s="327"/>
      <c r="AH2025" s="327"/>
      <c r="AI2025" s="327"/>
      <c r="AJ2025" s="327"/>
      <c r="AK2025" s="327"/>
      <c r="AL2025" s="327"/>
      <c r="AM2025" s="327"/>
      <c r="AN2025" s="327"/>
      <c r="AO2025" s="327"/>
      <c r="AP2025" s="327"/>
      <c r="AQ2025" s="327"/>
      <c r="AR2025" s="327"/>
      <c r="AS2025" s="327"/>
      <c r="AT2025" s="327"/>
      <c r="AU2025" s="327"/>
      <c r="AV2025" s="327"/>
      <c r="AW2025" s="327"/>
      <c r="AX2025" s="327"/>
      <c r="AY2025" s="327"/>
      <c r="AZ2025" s="327"/>
      <c r="BA2025" s="327"/>
      <c r="BB2025" s="327"/>
      <c r="BC2025" s="327"/>
      <c r="BD2025" s="327"/>
      <c r="BE2025" s="327"/>
      <c r="BF2025" s="327"/>
      <c r="BG2025" s="327"/>
      <c r="BH2025" s="327"/>
      <c r="BI2025" s="327"/>
      <c r="BJ2025" s="327"/>
      <c r="BK2025" s="327"/>
      <c r="BL2025" s="327"/>
      <c r="BM2025" s="327"/>
      <c r="BN2025" s="327"/>
      <c r="BO2025" s="327"/>
      <c r="BP2025" s="327"/>
      <c r="BQ2025" s="327"/>
      <c r="BR2025" s="327"/>
      <c r="BS2025" s="327"/>
      <c r="BT2025" s="327"/>
      <c r="BU2025" s="327"/>
      <c r="BV2025" s="327"/>
      <c r="BW2025" s="327"/>
      <c r="BX2025" s="327"/>
      <c r="BY2025" s="327"/>
      <c r="BZ2025" s="327"/>
      <c r="CA2025" s="327"/>
      <c r="CB2025" s="327"/>
      <c r="CC2025" s="327"/>
      <c r="CD2025" s="327"/>
      <c r="CE2025" s="327"/>
      <c r="CF2025" s="327"/>
      <c r="CG2025" s="327"/>
      <c r="CH2025" s="327"/>
      <c r="CI2025" s="327"/>
      <c r="CJ2025" s="327"/>
      <c r="CK2025" s="327"/>
      <c r="CL2025" s="327"/>
      <c r="CM2025" s="327"/>
      <c r="CN2025" s="327"/>
      <c r="CO2025" s="327"/>
      <c r="CP2025" s="327"/>
      <c r="CQ2025" s="327"/>
      <c r="CR2025" s="327"/>
      <c r="CS2025" s="327"/>
      <c r="CT2025" s="327"/>
      <c r="CU2025" s="327"/>
      <c r="CV2025" s="327"/>
      <c r="CW2025" s="327"/>
      <c r="CX2025" s="327"/>
      <c r="CY2025" s="327"/>
      <c r="CZ2025" s="327"/>
      <c r="DA2025" s="327"/>
      <c r="DB2025" s="327"/>
      <c r="DC2025" s="327"/>
      <c r="DD2025" s="327"/>
      <c r="DE2025" s="327"/>
      <c r="DF2025" s="327"/>
      <c r="DG2025" s="327"/>
      <c r="DH2025" s="327"/>
      <c r="DI2025" s="327"/>
      <c r="DJ2025" s="327"/>
      <c r="DK2025" s="327"/>
      <c r="DL2025" s="327"/>
      <c r="DM2025" s="327"/>
      <c r="DN2025" s="327"/>
      <c r="DO2025" s="327"/>
      <c r="DP2025" s="327"/>
      <c r="DQ2025" s="327"/>
      <c r="DR2025" s="327"/>
      <c r="DS2025" s="327"/>
      <c r="DT2025" s="327"/>
      <c r="DU2025" s="327"/>
      <c r="DV2025" s="327"/>
      <c r="DW2025" s="327"/>
      <c r="DX2025" s="327"/>
      <c r="DY2025" s="327"/>
      <c r="DZ2025" s="327"/>
      <c r="EA2025" s="327"/>
      <c r="EB2025" s="327"/>
      <c r="EC2025" s="327"/>
      <c r="ED2025" s="327"/>
      <c r="EE2025" s="327"/>
      <c r="EF2025" s="327"/>
      <c r="EG2025" s="327"/>
      <c r="EH2025" s="327"/>
      <c r="EI2025" s="327"/>
      <c r="EJ2025" s="327"/>
      <c r="EK2025" s="327"/>
      <c r="EL2025" s="327"/>
      <c r="EM2025" s="327"/>
      <c r="EN2025" s="327"/>
      <c r="EO2025" s="327"/>
      <c r="EP2025" s="327"/>
      <c r="EQ2025" s="327"/>
      <c r="ER2025" s="327"/>
      <c r="ES2025" s="327"/>
      <c r="ET2025" s="327"/>
      <c r="EU2025" s="327"/>
      <c r="EV2025" s="327"/>
      <c r="EW2025" s="327"/>
      <c r="EX2025" s="327"/>
      <c r="EY2025" s="327"/>
      <c r="EZ2025" s="327"/>
      <c r="FA2025" s="327"/>
      <c r="FB2025" s="327"/>
      <c r="FC2025" s="327"/>
      <c r="FD2025" s="327"/>
      <c r="FE2025" s="327"/>
      <c r="FF2025" s="327"/>
      <c r="FG2025" s="327"/>
      <c r="FH2025" s="327"/>
      <c r="FI2025" s="327"/>
      <c r="FJ2025" s="327"/>
      <c r="FK2025" s="327"/>
      <c r="FL2025" s="327"/>
      <c r="FM2025" s="327"/>
      <c r="FN2025" s="327"/>
      <c r="FO2025" s="327"/>
      <c r="FP2025" s="327"/>
      <c r="FQ2025" s="327"/>
      <c r="FR2025" s="327"/>
      <c r="FS2025" s="327"/>
      <c r="FT2025" s="327"/>
      <c r="FU2025" s="327"/>
      <c r="FV2025" s="327"/>
      <c r="FW2025" s="327"/>
      <c r="FX2025" s="327"/>
      <c r="FY2025" s="327"/>
      <c r="FZ2025" s="327"/>
      <c r="GA2025" s="327"/>
      <c r="GB2025" s="327"/>
      <c r="GC2025" s="327"/>
      <c r="GD2025" s="327"/>
      <c r="GE2025" s="327"/>
      <c r="GF2025" s="327"/>
      <c r="GG2025" s="327"/>
      <c r="GH2025" s="327"/>
      <c r="GI2025" s="327"/>
      <c r="GJ2025" s="327"/>
      <c r="GK2025" s="327"/>
      <c r="GL2025" s="327"/>
      <c r="GM2025" s="327"/>
      <c r="GN2025" s="327"/>
      <c r="GO2025" s="327"/>
      <c r="GP2025" s="327"/>
      <c r="GQ2025" s="327"/>
      <c r="GR2025" s="327"/>
      <c r="GS2025" s="327"/>
      <c r="GT2025" s="327"/>
      <c r="GU2025" s="327"/>
      <c r="GV2025" s="327"/>
      <c r="GW2025" s="327"/>
      <c r="GX2025" s="327"/>
      <c r="GY2025" s="327"/>
      <c r="GZ2025" s="327"/>
      <c r="HA2025" s="327"/>
      <c r="HB2025" s="327"/>
      <c r="HC2025" s="327"/>
      <c r="HD2025" s="327"/>
      <c r="HE2025" s="327"/>
      <c r="HF2025" s="327"/>
      <c r="HG2025" s="327"/>
      <c r="HH2025" s="327"/>
    </row>
    <row r="2026" s="323" customFormat="true" ht="24.75" hidden="false" customHeight="true" outlineLevel="0" collapsed="false">
      <c r="A2026" s="303" t="s">
        <v>986</v>
      </c>
      <c r="B2026" s="155" t="s">
        <v>1002</v>
      </c>
      <c r="C2026" s="304" t="s">
        <v>953</v>
      </c>
      <c r="D2026" s="304" t="s">
        <v>502</v>
      </c>
      <c r="E2026" s="304" t="s">
        <v>25</v>
      </c>
      <c r="F2026" s="329" t="n">
        <v>38897</v>
      </c>
      <c r="G2026" s="305"/>
      <c r="H2026" s="301" t="s">
        <v>2231</v>
      </c>
      <c r="I2026" s="328"/>
      <c r="J2026" s="304" t="s">
        <v>942</v>
      </c>
      <c r="K2026" s="327"/>
      <c r="L2026" s="327"/>
      <c r="M2026" s="327"/>
      <c r="N2026" s="327"/>
      <c r="O2026" s="327"/>
      <c r="P2026" s="327"/>
      <c r="Q2026" s="327"/>
      <c r="R2026" s="327"/>
      <c r="S2026" s="327"/>
      <c r="T2026" s="327"/>
      <c r="U2026" s="327"/>
      <c r="V2026" s="327"/>
      <c r="W2026" s="327"/>
      <c r="X2026" s="327"/>
      <c r="Y2026" s="327"/>
      <c r="Z2026" s="327"/>
      <c r="AA2026" s="327"/>
      <c r="AB2026" s="327"/>
      <c r="AC2026" s="327"/>
      <c r="AD2026" s="327"/>
      <c r="AE2026" s="327"/>
      <c r="AF2026" s="327"/>
      <c r="AG2026" s="327"/>
      <c r="AH2026" s="327"/>
      <c r="AI2026" s="327"/>
      <c r="AJ2026" s="327"/>
      <c r="AK2026" s="327"/>
      <c r="AL2026" s="327"/>
      <c r="AM2026" s="327"/>
      <c r="AN2026" s="327"/>
      <c r="AO2026" s="327"/>
      <c r="AP2026" s="327"/>
      <c r="AQ2026" s="327"/>
      <c r="AR2026" s="327"/>
      <c r="AS2026" s="327"/>
      <c r="AT2026" s="327"/>
      <c r="AU2026" s="327"/>
      <c r="AV2026" s="327"/>
      <c r="AW2026" s="327"/>
      <c r="AX2026" s="327"/>
      <c r="AY2026" s="327"/>
      <c r="AZ2026" s="327"/>
      <c r="BA2026" s="327"/>
      <c r="BB2026" s="327"/>
      <c r="BC2026" s="327"/>
      <c r="BD2026" s="327"/>
      <c r="BE2026" s="327"/>
      <c r="BF2026" s="327"/>
      <c r="BG2026" s="327"/>
      <c r="BH2026" s="327"/>
      <c r="BI2026" s="327"/>
      <c r="BJ2026" s="327"/>
      <c r="BK2026" s="327"/>
      <c r="BL2026" s="327"/>
      <c r="BM2026" s="327"/>
      <c r="BN2026" s="327"/>
      <c r="BO2026" s="327"/>
      <c r="BP2026" s="327"/>
      <c r="BQ2026" s="327"/>
      <c r="BR2026" s="327"/>
      <c r="BS2026" s="327"/>
      <c r="BT2026" s="327"/>
      <c r="BU2026" s="327"/>
      <c r="BV2026" s="327"/>
      <c r="BW2026" s="327"/>
      <c r="BX2026" s="327"/>
      <c r="BY2026" s="327"/>
      <c r="BZ2026" s="327"/>
      <c r="CA2026" s="327"/>
      <c r="CB2026" s="327"/>
      <c r="CC2026" s="327"/>
      <c r="CD2026" s="327"/>
      <c r="CE2026" s="327"/>
      <c r="CF2026" s="327"/>
      <c r="CG2026" s="327"/>
      <c r="CH2026" s="327"/>
      <c r="CI2026" s="327"/>
      <c r="CJ2026" s="327"/>
      <c r="CK2026" s="327"/>
      <c r="CL2026" s="327"/>
      <c r="CM2026" s="327"/>
      <c r="CN2026" s="327"/>
      <c r="CO2026" s="327"/>
      <c r="CP2026" s="327"/>
      <c r="CQ2026" s="327"/>
      <c r="CR2026" s="327"/>
      <c r="CS2026" s="327"/>
      <c r="CT2026" s="327"/>
      <c r="CU2026" s="327"/>
      <c r="CV2026" s="327"/>
      <c r="CW2026" s="327"/>
      <c r="CX2026" s="327"/>
      <c r="CY2026" s="327"/>
      <c r="CZ2026" s="327"/>
      <c r="DA2026" s="327"/>
      <c r="DB2026" s="327"/>
      <c r="DC2026" s="327"/>
      <c r="DD2026" s="327"/>
      <c r="DE2026" s="327"/>
      <c r="DF2026" s="327"/>
      <c r="DG2026" s="327"/>
      <c r="DH2026" s="327"/>
      <c r="DI2026" s="327"/>
      <c r="DJ2026" s="327"/>
      <c r="DK2026" s="327"/>
      <c r="DL2026" s="327"/>
      <c r="DM2026" s="327"/>
      <c r="DN2026" s="327"/>
      <c r="DO2026" s="327"/>
      <c r="DP2026" s="327"/>
      <c r="DQ2026" s="327"/>
      <c r="DR2026" s="327"/>
      <c r="DS2026" s="327"/>
      <c r="DT2026" s="327"/>
      <c r="DU2026" s="327"/>
      <c r="DV2026" s="327"/>
      <c r="DW2026" s="327"/>
      <c r="DX2026" s="327"/>
      <c r="DY2026" s="327"/>
      <c r="DZ2026" s="327"/>
      <c r="EA2026" s="327"/>
      <c r="EB2026" s="327"/>
      <c r="EC2026" s="327"/>
      <c r="ED2026" s="327"/>
      <c r="EE2026" s="327"/>
      <c r="EF2026" s="327"/>
      <c r="EG2026" s="327"/>
      <c r="EH2026" s="327"/>
      <c r="EI2026" s="327"/>
      <c r="EJ2026" s="327"/>
      <c r="EK2026" s="327"/>
      <c r="EL2026" s="327"/>
      <c r="EM2026" s="327"/>
      <c r="EN2026" s="327"/>
      <c r="EO2026" s="327"/>
      <c r="EP2026" s="327"/>
      <c r="EQ2026" s="327"/>
      <c r="ER2026" s="327"/>
      <c r="ES2026" s="327"/>
      <c r="ET2026" s="327"/>
      <c r="EU2026" s="327"/>
      <c r="EV2026" s="327"/>
      <c r="EW2026" s="327"/>
      <c r="EX2026" s="327"/>
      <c r="EY2026" s="327"/>
      <c r="EZ2026" s="327"/>
      <c r="FA2026" s="327"/>
      <c r="FB2026" s="327"/>
      <c r="FC2026" s="327"/>
      <c r="FD2026" s="327"/>
      <c r="FE2026" s="327"/>
      <c r="FF2026" s="327"/>
      <c r="FG2026" s="327"/>
      <c r="FH2026" s="327"/>
      <c r="FI2026" s="327"/>
      <c r="FJ2026" s="327"/>
      <c r="FK2026" s="327"/>
      <c r="FL2026" s="327"/>
      <c r="FM2026" s="327"/>
      <c r="FN2026" s="327"/>
      <c r="FO2026" s="327"/>
      <c r="FP2026" s="327"/>
      <c r="FQ2026" s="327"/>
      <c r="FR2026" s="327"/>
      <c r="FS2026" s="327"/>
      <c r="FT2026" s="327"/>
      <c r="FU2026" s="327"/>
      <c r="FV2026" s="327"/>
      <c r="FW2026" s="327"/>
      <c r="FX2026" s="327"/>
      <c r="FY2026" s="327"/>
      <c r="FZ2026" s="327"/>
      <c r="GA2026" s="327"/>
      <c r="GB2026" s="327"/>
      <c r="GC2026" s="327"/>
      <c r="GD2026" s="327"/>
      <c r="GE2026" s="327"/>
      <c r="GF2026" s="327"/>
      <c r="GG2026" s="327"/>
      <c r="GH2026" s="327"/>
      <c r="GI2026" s="327"/>
      <c r="GJ2026" s="327"/>
      <c r="GK2026" s="327"/>
      <c r="GL2026" s="327"/>
      <c r="GM2026" s="327"/>
      <c r="GN2026" s="327"/>
      <c r="GO2026" s="327"/>
      <c r="GP2026" s="327"/>
      <c r="GQ2026" s="327"/>
      <c r="GR2026" s="327"/>
      <c r="GS2026" s="327"/>
      <c r="GT2026" s="327"/>
      <c r="GU2026" s="327"/>
      <c r="GV2026" s="327"/>
      <c r="GW2026" s="327"/>
      <c r="GX2026" s="327"/>
      <c r="GY2026" s="327"/>
      <c r="GZ2026" s="327"/>
      <c r="HA2026" s="327"/>
      <c r="HB2026" s="327"/>
      <c r="HC2026" s="327"/>
      <c r="HD2026" s="327"/>
      <c r="HE2026" s="327"/>
      <c r="HF2026" s="327"/>
      <c r="HG2026" s="327"/>
      <c r="HH2026" s="327"/>
    </row>
    <row r="2027" s="323" customFormat="true" ht="24.75" hidden="false" customHeight="true" outlineLevel="0" collapsed="false">
      <c r="A2027" s="303" t="s">
        <v>986</v>
      </c>
      <c r="B2027" s="155" t="s">
        <v>972</v>
      </c>
      <c r="C2027" s="304" t="s">
        <v>510</v>
      </c>
      <c r="D2027" s="304" t="s">
        <v>2232</v>
      </c>
      <c r="E2027" s="304" t="s">
        <v>25</v>
      </c>
      <c r="F2027" s="329" t="n">
        <v>38897</v>
      </c>
      <c r="G2027" s="305"/>
      <c r="H2027" s="301" t="s">
        <v>2233</v>
      </c>
      <c r="I2027" s="328"/>
      <c r="J2027" s="304" t="s">
        <v>942</v>
      </c>
      <c r="K2027" s="327"/>
      <c r="L2027" s="327"/>
      <c r="M2027" s="327"/>
      <c r="N2027" s="327"/>
      <c r="O2027" s="327"/>
      <c r="P2027" s="327"/>
      <c r="Q2027" s="327"/>
      <c r="R2027" s="327"/>
      <c r="S2027" s="327"/>
      <c r="T2027" s="327"/>
      <c r="U2027" s="327"/>
      <c r="V2027" s="327"/>
      <c r="W2027" s="327"/>
      <c r="X2027" s="327"/>
      <c r="Y2027" s="327"/>
      <c r="Z2027" s="327"/>
      <c r="AA2027" s="327"/>
      <c r="AB2027" s="327"/>
      <c r="AC2027" s="327"/>
      <c r="AD2027" s="327"/>
      <c r="AE2027" s="327"/>
      <c r="AF2027" s="327"/>
      <c r="AG2027" s="327"/>
      <c r="AH2027" s="327"/>
      <c r="AI2027" s="327"/>
      <c r="AJ2027" s="327"/>
      <c r="AK2027" s="327"/>
      <c r="AL2027" s="327"/>
      <c r="AM2027" s="327"/>
      <c r="AN2027" s="327"/>
      <c r="AO2027" s="327"/>
      <c r="AP2027" s="327"/>
      <c r="AQ2027" s="327"/>
      <c r="AR2027" s="327"/>
      <c r="AS2027" s="327"/>
      <c r="AT2027" s="327"/>
      <c r="AU2027" s="327"/>
      <c r="AV2027" s="327"/>
      <c r="AW2027" s="327"/>
      <c r="AX2027" s="327"/>
      <c r="AY2027" s="327"/>
      <c r="AZ2027" s="327"/>
      <c r="BA2027" s="327"/>
      <c r="BB2027" s="327"/>
      <c r="BC2027" s="327"/>
      <c r="BD2027" s="327"/>
      <c r="BE2027" s="327"/>
      <c r="BF2027" s="327"/>
      <c r="BG2027" s="327"/>
      <c r="BH2027" s="327"/>
      <c r="BI2027" s="327"/>
      <c r="BJ2027" s="327"/>
      <c r="BK2027" s="327"/>
      <c r="BL2027" s="327"/>
      <c r="BM2027" s="327"/>
      <c r="BN2027" s="327"/>
      <c r="BO2027" s="327"/>
      <c r="BP2027" s="327"/>
      <c r="BQ2027" s="327"/>
      <c r="BR2027" s="327"/>
      <c r="BS2027" s="327"/>
      <c r="BT2027" s="327"/>
      <c r="BU2027" s="327"/>
      <c r="BV2027" s="327"/>
      <c r="BW2027" s="327"/>
      <c r="BX2027" s="327"/>
      <c r="BY2027" s="327"/>
      <c r="BZ2027" s="327"/>
      <c r="CA2027" s="327"/>
      <c r="CB2027" s="327"/>
      <c r="CC2027" s="327"/>
      <c r="CD2027" s="327"/>
      <c r="CE2027" s="327"/>
      <c r="CF2027" s="327"/>
      <c r="CG2027" s="327"/>
      <c r="CH2027" s="327"/>
      <c r="CI2027" s="327"/>
      <c r="CJ2027" s="327"/>
      <c r="CK2027" s="327"/>
      <c r="CL2027" s="327"/>
      <c r="CM2027" s="327"/>
      <c r="CN2027" s="327"/>
      <c r="CO2027" s="327"/>
      <c r="CP2027" s="327"/>
      <c r="CQ2027" s="327"/>
      <c r="CR2027" s="327"/>
      <c r="CS2027" s="327"/>
      <c r="CT2027" s="327"/>
      <c r="CU2027" s="327"/>
      <c r="CV2027" s="327"/>
      <c r="CW2027" s="327"/>
      <c r="CX2027" s="327"/>
      <c r="CY2027" s="327"/>
      <c r="CZ2027" s="327"/>
      <c r="DA2027" s="327"/>
      <c r="DB2027" s="327"/>
      <c r="DC2027" s="327"/>
      <c r="DD2027" s="327"/>
      <c r="DE2027" s="327"/>
      <c r="DF2027" s="327"/>
      <c r="DG2027" s="327"/>
      <c r="DH2027" s="327"/>
      <c r="DI2027" s="327"/>
      <c r="DJ2027" s="327"/>
      <c r="DK2027" s="327"/>
      <c r="DL2027" s="327"/>
      <c r="DM2027" s="327"/>
      <c r="DN2027" s="327"/>
      <c r="DO2027" s="327"/>
      <c r="DP2027" s="327"/>
      <c r="DQ2027" s="327"/>
      <c r="DR2027" s="327"/>
      <c r="DS2027" s="327"/>
      <c r="DT2027" s="327"/>
      <c r="DU2027" s="327"/>
      <c r="DV2027" s="327"/>
      <c r="DW2027" s="327"/>
      <c r="DX2027" s="327"/>
      <c r="DY2027" s="327"/>
      <c r="DZ2027" s="327"/>
      <c r="EA2027" s="327"/>
      <c r="EB2027" s="327"/>
      <c r="EC2027" s="327"/>
      <c r="ED2027" s="327"/>
      <c r="EE2027" s="327"/>
      <c r="EF2027" s="327"/>
      <c r="EG2027" s="327"/>
      <c r="EH2027" s="327"/>
      <c r="EI2027" s="327"/>
      <c r="EJ2027" s="327"/>
      <c r="EK2027" s="327"/>
      <c r="EL2027" s="327"/>
      <c r="EM2027" s="327"/>
      <c r="EN2027" s="327"/>
      <c r="EO2027" s="327"/>
      <c r="EP2027" s="327"/>
      <c r="EQ2027" s="327"/>
      <c r="ER2027" s="327"/>
      <c r="ES2027" s="327"/>
      <c r="ET2027" s="327"/>
      <c r="EU2027" s="327"/>
      <c r="EV2027" s="327"/>
      <c r="EW2027" s="327"/>
      <c r="EX2027" s="327"/>
      <c r="EY2027" s="327"/>
      <c r="EZ2027" s="327"/>
      <c r="FA2027" s="327"/>
      <c r="FB2027" s="327"/>
      <c r="FC2027" s="327"/>
      <c r="FD2027" s="327"/>
      <c r="FE2027" s="327"/>
      <c r="FF2027" s="327"/>
      <c r="FG2027" s="327"/>
      <c r="FH2027" s="327"/>
      <c r="FI2027" s="327"/>
      <c r="FJ2027" s="327"/>
      <c r="FK2027" s="327"/>
      <c r="FL2027" s="327"/>
      <c r="FM2027" s="327"/>
      <c r="FN2027" s="327"/>
      <c r="FO2027" s="327"/>
      <c r="FP2027" s="327"/>
      <c r="FQ2027" s="327"/>
      <c r="FR2027" s="327"/>
      <c r="FS2027" s="327"/>
      <c r="FT2027" s="327"/>
      <c r="FU2027" s="327"/>
      <c r="FV2027" s="327"/>
      <c r="FW2027" s="327"/>
      <c r="FX2027" s="327"/>
      <c r="FY2027" s="327"/>
      <c r="FZ2027" s="327"/>
      <c r="GA2027" s="327"/>
      <c r="GB2027" s="327"/>
      <c r="GC2027" s="327"/>
      <c r="GD2027" s="327"/>
      <c r="GE2027" s="327"/>
      <c r="GF2027" s="327"/>
      <c r="GG2027" s="327"/>
      <c r="GH2027" s="327"/>
      <c r="GI2027" s="327"/>
      <c r="GJ2027" s="327"/>
      <c r="GK2027" s="327"/>
      <c r="GL2027" s="327"/>
      <c r="GM2027" s="327"/>
      <c r="GN2027" s="327"/>
      <c r="GO2027" s="327"/>
      <c r="GP2027" s="327"/>
      <c r="GQ2027" s="327"/>
      <c r="GR2027" s="327"/>
      <c r="GS2027" s="327"/>
      <c r="GT2027" s="327"/>
      <c r="GU2027" s="327"/>
      <c r="GV2027" s="327"/>
      <c r="GW2027" s="327"/>
      <c r="GX2027" s="327"/>
      <c r="GY2027" s="327"/>
      <c r="GZ2027" s="327"/>
      <c r="HA2027" s="327"/>
      <c r="HB2027" s="327"/>
      <c r="HC2027" s="327"/>
      <c r="HD2027" s="327"/>
      <c r="HE2027" s="327"/>
      <c r="HF2027" s="327"/>
      <c r="HG2027" s="327"/>
      <c r="HH2027" s="327"/>
    </row>
    <row r="2028" s="323" customFormat="true" ht="24.75" hidden="false" customHeight="true" outlineLevel="0" collapsed="false">
      <c r="A2028" s="303" t="s">
        <v>971</v>
      </c>
      <c r="B2028" s="155" t="s">
        <v>972</v>
      </c>
      <c r="C2028" s="304" t="s">
        <v>1961</v>
      </c>
      <c r="D2028" s="304" t="s">
        <v>931</v>
      </c>
      <c r="E2028" s="304" t="s">
        <v>46</v>
      </c>
      <c r="F2028" s="329" t="n">
        <v>38897</v>
      </c>
      <c r="G2028" s="305"/>
      <c r="H2028" s="301" t="s">
        <v>2234</v>
      </c>
      <c r="I2028" s="328"/>
      <c r="J2028" s="304"/>
      <c r="K2028" s="327"/>
      <c r="L2028" s="327"/>
      <c r="M2028" s="327"/>
      <c r="N2028" s="327"/>
      <c r="O2028" s="327"/>
      <c r="P2028" s="327"/>
      <c r="Q2028" s="327"/>
      <c r="R2028" s="327"/>
      <c r="S2028" s="327"/>
      <c r="T2028" s="327"/>
      <c r="U2028" s="327"/>
      <c r="V2028" s="327"/>
      <c r="W2028" s="327"/>
      <c r="X2028" s="327"/>
      <c r="Y2028" s="327"/>
      <c r="Z2028" s="327"/>
      <c r="AA2028" s="327"/>
      <c r="AB2028" s="327"/>
      <c r="AC2028" s="327"/>
      <c r="AD2028" s="327"/>
      <c r="AE2028" s="327"/>
      <c r="AF2028" s="327"/>
      <c r="AG2028" s="327"/>
      <c r="AH2028" s="327"/>
      <c r="AI2028" s="327"/>
      <c r="AJ2028" s="327"/>
      <c r="AK2028" s="327"/>
      <c r="AL2028" s="327"/>
      <c r="AM2028" s="327"/>
      <c r="AN2028" s="327"/>
      <c r="AO2028" s="327"/>
      <c r="AP2028" s="327"/>
      <c r="AQ2028" s="327"/>
      <c r="AR2028" s="327"/>
      <c r="AS2028" s="327"/>
      <c r="AT2028" s="327"/>
      <c r="AU2028" s="327"/>
      <c r="AV2028" s="327"/>
      <c r="AW2028" s="327"/>
      <c r="AX2028" s="327"/>
      <c r="AY2028" s="327"/>
      <c r="AZ2028" s="327"/>
      <c r="BA2028" s="327"/>
      <c r="BB2028" s="327"/>
      <c r="BC2028" s="327"/>
      <c r="BD2028" s="327"/>
      <c r="BE2028" s="327"/>
      <c r="BF2028" s="327"/>
      <c r="BG2028" s="327"/>
      <c r="BH2028" s="327"/>
      <c r="BI2028" s="327"/>
      <c r="BJ2028" s="327"/>
      <c r="BK2028" s="327"/>
      <c r="BL2028" s="327"/>
      <c r="BM2028" s="327"/>
      <c r="BN2028" s="327"/>
      <c r="BO2028" s="327"/>
      <c r="BP2028" s="327"/>
      <c r="BQ2028" s="327"/>
      <c r="BR2028" s="327"/>
      <c r="BS2028" s="327"/>
      <c r="BT2028" s="327"/>
      <c r="BU2028" s="327"/>
      <c r="BV2028" s="327"/>
      <c r="BW2028" s="327"/>
      <c r="BX2028" s="327"/>
      <c r="BY2028" s="327"/>
      <c r="BZ2028" s="327"/>
      <c r="CA2028" s="327"/>
      <c r="CB2028" s="327"/>
      <c r="CC2028" s="327"/>
      <c r="CD2028" s="327"/>
      <c r="CE2028" s="327"/>
      <c r="CF2028" s="327"/>
      <c r="CG2028" s="327"/>
      <c r="CH2028" s="327"/>
      <c r="CI2028" s="327"/>
      <c r="CJ2028" s="327"/>
      <c r="CK2028" s="327"/>
      <c r="CL2028" s="327"/>
      <c r="CM2028" s="327"/>
      <c r="CN2028" s="327"/>
      <c r="CO2028" s="327"/>
      <c r="CP2028" s="327"/>
      <c r="CQ2028" s="327"/>
      <c r="CR2028" s="327"/>
      <c r="CS2028" s="327"/>
      <c r="CT2028" s="327"/>
      <c r="CU2028" s="327"/>
      <c r="CV2028" s="327"/>
      <c r="CW2028" s="327"/>
      <c r="CX2028" s="327"/>
      <c r="CY2028" s="327"/>
      <c r="CZ2028" s="327"/>
      <c r="DA2028" s="327"/>
      <c r="DB2028" s="327"/>
      <c r="DC2028" s="327"/>
      <c r="DD2028" s="327"/>
      <c r="DE2028" s="327"/>
      <c r="DF2028" s="327"/>
      <c r="DG2028" s="327"/>
      <c r="DH2028" s="327"/>
      <c r="DI2028" s="327"/>
      <c r="DJ2028" s="327"/>
      <c r="DK2028" s="327"/>
      <c r="DL2028" s="327"/>
      <c r="DM2028" s="327"/>
      <c r="DN2028" s="327"/>
      <c r="DO2028" s="327"/>
      <c r="DP2028" s="327"/>
      <c r="DQ2028" s="327"/>
      <c r="DR2028" s="327"/>
      <c r="DS2028" s="327"/>
      <c r="DT2028" s="327"/>
      <c r="DU2028" s="327"/>
      <c r="DV2028" s="327"/>
      <c r="DW2028" s="327"/>
      <c r="DX2028" s="327"/>
      <c r="DY2028" s="327"/>
      <c r="DZ2028" s="327"/>
      <c r="EA2028" s="327"/>
      <c r="EB2028" s="327"/>
      <c r="EC2028" s="327"/>
      <c r="ED2028" s="327"/>
      <c r="EE2028" s="327"/>
      <c r="EF2028" s="327"/>
      <c r="EG2028" s="327"/>
      <c r="EH2028" s="327"/>
      <c r="EI2028" s="327"/>
      <c r="EJ2028" s="327"/>
      <c r="EK2028" s="327"/>
      <c r="EL2028" s="327"/>
      <c r="EM2028" s="327"/>
      <c r="EN2028" s="327"/>
      <c r="EO2028" s="327"/>
      <c r="EP2028" s="327"/>
      <c r="EQ2028" s="327"/>
      <c r="ER2028" s="327"/>
      <c r="ES2028" s="327"/>
      <c r="ET2028" s="327"/>
      <c r="EU2028" s="327"/>
      <c r="EV2028" s="327"/>
      <c r="EW2028" s="327"/>
      <c r="EX2028" s="327"/>
      <c r="EY2028" s="327"/>
      <c r="EZ2028" s="327"/>
      <c r="FA2028" s="327"/>
      <c r="FB2028" s="327"/>
      <c r="FC2028" s="327"/>
      <c r="FD2028" s="327"/>
      <c r="FE2028" s="327"/>
      <c r="FF2028" s="327"/>
      <c r="FG2028" s="327"/>
      <c r="FH2028" s="327"/>
      <c r="FI2028" s="327"/>
      <c r="FJ2028" s="327"/>
      <c r="FK2028" s="327"/>
      <c r="FL2028" s="327"/>
      <c r="FM2028" s="327"/>
      <c r="FN2028" s="327"/>
      <c r="FO2028" s="327"/>
      <c r="FP2028" s="327"/>
      <c r="FQ2028" s="327"/>
      <c r="FR2028" s="327"/>
      <c r="FS2028" s="327"/>
      <c r="FT2028" s="327"/>
      <c r="FU2028" s="327"/>
      <c r="FV2028" s="327"/>
      <c r="FW2028" s="327"/>
      <c r="FX2028" s="327"/>
      <c r="FY2028" s="327"/>
      <c r="FZ2028" s="327"/>
      <c r="GA2028" s="327"/>
      <c r="GB2028" s="327"/>
      <c r="GC2028" s="327"/>
      <c r="GD2028" s="327"/>
      <c r="GE2028" s="327"/>
      <c r="GF2028" s="327"/>
      <c r="GG2028" s="327"/>
      <c r="GH2028" s="327"/>
      <c r="GI2028" s="327"/>
      <c r="GJ2028" s="327"/>
      <c r="GK2028" s="327"/>
      <c r="GL2028" s="327"/>
      <c r="GM2028" s="327"/>
      <c r="GN2028" s="327"/>
      <c r="GO2028" s="327"/>
      <c r="GP2028" s="327"/>
      <c r="GQ2028" s="327"/>
      <c r="GR2028" s="327"/>
      <c r="GS2028" s="327"/>
      <c r="GT2028" s="327"/>
      <c r="GU2028" s="327"/>
      <c r="GV2028" s="327"/>
      <c r="GW2028" s="327"/>
      <c r="GX2028" s="327"/>
      <c r="GY2028" s="327"/>
      <c r="GZ2028" s="327"/>
      <c r="HA2028" s="327"/>
      <c r="HB2028" s="327"/>
      <c r="HC2028" s="327"/>
      <c r="HD2028" s="327"/>
      <c r="HE2028" s="327"/>
      <c r="HF2028" s="327"/>
      <c r="HG2028" s="327"/>
      <c r="HH2028" s="327"/>
    </row>
    <row r="2029" s="323" customFormat="true" ht="24.75" hidden="false" customHeight="true" outlineLevel="0" collapsed="false">
      <c r="A2029" s="303" t="s">
        <v>971</v>
      </c>
      <c r="B2029" s="155" t="s">
        <v>972</v>
      </c>
      <c r="C2029" s="304" t="s">
        <v>891</v>
      </c>
      <c r="D2029" s="304" t="s">
        <v>936</v>
      </c>
      <c r="E2029" s="304" t="s">
        <v>46</v>
      </c>
      <c r="F2029" s="329" t="n">
        <v>38897</v>
      </c>
      <c r="G2029" s="305"/>
      <c r="H2029" s="301" t="s">
        <v>2234</v>
      </c>
      <c r="I2029" s="328"/>
      <c r="J2029" s="304"/>
      <c r="K2029" s="303"/>
      <c r="L2029" s="303"/>
      <c r="M2029" s="303"/>
      <c r="N2029" s="303"/>
      <c r="O2029" s="327"/>
      <c r="P2029" s="327"/>
      <c r="Q2029" s="327"/>
      <c r="R2029" s="327"/>
      <c r="S2029" s="327"/>
      <c r="T2029" s="327"/>
      <c r="U2029" s="327"/>
      <c r="V2029" s="327"/>
      <c r="W2029" s="327"/>
      <c r="X2029" s="327"/>
      <c r="Y2029" s="327"/>
      <c r="Z2029" s="327"/>
      <c r="AA2029" s="327"/>
      <c r="AB2029" s="327"/>
      <c r="AC2029" s="327"/>
      <c r="AD2029" s="327"/>
      <c r="AE2029" s="327"/>
      <c r="AF2029" s="327"/>
      <c r="AG2029" s="327"/>
      <c r="AH2029" s="327"/>
      <c r="AI2029" s="327"/>
      <c r="AJ2029" s="327"/>
      <c r="AK2029" s="327"/>
      <c r="AL2029" s="327"/>
      <c r="AM2029" s="327"/>
      <c r="AN2029" s="327"/>
      <c r="AO2029" s="327"/>
      <c r="AP2029" s="327"/>
      <c r="AQ2029" s="327"/>
      <c r="AR2029" s="327"/>
      <c r="AS2029" s="327"/>
      <c r="AT2029" s="327"/>
      <c r="AU2029" s="327"/>
      <c r="AV2029" s="327"/>
      <c r="AW2029" s="327"/>
      <c r="AX2029" s="327"/>
      <c r="AY2029" s="327"/>
      <c r="AZ2029" s="327"/>
      <c r="BA2029" s="327"/>
      <c r="BB2029" s="327"/>
      <c r="BC2029" s="327"/>
      <c r="BD2029" s="327"/>
      <c r="BE2029" s="327"/>
      <c r="BF2029" s="327"/>
      <c r="BG2029" s="327"/>
      <c r="BH2029" s="327"/>
      <c r="BI2029" s="327"/>
      <c r="BJ2029" s="327"/>
      <c r="BK2029" s="327"/>
      <c r="BL2029" s="327"/>
      <c r="BM2029" s="327"/>
      <c r="BN2029" s="327"/>
      <c r="BO2029" s="327"/>
      <c r="BP2029" s="327"/>
      <c r="BQ2029" s="327"/>
      <c r="BR2029" s="327"/>
      <c r="BS2029" s="327"/>
      <c r="BT2029" s="327"/>
      <c r="BU2029" s="327"/>
      <c r="BV2029" s="327"/>
      <c r="BW2029" s="327"/>
      <c r="BX2029" s="327"/>
      <c r="BY2029" s="327"/>
      <c r="BZ2029" s="327"/>
      <c r="CA2029" s="327"/>
      <c r="CB2029" s="327"/>
      <c r="CC2029" s="327"/>
      <c r="CD2029" s="327"/>
      <c r="CE2029" s="327"/>
      <c r="CF2029" s="327"/>
      <c r="CG2029" s="327"/>
      <c r="CH2029" s="327"/>
      <c r="CI2029" s="327"/>
      <c r="CJ2029" s="327"/>
      <c r="CK2029" s="327"/>
      <c r="CL2029" s="327"/>
      <c r="CM2029" s="327"/>
      <c r="CN2029" s="327"/>
      <c r="CO2029" s="327"/>
      <c r="CP2029" s="327"/>
      <c r="CQ2029" s="327"/>
      <c r="CR2029" s="327"/>
      <c r="CS2029" s="327"/>
      <c r="CT2029" s="327"/>
      <c r="CU2029" s="327"/>
      <c r="CV2029" s="327"/>
      <c r="CW2029" s="327"/>
      <c r="CX2029" s="327"/>
      <c r="CY2029" s="327"/>
      <c r="CZ2029" s="327"/>
      <c r="DA2029" s="327"/>
      <c r="DB2029" s="327"/>
      <c r="DC2029" s="327"/>
      <c r="DD2029" s="327"/>
      <c r="DE2029" s="327"/>
      <c r="DF2029" s="327"/>
      <c r="DG2029" s="327"/>
      <c r="DH2029" s="327"/>
      <c r="DI2029" s="327"/>
      <c r="DJ2029" s="327"/>
      <c r="DK2029" s="327"/>
      <c r="DL2029" s="327"/>
      <c r="DM2029" s="327"/>
      <c r="DN2029" s="327"/>
      <c r="DO2029" s="327"/>
      <c r="DP2029" s="327"/>
      <c r="DQ2029" s="327"/>
      <c r="DR2029" s="327"/>
      <c r="DS2029" s="327"/>
      <c r="DT2029" s="327"/>
      <c r="DU2029" s="327"/>
      <c r="DV2029" s="327"/>
      <c r="DW2029" s="327"/>
      <c r="DX2029" s="327"/>
      <c r="DY2029" s="327"/>
      <c r="DZ2029" s="327"/>
      <c r="EA2029" s="327"/>
      <c r="EB2029" s="327"/>
      <c r="EC2029" s="327"/>
      <c r="ED2029" s="327"/>
      <c r="EE2029" s="327"/>
      <c r="EF2029" s="327"/>
      <c r="EG2029" s="327"/>
      <c r="EH2029" s="327"/>
      <c r="EI2029" s="327"/>
      <c r="EJ2029" s="327"/>
      <c r="EK2029" s="327"/>
      <c r="EL2029" s="327"/>
      <c r="EM2029" s="327"/>
      <c r="EN2029" s="327"/>
      <c r="EO2029" s="327"/>
      <c r="EP2029" s="327"/>
      <c r="EQ2029" s="327"/>
      <c r="ER2029" s="327"/>
      <c r="ES2029" s="327"/>
      <c r="ET2029" s="327"/>
      <c r="EU2029" s="327"/>
      <c r="EV2029" s="327"/>
      <c r="EW2029" s="327"/>
      <c r="EX2029" s="327"/>
      <c r="EY2029" s="327"/>
      <c r="EZ2029" s="327"/>
      <c r="FA2029" s="327"/>
      <c r="FB2029" s="327"/>
      <c r="FC2029" s="327"/>
      <c r="FD2029" s="327"/>
      <c r="FE2029" s="327"/>
      <c r="FF2029" s="327"/>
      <c r="FG2029" s="327"/>
      <c r="FH2029" s="327"/>
      <c r="FI2029" s="327"/>
      <c r="FJ2029" s="327"/>
      <c r="FK2029" s="327"/>
      <c r="FL2029" s="327"/>
      <c r="FM2029" s="327"/>
      <c r="FN2029" s="327"/>
      <c r="FO2029" s="327"/>
      <c r="FP2029" s="327"/>
      <c r="FQ2029" s="327"/>
      <c r="FR2029" s="327"/>
      <c r="FS2029" s="327"/>
      <c r="FT2029" s="327"/>
      <c r="FU2029" s="327"/>
      <c r="FV2029" s="327"/>
      <c r="FW2029" s="327"/>
      <c r="FX2029" s="327"/>
      <c r="FY2029" s="327"/>
      <c r="FZ2029" s="327"/>
      <c r="GA2029" s="327"/>
      <c r="GB2029" s="327"/>
      <c r="GC2029" s="327"/>
      <c r="GD2029" s="327"/>
      <c r="GE2029" s="327"/>
      <c r="GF2029" s="327"/>
      <c r="GG2029" s="327"/>
      <c r="GH2029" s="327"/>
      <c r="GI2029" s="327"/>
      <c r="GJ2029" s="327"/>
      <c r="GK2029" s="327"/>
      <c r="GL2029" s="327"/>
      <c r="GM2029" s="327"/>
      <c r="GN2029" s="327"/>
      <c r="GO2029" s="327"/>
      <c r="GP2029" s="327"/>
      <c r="GQ2029" s="327"/>
      <c r="GR2029" s="327"/>
      <c r="GS2029" s="327"/>
      <c r="GT2029" s="327"/>
      <c r="GU2029" s="327"/>
      <c r="GV2029" s="327"/>
      <c r="GW2029" s="327"/>
      <c r="GX2029" s="327"/>
      <c r="GY2029" s="327"/>
      <c r="GZ2029" s="327"/>
      <c r="HA2029" s="327"/>
      <c r="HB2029" s="327"/>
      <c r="HC2029" s="327"/>
      <c r="HD2029" s="327"/>
      <c r="HE2029" s="327"/>
      <c r="HF2029" s="327"/>
      <c r="HG2029" s="327"/>
      <c r="HH2029" s="327"/>
    </row>
    <row r="2030" s="323" customFormat="true" ht="24.75" hidden="false" customHeight="true" outlineLevel="0" collapsed="false">
      <c r="A2030" s="303" t="s">
        <v>971</v>
      </c>
      <c r="B2030" s="155" t="s">
        <v>972</v>
      </c>
      <c r="C2030" s="304" t="s">
        <v>660</v>
      </c>
      <c r="D2030" s="304" t="s">
        <v>669</v>
      </c>
      <c r="E2030" s="304" t="s">
        <v>46</v>
      </c>
      <c r="F2030" s="329" t="n">
        <v>38897</v>
      </c>
      <c r="G2030" s="305"/>
      <c r="H2030" s="301" t="s">
        <v>2234</v>
      </c>
      <c r="I2030" s="328"/>
      <c r="J2030" s="304"/>
      <c r="K2030" s="303"/>
      <c r="L2030" s="303"/>
      <c r="M2030" s="303"/>
      <c r="N2030" s="303"/>
      <c r="O2030" s="327"/>
      <c r="P2030" s="327"/>
      <c r="Q2030" s="327"/>
      <c r="R2030" s="327"/>
      <c r="S2030" s="327"/>
      <c r="T2030" s="327"/>
      <c r="U2030" s="327"/>
      <c r="V2030" s="327"/>
      <c r="W2030" s="327"/>
      <c r="X2030" s="327"/>
      <c r="Y2030" s="327"/>
      <c r="Z2030" s="327"/>
      <c r="AA2030" s="327"/>
      <c r="AB2030" s="327"/>
      <c r="AC2030" s="327"/>
      <c r="AD2030" s="327"/>
      <c r="AE2030" s="327"/>
      <c r="AF2030" s="327"/>
      <c r="AG2030" s="327"/>
      <c r="AH2030" s="327"/>
      <c r="AI2030" s="327"/>
      <c r="AJ2030" s="327"/>
      <c r="AK2030" s="327"/>
      <c r="AL2030" s="327"/>
      <c r="AM2030" s="327"/>
      <c r="AN2030" s="327"/>
      <c r="AO2030" s="327"/>
      <c r="AP2030" s="327"/>
      <c r="AQ2030" s="327"/>
      <c r="AR2030" s="327"/>
      <c r="AS2030" s="327"/>
      <c r="AT2030" s="327"/>
      <c r="AU2030" s="327"/>
      <c r="AV2030" s="327"/>
      <c r="AW2030" s="327"/>
      <c r="AX2030" s="327"/>
      <c r="AY2030" s="327"/>
      <c r="AZ2030" s="327"/>
      <c r="BA2030" s="327"/>
      <c r="BB2030" s="327"/>
      <c r="BC2030" s="327"/>
      <c r="BD2030" s="327"/>
      <c r="BE2030" s="327"/>
      <c r="BF2030" s="327"/>
      <c r="BG2030" s="327"/>
      <c r="BH2030" s="327"/>
      <c r="BI2030" s="327"/>
      <c r="BJ2030" s="327"/>
      <c r="BK2030" s="327"/>
      <c r="BL2030" s="327"/>
      <c r="BM2030" s="327"/>
      <c r="BN2030" s="327"/>
      <c r="BO2030" s="327"/>
      <c r="BP2030" s="327"/>
      <c r="BQ2030" s="327"/>
      <c r="BR2030" s="327"/>
      <c r="BS2030" s="327"/>
      <c r="BT2030" s="327"/>
      <c r="BU2030" s="327"/>
      <c r="BV2030" s="327"/>
      <c r="BW2030" s="327"/>
      <c r="BX2030" s="327"/>
      <c r="BY2030" s="327"/>
      <c r="BZ2030" s="327"/>
      <c r="CA2030" s="327"/>
      <c r="CB2030" s="327"/>
      <c r="CC2030" s="327"/>
      <c r="CD2030" s="327"/>
      <c r="CE2030" s="327"/>
      <c r="CF2030" s="327"/>
      <c r="CG2030" s="327"/>
      <c r="CH2030" s="327"/>
      <c r="CI2030" s="327"/>
      <c r="CJ2030" s="327"/>
      <c r="CK2030" s="327"/>
      <c r="CL2030" s="327"/>
      <c r="CM2030" s="327"/>
      <c r="CN2030" s="327"/>
      <c r="CO2030" s="327"/>
      <c r="CP2030" s="327"/>
      <c r="CQ2030" s="327"/>
      <c r="CR2030" s="327"/>
      <c r="CS2030" s="327"/>
      <c r="CT2030" s="327"/>
      <c r="CU2030" s="327"/>
      <c r="CV2030" s="327"/>
      <c r="CW2030" s="327"/>
      <c r="CX2030" s="327"/>
      <c r="CY2030" s="327"/>
      <c r="CZ2030" s="327"/>
      <c r="DA2030" s="327"/>
      <c r="DB2030" s="327"/>
      <c r="DC2030" s="327"/>
      <c r="DD2030" s="327"/>
      <c r="DE2030" s="327"/>
      <c r="DF2030" s="327"/>
      <c r="DG2030" s="327"/>
      <c r="DH2030" s="327"/>
      <c r="DI2030" s="327"/>
      <c r="DJ2030" s="327"/>
      <c r="DK2030" s="327"/>
      <c r="DL2030" s="327"/>
      <c r="DM2030" s="327"/>
      <c r="DN2030" s="327"/>
      <c r="DO2030" s="327"/>
      <c r="DP2030" s="327"/>
      <c r="DQ2030" s="327"/>
      <c r="DR2030" s="327"/>
      <c r="DS2030" s="327"/>
      <c r="DT2030" s="327"/>
      <c r="DU2030" s="327"/>
      <c r="DV2030" s="327"/>
      <c r="DW2030" s="327"/>
      <c r="DX2030" s="327"/>
      <c r="DY2030" s="327"/>
      <c r="DZ2030" s="327"/>
      <c r="EA2030" s="327"/>
      <c r="EB2030" s="327"/>
      <c r="EC2030" s="327"/>
      <c r="ED2030" s="327"/>
      <c r="EE2030" s="327"/>
      <c r="EF2030" s="327"/>
      <c r="EG2030" s="327"/>
      <c r="EH2030" s="327"/>
      <c r="EI2030" s="327"/>
      <c r="EJ2030" s="327"/>
      <c r="EK2030" s="327"/>
      <c r="EL2030" s="327"/>
      <c r="EM2030" s="327"/>
      <c r="EN2030" s="327"/>
      <c r="EO2030" s="327"/>
      <c r="EP2030" s="327"/>
      <c r="EQ2030" s="327"/>
      <c r="ER2030" s="327"/>
      <c r="ES2030" s="327"/>
      <c r="ET2030" s="327"/>
      <c r="EU2030" s="327"/>
      <c r="EV2030" s="327"/>
      <c r="EW2030" s="327"/>
      <c r="EX2030" s="327"/>
      <c r="EY2030" s="327"/>
      <c r="EZ2030" s="327"/>
      <c r="FA2030" s="327"/>
      <c r="FB2030" s="327"/>
      <c r="FC2030" s="327"/>
      <c r="FD2030" s="327"/>
      <c r="FE2030" s="327"/>
      <c r="FF2030" s="327"/>
      <c r="FG2030" s="327"/>
      <c r="FH2030" s="327"/>
      <c r="FI2030" s="327"/>
      <c r="FJ2030" s="327"/>
      <c r="FK2030" s="327"/>
      <c r="FL2030" s="327"/>
      <c r="FM2030" s="327"/>
      <c r="FN2030" s="327"/>
      <c r="FO2030" s="327"/>
      <c r="FP2030" s="327"/>
      <c r="FQ2030" s="327"/>
      <c r="FR2030" s="327"/>
      <c r="FS2030" s="327"/>
      <c r="FT2030" s="327"/>
      <c r="FU2030" s="327"/>
      <c r="FV2030" s="327"/>
      <c r="FW2030" s="327"/>
      <c r="FX2030" s="327"/>
      <c r="FY2030" s="327"/>
      <c r="FZ2030" s="327"/>
      <c r="GA2030" s="327"/>
      <c r="GB2030" s="327"/>
      <c r="GC2030" s="327"/>
      <c r="GD2030" s="327"/>
      <c r="GE2030" s="327"/>
      <c r="GF2030" s="327"/>
      <c r="GG2030" s="327"/>
      <c r="GH2030" s="327"/>
      <c r="GI2030" s="327"/>
      <c r="GJ2030" s="327"/>
      <c r="GK2030" s="327"/>
      <c r="GL2030" s="327"/>
      <c r="GM2030" s="327"/>
      <c r="GN2030" s="327"/>
      <c r="GO2030" s="327"/>
      <c r="GP2030" s="327"/>
      <c r="GQ2030" s="327"/>
      <c r="GR2030" s="327"/>
      <c r="GS2030" s="327"/>
      <c r="GT2030" s="327"/>
      <c r="GU2030" s="327"/>
      <c r="GV2030" s="327"/>
      <c r="GW2030" s="327"/>
      <c r="GX2030" s="327"/>
      <c r="GY2030" s="327"/>
      <c r="GZ2030" s="327"/>
      <c r="HA2030" s="327"/>
      <c r="HB2030" s="327"/>
      <c r="HC2030" s="327"/>
      <c r="HD2030" s="327"/>
      <c r="HE2030" s="327"/>
      <c r="HF2030" s="327"/>
      <c r="HG2030" s="327"/>
      <c r="HH2030" s="327"/>
    </row>
    <row r="2031" s="323" customFormat="true" ht="24.75" hidden="false" customHeight="true" outlineLevel="0" collapsed="false">
      <c r="A2031" s="303" t="s">
        <v>971</v>
      </c>
      <c r="B2031" s="155" t="s">
        <v>1078</v>
      </c>
      <c r="C2031" s="304" t="s">
        <v>1312</v>
      </c>
      <c r="D2031" s="304" t="s">
        <v>1313</v>
      </c>
      <c r="E2031" s="304" t="s">
        <v>46</v>
      </c>
      <c r="F2031" s="329" t="n">
        <v>38897</v>
      </c>
      <c r="G2031" s="305"/>
      <c r="H2031" s="301" t="s">
        <v>2235</v>
      </c>
      <c r="I2031" s="328"/>
      <c r="J2031" s="304"/>
      <c r="K2031" s="303"/>
      <c r="L2031" s="303"/>
      <c r="M2031" s="303"/>
      <c r="N2031" s="303"/>
      <c r="O2031" s="327"/>
      <c r="P2031" s="327"/>
      <c r="Q2031" s="327"/>
      <c r="R2031" s="327"/>
      <c r="S2031" s="327"/>
      <c r="T2031" s="327"/>
      <c r="U2031" s="327"/>
      <c r="V2031" s="327"/>
      <c r="W2031" s="327"/>
      <c r="X2031" s="327"/>
      <c r="Y2031" s="327"/>
      <c r="Z2031" s="327"/>
      <c r="AA2031" s="327"/>
      <c r="AB2031" s="327"/>
      <c r="AC2031" s="327"/>
      <c r="AD2031" s="327"/>
      <c r="AE2031" s="327"/>
      <c r="AF2031" s="327"/>
      <c r="AG2031" s="327"/>
      <c r="AH2031" s="327"/>
      <c r="AI2031" s="327"/>
      <c r="AJ2031" s="327"/>
      <c r="AK2031" s="327"/>
      <c r="AL2031" s="327"/>
      <c r="AM2031" s="327"/>
      <c r="AN2031" s="327"/>
      <c r="AO2031" s="327"/>
      <c r="AP2031" s="327"/>
      <c r="AQ2031" s="327"/>
      <c r="AR2031" s="327"/>
      <c r="AS2031" s="327"/>
      <c r="AT2031" s="327"/>
      <c r="AU2031" s="327"/>
      <c r="AV2031" s="327"/>
      <c r="AW2031" s="327"/>
      <c r="AX2031" s="327"/>
      <c r="AY2031" s="327"/>
      <c r="AZ2031" s="327"/>
      <c r="BA2031" s="327"/>
      <c r="BB2031" s="327"/>
      <c r="BC2031" s="327"/>
      <c r="BD2031" s="327"/>
      <c r="BE2031" s="327"/>
      <c r="BF2031" s="327"/>
      <c r="BG2031" s="327"/>
      <c r="BH2031" s="327"/>
      <c r="BI2031" s="327"/>
      <c r="BJ2031" s="327"/>
      <c r="BK2031" s="327"/>
      <c r="BL2031" s="327"/>
      <c r="BM2031" s="327"/>
      <c r="BN2031" s="327"/>
      <c r="BO2031" s="327"/>
      <c r="BP2031" s="327"/>
      <c r="BQ2031" s="327"/>
      <c r="BR2031" s="327"/>
      <c r="BS2031" s="327"/>
      <c r="BT2031" s="327"/>
      <c r="BU2031" s="327"/>
      <c r="BV2031" s="327"/>
      <c r="BW2031" s="327"/>
      <c r="BX2031" s="327"/>
      <c r="BY2031" s="327"/>
      <c r="BZ2031" s="327"/>
      <c r="CA2031" s="327"/>
      <c r="CB2031" s="327"/>
      <c r="CC2031" s="327"/>
      <c r="CD2031" s="327"/>
      <c r="CE2031" s="327"/>
      <c r="CF2031" s="327"/>
      <c r="CG2031" s="327"/>
      <c r="CH2031" s="327"/>
      <c r="CI2031" s="327"/>
      <c r="CJ2031" s="327"/>
      <c r="CK2031" s="327"/>
      <c r="CL2031" s="327"/>
      <c r="CM2031" s="327"/>
      <c r="CN2031" s="327"/>
      <c r="CO2031" s="327"/>
      <c r="CP2031" s="327"/>
      <c r="CQ2031" s="327"/>
      <c r="CR2031" s="327"/>
      <c r="CS2031" s="327"/>
      <c r="CT2031" s="327"/>
      <c r="CU2031" s="327"/>
      <c r="CV2031" s="327"/>
      <c r="CW2031" s="327"/>
      <c r="CX2031" s="327"/>
      <c r="CY2031" s="327"/>
      <c r="CZ2031" s="327"/>
      <c r="DA2031" s="327"/>
      <c r="DB2031" s="327"/>
      <c r="DC2031" s="327"/>
      <c r="DD2031" s="327"/>
      <c r="DE2031" s="327"/>
      <c r="DF2031" s="327"/>
      <c r="DG2031" s="327"/>
      <c r="DH2031" s="327"/>
      <c r="DI2031" s="327"/>
      <c r="DJ2031" s="327"/>
      <c r="DK2031" s="327"/>
      <c r="DL2031" s="327"/>
      <c r="DM2031" s="327"/>
      <c r="DN2031" s="327"/>
      <c r="DO2031" s="327"/>
      <c r="DP2031" s="327"/>
      <c r="DQ2031" s="327"/>
      <c r="DR2031" s="327"/>
      <c r="DS2031" s="327"/>
      <c r="DT2031" s="327"/>
      <c r="DU2031" s="327"/>
      <c r="DV2031" s="327"/>
      <c r="DW2031" s="327"/>
      <c r="DX2031" s="327"/>
      <c r="DY2031" s="327"/>
      <c r="DZ2031" s="327"/>
      <c r="EA2031" s="327"/>
      <c r="EB2031" s="327"/>
      <c r="EC2031" s="327"/>
      <c r="ED2031" s="327"/>
      <c r="EE2031" s="327"/>
      <c r="EF2031" s="327"/>
      <c r="EG2031" s="327"/>
      <c r="EH2031" s="327"/>
      <c r="EI2031" s="327"/>
      <c r="EJ2031" s="327"/>
      <c r="EK2031" s="327"/>
      <c r="EL2031" s="327"/>
      <c r="EM2031" s="327"/>
      <c r="EN2031" s="327"/>
      <c r="EO2031" s="327"/>
      <c r="EP2031" s="327"/>
      <c r="EQ2031" s="327"/>
      <c r="ER2031" s="327"/>
      <c r="ES2031" s="327"/>
      <c r="ET2031" s="327"/>
      <c r="EU2031" s="327"/>
      <c r="EV2031" s="327"/>
      <c r="EW2031" s="327"/>
      <c r="EX2031" s="327"/>
      <c r="EY2031" s="327"/>
      <c r="EZ2031" s="327"/>
      <c r="FA2031" s="327"/>
      <c r="FB2031" s="327"/>
      <c r="FC2031" s="327"/>
      <c r="FD2031" s="327"/>
      <c r="FE2031" s="327"/>
      <c r="FF2031" s="327"/>
      <c r="FG2031" s="327"/>
      <c r="FH2031" s="327"/>
      <c r="FI2031" s="327"/>
      <c r="FJ2031" s="327"/>
      <c r="FK2031" s="327"/>
      <c r="FL2031" s="327"/>
      <c r="FM2031" s="327"/>
      <c r="FN2031" s="327"/>
      <c r="FO2031" s="327"/>
      <c r="FP2031" s="327"/>
      <c r="FQ2031" s="327"/>
      <c r="FR2031" s="327"/>
      <c r="FS2031" s="327"/>
      <c r="FT2031" s="327"/>
      <c r="FU2031" s="327"/>
      <c r="FV2031" s="327"/>
      <c r="FW2031" s="327"/>
      <c r="FX2031" s="327"/>
      <c r="FY2031" s="327"/>
      <c r="FZ2031" s="327"/>
      <c r="GA2031" s="327"/>
      <c r="GB2031" s="327"/>
      <c r="GC2031" s="327"/>
      <c r="GD2031" s="327"/>
      <c r="GE2031" s="327"/>
      <c r="GF2031" s="327"/>
      <c r="GG2031" s="327"/>
      <c r="GH2031" s="327"/>
      <c r="GI2031" s="327"/>
      <c r="GJ2031" s="327"/>
      <c r="GK2031" s="327"/>
      <c r="GL2031" s="327"/>
      <c r="GM2031" s="327"/>
      <c r="GN2031" s="327"/>
      <c r="GO2031" s="327"/>
      <c r="GP2031" s="327"/>
      <c r="GQ2031" s="327"/>
      <c r="GR2031" s="327"/>
      <c r="GS2031" s="327"/>
      <c r="GT2031" s="327"/>
      <c r="GU2031" s="327"/>
      <c r="GV2031" s="327"/>
      <c r="GW2031" s="327"/>
      <c r="GX2031" s="327"/>
      <c r="GY2031" s="327"/>
      <c r="GZ2031" s="327"/>
      <c r="HA2031" s="327"/>
      <c r="HB2031" s="327"/>
      <c r="HC2031" s="327"/>
      <c r="HD2031" s="327"/>
      <c r="HE2031" s="327"/>
      <c r="HF2031" s="327"/>
      <c r="HG2031" s="327"/>
      <c r="HH2031" s="327"/>
    </row>
    <row r="2032" s="323" customFormat="true" ht="24.75" hidden="false" customHeight="true" outlineLevel="0" collapsed="false">
      <c r="A2032" s="323" t="s">
        <v>971</v>
      </c>
      <c r="B2032" s="155" t="s">
        <v>972</v>
      </c>
      <c r="C2032" s="324" t="s">
        <v>693</v>
      </c>
      <c r="D2032" s="324" t="s">
        <v>702</v>
      </c>
      <c r="E2032" s="324" t="s">
        <v>46</v>
      </c>
      <c r="F2032" s="329" t="n">
        <v>38897</v>
      </c>
      <c r="G2032" s="324"/>
      <c r="H2032" s="331" t="s">
        <v>2236</v>
      </c>
      <c r="I2032" s="326"/>
      <c r="J2032" s="324"/>
      <c r="K2032" s="327"/>
      <c r="L2032" s="327"/>
      <c r="M2032" s="327"/>
      <c r="N2032" s="327"/>
      <c r="O2032" s="327"/>
      <c r="P2032" s="327"/>
      <c r="Q2032" s="327"/>
      <c r="R2032" s="327"/>
      <c r="S2032" s="327"/>
      <c r="T2032" s="327"/>
      <c r="U2032" s="327"/>
      <c r="V2032" s="327"/>
      <c r="W2032" s="327"/>
      <c r="X2032" s="327"/>
      <c r="Y2032" s="327"/>
      <c r="Z2032" s="327"/>
      <c r="AA2032" s="327"/>
      <c r="AB2032" s="327"/>
      <c r="AC2032" s="327"/>
      <c r="AD2032" s="327"/>
      <c r="AE2032" s="327"/>
      <c r="AF2032" s="327"/>
      <c r="AG2032" s="327"/>
      <c r="AH2032" s="327"/>
      <c r="AI2032" s="327"/>
      <c r="AJ2032" s="327"/>
      <c r="AK2032" s="327"/>
      <c r="AL2032" s="327"/>
      <c r="AM2032" s="327"/>
      <c r="AN2032" s="327"/>
      <c r="AO2032" s="327"/>
      <c r="AP2032" s="327"/>
      <c r="AQ2032" s="327"/>
      <c r="AR2032" s="327"/>
      <c r="AS2032" s="327"/>
      <c r="AT2032" s="327"/>
      <c r="AU2032" s="327"/>
      <c r="AV2032" s="327"/>
      <c r="AW2032" s="327"/>
      <c r="AX2032" s="327"/>
      <c r="AY2032" s="327"/>
      <c r="AZ2032" s="327"/>
      <c r="BA2032" s="327"/>
      <c r="BB2032" s="327"/>
      <c r="BC2032" s="327"/>
      <c r="BD2032" s="327"/>
      <c r="BE2032" s="327"/>
      <c r="BF2032" s="327"/>
      <c r="BG2032" s="327"/>
      <c r="BH2032" s="327"/>
      <c r="BI2032" s="327"/>
      <c r="BJ2032" s="327"/>
      <c r="BK2032" s="327"/>
      <c r="BL2032" s="327"/>
      <c r="BM2032" s="327"/>
      <c r="BN2032" s="327"/>
      <c r="BO2032" s="327"/>
      <c r="BP2032" s="327"/>
      <c r="BQ2032" s="327"/>
      <c r="BR2032" s="327"/>
      <c r="BS2032" s="327"/>
      <c r="BT2032" s="327"/>
      <c r="BU2032" s="327"/>
      <c r="BV2032" s="327"/>
      <c r="BW2032" s="327"/>
      <c r="BX2032" s="327"/>
      <c r="BY2032" s="327"/>
      <c r="BZ2032" s="327"/>
      <c r="CA2032" s="327"/>
      <c r="CB2032" s="327"/>
      <c r="CC2032" s="327"/>
      <c r="CD2032" s="327"/>
      <c r="CE2032" s="327"/>
      <c r="CF2032" s="327"/>
      <c r="CG2032" s="327"/>
      <c r="CH2032" s="327"/>
      <c r="CI2032" s="327"/>
      <c r="CJ2032" s="327"/>
      <c r="CK2032" s="327"/>
      <c r="CL2032" s="327"/>
      <c r="CM2032" s="327"/>
      <c r="CN2032" s="327"/>
      <c r="CO2032" s="327"/>
      <c r="CP2032" s="327"/>
      <c r="CQ2032" s="327"/>
      <c r="CR2032" s="327"/>
      <c r="CS2032" s="327"/>
      <c r="CT2032" s="327"/>
      <c r="CU2032" s="327"/>
      <c r="CV2032" s="327"/>
      <c r="CW2032" s="327"/>
      <c r="CX2032" s="327"/>
      <c r="CY2032" s="327"/>
      <c r="CZ2032" s="327"/>
      <c r="DA2032" s="327"/>
      <c r="DB2032" s="327"/>
      <c r="DC2032" s="327"/>
      <c r="DD2032" s="327"/>
      <c r="DE2032" s="327"/>
      <c r="DF2032" s="327"/>
      <c r="DG2032" s="327"/>
      <c r="DH2032" s="327"/>
      <c r="DI2032" s="327"/>
      <c r="DJ2032" s="327"/>
      <c r="DK2032" s="327"/>
      <c r="DL2032" s="327"/>
      <c r="DM2032" s="327"/>
      <c r="DN2032" s="327"/>
      <c r="DO2032" s="327"/>
      <c r="DP2032" s="327"/>
      <c r="DQ2032" s="327"/>
      <c r="DR2032" s="327"/>
      <c r="DS2032" s="327"/>
      <c r="DT2032" s="327"/>
      <c r="DU2032" s="327"/>
      <c r="DV2032" s="327"/>
      <c r="DW2032" s="327"/>
      <c r="DX2032" s="327"/>
      <c r="DY2032" s="327"/>
      <c r="DZ2032" s="327"/>
      <c r="EA2032" s="327"/>
      <c r="EB2032" s="327"/>
      <c r="EC2032" s="327"/>
      <c r="ED2032" s="327"/>
      <c r="EE2032" s="327"/>
      <c r="EF2032" s="327"/>
      <c r="EG2032" s="327"/>
      <c r="EH2032" s="327"/>
      <c r="EI2032" s="327"/>
      <c r="EJ2032" s="327"/>
      <c r="EK2032" s="327"/>
      <c r="EL2032" s="327"/>
      <c r="EM2032" s="327"/>
      <c r="EN2032" s="327"/>
      <c r="EO2032" s="327"/>
      <c r="EP2032" s="327"/>
      <c r="EQ2032" s="327"/>
      <c r="ER2032" s="327"/>
      <c r="ES2032" s="327"/>
      <c r="ET2032" s="327"/>
      <c r="EU2032" s="327"/>
      <c r="EV2032" s="327"/>
      <c r="EW2032" s="327"/>
      <c r="EX2032" s="327"/>
      <c r="EY2032" s="327"/>
      <c r="EZ2032" s="327"/>
      <c r="FA2032" s="327"/>
      <c r="FB2032" s="327"/>
      <c r="FC2032" s="327"/>
      <c r="FD2032" s="327"/>
      <c r="FE2032" s="327"/>
      <c r="FF2032" s="327"/>
      <c r="FG2032" s="327"/>
      <c r="FH2032" s="327"/>
      <c r="FI2032" s="327"/>
      <c r="FJ2032" s="327"/>
      <c r="FK2032" s="327"/>
      <c r="FL2032" s="327"/>
      <c r="FM2032" s="327"/>
      <c r="FN2032" s="327"/>
      <c r="FO2032" s="327"/>
      <c r="FP2032" s="327"/>
      <c r="FQ2032" s="327"/>
      <c r="FR2032" s="327"/>
      <c r="FS2032" s="327"/>
      <c r="FT2032" s="327"/>
      <c r="FU2032" s="327"/>
      <c r="FV2032" s="327"/>
      <c r="FW2032" s="327"/>
      <c r="FX2032" s="327"/>
      <c r="FY2032" s="327"/>
      <c r="FZ2032" s="327"/>
      <c r="GA2032" s="327"/>
      <c r="GB2032" s="327"/>
      <c r="GC2032" s="327"/>
      <c r="GD2032" s="327"/>
      <c r="GE2032" s="327"/>
      <c r="GF2032" s="327"/>
      <c r="GG2032" s="327"/>
      <c r="GH2032" s="327"/>
      <c r="GI2032" s="327"/>
      <c r="GJ2032" s="327"/>
      <c r="GK2032" s="327"/>
      <c r="GL2032" s="327"/>
      <c r="GM2032" s="327"/>
      <c r="GN2032" s="327"/>
      <c r="GO2032" s="327"/>
      <c r="GP2032" s="327"/>
      <c r="GQ2032" s="327"/>
      <c r="GR2032" s="327"/>
      <c r="GS2032" s="327"/>
      <c r="GT2032" s="327"/>
      <c r="GU2032" s="327"/>
      <c r="GV2032" s="327"/>
      <c r="GW2032" s="327"/>
      <c r="GX2032" s="327"/>
      <c r="GY2032" s="327"/>
      <c r="GZ2032" s="327"/>
      <c r="HA2032" s="327"/>
      <c r="HB2032" s="327"/>
      <c r="HC2032" s="327"/>
      <c r="HD2032" s="327"/>
      <c r="HE2032" s="327"/>
      <c r="HF2032" s="327"/>
      <c r="HG2032" s="327"/>
      <c r="HH2032" s="327"/>
    </row>
    <row r="2033" s="323" customFormat="true" ht="24.75" hidden="false" customHeight="true" outlineLevel="0" collapsed="false">
      <c r="A2033" s="323" t="s">
        <v>971</v>
      </c>
      <c r="B2033" s="155" t="s">
        <v>972</v>
      </c>
      <c r="C2033" s="324" t="s">
        <v>660</v>
      </c>
      <c r="D2033" s="324" t="s">
        <v>669</v>
      </c>
      <c r="E2033" s="324" t="s">
        <v>46</v>
      </c>
      <c r="F2033" s="329" t="n">
        <v>38897</v>
      </c>
      <c r="G2033" s="324"/>
      <c r="H2033" s="331" t="s">
        <v>2229</v>
      </c>
      <c r="I2033" s="326"/>
      <c r="J2033" s="324"/>
      <c r="K2033" s="327"/>
      <c r="L2033" s="327"/>
      <c r="M2033" s="327"/>
      <c r="N2033" s="327"/>
      <c r="O2033" s="327"/>
      <c r="P2033" s="327"/>
      <c r="Q2033" s="327"/>
      <c r="R2033" s="327"/>
      <c r="S2033" s="327"/>
      <c r="T2033" s="327"/>
      <c r="U2033" s="327"/>
      <c r="V2033" s="327"/>
      <c r="W2033" s="327"/>
      <c r="X2033" s="327"/>
      <c r="Y2033" s="327"/>
      <c r="Z2033" s="327"/>
      <c r="AA2033" s="327"/>
      <c r="AB2033" s="327"/>
      <c r="AC2033" s="327"/>
      <c r="AD2033" s="327"/>
      <c r="AE2033" s="327"/>
      <c r="AF2033" s="327"/>
      <c r="AG2033" s="327"/>
      <c r="AH2033" s="327"/>
      <c r="AI2033" s="327"/>
      <c r="AJ2033" s="327"/>
      <c r="AK2033" s="327"/>
      <c r="AL2033" s="327"/>
      <c r="AM2033" s="327"/>
      <c r="AN2033" s="327"/>
      <c r="AO2033" s="327"/>
      <c r="AP2033" s="327"/>
      <c r="AQ2033" s="327"/>
      <c r="AR2033" s="327"/>
      <c r="AS2033" s="327"/>
      <c r="AT2033" s="327"/>
      <c r="AU2033" s="327"/>
      <c r="AV2033" s="327"/>
      <c r="AW2033" s="327"/>
      <c r="AX2033" s="327"/>
      <c r="AY2033" s="327"/>
      <c r="AZ2033" s="327"/>
      <c r="BA2033" s="327"/>
      <c r="BB2033" s="327"/>
      <c r="BC2033" s="327"/>
      <c r="BD2033" s="327"/>
      <c r="BE2033" s="327"/>
      <c r="BF2033" s="327"/>
      <c r="BG2033" s="327"/>
      <c r="BH2033" s="327"/>
      <c r="BI2033" s="327"/>
      <c r="BJ2033" s="327"/>
      <c r="BK2033" s="327"/>
      <c r="BL2033" s="327"/>
      <c r="BM2033" s="327"/>
      <c r="BN2033" s="327"/>
      <c r="BO2033" s="327"/>
      <c r="BP2033" s="327"/>
      <c r="BQ2033" s="327"/>
      <c r="BR2033" s="327"/>
      <c r="BS2033" s="327"/>
      <c r="BT2033" s="327"/>
      <c r="BU2033" s="327"/>
      <c r="BV2033" s="327"/>
      <c r="BW2033" s="327"/>
      <c r="BX2033" s="327"/>
      <c r="BY2033" s="327"/>
      <c r="BZ2033" s="327"/>
      <c r="CA2033" s="327"/>
      <c r="CB2033" s="327"/>
      <c r="CC2033" s="327"/>
      <c r="CD2033" s="327"/>
      <c r="CE2033" s="327"/>
      <c r="CF2033" s="327"/>
      <c r="CG2033" s="327"/>
      <c r="CH2033" s="327"/>
      <c r="CI2033" s="327"/>
      <c r="CJ2033" s="327"/>
      <c r="CK2033" s="327"/>
      <c r="CL2033" s="327"/>
      <c r="CM2033" s="327"/>
      <c r="CN2033" s="327"/>
      <c r="CO2033" s="327"/>
      <c r="CP2033" s="327"/>
      <c r="CQ2033" s="327"/>
      <c r="CR2033" s="327"/>
      <c r="CS2033" s="327"/>
      <c r="CT2033" s="327"/>
      <c r="CU2033" s="327"/>
      <c r="CV2033" s="327"/>
      <c r="CW2033" s="327"/>
      <c r="CX2033" s="327"/>
      <c r="CY2033" s="327"/>
      <c r="CZ2033" s="327"/>
      <c r="DA2033" s="327"/>
      <c r="DB2033" s="327"/>
      <c r="DC2033" s="327"/>
      <c r="DD2033" s="327"/>
      <c r="DE2033" s="327"/>
      <c r="DF2033" s="327"/>
      <c r="DG2033" s="327"/>
      <c r="DH2033" s="327"/>
      <c r="DI2033" s="327"/>
      <c r="DJ2033" s="327"/>
      <c r="DK2033" s="327"/>
      <c r="DL2033" s="327"/>
      <c r="DM2033" s="327"/>
      <c r="DN2033" s="327"/>
      <c r="DO2033" s="327"/>
      <c r="DP2033" s="327"/>
      <c r="DQ2033" s="327"/>
      <c r="DR2033" s="327"/>
      <c r="DS2033" s="327"/>
      <c r="DT2033" s="327"/>
      <c r="DU2033" s="327"/>
      <c r="DV2033" s="327"/>
      <c r="DW2033" s="327"/>
      <c r="DX2033" s="327"/>
      <c r="DY2033" s="327"/>
      <c r="DZ2033" s="327"/>
      <c r="EA2033" s="327"/>
      <c r="EB2033" s="327"/>
      <c r="EC2033" s="327"/>
      <c r="ED2033" s="327"/>
      <c r="EE2033" s="327"/>
      <c r="EF2033" s="327"/>
      <c r="EG2033" s="327"/>
      <c r="EH2033" s="327"/>
      <c r="EI2033" s="327"/>
      <c r="EJ2033" s="327"/>
      <c r="EK2033" s="327"/>
      <c r="EL2033" s="327"/>
      <c r="EM2033" s="327"/>
      <c r="EN2033" s="327"/>
      <c r="EO2033" s="327"/>
      <c r="EP2033" s="327"/>
      <c r="EQ2033" s="327"/>
      <c r="ER2033" s="327"/>
      <c r="ES2033" s="327"/>
      <c r="ET2033" s="327"/>
      <c r="EU2033" s="327"/>
      <c r="EV2033" s="327"/>
      <c r="EW2033" s="327"/>
      <c r="EX2033" s="327"/>
      <c r="EY2033" s="327"/>
      <c r="EZ2033" s="327"/>
      <c r="FA2033" s="327"/>
      <c r="FB2033" s="327"/>
      <c r="FC2033" s="327"/>
      <c r="FD2033" s="327"/>
      <c r="FE2033" s="327"/>
      <c r="FF2033" s="327"/>
      <c r="FG2033" s="327"/>
      <c r="FH2033" s="327"/>
      <c r="FI2033" s="327"/>
      <c r="FJ2033" s="327"/>
      <c r="FK2033" s="327"/>
      <c r="FL2033" s="327"/>
      <c r="FM2033" s="327"/>
      <c r="FN2033" s="327"/>
      <c r="FO2033" s="327"/>
      <c r="FP2033" s="327"/>
      <c r="FQ2033" s="327"/>
      <c r="FR2033" s="327"/>
      <c r="FS2033" s="327"/>
      <c r="FT2033" s="327"/>
      <c r="FU2033" s="327"/>
      <c r="FV2033" s="327"/>
      <c r="FW2033" s="327"/>
      <c r="FX2033" s="327"/>
      <c r="FY2033" s="327"/>
      <c r="FZ2033" s="327"/>
      <c r="GA2033" s="327"/>
      <c r="GB2033" s="327"/>
      <c r="GC2033" s="327"/>
      <c r="GD2033" s="327"/>
      <c r="GE2033" s="327"/>
      <c r="GF2033" s="327"/>
      <c r="GG2033" s="327"/>
      <c r="GH2033" s="327"/>
      <c r="GI2033" s="327"/>
      <c r="GJ2033" s="327"/>
      <c r="GK2033" s="327"/>
      <c r="GL2033" s="327"/>
      <c r="GM2033" s="327"/>
      <c r="GN2033" s="327"/>
      <c r="GO2033" s="327"/>
      <c r="GP2033" s="327"/>
      <c r="GQ2033" s="327"/>
      <c r="GR2033" s="327"/>
      <c r="GS2033" s="327"/>
      <c r="GT2033" s="327"/>
      <c r="GU2033" s="327"/>
      <c r="GV2033" s="327"/>
      <c r="GW2033" s="327"/>
      <c r="GX2033" s="327"/>
      <c r="GY2033" s="327"/>
      <c r="GZ2033" s="327"/>
      <c r="HA2033" s="327"/>
      <c r="HB2033" s="327"/>
      <c r="HC2033" s="327"/>
      <c r="HD2033" s="327"/>
      <c r="HE2033" s="327"/>
      <c r="HF2033" s="327"/>
      <c r="HG2033" s="327"/>
      <c r="HH2033" s="327"/>
    </row>
    <row r="2034" s="323" customFormat="true" ht="15" hidden="false" customHeight="true" outlineLevel="0" collapsed="false">
      <c r="A2034" s="323" t="s">
        <v>971</v>
      </c>
      <c r="B2034" s="323" t="s">
        <v>972</v>
      </c>
      <c r="C2034" s="324" t="s">
        <v>45</v>
      </c>
      <c r="D2034" s="324" t="s">
        <v>2237</v>
      </c>
      <c r="E2034" s="324" t="s">
        <v>46</v>
      </c>
      <c r="F2034" s="329" t="n">
        <v>38896</v>
      </c>
      <c r="G2034" s="324"/>
      <c r="H2034" s="331" t="s">
        <v>2238</v>
      </c>
      <c r="I2034" s="326"/>
      <c r="J2034" s="324"/>
      <c r="K2034" s="327"/>
      <c r="L2034" s="327"/>
      <c r="M2034" s="327"/>
      <c r="N2034" s="327"/>
      <c r="O2034" s="327"/>
      <c r="P2034" s="327"/>
      <c r="Q2034" s="327"/>
      <c r="R2034" s="327"/>
      <c r="S2034" s="327"/>
      <c r="T2034" s="327"/>
      <c r="U2034" s="327"/>
      <c r="V2034" s="327"/>
      <c r="W2034" s="327"/>
      <c r="X2034" s="327"/>
      <c r="Y2034" s="327"/>
      <c r="Z2034" s="327"/>
      <c r="AA2034" s="327"/>
      <c r="AB2034" s="327"/>
      <c r="AC2034" s="327"/>
      <c r="AD2034" s="327"/>
      <c r="AE2034" s="327"/>
      <c r="AF2034" s="327"/>
      <c r="AG2034" s="327"/>
      <c r="AH2034" s="327"/>
      <c r="AI2034" s="327"/>
      <c r="AJ2034" s="327"/>
      <c r="AK2034" s="327"/>
      <c r="AL2034" s="327"/>
      <c r="AM2034" s="327"/>
      <c r="AN2034" s="327"/>
      <c r="AO2034" s="327"/>
      <c r="AP2034" s="327"/>
      <c r="AQ2034" s="327"/>
      <c r="AR2034" s="327"/>
      <c r="AS2034" s="327"/>
      <c r="AT2034" s="327"/>
      <c r="AU2034" s="327"/>
      <c r="AV2034" s="327"/>
      <c r="AW2034" s="327"/>
      <c r="AX2034" s="327"/>
      <c r="AY2034" s="327"/>
      <c r="AZ2034" s="327"/>
      <c r="BA2034" s="327"/>
      <c r="BB2034" s="327"/>
      <c r="BC2034" s="327"/>
      <c r="BD2034" s="327"/>
      <c r="BE2034" s="327"/>
      <c r="BF2034" s="327"/>
      <c r="BG2034" s="327"/>
      <c r="BH2034" s="327"/>
      <c r="BI2034" s="327"/>
      <c r="BJ2034" s="327"/>
      <c r="BK2034" s="327"/>
      <c r="BL2034" s="327"/>
      <c r="BM2034" s="327"/>
      <c r="BN2034" s="327"/>
      <c r="BO2034" s="327"/>
      <c r="BP2034" s="327"/>
      <c r="BQ2034" s="327"/>
      <c r="BR2034" s="327"/>
      <c r="BS2034" s="327"/>
      <c r="BT2034" s="327"/>
      <c r="BU2034" s="327"/>
      <c r="BV2034" s="327"/>
      <c r="BW2034" s="327"/>
      <c r="BX2034" s="327"/>
      <c r="BY2034" s="327"/>
      <c r="BZ2034" s="327"/>
      <c r="CA2034" s="327"/>
      <c r="CB2034" s="327"/>
      <c r="CC2034" s="327"/>
      <c r="CD2034" s="327"/>
      <c r="CE2034" s="327"/>
      <c r="CF2034" s="327"/>
      <c r="CG2034" s="327"/>
      <c r="CH2034" s="327"/>
      <c r="CI2034" s="327"/>
      <c r="CJ2034" s="327"/>
      <c r="CK2034" s="327"/>
      <c r="CL2034" s="327"/>
      <c r="CM2034" s="327"/>
      <c r="CN2034" s="327"/>
      <c r="CO2034" s="327"/>
      <c r="CP2034" s="327"/>
      <c r="CQ2034" s="327"/>
      <c r="CR2034" s="327"/>
      <c r="CS2034" s="327"/>
      <c r="CT2034" s="327"/>
      <c r="CU2034" s="327"/>
      <c r="CV2034" s="327"/>
      <c r="CW2034" s="327"/>
      <c r="CX2034" s="327"/>
      <c r="CY2034" s="327"/>
      <c r="CZ2034" s="327"/>
      <c r="DA2034" s="327"/>
      <c r="DB2034" s="327"/>
      <c r="DC2034" s="327"/>
      <c r="DD2034" s="327"/>
      <c r="DE2034" s="327"/>
      <c r="DF2034" s="327"/>
      <c r="DG2034" s="327"/>
      <c r="DH2034" s="327"/>
      <c r="DI2034" s="327"/>
      <c r="DJ2034" s="327"/>
      <c r="DK2034" s="327"/>
      <c r="DL2034" s="327"/>
      <c r="DM2034" s="327"/>
      <c r="DN2034" s="327"/>
      <c r="DO2034" s="327"/>
      <c r="DP2034" s="327"/>
      <c r="DQ2034" s="327"/>
      <c r="DR2034" s="327"/>
      <c r="DS2034" s="327"/>
      <c r="DT2034" s="327"/>
      <c r="DU2034" s="327"/>
      <c r="DV2034" s="327"/>
      <c r="DW2034" s="327"/>
      <c r="DX2034" s="327"/>
      <c r="DY2034" s="327"/>
      <c r="DZ2034" s="327"/>
      <c r="EA2034" s="327"/>
      <c r="EB2034" s="327"/>
      <c r="EC2034" s="327"/>
      <c r="ED2034" s="327"/>
      <c r="EE2034" s="327"/>
      <c r="EF2034" s="327"/>
      <c r="EG2034" s="327"/>
      <c r="EH2034" s="327"/>
      <c r="EI2034" s="327"/>
      <c r="EJ2034" s="327"/>
      <c r="EK2034" s="327"/>
      <c r="EL2034" s="327"/>
      <c r="EM2034" s="327"/>
      <c r="EN2034" s="327"/>
      <c r="EO2034" s="327"/>
      <c r="EP2034" s="327"/>
      <c r="EQ2034" s="327"/>
      <c r="ER2034" s="327"/>
      <c r="ES2034" s="327"/>
      <c r="ET2034" s="327"/>
      <c r="EU2034" s="327"/>
      <c r="EV2034" s="327"/>
      <c r="EW2034" s="327"/>
      <c r="EX2034" s="327"/>
      <c r="EY2034" s="327"/>
      <c r="EZ2034" s="327"/>
      <c r="FA2034" s="327"/>
      <c r="FB2034" s="327"/>
      <c r="FC2034" s="327"/>
      <c r="FD2034" s="327"/>
      <c r="FE2034" s="327"/>
      <c r="FF2034" s="327"/>
      <c r="FG2034" s="327"/>
      <c r="FH2034" s="327"/>
      <c r="FI2034" s="327"/>
      <c r="FJ2034" s="327"/>
      <c r="FK2034" s="327"/>
      <c r="FL2034" s="327"/>
      <c r="FM2034" s="327"/>
      <c r="FN2034" s="327"/>
      <c r="FO2034" s="327"/>
      <c r="FP2034" s="327"/>
      <c r="FQ2034" s="327"/>
      <c r="FR2034" s="327"/>
      <c r="FS2034" s="327"/>
      <c r="FT2034" s="327"/>
      <c r="FU2034" s="327"/>
      <c r="FV2034" s="327"/>
      <c r="FW2034" s="327"/>
      <c r="FX2034" s="327"/>
      <c r="FY2034" s="327"/>
      <c r="FZ2034" s="327"/>
      <c r="GA2034" s="327"/>
      <c r="GB2034" s="327"/>
      <c r="GC2034" s="327"/>
      <c r="GD2034" s="327"/>
      <c r="GE2034" s="327"/>
      <c r="GF2034" s="327"/>
      <c r="GG2034" s="327"/>
      <c r="GH2034" s="327"/>
      <c r="GI2034" s="327"/>
      <c r="GJ2034" s="327"/>
      <c r="GK2034" s="327"/>
      <c r="GL2034" s="327"/>
      <c r="GM2034" s="327"/>
      <c r="GN2034" s="327"/>
      <c r="GO2034" s="327"/>
      <c r="GP2034" s="327"/>
      <c r="GQ2034" s="327"/>
      <c r="GR2034" s="327"/>
      <c r="GS2034" s="327"/>
      <c r="GT2034" s="327"/>
      <c r="GU2034" s="327"/>
      <c r="GV2034" s="327"/>
      <c r="GW2034" s="327"/>
      <c r="GX2034" s="327"/>
      <c r="GY2034" s="327"/>
      <c r="GZ2034" s="327"/>
      <c r="HA2034" s="327"/>
      <c r="HB2034" s="327"/>
      <c r="HC2034" s="327"/>
      <c r="HD2034" s="327"/>
      <c r="HE2034" s="327"/>
      <c r="HF2034" s="327"/>
      <c r="HG2034" s="327"/>
      <c r="HH2034" s="327"/>
    </row>
    <row r="2035" s="323" customFormat="true" ht="15" hidden="false" customHeight="true" outlineLevel="0" collapsed="false">
      <c r="A2035" s="323" t="s">
        <v>971</v>
      </c>
      <c r="B2035" s="323" t="s">
        <v>972</v>
      </c>
      <c r="C2035" s="324" t="s">
        <v>45</v>
      </c>
      <c r="D2035" s="324" t="s">
        <v>2237</v>
      </c>
      <c r="E2035" s="324" t="s">
        <v>46</v>
      </c>
      <c r="F2035" s="329" t="n">
        <v>38896</v>
      </c>
      <c r="G2035" s="324"/>
      <c r="H2035" s="331" t="s">
        <v>2239</v>
      </c>
      <c r="I2035" s="326"/>
      <c r="J2035" s="324"/>
      <c r="K2035" s="327"/>
      <c r="L2035" s="327"/>
      <c r="M2035" s="327"/>
      <c r="N2035" s="327"/>
      <c r="O2035" s="327"/>
      <c r="P2035" s="327"/>
      <c r="Q2035" s="327"/>
      <c r="R2035" s="327"/>
      <c r="S2035" s="327"/>
      <c r="T2035" s="327"/>
      <c r="U2035" s="327"/>
      <c r="V2035" s="327"/>
      <c r="W2035" s="327"/>
      <c r="X2035" s="327"/>
      <c r="Y2035" s="327"/>
      <c r="Z2035" s="327"/>
      <c r="AA2035" s="327"/>
      <c r="AB2035" s="327"/>
      <c r="AC2035" s="327"/>
      <c r="AD2035" s="327"/>
      <c r="AE2035" s="327"/>
      <c r="AF2035" s="327"/>
      <c r="AG2035" s="327"/>
      <c r="AH2035" s="327"/>
      <c r="AI2035" s="327"/>
      <c r="AJ2035" s="327"/>
      <c r="AK2035" s="327"/>
      <c r="AL2035" s="327"/>
      <c r="AM2035" s="327"/>
      <c r="AN2035" s="327"/>
      <c r="AO2035" s="327"/>
      <c r="AP2035" s="327"/>
      <c r="AQ2035" s="327"/>
      <c r="AR2035" s="327"/>
      <c r="AS2035" s="327"/>
      <c r="AT2035" s="327"/>
      <c r="AU2035" s="327"/>
      <c r="AV2035" s="327"/>
      <c r="AW2035" s="327"/>
      <c r="AX2035" s="327"/>
      <c r="AY2035" s="327"/>
      <c r="AZ2035" s="327"/>
      <c r="BA2035" s="327"/>
      <c r="BB2035" s="327"/>
      <c r="BC2035" s="327"/>
      <c r="BD2035" s="327"/>
      <c r="BE2035" s="327"/>
      <c r="BF2035" s="327"/>
      <c r="BG2035" s="327"/>
      <c r="BH2035" s="327"/>
      <c r="BI2035" s="327"/>
      <c r="BJ2035" s="327"/>
      <c r="BK2035" s="327"/>
      <c r="BL2035" s="327"/>
      <c r="BM2035" s="327"/>
      <c r="BN2035" s="327"/>
      <c r="BO2035" s="327"/>
      <c r="BP2035" s="327"/>
      <c r="BQ2035" s="327"/>
      <c r="BR2035" s="327"/>
      <c r="BS2035" s="327"/>
      <c r="BT2035" s="327"/>
      <c r="BU2035" s="327"/>
      <c r="BV2035" s="327"/>
      <c r="BW2035" s="327"/>
      <c r="BX2035" s="327"/>
      <c r="BY2035" s="327"/>
      <c r="BZ2035" s="327"/>
      <c r="CA2035" s="327"/>
      <c r="CB2035" s="327"/>
      <c r="CC2035" s="327"/>
      <c r="CD2035" s="327"/>
      <c r="CE2035" s="327"/>
      <c r="CF2035" s="327"/>
      <c r="CG2035" s="327"/>
      <c r="CH2035" s="327"/>
      <c r="CI2035" s="327"/>
      <c r="CJ2035" s="327"/>
      <c r="CK2035" s="327"/>
      <c r="CL2035" s="327"/>
      <c r="CM2035" s="327"/>
      <c r="CN2035" s="327"/>
      <c r="CO2035" s="327"/>
      <c r="CP2035" s="327"/>
      <c r="CQ2035" s="327"/>
      <c r="CR2035" s="327"/>
      <c r="CS2035" s="327"/>
      <c r="CT2035" s="327"/>
      <c r="CU2035" s="327"/>
      <c r="CV2035" s="327"/>
      <c r="CW2035" s="327"/>
      <c r="CX2035" s="327"/>
      <c r="CY2035" s="327"/>
      <c r="CZ2035" s="327"/>
      <c r="DA2035" s="327"/>
      <c r="DB2035" s="327"/>
      <c r="DC2035" s="327"/>
      <c r="DD2035" s="327"/>
      <c r="DE2035" s="327"/>
      <c r="DF2035" s="327"/>
      <c r="DG2035" s="327"/>
      <c r="DH2035" s="327"/>
      <c r="DI2035" s="327"/>
      <c r="DJ2035" s="327"/>
      <c r="DK2035" s="327"/>
      <c r="DL2035" s="327"/>
      <c r="DM2035" s="327"/>
      <c r="DN2035" s="327"/>
      <c r="DO2035" s="327"/>
      <c r="DP2035" s="327"/>
      <c r="DQ2035" s="327"/>
      <c r="DR2035" s="327"/>
      <c r="DS2035" s="327"/>
      <c r="DT2035" s="327"/>
      <c r="DU2035" s="327"/>
      <c r="DV2035" s="327"/>
      <c r="DW2035" s="327"/>
      <c r="DX2035" s="327"/>
      <c r="DY2035" s="327"/>
      <c r="DZ2035" s="327"/>
      <c r="EA2035" s="327"/>
      <c r="EB2035" s="327"/>
      <c r="EC2035" s="327"/>
      <c r="ED2035" s="327"/>
      <c r="EE2035" s="327"/>
      <c r="EF2035" s="327"/>
      <c r="EG2035" s="327"/>
      <c r="EH2035" s="327"/>
      <c r="EI2035" s="327"/>
      <c r="EJ2035" s="327"/>
      <c r="EK2035" s="327"/>
      <c r="EL2035" s="327"/>
      <c r="EM2035" s="327"/>
      <c r="EN2035" s="327"/>
      <c r="EO2035" s="327"/>
      <c r="EP2035" s="327"/>
      <c r="EQ2035" s="327"/>
      <c r="ER2035" s="327"/>
      <c r="ES2035" s="327"/>
      <c r="ET2035" s="327"/>
      <c r="EU2035" s="327"/>
      <c r="EV2035" s="327"/>
      <c r="EW2035" s="327"/>
      <c r="EX2035" s="327"/>
      <c r="EY2035" s="327"/>
      <c r="EZ2035" s="327"/>
      <c r="FA2035" s="327"/>
      <c r="FB2035" s="327"/>
      <c r="FC2035" s="327"/>
      <c r="FD2035" s="327"/>
      <c r="FE2035" s="327"/>
      <c r="FF2035" s="327"/>
      <c r="FG2035" s="327"/>
      <c r="FH2035" s="327"/>
      <c r="FI2035" s="327"/>
      <c r="FJ2035" s="327"/>
      <c r="FK2035" s="327"/>
      <c r="FL2035" s="327"/>
      <c r="FM2035" s="327"/>
      <c r="FN2035" s="327"/>
      <c r="FO2035" s="327"/>
      <c r="FP2035" s="327"/>
      <c r="FQ2035" s="327"/>
      <c r="FR2035" s="327"/>
      <c r="FS2035" s="327"/>
      <c r="FT2035" s="327"/>
      <c r="FU2035" s="327"/>
      <c r="FV2035" s="327"/>
      <c r="FW2035" s="327"/>
      <c r="FX2035" s="327"/>
      <c r="FY2035" s="327"/>
      <c r="FZ2035" s="327"/>
      <c r="GA2035" s="327"/>
      <c r="GB2035" s="327"/>
      <c r="GC2035" s="327"/>
      <c r="GD2035" s="327"/>
      <c r="GE2035" s="327"/>
      <c r="GF2035" s="327"/>
      <c r="GG2035" s="327"/>
      <c r="GH2035" s="327"/>
      <c r="GI2035" s="327"/>
      <c r="GJ2035" s="327"/>
      <c r="GK2035" s="327"/>
      <c r="GL2035" s="327"/>
      <c r="GM2035" s="327"/>
      <c r="GN2035" s="327"/>
      <c r="GO2035" s="327"/>
      <c r="GP2035" s="327"/>
      <c r="GQ2035" s="327"/>
      <c r="GR2035" s="327"/>
      <c r="GS2035" s="327"/>
      <c r="GT2035" s="327"/>
      <c r="GU2035" s="327"/>
      <c r="GV2035" s="327"/>
      <c r="GW2035" s="327"/>
      <c r="GX2035" s="327"/>
      <c r="GY2035" s="327"/>
      <c r="GZ2035" s="327"/>
      <c r="HA2035" s="327"/>
      <c r="HB2035" s="327"/>
      <c r="HC2035" s="327"/>
      <c r="HD2035" s="327"/>
      <c r="HE2035" s="327"/>
      <c r="HF2035" s="327"/>
      <c r="HG2035" s="327"/>
      <c r="HH2035" s="327"/>
    </row>
    <row r="2036" s="323" customFormat="true" ht="15" hidden="false" customHeight="true" outlineLevel="0" collapsed="false">
      <c r="A2036" s="323" t="s">
        <v>971</v>
      </c>
      <c r="B2036" s="323" t="s">
        <v>972</v>
      </c>
      <c r="C2036" s="324" t="s">
        <v>930</v>
      </c>
      <c r="D2036" s="324" t="s">
        <v>931</v>
      </c>
      <c r="E2036" s="324" t="s">
        <v>46</v>
      </c>
      <c r="F2036" s="329" t="n">
        <v>38896</v>
      </c>
      <c r="G2036" s="324"/>
      <c r="H2036" s="331" t="s">
        <v>2240</v>
      </c>
      <c r="I2036" s="326"/>
      <c r="J2036" s="324"/>
      <c r="K2036" s="327"/>
      <c r="L2036" s="327"/>
      <c r="M2036" s="327"/>
      <c r="N2036" s="327"/>
      <c r="O2036" s="327"/>
      <c r="P2036" s="327"/>
      <c r="Q2036" s="327"/>
      <c r="R2036" s="327"/>
      <c r="S2036" s="327"/>
      <c r="T2036" s="327"/>
      <c r="U2036" s="327"/>
      <c r="V2036" s="327"/>
      <c r="W2036" s="327"/>
      <c r="X2036" s="327"/>
      <c r="Y2036" s="327"/>
      <c r="Z2036" s="327"/>
      <c r="AA2036" s="327"/>
      <c r="AB2036" s="327"/>
      <c r="AC2036" s="327"/>
      <c r="AD2036" s="327"/>
      <c r="AE2036" s="327"/>
      <c r="AF2036" s="327"/>
      <c r="AG2036" s="327"/>
      <c r="AH2036" s="327"/>
      <c r="AI2036" s="327"/>
      <c r="AJ2036" s="327"/>
      <c r="AK2036" s="327"/>
      <c r="AL2036" s="327"/>
      <c r="AM2036" s="327"/>
      <c r="AN2036" s="327"/>
      <c r="AO2036" s="327"/>
      <c r="AP2036" s="327"/>
      <c r="AQ2036" s="327"/>
      <c r="AR2036" s="327"/>
      <c r="AS2036" s="327"/>
      <c r="AT2036" s="327"/>
      <c r="AU2036" s="327"/>
      <c r="AV2036" s="327"/>
      <c r="AW2036" s="327"/>
      <c r="AX2036" s="327"/>
      <c r="AY2036" s="327"/>
      <c r="AZ2036" s="327"/>
      <c r="BA2036" s="327"/>
      <c r="BB2036" s="327"/>
      <c r="BC2036" s="327"/>
      <c r="BD2036" s="327"/>
      <c r="BE2036" s="327"/>
      <c r="BF2036" s="327"/>
      <c r="BG2036" s="327"/>
      <c r="BH2036" s="327"/>
      <c r="BI2036" s="327"/>
      <c r="BJ2036" s="327"/>
      <c r="BK2036" s="327"/>
      <c r="BL2036" s="327"/>
      <c r="BM2036" s="327"/>
      <c r="BN2036" s="327"/>
      <c r="BO2036" s="327"/>
      <c r="BP2036" s="327"/>
      <c r="BQ2036" s="327"/>
      <c r="BR2036" s="327"/>
      <c r="BS2036" s="327"/>
      <c r="BT2036" s="327"/>
      <c r="BU2036" s="327"/>
      <c r="BV2036" s="327"/>
      <c r="BW2036" s="327"/>
      <c r="BX2036" s="327"/>
      <c r="BY2036" s="327"/>
      <c r="BZ2036" s="327"/>
      <c r="CA2036" s="327"/>
      <c r="CB2036" s="327"/>
      <c r="CC2036" s="327"/>
      <c r="CD2036" s="327"/>
      <c r="CE2036" s="327"/>
      <c r="CF2036" s="327"/>
      <c r="CG2036" s="327"/>
      <c r="CH2036" s="327"/>
      <c r="CI2036" s="327"/>
      <c r="CJ2036" s="327"/>
      <c r="CK2036" s="327"/>
      <c r="CL2036" s="327"/>
      <c r="CM2036" s="327"/>
      <c r="CN2036" s="327"/>
      <c r="CO2036" s="327"/>
      <c r="CP2036" s="327"/>
      <c r="CQ2036" s="327"/>
      <c r="CR2036" s="327"/>
      <c r="CS2036" s="327"/>
      <c r="CT2036" s="327"/>
      <c r="CU2036" s="327"/>
      <c r="CV2036" s="327"/>
      <c r="CW2036" s="327"/>
      <c r="CX2036" s="327"/>
      <c r="CY2036" s="327"/>
      <c r="CZ2036" s="327"/>
      <c r="DA2036" s="327"/>
      <c r="DB2036" s="327"/>
      <c r="DC2036" s="327"/>
      <c r="DD2036" s="327"/>
      <c r="DE2036" s="327"/>
      <c r="DF2036" s="327"/>
      <c r="DG2036" s="327"/>
      <c r="DH2036" s="327"/>
      <c r="DI2036" s="327"/>
      <c r="DJ2036" s="327"/>
      <c r="DK2036" s="327"/>
      <c r="DL2036" s="327"/>
      <c r="DM2036" s="327"/>
      <c r="DN2036" s="327"/>
      <c r="DO2036" s="327"/>
      <c r="DP2036" s="327"/>
      <c r="DQ2036" s="327"/>
      <c r="DR2036" s="327"/>
      <c r="DS2036" s="327"/>
      <c r="DT2036" s="327"/>
      <c r="DU2036" s="327"/>
      <c r="DV2036" s="327"/>
      <c r="DW2036" s="327"/>
      <c r="DX2036" s="327"/>
      <c r="DY2036" s="327"/>
      <c r="DZ2036" s="327"/>
      <c r="EA2036" s="327"/>
      <c r="EB2036" s="327"/>
      <c r="EC2036" s="327"/>
      <c r="ED2036" s="327"/>
      <c r="EE2036" s="327"/>
      <c r="EF2036" s="327"/>
      <c r="EG2036" s="327"/>
      <c r="EH2036" s="327"/>
      <c r="EI2036" s="327"/>
      <c r="EJ2036" s="327"/>
      <c r="EK2036" s="327"/>
      <c r="EL2036" s="327"/>
      <c r="EM2036" s="327"/>
      <c r="EN2036" s="327"/>
      <c r="EO2036" s="327"/>
      <c r="EP2036" s="327"/>
      <c r="EQ2036" s="327"/>
      <c r="ER2036" s="327"/>
      <c r="ES2036" s="327"/>
      <c r="ET2036" s="327"/>
      <c r="EU2036" s="327"/>
      <c r="EV2036" s="327"/>
      <c r="EW2036" s="327"/>
      <c r="EX2036" s="327"/>
      <c r="EY2036" s="327"/>
      <c r="EZ2036" s="327"/>
      <c r="FA2036" s="327"/>
      <c r="FB2036" s="327"/>
      <c r="FC2036" s="327"/>
      <c r="FD2036" s="327"/>
      <c r="FE2036" s="327"/>
      <c r="FF2036" s="327"/>
      <c r="FG2036" s="327"/>
      <c r="FH2036" s="327"/>
      <c r="FI2036" s="327"/>
      <c r="FJ2036" s="327"/>
      <c r="FK2036" s="327"/>
      <c r="FL2036" s="327"/>
      <c r="FM2036" s="327"/>
      <c r="FN2036" s="327"/>
      <c r="FO2036" s="327"/>
      <c r="FP2036" s="327"/>
      <c r="FQ2036" s="327"/>
      <c r="FR2036" s="327"/>
      <c r="FS2036" s="327"/>
      <c r="FT2036" s="327"/>
      <c r="FU2036" s="327"/>
      <c r="FV2036" s="327"/>
      <c r="FW2036" s="327"/>
      <c r="FX2036" s="327"/>
      <c r="FY2036" s="327"/>
      <c r="FZ2036" s="327"/>
      <c r="GA2036" s="327"/>
      <c r="GB2036" s="327"/>
      <c r="GC2036" s="327"/>
      <c r="GD2036" s="327"/>
      <c r="GE2036" s="327"/>
      <c r="GF2036" s="327"/>
      <c r="GG2036" s="327"/>
      <c r="GH2036" s="327"/>
      <c r="GI2036" s="327"/>
      <c r="GJ2036" s="327"/>
      <c r="GK2036" s="327"/>
      <c r="GL2036" s="327"/>
      <c r="GM2036" s="327"/>
      <c r="GN2036" s="327"/>
      <c r="GO2036" s="327"/>
      <c r="GP2036" s="327"/>
      <c r="GQ2036" s="327"/>
      <c r="GR2036" s="327"/>
      <c r="GS2036" s="327"/>
      <c r="GT2036" s="327"/>
      <c r="GU2036" s="327"/>
      <c r="GV2036" s="327"/>
      <c r="GW2036" s="327"/>
      <c r="GX2036" s="327"/>
      <c r="GY2036" s="327"/>
      <c r="GZ2036" s="327"/>
      <c r="HA2036" s="327"/>
      <c r="HB2036" s="327"/>
      <c r="HC2036" s="327"/>
      <c r="HD2036" s="327"/>
      <c r="HE2036" s="327"/>
      <c r="HF2036" s="327"/>
      <c r="HG2036" s="327"/>
      <c r="HH2036" s="327"/>
    </row>
    <row r="2037" s="323" customFormat="true" ht="25.5" hidden="false" customHeight="true" outlineLevel="0" collapsed="false">
      <c r="A2037" s="155" t="s">
        <v>971</v>
      </c>
      <c r="B2037" s="323" t="s">
        <v>972</v>
      </c>
      <c r="C2037" s="324" t="s">
        <v>891</v>
      </c>
      <c r="D2037" s="324" t="s">
        <v>936</v>
      </c>
      <c r="E2037" s="324" t="s">
        <v>46</v>
      </c>
      <c r="F2037" s="329" t="n">
        <v>38896</v>
      </c>
      <c r="G2037" s="324"/>
      <c r="H2037" s="331" t="s">
        <v>2240</v>
      </c>
      <c r="I2037" s="326"/>
      <c r="J2037" s="324"/>
      <c r="K2037" s="327"/>
      <c r="L2037" s="327"/>
      <c r="M2037" s="327"/>
      <c r="N2037" s="327"/>
      <c r="O2037" s="327"/>
      <c r="P2037" s="327"/>
      <c r="Q2037" s="327"/>
      <c r="R2037" s="327"/>
      <c r="S2037" s="327"/>
      <c r="T2037" s="327"/>
      <c r="U2037" s="327"/>
      <c r="V2037" s="327"/>
      <c r="W2037" s="327"/>
      <c r="X2037" s="327"/>
      <c r="Y2037" s="327"/>
      <c r="Z2037" s="327"/>
      <c r="AA2037" s="327"/>
      <c r="AB2037" s="327"/>
      <c r="AC2037" s="327"/>
      <c r="AD2037" s="327"/>
      <c r="AE2037" s="327"/>
      <c r="AF2037" s="327"/>
      <c r="AG2037" s="327"/>
      <c r="AH2037" s="327"/>
      <c r="AI2037" s="327"/>
      <c r="AJ2037" s="327"/>
      <c r="AK2037" s="327"/>
      <c r="AL2037" s="327"/>
      <c r="AM2037" s="327"/>
      <c r="AN2037" s="327"/>
      <c r="AO2037" s="327"/>
      <c r="AP2037" s="327"/>
      <c r="AQ2037" s="327"/>
      <c r="AR2037" s="327"/>
      <c r="AS2037" s="327"/>
      <c r="AT2037" s="327"/>
      <c r="AU2037" s="327"/>
      <c r="AV2037" s="327"/>
      <c r="AW2037" s="327"/>
      <c r="AX2037" s="327"/>
      <c r="AY2037" s="327"/>
      <c r="AZ2037" s="327"/>
      <c r="BA2037" s="327"/>
      <c r="BB2037" s="327"/>
      <c r="BC2037" s="327"/>
      <c r="BD2037" s="327"/>
      <c r="BE2037" s="327"/>
      <c r="BF2037" s="327"/>
      <c r="BG2037" s="327"/>
      <c r="BH2037" s="327"/>
      <c r="BI2037" s="327"/>
      <c r="BJ2037" s="327"/>
      <c r="BK2037" s="327"/>
      <c r="BL2037" s="327"/>
      <c r="BM2037" s="327"/>
      <c r="BN2037" s="327"/>
      <c r="BO2037" s="327"/>
      <c r="BP2037" s="327"/>
      <c r="BQ2037" s="327"/>
      <c r="BR2037" s="327"/>
      <c r="BS2037" s="327"/>
      <c r="BT2037" s="327"/>
      <c r="BU2037" s="327"/>
      <c r="BV2037" s="327"/>
      <c r="BW2037" s="327"/>
      <c r="BX2037" s="327"/>
      <c r="BY2037" s="327"/>
      <c r="BZ2037" s="327"/>
      <c r="CA2037" s="327"/>
      <c r="CB2037" s="327"/>
      <c r="CC2037" s="327"/>
      <c r="CD2037" s="327"/>
      <c r="CE2037" s="327"/>
      <c r="CF2037" s="327"/>
      <c r="CG2037" s="327"/>
      <c r="CH2037" s="327"/>
      <c r="CI2037" s="327"/>
      <c r="CJ2037" s="327"/>
      <c r="CK2037" s="327"/>
      <c r="CL2037" s="327"/>
      <c r="CM2037" s="327"/>
      <c r="CN2037" s="327"/>
      <c r="CO2037" s="327"/>
      <c r="CP2037" s="327"/>
      <c r="CQ2037" s="327"/>
      <c r="CR2037" s="327"/>
      <c r="CS2037" s="327"/>
      <c r="CT2037" s="327"/>
      <c r="CU2037" s="327"/>
      <c r="CV2037" s="327"/>
      <c r="CW2037" s="327"/>
      <c r="CX2037" s="327"/>
      <c r="CY2037" s="327"/>
      <c r="CZ2037" s="327"/>
      <c r="DA2037" s="327"/>
      <c r="DB2037" s="327"/>
      <c r="DC2037" s="327"/>
      <c r="DD2037" s="327"/>
      <c r="DE2037" s="327"/>
      <c r="DF2037" s="327"/>
      <c r="DG2037" s="327"/>
      <c r="DH2037" s="327"/>
      <c r="DI2037" s="327"/>
      <c r="DJ2037" s="327"/>
      <c r="DK2037" s="327"/>
      <c r="DL2037" s="327"/>
      <c r="DM2037" s="327"/>
      <c r="DN2037" s="327"/>
      <c r="DO2037" s="327"/>
      <c r="DP2037" s="327"/>
      <c r="DQ2037" s="327"/>
      <c r="DR2037" s="327"/>
      <c r="DS2037" s="327"/>
      <c r="DT2037" s="327"/>
      <c r="DU2037" s="327"/>
      <c r="DV2037" s="327"/>
      <c r="DW2037" s="327"/>
      <c r="DX2037" s="327"/>
      <c r="DY2037" s="327"/>
      <c r="DZ2037" s="327"/>
      <c r="EA2037" s="327"/>
      <c r="EB2037" s="327"/>
      <c r="EC2037" s="327"/>
      <c r="ED2037" s="327"/>
      <c r="EE2037" s="327"/>
      <c r="EF2037" s="327"/>
      <c r="EG2037" s="327"/>
      <c r="EH2037" s="327"/>
      <c r="EI2037" s="327"/>
      <c r="EJ2037" s="327"/>
      <c r="EK2037" s="327"/>
      <c r="EL2037" s="327"/>
      <c r="EM2037" s="327"/>
      <c r="EN2037" s="327"/>
      <c r="EO2037" s="327"/>
      <c r="EP2037" s="327"/>
      <c r="EQ2037" s="327"/>
      <c r="ER2037" s="327"/>
      <c r="ES2037" s="327"/>
      <c r="ET2037" s="327"/>
      <c r="EU2037" s="327"/>
      <c r="EV2037" s="327"/>
      <c r="EW2037" s="327"/>
      <c r="EX2037" s="327"/>
      <c r="EY2037" s="327"/>
      <c r="EZ2037" s="327"/>
      <c r="FA2037" s="327"/>
      <c r="FB2037" s="327"/>
      <c r="FC2037" s="327"/>
      <c r="FD2037" s="327"/>
      <c r="FE2037" s="327"/>
      <c r="FF2037" s="327"/>
      <c r="FG2037" s="327"/>
      <c r="FH2037" s="327"/>
      <c r="FI2037" s="327"/>
      <c r="FJ2037" s="327"/>
      <c r="FK2037" s="327"/>
      <c r="FL2037" s="327"/>
      <c r="FM2037" s="327"/>
      <c r="FN2037" s="327"/>
      <c r="FO2037" s="327"/>
      <c r="FP2037" s="327"/>
      <c r="FQ2037" s="327"/>
      <c r="FR2037" s="327"/>
      <c r="FS2037" s="327"/>
      <c r="FT2037" s="327"/>
      <c r="FU2037" s="327"/>
      <c r="FV2037" s="327"/>
      <c r="FW2037" s="327"/>
      <c r="FX2037" s="327"/>
      <c r="FY2037" s="327"/>
      <c r="FZ2037" s="327"/>
      <c r="GA2037" s="327"/>
      <c r="GB2037" s="327"/>
      <c r="GC2037" s="327"/>
      <c r="GD2037" s="327"/>
      <c r="GE2037" s="327"/>
      <c r="GF2037" s="327"/>
      <c r="GG2037" s="327"/>
      <c r="GH2037" s="327"/>
      <c r="GI2037" s="327"/>
      <c r="GJ2037" s="327"/>
      <c r="GK2037" s="327"/>
      <c r="GL2037" s="327"/>
      <c r="GM2037" s="327"/>
      <c r="GN2037" s="327"/>
      <c r="GO2037" s="327"/>
      <c r="GP2037" s="327"/>
      <c r="GQ2037" s="327"/>
      <c r="GR2037" s="327"/>
      <c r="GS2037" s="327"/>
      <c r="GT2037" s="327"/>
      <c r="GU2037" s="327"/>
      <c r="GV2037" s="327"/>
      <c r="GW2037" s="327"/>
      <c r="GX2037" s="327"/>
      <c r="GY2037" s="327"/>
      <c r="GZ2037" s="327"/>
      <c r="HA2037" s="327"/>
      <c r="HB2037" s="327"/>
      <c r="HC2037" s="327"/>
      <c r="HD2037" s="327"/>
      <c r="HE2037" s="327"/>
      <c r="HF2037" s="327"/>
      <c r="HG2037" s="327"/>
      <c r="HH2037" s="327"/>
    </row>
    <row r="2038" s="323" customFormat="true" ht="24.75" hidden="false" customHeight="true" outlineLevel="0" collapsed="false">
      <c r="A2038" s="155" t="s">
        <v>920</v>
      </c>
      <c r="B2038" s="323" t="s">
        <v>1002</v>
      </c>
      <c r="C2038" s="324" t="s">
        <v>956</v>
      </c>
      <c r="D2038" s="324" t="s">
        <v>957</v>
      </c>
      <c r="E2038" s="324" t="s">
        <v>142</v>
      </c>
      <c r="F2038" s="329" t="n">
        <v>38896</v>
      </c>
      <c r="G2038" s="324"/>
      <c r="H2038" s="331" t="s">
        <v>2241</v>
      </c>
      <c r="I2038" s="326"/>
      <c r="J2038" s="324"/>
      <c r="K2038" s="327"/>
      <c r="L2038" s="327"/>
      <c r="M2038" s="327"/>
      <c r="N2038" s="327"/>
      <c r="O2038" s="327"/>
      <c r="P2038" s="327"/>
      <c r="Q2038" s="327"/>
      <c r="R2038" s="327"/>
      <c r="S2038" s="327"/>
      <c r="T2038" s="327"/>
      <c r="U2038" s="327"/>
      <c r="V2038" s="327"/>
      <c r="W2038" s="327"/>
      <c r="X2038" s="327"/>
      <c r="Y2038" s="327"/>
      <c r="Z2038" s="327"/>
      <c r="AA2038" s="327"/>
      <c r="AB2038" s="327"/>
      <c r="AC2038" s="327"/>
      <c r="AD2038" s="327"/>
      <c r="AE2038" s="327"/>
      <c r="AF2038" s="327"/>
      <c r="AG2038" s="327"/>
      <c r="AH2038" s="327"/>
      <c r="AI2038" s="327"/>
      <c r="AJ2038" s="327"/>
      <c r="AK2038" s="327"/>
      <c r="AL2038" s="327"/>
      <c r="AM2038" s="327"/>
      <c r="AN2038" s="327"/>
      <c r="AO2038" s="327"/>
      <c r="AP2038" s="327"/>
      <c r="AQ2038" s="327"/>
      <c r="AR2038" s="327"/>
      <c r="AS2038" s="327"/>
      <c r="AT2038" s="327"/>
      <c r="AU2038" s="327"/>
      <c r="AV2038" s="327"/>
      <c r="AW2038" s="327"/>
      <c r="AX2038" s="327"/>
      <c r="AY2038" s="327"/>
      <c r="AZ2038" s="327"/>
      <c r="BA2038" s="327"/>
      <c r="BB2038" s="327"/>
      <c r="BC2038" s="327"/>
      <c r="BD2038" s="327"/>
      <c r="BE2038" s="327"/>
      <c r="BF2038" s="327"/>
      <c r="BG2038" s="327"/>
      <c r="BH2038" s="327"/>
      <c r="BI2038" s="327"/>
      <c r="BJ2038" s="327"/>
      <c r="BK2038" s="327"/>
      <c r="BL2038" s="327"/>
      <c r="BM2038" s="327"/>
      <c r="BN2038" s="327"/>
      <c r="BO2038" s="327"/>
      <c r="BP2038" s="327"/>
      <c r="BQ2038" s="327"/>
      <c r="BR2038" s="327"/>
      <c r="BS2038" s="327"/>
      <c r="BT2038" s="327"/>
      <c r="BU2038" s="327"/>
      <c r="BV2038" s="327"/>
      <c r="BW2038" s="327"/>
      <c r="BX2038" s="327"/>
      <c r="BY2038" s="327"/>
      <c r="BZ2038" s="327"/>
      <c r="CA2038" s="327"/>
      <c r="CB2038" s="327"/>
      <c r="CC2038" s="327"/>
      <c r="CD2038" s="327"/>
      <c r="CE2038" s="327"/>
      <c r="CF2038" s="327"/>
      <c r="CG2038" s="327"/>
      <c r="CH2038" s="327"/>
      <c r="CI2038" s="327"/>
      <c r="CJ2038" s="327"/>
      <c r="CK2038" s="327"/>
      <c r="CL2038" s="327"/>
      <c r="CM2038" s="327"/>
      <c r="CN2038" s="327"/>
      <c r="CO2038" s="327"/>
      <c r="CP2038" s="327"/>
      <c r="CQ2038" s="327"/>
      <c r="CR2038" s="327"/>
      <c r="CS2038" s="327"/>
      <c r="CT2038" s="327"/>
      <c r="CU2038" s="327"/>
      <c r="CV2038" s="327"/>
      <c r="CW2038" s="327"/>
      <c r="CX2038" s="327"/>
      <c r="CY2038" s="327"/>
      <c r="CZ2038" s="327"/>
      <c r="DA2038" s="327"/>
      <c r="DB2038" s="327"/>
      <c r="DC2038" s="327"/>
      <c r="DD2038" s="327"/>
      <c r="DE2038" s="327"/>
      <c r="DF2038" s="327"/>
      <c r="DG2038" s="327"/>
      <c r="DH2038" s="327"/>
      <c r="DI2038" s="327"/>
      <c r="DJ2038" s="327"/>
      <c r="DK2038" s="327"/>
      <c r="DL2038" s="327"/>
      <c r="DM2038" s="327"/>
      <c r="DN2038" s="327"/>
      <c r="DO2038" s="327"/>
      <c r="DP2038" s="327"/>
      <c r="DQ2038" s="327"/>
      <c r="DR2038" s="327"/>
      <c r="DS2038" s="327"/>
      <c r="DT2038" s="327"/>
      <c r="DU2038" s="327"/>
      <c r="DV2038" s="327"/>
      <c r="DW2038" s="327"/>
      <c r="DX2038" s="327"/>
      <c r="DY2038" s="327"/>
      <c r="DZ2038" s="327"/>
      <c r="EA2038" s="327"/>
      <c r="EB2038" s="327"/>
      <c r="EC2038" s="327"/>
      <c r="ED2038" s="327"/>
      <c r="EE2038" s="327"/>
      <c r="EF2038" s="327"/>
      <c r="EG2038" s="327"/>
      <c r="EH2038" s="327"/>
      <c r="EI2038" s="327"/>
      <c r="EJ2038" s="327"/>
      <c r="EK2038" s="327"/>
      <c r="EL2038" s="327"/>
      <c r="EM2038" s="327"/>
      <c r="EN2038" s="327"/>
      <c r="EO2038" s="327"/>
      <c r="EP2038" s="327"/>
      <c r="EQ2038" s="327"/>
      <c r="ER2038" s="327"/>
      <c r="ES2038" s="327"/>
      <c r="ET2038" s="327"/>
      <c r="EU2038" s="327"/>
      <c r="EV2038" s="327"/>
      <c r="EW2038" s="327"/>
      <c r="EX2038" s="327"/>
      <c r="EY2038" s="327"/>
      <c r="EZ2038" s="327"/>
      <c r="FA2038" s="327"/>
      <c r="FB2038" s="327"/>
      <c r="FC2038" s="327"/>
      <c r="FD2038" s="327"/>
      <c r="FE2038" s="327"/>
      <c r="FF2038" s="327"/>
      <c r="FG2038" s="327"/>
      <c r="FH2038" s="327"/>
      <c r="FI2038" s="327"/>
      <c r="FJ2038" s="327"/>
      <c r="FK2038" s="327"/>
      <c r="FL2038" s="327"/>
      <c r="FM2038" s="327"/>
      <c r="FN2038" s="327"/>
      <c r="FO2038" s="327"/>
      <c r="FP2038" s="327"/>
      <c r="FQ2038" s="327"/>
      <c r="FR2038" s="327"/>
      <c r="FS2038" s="327"/>
      <c r="FT2038" s="327"/>
      <c r="FU2038" s="327"/>
      <c r="FV2038" s="327"/>
      <c r="FW2038" s="327"/>
      <c r="FX2038" s="327"/>
      <c r="FY2038" s="327"/>
      <c r="FZ2038" s="327"/>
      <c r="GA2038" s="327"/>
      <c r="GB2038" s="327"/>
      <c r="GC2038" s="327"/>
      <c r="GD2038" s="327"/>
      <c r="GE2038" s="327"/>
      <c r="GF2038" s="327"/>
      <c r="GG2038" s="327"/>
      <c r="GH2038" s="327"/>
      <c r="GI2038" s="327"/>
      <c r="GJ2038" s="327"/>
      <c r="GK2038" s="327"/>
      <c r="GL2038" s="327"/>
      <c r="GM2038" s="327"/>
      <c r="GN2038" s="327"/>
      <c r="GO2038" s="327"/>
      <c r="GP2038" s="327"/>
      <c r="GQ2038" s="327"/>
      <c r="GR2038" s="327"/>
      <c r="GS2038" s="327"/>
      <c r="GT2038" s="327"/>
      <c r="GU2038" s="327"/>
      <c r="GV2038" s="327"/>
      <c r="GW2038" s="327"/>
      <c r="GX2038" s="327"/>
      <c r="GY2038" s="327"/>
      <c r="GZ2038" s="327"/>
      <c r="HA2038" s="327"/>
      <c r="HB2038" s="327"/>
      <c r="HC2038" s="327"/>
      <c r="HD2038" s="327"/>
      <c r="HE2038" s="327"/>
      <c r="HF2038" s="327"/>
      <c r="HG2038" s="327"/>
      <c r="HH2038" s="327"/>
    </row>
    <row r="2039" s="323" customFormat="true" ht="24.75" hidden="false" customHeight="true" outlineLevel="0" collapsed="false">
      <c r="A2039" s="155" t="s">
        <v>920</v>
      </c>
      <c r="B2039" s="323" t="s">
        <v>1002</v>
      </c>
      <c r="C2039" s="324" t="s">
        <v>956</v>
      </c>
      <c r="D2039" s="324" t="s">
        <v>957</v>
      </c>
      <c r="E2039" s="324" t="s">
        <v>142</v>
      </c>
      <c r="F2039" s="329" t="n">
        <v>38896</v>
      </c>
      <c r="G2039" s="324"/>
      <c r="H2039" s="331" t="s">
        <v>2242</v>
      </c>
      <c r="I2039" s="326"/>
      <c r="J2039" s="324"/>
      <c r="K2039" s="327"/>
      <c r="L2039" s="327"/>
      <c r="M2039" s="327"/>
      <c r="N2039" s="327"/>
      <c r="O2039" s="327"/>
      <c r="P2039" s="327"/>
      <c r="Q2039" s="327"/>
      <c r="R2039" s="327"/>
      <c r="S2039" s="327"/>
      <c r="T2039" s="327"/>
      <c r="U2039" s="327"/>
      <c r="V2039" s="327"/>
      <c r="W2039" s="327"/>
      <c r="X2039" s="327"/>
      <c r="Y2039" s="327"/>
      <c r="Z2039" s="327"/>
      <c r="AA2039" s="327"/>
      <c r="AB2039" s="327"/>
      <c r="AC2039" s="327"/>
      <c r="AD2039" s="327"/>
      <c r="AE2039" s="327"/>
      <c r="AF2039" s="327"/>
      <c r="AG2039" s="327"/>
      <c r="AH2039" s="327"/>
      <c r="AI2039" s="327"/>
      <c r="AJ2039" s="327"/>
      <c r="AK2039" s="327"/>
      <c r="AL2039" s="327"/>
      <c r="AM2039" s="327"/>
      <c r="AN2039" s="327"/>
      <c r="AO2039" s="327"/>
      <c r="AP2039" s="327"/>
      <c r="AQ2039" s="327"/>
      <c r="AR2039" s="327"/>
      <c r="AS2039" s="327"/>
      <c r="AT2039" s="327"/>
      <c r="AU2039" s="327"/>
      <c r="AV2039" s="327"/>
      <c r="AW2039" s="327"/>
      <c r="AX2039" s="327"/>
      <c r="AY2039" s="327"/>
      <c r="AZ2039" s="327"/>
      <c r="BA2039" s="327"/>
      <c r="BB2039" s="327"/>
      <c r="BC2039" s="327"/>
      <c r="BD2039" s="327"/>
      <c r="BE2039" s="327"/>
      <c r="BF2039" s="327"/>
      <c r="BG2039" s="327"/>
      <c r="BH2039" s="327"/>
      <c r="BI2039" s="327"/>
      <c r="BJ2039" s="327"/>
      <c r="BK2039" s="327"/>
      <c r="BL2039" s="327"/>
      <c r="BM2039" s="327"/>
      <c r="BN2039" s="327"/>
      <c r="BO2039" s="327"/>
      <c r="BP2039" s="327"/>
      <c r="BQ2039" s="327"/>
      <c r="BR2039" s="327"/>
      <c r="BS2039" s="327"/>
      <c r="BT2039" s="327"/>
      <c r="BU2039" s="327"/>
      <c r="BV2039" s="327"/>
      <c r="BW2039" s="327"/>
      <c r="BX2039" s="327"/>
      <c r="BY2039" s="327"/>
      <c r="BZ2039" s="327"/>
      <c r="CA2039" s="327"/>
      <c r="CB2039" s="327"/>
      <c r="CC2039" s="327"/>
      <c r="CD2039" s="327"/>
      <c r="CE2039" s="327"/>
      <c r="CF2039" s="327"/>
      <c r="CG2039" s="327"/>
      <c r="CH2039" s="327"/>
      <c r="CI2039" s="327"/>
      <c r="CJ2039" s="327"/>
      <c r="CK2039" s="327"/>
      <c r="CL2039" s="327"/>
      <c r="CM2039" s="327"/>
      <c r="CN2039" s="327"/>
      <c r="CO2039" s="327"/>
      <c r="CP2039" s="327"/>
      <c r="CQ2039" s="327"/>
      <c r="CR2039" s="327"/>
      <c r="CS2039" s="327"/>
      <c r="CT2039" s="327"/>
      <c r="CU2039" s="327"/>
      <c r="CV2039" s="327"/>
      <c r="CW2039" s="327"/>
      <c r="CX2039" s="327"/>
      <c r="CY2039" s="327"/>
      <c r="CZ2039" s="327"/>
      <c r="DA2039" s="327"/>
      <c r="DB2039" s="327"/>
      <c r="DC2039" s="327"/>
      <c r="DD2039" s="327"/>
      <c r="DE2039" s="327"/>
      <c r="DF2039" s="327"/>
      <c r="DG2039" s="327"/>
      <c r="DH2039" s="327"/>
      <c r="DI2039" s="327"/>
      <c r="DJ2039" s="327"/>
      <c r="DK2039" s="327"/>
      <c r="DL2039" s="327"/>
      <c r="DM2039" s="327"/>
      <c r="DN2039" s="327"/>
      <c r="DO2039" s="327"/>
      <c r="DP2039" s="327"/>
      <c r="DQ2039" s="327"/>
      <c r="DR2039" s="327"/>
      <c r="DS2039" s="327"/>
      <c r="DT2039" s="327"/>
      <c r="DU2039" s="327"/>
      <c r="DV2039" s="327"/>
      <c r="DW2039" s="327"/>
      <c r="DX2039" s="327"/>
      <c r="DY2039" s="327"/>
      <c r="DZ2039" s="327"/>
      <c r="EA2039" s="327"/>
      <c r="EB2039" s="327"/>
      <c r="EC2039" s="327"/>
      <c r="ED2039" s="327"/>
      <c r="EE2039" s="327"/>
      <c r="EF2039" s="327"/>
      <c r="EG2039" s="327"/>
      <c r="EH2039" s="327"/>
      <c r="EI2039" s="327"/>
      <c r="EJ2039" s="327"/>
      <c r="EK2039" s="327"/>
      <c r="EL2039" s="327"/>
      <c r="EM2039" s="327"/>
      <c r="EN2039" s="327"/>
      <c r="EO2039" s="327"/>
      <c r="EP2039" s="327"/>
      <c r="EQ2039" s="327"/>
      <c r="ER2039" s="327"/>
      <c r="ES2039" s="327"/>
      <c r="ET2039" s="327"/>
      <c r="EU2039" s="327"/>
      <c r="EV2039" s="327"/>
      <c r="EW2039" s="327"/>
      <c r="EX2039" s="327"/>
      <c r="EY2039" s="327"/>
      <c r="EZ2039" s="327"/>
      <c r="FA2039" s="327"/>
      <c r="FB2039" s="327"/>
      <c r="FC2039" s="327"/>
      <c r="FD2039" s="327"/>
      <c r="FE2039" s="327"/>
      <c r="FF2039" s="327"/>
      <c r="FG2039" s="327"/>
      <c r="FH2039" s="327"/>
      <c r="FI2039" s="327"/>
      <c r="FJ2039" s="327"/>
      <c r="FK2039" s="327"/>
      <c r="FL2039" s="327"/>
      <c r="FM2039" s="327"/>
      <c r="FN2039" s="327"/>
      <c r="FO2039" s="327"/>
      <c r="FP2039" s="327"/>
      <c r="FQ2039" s="327"/>
      <c r="FR2039" s="327"/>
      <c r="FS2039" s="327"/>
      <c r="FT2039" s="327"/>
      <c r="FU2039" s="327"/>
      <c r="FV2039" s="327"/>
      <c r="FW2039" s="327"/>
      <c r="FX2039" s="327"/>
      <c r="FY2039" s="327"/>
      <c r="FZ2039" s="327"/>
      <c r="GA2039" s="327"/>
      <c r="GB2039" s="327"/>
      <c r="GC2039" s="327"/>
      <c r="GD2039" s="327"/>
      <c r="GE2039" s="327"/>
      <c r="GF2039" s="327"/>
      <c r="GG2039" s="327"/>
      <c r="GH2039" s="327"/>
      <c r="GI2039" s="327"/>
      <c r="GJ2039" s="327"/>
      <c r="GK2039" s="327"/>
      <c r="GL2039" s="327"/>
      <c r="GM2039" s="327"/>
      <c r="GN2039" s="327"/>
      <c r="GO2039" s="327"/>
      <c r="GP2039" s="327"/>
      <c r="GQ2039" s="327"/>
      <c r="GR2039" s="327"/>
      <c r="GS2039" s="327"/>
      <c r="GT2039" s="327"/>
      <c r="GU2039" s="327"/>
      <c r="GV2039" s="327"/>
      <c r="GW2039" s="327"/>
      <c r="GX2039" s="327"/>
      <c r="GY2039" s="327"/>
      <c r="GZ2039" s="327"/>
      <c r="HA2039" s="327"/>
      <c r="HB2039" s="327"/>
      <c r="HC2039" s="327"/>
      <c r="HD2039" s="327"/>
      <c r="HE2039" s="327"/>
      <c r="HF2039" s="327"/>
      <c r="HG2039" s="327"/>
      <c r="HH2039" s="327"/>
    </row>
    <row r="2040" s="323" customFormat="true" ht="24.75" hidden="false" customHeight="true" outlineLevel="0" collapsed="false">
      <c r="A2040" s="155" t="s">
        <v>971</v>
      </c>
      <c r="B2040" s="323" t="s">
        <v>972</v>
      </c>
      <c r="C2040" s="324" t="s">
        <v>660</v>
      </c>
      <c r="D2040" s="324" t="s">
        <v>669</v>
      </c>
      <c r="E2040" s="324" t="s">
        <v>46</v>
      </c>
      <c r="F2040" s="329" t="n">
        <v>38896</v>
      </c>
      <c r="G2040" s="324"/>
      <c r="H2040" s="331" t="s">
        <v>2240</v>
      </c>
      <c r="I2040" s="326"/>
      <c r="J2040" s="324"/>
      <c r="K2040" s="327"/>
      <c r="L2040" s="327"/>
      <c r="M2040" s="327"/>
      <c r="N2040" s="327"/>
      <c r="O2040" s="327"/>
      <c r="P2040" s="327"/>
      <c r="Q2040" s="327"/>
      <c r="R2040" s="327"/>
      <c r="S2040" s="327"/>
      <c r="T2040" s="327"/>
      <c r="U2040" s="327"/>
      <c r="V2040" s="327"/>
      <c r="W2040" s="327"/>
      <c r="X2040" s="327"/>
      <c r="Y2040" s="327"/>
      <c r="Z2040" s="327"/>
      <c r="AA2040" s="327"/>
      <c r="AB2040" s="327"/>
      <c r="AC2040" s="327"/>
      <c r="AD2040" s="327"/>
      <c r="AE2040" s="327"/>
      <c r="AF2040" s="327"/>
      <c r="AG2040" s="327"/>
      <c r="AH2040" s="327"/>
      <c r="AI2040" s="327"/>
      <c r="AJ2040" s="327"/>
      <c r="AK2040" s="327"/>
      <c r="AL2040" s="327"/>
      <c r="AM2040" s="327"/>
      <c r="AN2040" s="327"/>
      <c r="AO2040" s="327"/>
      <c r="AP2040" s="327"/>
      <c r="AQ2040" s="327"/>
      <c r="AR2040" s="327"/>
      <c r="AS2040" s="327"/>
      <c r="AT2040" s="327"/>
      <c r="AU2040" s="327"/>
      <c r="AV2040" s="327"/>
      <c r="AW2040" s="327"/>
      <c r="AX2040" s="327"/>
      <c r="AY2040" s="327"/>
      <c r="AZ2040" s="327"/>
      <c r="BA2040" s="327"/>
      <c r="BB2040" s="327"/>
      <c r="BC2040" s="327"/>
      <c r="BD2040" s="327"/>
      <c r="BE2040" s="327"/>
      <c r="BF2040" s="327"/>
      <c r="BG2040" s="327"/>
      <c r="BH2040" s="327"/>
      <c r="BI2040" s="327"/>
      <c r="BJ2040" s="327"/>
      <c r="BK2040" s="327"/>
      <c r="BL2040" s="327"/>
      <c r="BM2040" s="327"/>
      <c r="BN2040" s="327"/>
      <c r="BO2040" s="327"/>
      <c r="BP2040" s="327"/>
      <c r="BQ2040" s="327"/>
      <c r="BR2040" s="327"/>
      <c r="BS2040" s="327"/>
      <c r="BT2040" s="327"/>
      <c r="BU2040" s="327"/>
      <c r="BV2040" s="327"/>
      <c r="BW2040" s="327"/>
      <c r="BX2040" s="327"/>
      <c r="BY2040" s="327"/>
      <c r="BZ2040" s="327"/>
      <c r="CA2040" s="327"/>
      <c r="CB2040" s="327"/>
      <c r="CC2040" s="327"/>
      <c r="CD2040" s="327"/>
      <c r="CE2040" s="327"/>
      <c r="CF2040" s="327"/>
      <c r="CG2040" s="327"/>
      <c r="CH2040" s="327"/>
      <c r="CI2040" s="327"/>
      <c r="CJ2040" s="327"/>
      <c r="CK2040" s="327"/>
      <c r="CL2040" s="327"/>
      <c r="CM2040" s="327"/>
      <c r="CN2040" s="327"/>
      <c r="CO2040" s="327"/>
      <c r="CP2040" s="327"/>
      <c r="CQ2040" s="327"/>
      <c r="CR2040" s="327"/>
      <c r="CS2040" s="327"/>
      <c r="CT2040" s="327"/>
      <c r="CU2040" s="327"/>
      <c r="CV2040" s="327"/>
      <c r="CW2040" s="327"/>
      <c r="CX2040" s="327"/>
      <c r="CY2040" s="327"/>
      <c r="CZ2040" s="327"/>
      <c r="DA2040" s="327"/>
      <c r="DB2040" s="327"/>
      <c r="DC2040" s="327"/>
      <c r="DD2040" s="327"/>
      <c r="DE2040" s="327"/>
      <c r="DF2040" s="327"/>
      <c r="DG2040" s="327"/>
      <c r="DH2040" s="327"/>
      <c r="DI2040" s="327"/>
      <c r="DJ2040" s="327"/>
      <c r="DK2040" s="327"/>
      <c r="DL2040" s="327"/>
      <c r="DM2040" s="327"/>
      <c r="DN2040" s="327"/>
      <c r="DO2040" s="327"/>
      <c r="DP2040" s="327"/>
      <c r="DQ2040" s="327"/>
      <c r="DR2040" s="327"/>
      <c r="DS2040" s="327"/>
      <c r="DT2040" s="327"/>
      <c r="DU2040" s="327"/>
      <c r="DV2040" s="327"/>
      <c r="DW2040" s="327"/>
      <c r="DX2040" s="327"/>
      <c r="DY2040" s="327"/>
      <c r="DZ2040" s="327"/>
      <c r="EA2040" s="327"/>
      <c r="EB2040" s="327"/>
      <c r="EC2040" s="327"/>
      <c r="ED2040" s="327"/>
      <c r="EE2040" s="327"/>
      <c r="EF2040" s="327"/>
      <c r="EG2040" s="327"/>
      <c r="EH2040" s="327"/>
      <c r="EI2040" s="327"/>
      <c r="EJ2040" s="327"/>
      <c r="EK2040" s="327"/>
      <c r="EL2040" s="327"/>
      <c r="EM2040" s="327"/>
      <c r="EN2040" s="327"/>
      <c r="EO2040" s="327"/>
      <c r="EP2040" s="327"/>
      <c r="EQ2040" s="327"/>
      <c r="ER2040" s="327"/>
      <c r="ES2040" s="327"/>
      <c r="ET2040" s="327"/>
      <c r="EU2040" s="327"/>
      <c r="EV2040" s="327"/>
      <c r="EW2040" s="327"/>
      <c r="EX2040" s="327"/>
      <c r="EY2040" s="327"/>
      <c r="EZ2040" s="327"/>
      <c r="FA2040" s="327"/>
      <c r="FB2040" s="327"/>
      <c r="FC2040" s="327"/>
      <c r="FD2040" s="327"/>
      <c r="FE2040" s="327"/>
      <c r="FF2040" s="327"/>
      <c r="FG2040" s="327"/>
      <c r="FH2040" s="327"/>
      <c r="FI2040" s="327"/>
      <c r="FJ2040" s="327"/>
      <c r="FK2040" s="327"/>
      <c r="FL2040" s="327"/>
      <c r="FM2040" s="327"/>
      <c r="FN2040" s="327"/>
      <c r="FO2040" s="327"/>
      <c r="FP2040" s="327"/>
      <c r="FQ2040" s="327"/>
      <c r="FR2040" s="327"/>
      <c r="FS2040" s="327"/>
      <c r="FT2040" s="327"/>
      <c r="FU2040" s="327"/>
      <c r="FV2040" s="327"/>
      <c r="FW2040" s="327"/>
      <c r="FX2040" s="327"/>
      <c r="FY2040" s="327"/>
      <c r="FZ2040" s="327"/>
      <c r="GA2040" s="327"/>
      <c r="GB2040" s="327"/>
      <c r="GC2040" s="327"/>
      <c r="GD2040" s="327"/>
      <c r="GE2040" s="327"/>
      <c r="GF2040" s="327"/>
      <c r="GG2040" s="327"/>
      <c r="GH2040" s="327"/>
      <c r="GI2040" s="327"/>
      <c r="GJ2040" s="327"/>
      <c r="GK2040" s="327"/>
      <c r="GL2040" s="327"/>
      <c r="GM2040" s="327"/>
      <c r="GN2040" s="327"/>
      <c r="GO2040" s="327"/>
      <c r="GP2040" s="327"/>
      <c r="GQ2040" s="327"/>
      <c r="GR2040" s="327"/>
      <c r="GS2040" s="327"/>
      <c r="GT2040" s="327"/>
      <c r="GU2040" s="327"/>
      <c r="GV2040" s="327"/>
      <c r="GW2040" s="327"/>
      <c r="GX2040" s="327"/>
      <c r="GY2040" s="327"/>
      <c r="GZ2040" s="327"/>
      <c r="HA2040" s="327"/>
      <c r="HB2040" s="327"/>
      <c r="HC2040" s="327"/>
      <c r="HD2040" s="327"/>
      <c r="HE2040" s="327"/>
      <c r="HF2040" s="327"/>
      <c r="HG2040" s="327"/>
      <c r="HH2040" s="327"/>
    </row>
    <row r="2041" s="323" customFormat="true" ht="24.75" hidden="false" customHeight="true" outlineLevel="0" collapsed="false">
      <c r="A2041" s="155" t="s">
        <v>971</v>
      </c>
      <c r="B2041" s="323" t="s">
        <v>1002</v>
      </c>
      <c r="C2041" s="324" t="s">
        <v>2063</v>
      </c>
      <c r="D2041" s="324" t="s">
        <v>2064</v>
      </c>
      <c r="E2041" s="324" t="s">
        <v>46</v>
      </c>
      <c r="F2041" s="329" t="n">
        <v>38896</v>
      </c>
      <c r="G2041" s="324"/>
      <c r="H2041" s="331" t="s">
        <v>2243</v>
      </c>
      <c r="I2041" s="326"/>
      <c r="J2041" s="324"/>
      <c r="K2041" s="303"/>
      <c r="L2041" s="303"/>
      <c r="M2041" s="303"/>
      <c r="N2041" s="303"/>
      <c r="O2041" s="327"/>
      <c r="P2041" s="327"/>
      <c r="Q2041" s="327"/>
      <c r="R2041" s="327"/>
      <c r="S2041" s="327"/>
      <c r="T2041" s="327"/>
      <c r="U2041" s="327"/>
      <c r="V2041" s="327"/>
      <c r="W2041" s="327"/>
      <c r="X2041" s="327"/>
      <c r="Y2041" s="327"/>
      <c r="Z2041" s="327"/>
      <c r="AA2041" s="327"/>
      <c r="AB2041" s="327"/>
      <c r="AC2041" s="327"/>
      <c r="AD2041" s="327"/>
      <c r="AE2041" s="327"/>
      <c r="AF2041" s="327"/>
      <c r="AG2041" s="327"/>
      <c r="AH2041" s="327"/>
      <c r="AI2041" s="327"/>
      <c r="AJ2041" s="327"/>
      <c r="AK2041" s="327"/>
      <c r="AL2041" s="327"/>
      <c r="AM2041" s="327"/>
      <c r="AN2041" s="327"/>
      <c r="AO2041" s="327"/>
      <c r="AP2041" s="327"/>
      <c r="AQ2041" s="327"/>
      <c r="AR2041" s="327"/>
      <c r="AS2041" s="327"/>
      <c r="AT2041" s="327"/>
      <c r="AU2041" s="327"/>
      <c r="AV2041" s="327"/>
      <c r="AW2041" s="327"/>
      <c r="AX2041" s="327"/>
      <c r="AY2041" s="327"/>
      <c r="AZ2041" s="327"/>
      <c r="BA2041" s="327"/>
      <c r="BB2041" s="327"/>
      <c r="BC2041" s="327"/>
      <c r="BD2041" s="327"/>
      <c r="BE2041" s="327"/>
      <c r="BF2041" s="327"/>
      <c r="BG2041" s="327"/>
      <c r="BH2041" s="327"/>
      <c r="BI2041" s="327"/>
      <c r="BJ2041" s="327"/>
      <c r="BK2041" s="327"/>
      <c r="BL2041" s="327"/>
      <c r="BM2041" s="327"/>
      <c r="BN2041" s="327"/>
      <c r="BO2041" s="327"/>
      <c r="BP2041" s="327"/>
      <c r="BQ2041" s="327"/>
      <c r="BR2041" s="327"/>
      <c r="BS2041" s="327"/>
      <c r="BT2041" s="327"/>
      <c r="BU2041" s="327"/>
      <c r="BV2041" s="327"/>
      <c r="BW2041" s="327"/>
      <c r="BX2041" s="327"/>
      <c r="BY2041" s="327"/>
      <c r="BZ2041" s="327"/>
      <c r="CA2041" s="327"/>
      <c r="CB2041" s="327"/>
      <c r="CC2041" s="327"/>
      <c r="CD2041" s="327"/>
      <c r="CE2041" s="327"/>
      <c r="CF2041" s="327"/>
      <c r="CG2041" s="327"/>
      <c r="CH2041" s="327"/>
      <c r="CI2041" s="327"/>
      <c r="CJ2041" s="327"/>
      <c r="CK2041" s="327"/>
      <c r="CL2041" s="327"/>
      <c r="CM2041" s="327"/>
      <c r="CN2041" s="327"/>
      <c r="CO2041" s="327"/>
      <c r="CP2041" s="327"/>
      <c r="CQ2041" s="327"/>
      <c r="CR2041" s="327"/>
      <c r="CS2041" s="327"/>
      <c r="CT2041" s="327"/>
      <c r="CU2041" s="327"/>
      <c r="CV2041" s="327"/>
      <c r="CW2041" s="327"/>
      <c r="CX2041" s="327"/>
      <c r="CY2041" s="327"/>
      <c r="CZ2041" s="327"/>
      <c r="DA2041" s="327"/>
      <c r="DB2041" s="327"/>
      <c r="DC2041" s="327"/>
      <c r="DD2041" s="327"/>
      <c r="DE2041" s="327"/>
      <c r="DF2041" s="327"/>
      <c r="DG2041" s="327"/>
      <c r="DH2041" s="327"/>
      <c r="DI2041" s="327"/>
      <c r="DJ2041" s="327"/>
      <c r="DK2041" s="327"/>
      <c r="DL2041" s="327"/>
      <c r="DM2041" s="327"/>
      <c r="DN2041" s="327"/>
      <c r="DO2041" s="327"/>
      <c r="DP2041" s="327"/>
      <c r="DQ2041" s="327"/>
      <c r="DR2041" s="327"/>
      <c r="DS2041" s="327"/>
      <c r="DT2041" s="327"/>
      <c r="DU2041" s="327"/>
      <c r="DV2041" s="327"/>
      <c r="DW2041" s="327"/>
      <c r="DX2041" s="327"/>
      <c r="DY2041" s="327"/>
      <c r="DZ2041" s="327"/>
      <c r="EA2041" s="327"/>
      <c r="EB2041" s="327"/>
      <c r="EC2041" s="327"/>
      <c r="ED2041" s="327"/>
      <c r="EE2041" s="327"/>
      <c r="EF2041" s="327"/>
      <c r="EG2041" s="327"/>
      <c r="EH2041" s="327"/>
      <c r="EI2041" s="327"/>
      <c r="EJ2041" s="327"/>
      <c r="EK2041" s="327"/>
      <c r="EL2041" s="327"/>
      <c r="EM2041" s="327"/>
      <c r="EN2041" s="327"/>
      <c r="EO2041" s="327"/>
      <c r="EP2041" s="327"/>
      <c r="EQ2041" s="327"/>
      <c r="ER2041" s="327"/>
      <c r="ES2041" s="327"/>
      <c r="ET2041" s="327"/>
      <c r="EU2041" s="327"/>
      <c r="EV2041" s="327"/>
      <c r="EW2041" s="327"/>
      <c r="EX2041" s="327"/>
      <c r="EY2041" s="327"/>
      <c r="EZ2041" s="327"/>
      <c r="FA2041" s="327"/>
      <c r="FB2041" s="327"/>
      <c r="FC2041" s="327"/>
      <c r="FD2041" s="327"/>
      <c r="FE2041" s="327"/>
      <c r="FF2041" s="327"/>
      <c r="FG2041" s="327"/>
      <c r="FH2041" s="327"/>
      <c r="FI2041" s="327"/>
      <c r="FJ2041" s="327"/>
      <c r="FK2041" s="327"/>
      <c r="FL2041" s="327"/>
      <c r="FM2041" s="327"/>
      <c r="FN2041" s="327"/>
      <c r="FO2041" s="327"/>
      <c r="FP2041" s="327"/>
      <c r="FQ2041" s="327"/>
      <c r="FR2041" s="327"/>
      <c r="FS2041" s="327"/>
      <c r="FT2041" s="327"/>
      <c r="FU2041" s="327"/>
      <c r="FV2041" s="327"/>
      <c r="FW2041" s="327"/>
      <c r="FX2041" s="327"/>
      <c r="FY2041" s="327"/>
      <c r="FZ2041" s="327"/>
      <c r="GA2041" s="327"/>
      <c r="GB2041" s="327"/>
      <c r="GC2041" s="327"/>
      <c r="GD2041" s="327"/>
      <c r="GE2041" s="327"/>
      <c r="GF2041" s="327"/>
      <c r="GG2041" s="327"/>
      <c r="GH2041" s="327"/>
      <c r="GI2041" s="327"/>
      <c r="GJ2041" s="327"/>
      <c r="GK2041" s="327"/>
      <c r="GL2041" s="327"/>
      <c r="GM2041" s="327"/>
      <c r="GN2041" s="327"/>
      <c r="GO2041" s="327"/>
      <c r="GP2041" s="327"/>
      <c r="GQ2041" s="327"/>
      <c r="GR2041" s="327"/>
      <c r="GS2041" s="327"/>
      <c r="GT2041" s="327"/>
      <c r="GU2041" s="327"/>
      <c r="GV2041" s="327"/>
      <c r="GW2041" s="327"/>
      <c r="GX2041" s="327"/>
      <c r="GY2041" s="327"/>
      <c r="GZ2041" s="327"/>
      <c r="HA2041" s="327"/>
      <c r="HB2041" s="327"/>
      <c r="HC2041" s="327"/>
      <c r="HD2041" s="327"/>
      <c r="HE2041" s="327"/>
      <c r="HF2041" s="327"/>
      <c r="HG2041" s="327"/>
      <c r="HH2041" s="327"/>
    </row>
    <row r="2042" s="323" customFormat="true" ht="37.5" hidden="false" customHeight="true" outlineLevel="0" collapsed="false">
      <c r="A2042" s="155" t="s">
        <v>971</v>
      </c>
      <c r="B2042" s="323" t="s">
        <v>1002</v>
      </c>
      <c r="C2042" s="324" t="s">
        <v>2244</v>
      </c>
      <c r="D2042" s="324" t="s">
        <v>2245</v>
      </c>
      <c r="E2042" s="324" t="s">
        <v>46</v>
      </c>
      <c r="F2042" s="329" t="n">
        <v>38896</v>
      </c>
      <c r="G2042" s="324"/>
      <c r="H2042" s="331" t="s">
        <v>2243</v>
      </c>
      <c r="I2042" s="326"/>
      <c r="J2042" s="324"/>
      <c r="K2042" s="303"/>
      <c r="L2042" s="303"/>
      <c r="M2042" s="303"/>
      <c r="N2042" s="303"/>
      <c r="O2042" s="327"/>
      <c r="P2042" s="327"/>
      <c r="Q2042" s="327"/>
      <c r="R2042" s="327"/>
      <c r="S2042" s="327"/>
      <c r="T2042" s="327"/>
      <c r="U2042" s="327"/>
      <c r="V2042" s="327"/>
      <c r="W2042" s="327"/>
      <c r="X2042" s="327"/>
      <c r="Y2042" s="327"/>
      <c r="Z2042" s="327"/>
      <c r="AA2042" s="327"/>
      <c r="AB2042" s="327"/>
      <c r="AC2042" s="327"/>
      <c r="AD2042" s="327"/>
      <c r="AE2042" s="327"/>
      <c r="AF2042" s="327"/>
      <c r="AG2042" s="327"/>
      <c r="AH2042" s="327"/>
      <c r="AI2042" s="327"/>
      <c r="AJ2042" s="327"/>
      <c r="AK2042" s="327"/>
      <c r="AL2042" s="327"/>
      <c r="AM2042" s="327"/>
      <c r="AN2042" s="327"/>
      <c r="AO2042" s="327"/>
      <c r="AP2042" s="327"/>
      <c r="AQ2042" s="327"/>
      <c r="AR2042" s="327"/>
      <c r="AS2042" s="327"/>
      <c r="AT2042" s="327"/>
      <c r="AU2042" s="327"/>
      <c r="AV2042" s="327"/>
      <c r="AW2042" s="327"/>
      <c r="AX2042" s="327"/>
      <c r="AY2042" s="327"/>
      <c r="AZ2042" s="327"/>
      <c r="BA2042" s="327"/>
      <c r="BB2042" s="327"/>
      <c r="BC2042" s="327"/>
      <c r="BD2042" s="327"/>
      <c r="BE2042" s="327"/>
      <c r="BF2042" s="327"/>
      <c r="BG2042" s="327"/>
      <c r="BH2042" s="327"/>
      <c r="BI2042" s="327"/>
      <c r="BJ2042" s="327"/>
      <c r="BK2042" s="327"/>
      <c r="BL2042" s="327"/>
      <c r="BM2042" s="327"/>
      <c r="BN2042" s="327"/>
      <c r="BO2042" s="327"/>
      <c r="BP2042" s="327"/>
      <c r="BQ2042" s="327"/>
      <c r="BR2042" s="327"/>
      <c r="BS2042" s="327"/>
      <c r="BT2042" s="327"/>
      <c r="BU2042" s="327"/>
      <c r="BV2042" s="327"/>
      <c r="BW2042" s="327"/>
      <c r="BX2042" s="327"/>
      <c r="BY2042" s="327"/>
      <c r="BZ2042" s="327"/>
      <c r="CA2042" s="327"/>
      <c r="CB2042" s="327"/>
      <c r="CC2042" s="327"/>
      <c r="CD2042" s="327"/>
      <c r="CE2042" s="327"/>
      <c r="CF2042" s="327"/>
      <c r="CG2042" s="327"/>
      <c r="CH2042" s="327"/>
      <c r="CI2042" s="327"/>
      <c r="CJ2042" s="327"/>
      <c r="CK2042" s="327"/>
      <c r="CL2042" s="327"/>
      <c r="CM2042" s="327"/>
      <c r="CN2042" s="327"/>
      <c r="CO2042" s="327"/>
      <c r="CP2042" s="327"/>
      <c r="CQ2042" s="327"/>
      <c r="CR2042" s="327"/>
      <c r="CS2042" s="327"/>
      <c r="CT2042" s="327"/>
      <c r="CU2042" s="327"/>
      <c r="CV2042" s="327"/>
      <c r="CW2042" s="327"/>
      <c r="CX2042" s="327"/>
      <c r="CY2042" s="327"/>
      <c r="CZ2042" s="327"/>
      <c r="DA2042" s="327"/>
      <c r="DB2042" s="327"/>
      <c r="DC2042" s="327"/>
      <c r="DD2042" s="327"/>
      <c r="DE2042" s="327"/>
      <c r="DF2042" s="327"/>
      <c r="DG2042" s="327"/>
      <c r="DH2042" s="327"/>
      <c r="DI2042" s="327"/>
      <c r="DJ2042" s="327"/>
      <c r="DK2042" s="327"/>
      <c r="DL2042" s="327"/>
      <c r="DM2042" s="327"/>
      <c r="DN2042" s="327"/>
      <c r="DO2042" s="327"/>
      <c r="DP2042" s="327"/>
      <c r="DQ2042" s="327"/>
      <c r="DR2042" s="327"/>
      <c r="DS2042" s="327"/>
      <c r="DT2042" s="327"/>
      <c r="DU2042" s="327"/>
      <c r="DV2042" s="327"/>
      <c r="DW2042" s="327"/>
      <c r="DX2042" s="327"/>
      <c r="DY2042" s="327"/>
      <c r="DZ2042" s="327"/>
      <c r="EA2042" s="327"/>
      <c r="EB2042" s="327"/>
      <c r="EC2042" s="327"/>
      <c r="ED2042" s="327"/>
      <c r="EE2042" s="327"/>
      <c r="EF2042" s="327"/>
      <c r="EG2042" s="327"/>
      <c r="EH2042" s="327"/>
      <c r="EI2042" s="327"/>
      <c r="EJ2042" s="327"/>
      <c r="EK2042" s="327"/>
      <c r="EL2042" s="327"/>
      <c r="EM2042" s="327"/>
      <c r="EN2042" s="327"/>
      <c r="EO2042" s="327"/>
      <c r="EP2042" s="327"/>
      <c r="EQ2042" s="327"/>
      <c r="ER2042" s="327"/>
      <c r="ES2042" s="327"/>
      <c r="ET2042" s="327"/>
      <c r="EU2042" s="327"/>
      <c r="EV2042" s="327"/>
      <c r="EW2042" s="327"/>
      <c r="EX2042" s="327"/>
      <c r="EY2042" s="327"/>
      <c r="EZ2042" s="327"/>
      <c r="FA2042" s="327"/>
      <c r="FB2042" s="327"/>
      <c r="FC2042" s="327"/>
      <c r="FD2042" s="327"/>
      <c r="FE2042" s="327"/>
      <c r="FF2042" s="327"/>
      <c r="FG2042" s="327"/>
      <c r="FH2042" s="327"/>
      <c r="FI2042" s="327"/>
      <c r="FJ2042" s="327"/>
      <c r="FK2042" s="327"/>
      <c r="FL2042" s="327"/>
      <c r="FM2042" s="327"/>
      <c r="FN2042" s="327"/>
      <c r="FO2042" s="327"/>
      <c r="FP2042" s="327"/>
      <c r="FQ2042" s="327"/>
      <c r="FR2042" s="327"/>
      <c r="FS2042" s="327"/>
      <c r="FT2042" s="327"/>
      <c r="FU2042" s="327"/>
      <c r="FV2042" s="327"/>
      <c r="FW2042" s="327"/>
      <c r="FX2042" s="327"/>
      <c r="FY2042" s="327"/>
      <c r="FZ2042" s="327"/>
      <c r="GA2042" s="327"/>
      <c r="GB2042" s="327"/>
      <c r="GC2042" s="327"/>
      <c r="GD2042" s="327"/>
      <c r="GE2042" s="327"/>
      <c r="GF2042" s="327"/>
      <c r="GG2042" s="327"/>
      <c r="GH2042" s="327"/>
      <c r="GI2042" s="327"/>
      <c r="GJ2042" s="327"/>
      <c r="GK2042" s="327"/>
      <c r="GL2042" s="327"/>
      <c r="GM2042" s="327"/>
      <c r="GN2042" s="327"/>
      <c r="GO2042" s="327"/>
      <c r="GP2042" s="327"/>
      <c r="GQ2042" s="327"/>
      <c r="GR2042" s="327"/>
      <c r="GS2042" s="327"/>
      <c r="GT2042" s="327"/>
      <c r="GU2042" s="327"/>
      <c r="GV2042" s="327"/>
      <c r="GW2042" s="327"/>
      <c r="GX2042" s="327"/>
      <c r="GY2042" s="327"/>
      <c r="GZ2042" s="327"/>
      <c r="HA2042" s="327"/>
      <c r="HB2042" s="327"/>
      <c r="HC2042" s="327"/>
      <c r="HD2042" s="327"/>
      <c r="HE2042" s="327"/>
      <c r="HF2042" s="327"/>
      <c r="HG2042" s="327"/>
      <c r="HH2042" s="327"/>
    </row>
    <row r="2043" s="323" customFormat="true" ht="39" hidden="false" customHeight="true" outlineLevel="0" collapsed="false">
      <c r="A2043" s="155" t="s">
        <v>971</v>
      </c>
      <c r="B2043" s="323" t="s">
        <v>972</v>
      </c>
      <c r="C2043" s="324" t="s">
        <v>930</v>
      </c>
      <c r="D2043" s="324" t="s">
        <v>931</v>
      </c>
      <c r="E2043" s="324" t="s">
        <v>46</v>
      </c>
      <c r="F2043" s="329" t="n">
        <v>38896</v>
      </c>
      <c r="G2043" s="324"/>
      <c r="H2043" s="331" t="s">
        <v>2246</v>
      </c>
      <c r="I2043" s="326"/>
      <c r="J2043" s="324"/>
      <c r="K2043" s="303"/>
      <c r="L2043" s="303"/>
      <c r="M2043" s="303"/>
      <c r="N2043" s="303"/>
      <c r="O2043" s="327"/>
      <c r="P2043" s="327"/>
      <c r="Q2043" s="327"/>
      <c r="R2043" s="327"/>
      <c r="S2043" s="327"/>
      <c r="T2043" s="327"/>
      <c r="U2043" s="327"/>
      <c r="V2043" s="327"/>
      <c r="W2043" s="327"/>
      <c r="X2043" s="327"/>
      <c r="Y2043" s="327"/>
      <c r="Z2043" s="327"/>
      <c r="AA2043" s="327"/>
      <c r="AB2043" s="327"/>
      <c r="AC2043" s="327"/>
      <c r="AD2043" s="327"/>
      <c r="AE2043" s="327"/>
      <c r="AF2043" s="327"/>
      <c r="AG2043" s="327"/>
      <c r="AH2043" s="327"/>
      <c r="AI2043" s="327"/>
      <c r="AJ2043" s="327"/>
      <c r="AK2043" s="327"/>
      <c r="AL2043" s="327"/>
      <c r="AM2043" s="327"/>
      <c r="AN2043" s="327"/>
      <c r="AO2043" s="327"/>
      <c r="AP2043" s="327"/>
      <c r="AQ2043" s="327"/>
      <c r="AR2043" s="327"/>
      <c r="AS2043" s="327"/>
      <c r="AT2043" s="327"/>
      <c r="AU2043" s="327"/>
      <c r="AV2043" s="327"/>
      <c r="AW2043" s="327"/>
      <c r="AX2043" s="327"/>
      <c r="AY2043" s="327"/>
      <c r="AZ2043" s="327"/>
      <c r="BA2043" s="327"/>
      <c r="BB2043" s="327"/>
      <c r="BC2043" s="327"/>
      <c r="BD2043" s="327"/>
      <c r="BE2043" s="327"/>
      <c r="BF2043" s="327"/>
      <c r="BG2043" s="327"/>
      <c r="BH2043" s="327"/>
      <c r="BI2043" s="327"/>
      <c r="BJ2043" s="327"/>
      <c r="BK2043" s="327"/>
      <c r="BL2043" s="327"/>
      <c r="BM2043" s="327"/>
      <c r="BN2043" s="327"/>
      <c r="BO2043" s="327"/>
      <c r="BP2043" s="327"/>
      <c r="BQ2043" s="327"/>
      <c r="BR2043" s="327"/>
      <c r="BS2043" s="327"/>
      <c r="BT2043" s="327"/>
      <c r="BU2043" s="327"/>
      <c r="BV2043" s="327"/>
      <c r="BW2043" s="327"/>
      <c r="BX2043" s="327"/>
      <c r="BY2043" s="327"/>
      <c r="BZ2043" s="327"/>
      <c r="CA2043" s="327"/>
      <c r="CB2043" s="327"/>
      <c r="CC2043" s="327"/>
      <c r="CD2043" s="327"/>
      <c r="CE2043" s="327"/>
      <c r="CF2043" s="327"/>
      <c r="CG2043" s="327"/>
      <c r="CH2043" s="327"/>
      <c r="CI2043" s="327"/>
      <c r="CJ2043" s="327"/>
      <c r="CK2043" s="327"/>
      <c r="CL2043" s="327"/>
      <c r="CM2043" s="327"/>
      <c r="CN2043" s="327"/>
      <c r="CO2043" s="327"/>
      <c r="CP2043" s="327"/>
      <c r="CQ2043" s="327"/>
      <c r="CR2043" s="327"/>
      <c r="CS2043" s="327"/>
      <c r="CT2043" s="327"/>
      <c r="CU2043" s="327"/>
      <c r="CV2043" s="327"/>
      <c r="CW2043" s="327"/>
      <c r="CX2043" s="327"/>
      <c r="CY2043" s="327"/>
      <c r="CZ2043" s="327"/>
      <c r="DA2043" s="327"/>
      <c r="DB2043" s="327"/>
      <c r="DC2043" s="327"/>
      <c r="DD2043" s="327"/>
      <c r="DE2043" s="327"/>
      <c r="DF2043" s="327"/>
      <c r="DG2043" s="327"/>
      <c r="DH2043" s="327"/>
      <c r="DI2043" s="327"/>
      <c r="DJ2043" s="327"/>
      <c r="DK2043" s="327"/>
      <c r="DL2043" s="327"/>
      <c r="DM2043" s="327"/>
      <c r="DN2043" s="327"/>
      <c r="DO2043" s="327"/>
      <c r="DP2043" s="327"/>
      <c r="DQ2043" s="327"/>
      <c r="DR2043" s="327"/>
      <c r="DS2043" s="327"/>
      <c r="DT2043" s="327"/>
      <c r="DU2043" s="327"/>
      <c r="DV2043" s="327"/>
      <c r="DW2043" s="327"/>
      <c r="DX2043" s="327"/>
      <c r="DY2043" s="327"/>
      <c r="DZ2043" s="327"/>
      <c r="EA2043" s="327"/>
      <c r="EB2043" s="327"/>
      <c r="EC2043" s="327"/>
      <c r="ED2043" s="327"/>
      <c r="EE2043" s="327"/>
      <c r="EF2043" s="327"/>
      <c r="EG2043" s="327"/>
      <c r="EH2043" s="327"/>
      <c r="EI2043" s="327"/>
      <c r="EJ2043" s="327"/>
      <c r="EK2043" s="327"/>
      <c r="EL2043" s="327"/>
      <c r="EM2043" s="327"/>
      <c r="EN2043" s="327"/>
      <c r="EO2043" s="327"/>
      <c r="EP2043" s="327"/>
      <c r="EQ2043" s="327"/>
      <c r="ER2043" s="327"/>
      <c r="ES2043" s="327"/>
      <c r="ET2043" s="327"/>
      <c r="EU2043" s="327"/>
      <c r="EV2043" s="327"/>
      <c r="EW2043" s="327"/>
      <c r="EX2043" s="327"/>
      <c r="EY2043" s="327"/>
      <c r="EZ2043" s="327"/>
      <c r="FA2043" s="327"/>
      <c r="FB2043" s="327"/>
      <c r="FC2043" s="327"/>
      <c r="FD2043" s="327"/>
      <c r="FE2043" s="327"/>
      <c r="FF2043" s="327"/>
      <c r="FG2043" s="327"/>
      <c r="FH2043" s="327"/>
      <c r="FI2043" s="327"/>
      <c r="FJ2043" s="327"/>
      <c r="FK2043" s="327"/>
      <c r="FL2043" s="327"/>
      <c r="FM2043" s="327"/>
      <c r="FN2043" s="327"/>
      <c r="FO2043" s="327"/>
      <c r="FP2043" s="327"/>
      <c r="FQ2043" s="327"/>
      <c r="FR2043" s="327"/>
      <c r="FS2043" s="327"/>
      <c r="FT2043" s="327"/>
      <c r="FU2043" s="327"/>
      <c r="FV2043" s="327"/>
      <c r="FW2043" s="327"/>
      <c r="FX2043" s="327"/>
      <c r="FY2043" s="327"/>
      <c r="FZ2043" s="327"/>
      <c r="GA2043" s="327"/>
      <c r="GB2043" s="327"/>
      <c r="GC2043" s="327"/>
      <c r="GD2043" s="327"/>
      <c r="GE2043" s="327"/>
      <c r="GF2043" s="327"/>
      <c r="GG2043" s="327"/>
      <c r="GH2043" s="327"/>
      <c r="GI2043" s="327"/>
      <c r="GJ2043" s="327"/>
      <c r="GK2043" s="327"/>
      <c r="GL2043" s="327"/>
      <c r="GM2043" s="327"/>
      <c r="GN2043" s="327"/>
      <c r="GO2043" s="327"/>
      <c r="GP2043" s="327"/>
      <c r="GQ2043" s="327"/>
      <c r="GR2043" s="327"/>
      <c r="GS2043" s="327"/>
      <c r="GT2043" s="327"/>
      <c r="GU2043" s="327"/>
      <c r="GV2043" s="327"/>
      <c r="GW2043" s="327"/>
      <c r="GX2043" s="327"/>
      <c r="GY2043" s="327"/>
      <c r="GZ2043" s="327"/>
      <c r="HA2043" s="327"/>
      <c r="HB2043" s="327"/>
      <c r="HC2043" s="327"/>
      <c r="HD2043" s="327"/>
      <c r="HE2043" s="327"/>
      <c r="HF2043" s="327"/>
      <c r="HG2043" s="327"/>
      <c r="HH2043" s="327"/>
    </row>
    <row r="2044" s="323" customFormat="true" ht="39" hidden="false" customHeight="true" outlineLevel="0" collapsed="false">
      <c r="A2044" s="155" t="s">
        <v>971</v>
      </c>
      <c r="B2044" s="323" t="s">
        <v>972</v>
      </c>
      <c r="C2044" s="324" t="s">
        <v>891</v>
      </c>
      <c r="D2044" s="324" t="s">
        <v>936</v>
      </c>
      <c r="E2044" s="324" t="s">
        <v>46</v>
      </c>
      <c r="F2044" s="329" t="n">
        <v>38896</v>
      </c>
      <c r="G2044" s="324"/>
      <c r="H2044" s="331" t="s">
        <v>2246</v>
      </c>
      <c r="I2044" s="326"/>
      <c r="J2044" s="324"/>
      <c r="K2044" s="327"/>
      <c r="L2044" s="327"/>
      <c r="M2044" s="327"/>
      <c r="N2044" s="327"/>
      <c r="O2044" s="327"/>
      <c r="P2044" s="327"/>
      <c r="Q2044" s="327"/>
      <c r="R2044" s="327"/>
      <c r="S2044" s="327"/>
      <c r="T2044" s="327"/>
      <c r="U2044" s="327"/>
      <c r="V2044" s="327"/>
      <c r="W2044" s="327"/>
      <c r="X2044" s="327"/>
      <c r="Y2044" s="327"/>
      <c r="Z2044" s="327"/>
      <c r="AA2044" s="327"/>
      <c r="AB2044" s="327"/>
      <c r="AC2044" s="327"/>
      <c r="AD2044" s="327"/>
      <c r="AE2044" s="327"/>
      <c r="AF2044" s="327"/>
      <c r="AG2044" s="327"/>
      <c r="AH2044" s="327"/>
      <c r="AI2044" s="327"/>
      <c r="AJ2044" s="327"/>
      <c r="AK2044" s="327"/>
      <c r="AL2044" s="327"/>
      <c r="AM2044" s="327"/>
      <c r="AN2044" s="327"/>
      <c r="AO2044" s="327"/>
      <c r="AP2044" s="327"/>
      <c r="AQ2044" s="327"/>
      <c r="AR2044" s="327"/>
      <c r="AS2044" s="327"/>
      <c r="AT2044" s="327"/>
      <c r="AU2044" s="327"/>
      <c r="AV2044" s="327"/>
      <c r="AW2044" s="327"/>
      <c r="AX2044" s="327"/>
      <c r="AY2044" s="327"/>
      <c r="AZ2044" s="327"/>
      <c r="BA2044" s="327"/>
      <c r="BB2044" s="327"/>
      <c r="BC2044" s="327"/>
      <c r="BD2044" s="327"/>
      <c r="BE2044" s="327"/>
      <c r="BF2044" s="327"/>
      <c r="BG2044" s="327"/>
      <c r="BH2044" s="327"/>
      <c r="BI2044" s="327"/>
      <c r="BJ2044" s="327"/>
      <c r="BK2044" s="327"/>
      <c r="BL2044" s="327"/>
      <c r="BM2044" s="327"/>
      <c r="BN2044" s="327"/>
      <c r="BO2044" s="327"/>
      <c r="BP2044" s="327"/>
      <c r="BQ2044" s="327"/>
      <c r="BR2044" s="327"/>
      <c r="BS2044" s="327"/>
      <c r="BT2044" s="327"/>
      <c r="BU2044" s="327"/>
      <c r="BV2044" s="327"/>
      <c r="BW2044" s="327"/>
      <c r="BX2044" s="327"/>
      <c r="BY2044" s="327"/>
      <c r="BZ2044" s="327"/>
      <c r="CA2044" s="327"/>
      <c r="CB2044" s="327"/>
      <c r="CC2044" s="327"/>
      <c r="CD2044" s="327"/>
      <c r="CE2044" s="327"/>
      <c r="CF2044" s="327"/>
      <c r="CG2044" s="327"/>
      <c r="CH2044" s="327"/>
      <c r="CI2044" s="327"/>
      <c r="CJ2044" s="327"/>
      <c r="CK2044" s="327"/>
      <c r="CL2044" s="327"/>
      <c r="CM2044" s="327"/>
      <c r="CN2044" s="327"/>
      <c r="CO2044" s="327"/>
      <c r="CP2044" s="327"/>
      <c r="CQ2044" s="327"/>
      <c r="CR2044" s="327"/>
      <c r="CS2044" s="327"/>
      <c r="CT2044" s="327"/>
      <c r="CU2044" s="327"/>
      <c r="CV2044" s="327"/>
      <c r="CW2044" s="327"/>
      <c r="CX2044" s="327"/>
      <c r="CY2044" s="327"/>
      <c r="CZ2044" s="327"/>
      <c r="DA2044" s="327"/>
      <c r="DB2044" s="327"/>
      <c r="DC2044" s="327"/>
      <c r="DD2044" s="327"/>
      <c r="DE2044" s="327"/>
      <c r="DF2044" s="327"/>
      <c r="DG2044" s="327"/>
      <c r="DH2044" s="327"/>
      <c r="DI2044" s="327"/>
      <c r="DJ2044" s="327"/>
      <c r="DK2044" s="327"/>
      <c r="DL2044" s="327"/>
      <c r="DM2044" s="327"/>
      <c r="DN2044" s="327"/>
      <c r="DO2044" s="327"/>
      <c r="DP2044" s="327"/>
      <c r="DQ2044" s="327"/>
      <c r="DR2044" s="327"/>
      <c r="DS2044" s="327"/>
      <c r="DT2044" s="327"/>
      <c r="DU2044" s="327"/>
      <c r="DV2044" s="327"/>
      <c r="DW2044" s="327"/>
      <c r="DX2044" s="327"/>
      <c r="DY2044" s="327"/>
      <c r="DZ2044" s="327"/>
      <c r="EA2044" s="327"/>
      <c r="EB2044" s="327"/>
      <c r="EC2044" s="327"/>
      <c r="ED2044" s="327"/>
      <c r="EE2044" s="327"/>
      <c r="EF2044" s="327"/>
      <c r="EG2044" s="327"/>
      <c r="EH2044" s="327"/>
      <c r="EI2044" s="327"/>
      <c r="EJ2044" s="327"/>
      <c r="EK2044" s="327"/>
      <c r="EL2044" s="327"/>
      <c r="EM2044" s="327"/>
      <c r="EN2044" s="327"/>
      <c r="EO2044" s="327"/>
      <c r="EP2044" s="327"/>
      <c r="EQ2044" s="327"/>
      <c r="ER2044" s="327"/>
      <c r="ES2044" s="327"/>
      <c r="ET2044" s="327"/>
      <c r="EU2044" s="327"/>
      <c r="EV2044" s="327"/>
      <c r="EW2044" s="327"/>
      <c r="EX2044" s="327"/>
      <c r="EY2044" s="327"/>
      <c r="EZ2044" s="327"/>
      <c r="FA2044" s="327"/>
      <c r="FB2044" s="327"/>
      <c r="FC2044" s="327"/>
      <c r="FD2044" s="327"/>
      <c r="FE2044" s="327"/>
      <c r="FF2044" s="327"/>
      <c r="FG2044" s="327"/>
      <c r="FH2044" s="327"/>
      <c r="FI2044" s="327"/>
      <c r="FJ2044" s="327"/>
      <c r="FK2044" s="327"/>
      <c r="FL2044" s="327"/>
      <c r="FM2044" s="327"/>
      <c r="FN2044" s="327"/>
      <c r="FO2044" s="327"/>
      <c r="FP2044" s="327"/>
      <c r="FQ2044" s="327"/>
      <c r="FR2044" s="327"/>
      <c r="FS2044" s="327"/>
      <c r="FT2044" s="327"/>
      <c r="FU2044" s="327"/>
      <c r="FV2044" s="327"/>
      <c r="FW2044" s="327"/>
      <c r="FX2044" s="327"/>
      <c r="FY2044" s="327"/>
      <c r="FZ2044" s="327"/>
      <c r="GA2044" s="327"/>
      <c r="GB2044" s="327"/>
      <c r="GC2044" s="327"/>
      <c r="GD2044" s="327"/>
      <c r="GE2044" s="327"/>
      <c r="GF2044" s="327"/>
      <c r="GG2044" s="327"/>
      <c r="GH2044" s="327"/>
      <c r="GI2044" s="327"/>
      <c r="GJ2044" s="327"/>
      <c r="GK2044" s="327"/>
      <c r="GL2044" s="327"/>
      <c r="GM2044" s="327"/>
      <c r="GN2044" s="327"/>
      <c r="GO2044" s="327"/>
      <c r="GP2044" s="327"/>
      <c r="GQ2044" s="327"/>
      <c r="GR2044" s="327"/>
      <c r="GS2044" s="327"/>
      <c r="GT2044" s="327"/>
      <c r="GU2044" s="327"/>
      <c r="GV2044" s="327"/>
      <c r="GW2044" s="327"/>
      <c r="GX2044" s="327"/>
      <c r="GY2044" s="327"/>
      <c r="GZ2044" s="327"/>
      <c r="HA2044" s="327"/>
      <c r="HB2044" s="327"/>
      <c r="HC2044" s="327"/>
      <c r="HD2044" s="327"/>
      <c r="HE2044" s="327"/>
      <c r="HF2044" s="327"/>
      <c r="HG2044" s="327"/>
      <c r="HH2044" s="327"/>
    </row>
    <row r="2045" s="323" customFormat="true" ht="39" hidden="false" customHeight="true" outlineLevel="0" collapsed="false">
      <c r="A2045" s="155" t="s">
        <v>971</v>
      </c>
      <c r="B2045" s="323" t="s">
        <v>1078</v>
      </c>
      <c r="C2045" s="324" t="s">
        <v>1312</v>
      </c>
      <c r="D2045" s="324" t="s">
        <v>1313</v>
      </c>
      <c r="E2045" s="324" t="s">
        <v>46</v>
      </c>
      <c r="F2045" s="329" t="n">
        <v>38896</v>
      </c>
      <c r="G2045" s="324"/>
      <c r="H2045" s="331" t="s">
        <v>2246</v>
      </c>
      <c r="I2045" s="326"/>
      <c r="J2045" s="324"/>
      <c r="K2045" s="327"/>
      <c r="L2045" s="327"/>
      <c r="M2045" s="327"/>
      <c r="N2045" s="327"/>
      <c r="O2045" s="327"/>
      <c r="P2045" s="327"/>
      <c r="Q2045" s="327"/>
      <c r="R2045" s="327"/>
      <c r="S2045" s="327"/>
      <c r="T2045" s="327"/>
      <c r="U2045" s="327"/>
      <c r="V2045" s="327"/>
      <c r="W2045" s="327"/>
      <c r="X2045" s="327"/>
      <c r="Y2045" s="327"/>
      <c r="Z2045" s="327"/>
      <c r="AA2045" s="327"/>
      <c r="AB2045" s="327"/>
      <c r="AC2045" s="327"/>
      <c r="AD2045" s="327"/>
      <c r="AE2045" s="327"/>
      <c r="AF2045" s="327"/>
      <c r="AG2045" s="327"/>
      <c r="AH2045" s="327"/>
      <c r="AI2045" s="327"/>
      <c r="AJ2045" s="327"/>
      <c r="AK2045" s="327"/>
      <c r="AL2045" s="327"/>
      <c r="AM2045" s="327"/>
      <c r="AN2045" s="327"/>
      <c r="AO2045" s="327"/>
      <c r="AP2045" s="327"/>
      <c r="AQ2045" s="327"/>
      <c r="AR2045" s="327"/>
      <c r="AS2045" s="327"/>
      <c r="AT2045" s="327"/>
      <c r="AU2045" s="327"/>
      <c r="AV2045" s="327"/>
      <c r="AW2045" s="327"/>
      <c r="AX2045" s="327"/>
      <c r="AY2045" s="327"/>
      <c r="AZ2045" s="327"/>
      <c r="BA2045" s="327"/>
      <c r="BB2045" s="327"/>
      <c r="BC2045" s="327"/>
      <c r="BD2045" s="327"/>
      <c r="BE2045" s="327"/>
      <c r="BF2045" s="327"/>
      <c r="BG2045" s="327"/>
      <c r="BH2045" s="327"/>
      <c r="BI2045" s="327"/>
      <c r="BJ2045" s="327"/>
      <c r="BK2045" s="327"/>
      <c r="BL2045" s="327"/>
      <c r="BM2045" s="327"/>
      <c r="BN2045" s="327"/>
      <c r="BO2045" s="327"/>
      <c r="BP2045" s="327"/>
      <c r="BQ2045" s="327"/>
      <c r="BR2045" s="327"/>
      <c r="BS2045" s="327"/>
      <c r="BT2045" s="327"/>
      <c r="BU2045" s="327"/>
      <c r="BV2045" s="327"/>
      <c r="BW2045" s="327"/>
      <c r="BX2045" s="327"/>
      <c r="BY2045" s="327"/>
      <c r="BZ2045" s="327"/>
      <c r="CA2045" s="327"/>
      <c r="CB2045" s="327"/>
      <c r="CC2045" s="327"/>
      <c r="CD2045" s="327"/>
      <c r="CE2045" s="327"/>
      <c r="CF2045" s="327"/>
      <c r="CG2045" s="327"/>
      <c r="CH2045" s="327"/>
      <c r="CI2045" s="327"/>
      <c r="CJ2045" s="327"/>
      <c r="CK2045" s="327"/>
      <c r="CL2045" s="327"/>
      <c r="CM2045" s="327"/>
      <c r="CN2045" s="327"/>
      <c r="CO2045" s="327"/>
      <c r="CP2045" s="327"/>
      <c r="CQ2045" s="327"/>
      <c r="CR2045" s="327"/>
      <c r="CS2045" s="327"/>
      <c r="CT2045" s="327"/>
      <c r="CU2045" s="327"/>
      <c r="CV2045" s="327"/>
      <c r="CW2045" s="327"/>
      <c r="CX2045" s="327"/>
      <c r="CY2045" s="327"/>
      <c r="CZ2045" s="327"/>
      <c r="DA2045" s="327"/>
      <c r="DB2045" s="327"/>
      <c r="DC2045" s="327"/>
      <c r="DD2045" s="327"/>
      <c r="DE2045" s="327"/>
      <c r="DF2045" s="327"/>
      <c r="DG2045" s="327"/>
      <c r="DH2045" s="327"/>
      <c r="DI2045" s="327"/>
      <c r="DJ2045" s="327"/>
      <c r="DK2045" s="327"/>
      <c r="DL2045" s="327"/>
      <c r="DM2045" s="327"/>
      <c r="DN2045" s="327"/>
      <c r="DO2045" s="327"/>
      <c r="DP2045" s="327"/>
      <c r="DQ2045" s="327"/>
      <c r="DR2045" s="327"/>
      <c r="DS2045" s="327"/>
      <c r="DT2045" s="327"/>
      <c r="DU2045" s="327"/>
      <c r="DV2045" s="327"/>
      <c r="DW2045" s="327"/>
      <c r="DX2045" s="327"/>
      <c r="DY2045" s="327"/>
      <c r="DZ2045" s="327"/>
      <c r="EA2045" s="327"/>
      <c r="EB2045" s="327"/>
      <c r="EC2045" s="327"/>
      <c r="ED2045" s="327"/>
      <c r="EE2045" s="327"/>
      <c r="EF2045" s="327"/>
      <c r="EG2045" s="327"/>
      <c r="EH2045" s="327"/>
      <c r="EI2045" s="327"/>
      <c r="EJ2045" s="327"/>
      <c r="EK2045" s="327"/>
      <c r="EL2045" s="327"/>
      <c r="EM2045" s="327"/>
      <c r="EN2045" s="327"/>
      <c r="EO2045" s="327"/>
      <c r="EP2045" s="327"/>
      <c r="EQ2045" s="327"/>
      <c r="ER2045" s="327"/>
      <c r="ES2045" s="327"/>
      <c r="ET2045" s="327"/>
      <c r="EU2045" s="327"/>
      <c r="EV2045" s="327"/>
      <c r="EW2045" s="327"/>
      <c r="EX2045" s="327"/>
      <c r="EY2045" s="327"/>
      <c r="EZ2045" s="327"/>
      <c r="FA2045" s="327"/>
      <c r="FB2045" s="327"/>
      <c r="FC2045" s="327"/>
      <c r="FD2045" s="327"/>
      <c r="FE2045" s="327"/>
      <c r="FF2045" s="327"/>
      <c r="FG2045" s="327"/>
      <c r="FH2045" s="327"/>
      <c r="FI2045" s="327"/>
      <c r="FJ2045" s="327"/>
      <c r="FK2045" s="327"/>
      <c r="FL2045" s="327"/>
      <c r="FM2045" s="327"/>
      <c r="FN2045" s="327"/>
      <c r="FO2045" s="327"/>
      <c r="FP2045" s="327"/>
      <c r="FQ2045" s="327"/>
      <c r="FR2045" s="327"/>
      <c r="FS2045" s="327"/>
      <c r="FT2045" s="327"/>
      <c r="FU2045" s="327"/>
      <c r="FV2045" s="327"/>
      <c r="FW2045" s="327"/>
      <c r="FX2045" s="327"/>
      <c r="FY2045" s="327"/>
      <c r="FZ2045" s="327"/>
      <c r="GA2045" s="327"/>
      <c r="GB2045" s="327"/>
      <c r="GC2045" s="327"/>
      <c r="GD2045" s="327"/>
      <c r="GE2045" s="327"/>
      <c r="GF2045" s="327"/>
      <c r="GG2045" s="327"/>
      <c r="GH2045" s="327"/>
      <c r="GI2045" s="327"/>
      <c r="GJ2045" s="327"/>
      <c r="GK2045" s="327"/>
      <c r="GL2045" s="327"/>
      <c r="GM2045" s="327"/>
      <c r="GN2045" s="327"/>
      <c r="GO2045" s="327"/>
      <c r="GP2045" s="327"/>
      <c r="GQ2045" s="327"/>
      <c r="GR2045" s="327"/>
      <c r="GS2045" s="327"/>
      <c r="GT2045" s="327"/>
      <c r="GU2045" s="327"/>
      <c r="GV2045" s="327"/>
      <c r="GW2045" s="327"/>
      <c r="GX2045" s="327"/>
      <c r="GY2045" s="327"/>
      <c r="GZ2045" s="327"/>
      <c r="HA2045" s="327"/>
      <c r="HB2045" s="327"/>
      <c r="HC2045" s="327"/>
      <c r="HD2045" s="327"/>
      <c r="HE2045" s="327"/>
      <c r="HF2045" s="327"/>
      <c r="HG2045" s="327"/>
      <c r="HH2045" s="327"/>
    </row>
    <row r="2046" s="323" customFormat="true" ht="24.75" hidden="false" customHeight="true" outlineLevel="0" collapsed="false">
      <c r="A2046" s="155" t="s">
        <v>971</v>
      </c>
      <c r="B2046" s="323" t="s">
        <v>972</v>
      </c>
      <c r="C2046" s="324" t="s">
        <v>660</v>
      </c>
      <c r="D2046" s="324" t="s">
        <v>669</v>
      </c>
      <c r="E2046" s="324" t="s">
        <v>46</v>
      </c>
      <c r="F2046" s="329" t="n">
        <v>38896</v>
      </c>
      <c r="G2046" s="324"/>
      <c r="H2046" s="331" t="s">
        <v>2246</v>
      </c>
      <c r="I2046" s="326"/>
      <c r="J2046" s="324"/>
      <c r="K2046" s="327"/>
      <c r="L2046" s="327"/>
      <c r="M2046" s="327"/>
      <c r="N2046" s="327"/>
      <c r="O2046" s="327"/>
      <c r="P2046" s="327"/>
      <c r="Q2046" s="327"/>
      <c r="R2046" s="327"/>
      <c r="S2046" s="327"/>
      <c r="T2046" s="327"/>
      <c r="U2046" s="327"/>
      <c r="V2046" s="327"/>
      <c r="W2046" s="327"/>
      <c r="X2046" s="327"/>
      <c r="Y2046" s="327"/>
      <c r="Z2046" s="327"/>
      <c r="AA2046" s="327"/>
      <c r="AB2046" s="327"/>
      <c r="AC2046" s="327"/>
      <c r="AD2046" s="327"/>
      <c r="AE2046" s="327"/>
      <c r="AF2046" s="327"/>
      <c r="AG2046" s="327"/>
      <c r="AH2046" s="327"/>
      <c r="AI2046" s="327"/>
      <c r="AJ2046" s="327"/>
      <c r="AK2046" s="327"/>
      <c r="AL2046" s="327"/>
      <c r="AM2046" s="327"/>
      <c r="AN2046" s="327"/>
      <c r="AO2046" s="327"/>
      <c r="AP2046" s="327"/>
      <c r="AQ2046" s="327"/>
      <c r="AR2046" s="327"/>
      <c r="AS2046" s="327"/>
      <c r="AT2046" s="327"/>
      <c r="AU2046" s="327"/>
      <c r="AV2046" s="327"/>
      <c r="AW2046" s="327"/>
      <c r="AX2046" s="327"/>
      <c r="AY2046" s="327"/>
      <c r="AZ2046" s="327"/>
      <c r="BA2046" s="327"/>
      <c r="BB2046" s="327"/>
      <c r="BC2046" s="327"/>
      <c r="BD2046" s="327"/>
      <c r="BE2046" s="327"/>
      <c r="BF2046" s="327"/>
      <c r="BG2046" s="327"/>
      <c r="BH2046" s="327"/>
      <c r="BI2046" s="327"/>
      <c r="BJ2046" s="327"/>
      <c r="BK2046" s="327"/>
      <c r="BL2046" s="327"/>
      <c r="BM2046" s="327"/>
      <c r="BN2046" s="327"/>
      <c r="BO2046" s="327"/>
      <c r="BP2046" s="327"/>
      <c r="BQ2046" s="327"/>
      <c r="BR2046" s="327"/>
      <c r="BS2046" s="327"/>
      <c r="BT2046" s="327"/>
      <c r="BU2046" s="327"/>
      <c r="BV2046" s="327"/>
      <c r="BW2046" s="327"/>
      <c r="BX2046" s="327"/>
      <c r="BY2046" s="327"/>
      <c r="BZ2046" s="327"/>
      <c r="CA2046" s="327"/>
      <c r="CB2046" s="327"/>
      <c r="CC2046" s="327"/>
      <c r="CD2046" s="327"/>
      <c r="CE2046" s="327"/>
      <c r="CF2046" s="327"/>
      <c r="CG2046" s="327"/>
      <c r="CH2046" s="327"/>
      <c r="CI2046" s="327"/>
      <c r="CJ2046" s="327"/>
      <c r="CK2046" s="327"/>
      <c r="CL2046" s="327"/>
      <c r="CM2046" s="327"/>
      <c r="CN2046" s="327"/>
      <c r="CO2046" s="327"/>
      <c r="CP2046" s="327"/>
      <c r="CQ2046" s="327"/>
      <c r="CR2046" s="327"/>
      <c r="CS2046" s="327"/>
      <c r="CT2046" s="327"/>
      <c r="CU2046" s="327"/>
      <c r="CV2046" s="327"/>
      <c r="CW2046" s="327"/>
      <c r="CX2046" s="327"/>
      <c r="CY2046" s="327"/>
      <c r="CZ2046" s="327"/>
      <c r="DA2046" s="327"/>
      <c r="DB2046" s="327"/>
      <c r="DC2046" s="327"/>
      <c r="DD2046" s="327"/>
      <c r="DE2046" s="327"/>
      <c r="DF2046" s="327"/>
      <c r="DG2046" s="327"/>
      <c r="DH2046" s="327"/>
      <c r="DI2046" s="327"/>
      <c r="DJ2046" s="327"/>
      <c r="DK2046" s="327"/>
      <c r="DL2046" s="327"/>
      <c r="DM2046" s="327"/>
      <c r="DN2046" s="327"/>
      <c r="DO2046" s="327"/>
      <c r="DP2046" s="327"/>
      <c r="DQ2046" s="327"/>
      <c r="DR2046" s="327"/>
      <c r="DS2046" s="327"/>
      <c r="DT2046" s="327"/>
      <c r="DU2046" s="327"/>
      <c r="DV2046" s="327"/>
      <c r="DW2046" s="327"/>
      <c r="DX2046" s="327"/>
      <c r="DY2046" s="327"/>
      <c r="DZ2046" s="327"/>
      <c r="EA2046" s="327"/>
      <c r="EB2046" s="327"/>
      <c r="EC2046" s="327"/>
      <c r="ED2046" s="327"/>
      <c r="EE2046" s="327"/>
      <c r="EF2046" s="327"/>
      <c r="EG2046" s="327"/>
      <c r="EH2046" s="327"/>
      <c r="EI2046" s="327"/>
      <c r="EJ2046" s="327"/>
      <c r="EK2046" s="327"/>
      <c r="EL2046" s="327"/>
      <c r="EM2046" s="327"/>
      <c r="EN2046" s="327"/>
      <c r="EO2046" s="327"/>
      <c r="EP2046" s="327"/>
      <c r="EQ2046" s="327"/>
      <c r="ER2046" s="327"/>
      <c r="ES2046" s="327"/>
      <c r="ET2046" s="327"/>
      <c r="EU2046" s="327"/>
      <c r="EV2046" s="327"/>
      <c r="EW2046" s="327"/>
      <c r="EX2046" s="327"/>
      <c r="EY2046" s="327"/>
      <c r="EZ2046" s="327"/>
      <c r="FA2046" s="327"/>
      <c r="FB2046" s="327"/>
      <c r="FC2046" s="327"/>
      <c r="FD2046" s="327"/>
      <c r="FE2046" s="327"/>
      <c r="FF2046" s="327"/>
      <c r="FG2046" s="327"/>
      <c r="FH2046" s="327"/>
      <c r="FI2046" s="327"/>
      <c r="FJ2046" s="327"/>
      <c r="FK2046" s="327"/>
      <c r="FL2046" s="327"/>
      <c r="FM2046" s="327"/>
      <c r="FN2046" s="327"/>
      <c r="FO2046" s="327"/>
      <c r="FP2046" s="327"/>
      <c r="FQ2046" s="327"/>
      <c r="FR2046" s="327"/>
      <c r="FS2046" s="327"/>
      <c r="FT2046" s="327"/>
      <c r="FU2046" s="327"/>
      <c r="FV2046" s="327"/>
      <c r="FW2046" s="327"/>
      <c r="FX2046" s="327"/>
      <c r="FY2046" s="327"/>
      <c r="FZ2046" s="327"/>
      <c r="GA2046" s="327"/>
      <c r="GB2046" s="327"/>
      <c r="GC2046" s="327"/>
      <c r="GD2046" s="327"/>
      <c r="GE2046" s="327"/>
      <c r="GF2046" s="327"/>
      <c r="GG2046" s="327"/>
      <c r="GH2046" s="327"/>
      <c r="GI2046" s="327"/>
      <c r="GJ2046" s="327"/>
      <c r="GK2046" s="327"/>
      <c r="GL2046" s="327"/>
      <c r="GM2046" s="327"/>
      <c r="GN2046" s="327"/>
      <c r="GO2046" s="327"/>
      <c r="GP2046" s="327"/>
      <c r="GQ2046" s="327"/>
      <c r="GR2046" s="327"/>
      <c r="GS2046" s="327"/>
      <c r="GT2046" s="327"/>
      <c r="GU2046" s="327"/>
      <c r="GV2046" s="327"/>
      <c r="GW2046" s="327"/>
      <c r="GX2046" s="327"/>
      <c r="GY2046" s="327"/>
      <c r="GZ2046" s="327"/>
      <c r="HA2046" s="327"/>
      <c r="HB2046" s="327"/>
      <c r="HC2046" s="327"/>
      <c r="HD2046" s="327"/>
      <c r="HE2046" s="327"/>
      <c r="HF2046" s="327"/>
      <c r="HG2046" s="327"/>
      <c r="HH2046" s="327"/>
    </row>
    <row r="2047" s="323" customFormat="true" ht="24.75" hidden="false" customHeight="true" outlineLevel="0" collapsed="false">
      <c r="A2047" s="323" t="s">
        <v>971</v>
      </c>
      <c r="B2047" s="323" t="s">
        <v>972</v>
      </c>
      <c r="C2047" s="324" t="s">
        <v>629</v>
      </c>
      <c r="D2047" s="324" t="s">
        <v>645</v>
      </c>
      <c r="E2047" s="324" t="s">
        <v>46</v>
      </c>
      <c r="F2047" s="329" t="n">
        <v>38895</v>
      </c>
      <c r="G2047" s="324"/>
      <c r="H2047" s="331" t="s">
        <v>2247</v>
      </c>
      <c r="I2047" s="326"/>
      <c r="J2047" s="324"/>
      <c r="K2047" s="327"/>
      <c r="L2047" s="327"/>
      <c r="M2047" s="327"/>
      <c r="N2047" s="327"/>
      <c r="O2047" s="327"/>
      <c r="P2047" s="327"/>
      <c r="Q2047" s="327"/>
      <c r="R2047" s="327"/>
      <c r="S2047" s="327"/>
      <c r="T2047" s="327"/>
      <c r="U2047" s="327"/>
      <c r="V2047" s="327"/>
      <c r="W2047" s="327"/>
      <c r="X2047" s="327"/>
      <c r="Y2047" s="327"/>
      <c r="Z2047" s="327"/>
      <c r="AA2047" s="327"/>
      <c r="AB2047" s="327"/>
      <c r="AC2047" s="327"/>
      <c r="AD2047" s="327"/>
      <c r="AE2047" s="327"/>
      <c r="AF2047" s="327"/>
      <c r="AG2047" s="327"/>
      <c r="AH2047" s="327"/>
      <c r="AI2047" s="327"/>
      <c r="AJ2047" s="327"/>
      <c r="AK2047" s="327"/>
      <c r="AL2047" s="327"/>
      <c r="AM2047" s="327"/>
      <c r="AN2047" s="327"/>
      <c r="AO2047" s="327"/>
      <c r="AP2047" s="327"/>
      <c r="AQ2047" s="327"/>
      <c r="AR2047" s="327"/>
      <c r="AS2047" s="327"/>
      <c r="AT2047" s="327"/>
      <c r="AU2047" s="327"/>
      <c r="AV2047" s="327"/>
      <c r="AW2047" s="327"/>
      <c r="AX2047" s="327"/>
      <c r="AY2047" s="327"/>
      <c r="AZ2047" s="327"/>
      <c r="BA2047" s="327"/>
      <c r="BB2047" s="327"/>
      <c r="BC2047" s="327"/>
      <c r="BD2047" s="327"/>
      <c r="BE2047" s="327"/>
      <c r="BF2047" s="327"/>
      <c r="BG2047" s="327"/>
      <c r="BH2047" s="327"/>
      <c r="BI2047" s="327"/>
      <c r="BJ2047" s="327"/>
      <c r="BK2047" s="327"/>
      <c r="BL2047" s="327"/>
      <c r="BM2047" s="327"/>
      <c r="BN2047" s="327"/>
      <c r="BO2047" s="327"/>
      <c r="BP2047" s="327"/>
      <c r="BQ2047" s="327"/>
      <c r="BR2047" s="327"/>
      <c r="BS2047" s="327"/>
      <c r="BT2047" s="327"/>
      <c r="BU2047" s="327"/>
      <c r="BV2047" s="327"/>
      <c r="BW2047" s="327"/>
      <c r="BX2047" s="327"/>
      <c r="BY2047" s="327"/>
      <c r="BZ2047" s="327"/>
      <c r="CA2047" s="327"/>
      <c r="CB2047" s="327"/>
      <c r="CC2047" s="327"/>
      <c r="CD2047" s="327"/>
      <c r="CE2047" s="327"/>
      <c r="CF2047" s="327"/>
      <c r="CG2047" s="327"/>
      <c r="CH2047" s="327"/>
      <c r="CI2047" s="327"/>
      <c r="CJ2047" s="327"/>
      <c r="CK2047" s="327"/>
      <c r="CL2047" s="327"/>
      <c r="CM2047" s="327"/>
      <c r="CN2047" s="327"/>
      <c r="CO2047" s="327"/>
      <c r="CP2047" s="327"/>
      <c r="CQ2047" s="327"/>
      <c r="CR2047" s="327"/>
      <c r="CS2047" s="327"/>
      <c r="CT2047" s="327"/>
      <c r="CU2047" s="327"/>
      <c r="CV2047" s="327"/>
      <c r="CW2047" s="327"/>
      <c r="CX2047" s="327"/>
      <c r="CY2047" s="327"/>
      <c r="CZ2047" s="327"/>
      <c r="DA2047" s="327"/>
      <c r="DB2047" s="327"/>
      <c r="DC2047" s="327"/>
      <c r="DD2047" s="327"/>
      <c r="DE2047" s="327"/>
      <c r="DF2047" s="327"/>
      <c r="DG2047" s="327"/>
      <c r="DH2047" s="327"/>
      <c r="DI2047" s="327"/>
      <c r="DJ2047" s="327"/>
      <c r="DK2047" s="327"/>
      <c r="DL2047" s="327"/>
      <c r="DM2047" s="327"/>
      <c r="DN2047" s="327"/>
      <c r="DO2047" s="327"/>
      <c r="DP2047" s="327"/>
      <c r="DQ2047" s="327"/>
      <c r="DR2047" s="327"/>
      <c r="DS2047" s="327"/>
      <c r="DT2047" s="327"/>
      <c r="DU2047" s="327"/>
      <c r="DV2047" s="327"/>
      <c r="DW2047" s="327"/>
      <c r="DX2047" s="327"/>
      <c r="DY2047" s="327"/>
      <c r="DZ2047" s="327"/>
      <c r="EA2047" s="327"/>
      <c r="EB2047" s="327"/>
      <c r="EC2047" s="327"/>
      <c r="ED2047" s="327"/>
      <c r="EE2047" s="327"/>
      <c r="EF2047" s="327"/>
      <c r="EG2047" s="327"/>
      <c r="EH2047" s="327"/>
      <c r="EI2047" s="327"/>
      <c r="EJ2047" s="327"/>
      <c r="EK2047" s="327"/>
      <c r="EL2047" s="327"/>
      <c r="EM2047" s="327"/>
      <c r="EN2047" s="327"/>
      <c r="EO2047" s="327"/>
      <c r="EP2047" s="327"/>
      <c r="EQ2047" s="327"/>
      <c r="ER2047" s="327"/>
      <c r="ES2047" s="327"/>
      <c r="ET2047" s="327"/>
      <c r="EU2047" s="327"/>
      <c r="EV2047" s="327"/>
      <c r="EW2047" s="327"/>
      <c r="EX2047" s="327"/>
      <c r="EY2047" s="327"/>
      <c r="EZ2047" s="327"/>
      <c r="FA2047" s="327"/>
      <c r="FB2047" s="327"/>
      <c r="FC2047" s="327"/>
      <c r="FD2047" s="327"/>
      <c r="FE2047" s="327"/>
      <c r="FF2047" s="327"/>
      <c r="FG2047" s="327"/>
      <c r="FH2047" s="327"/>
      <c r="FI2047" s="327"/>
      <c r="FJ2047" s="327"/>
      <c r="FK2047" s="327"/>
      <c r="FL2047" s="327"/>
      <c r="FM2047" s="327"/>
      <c r="FN2047" s="327"/>
      <c r="FO2047" s="327"/>
      <c r="FP2047" s="327"/>
      <c r="FQ2047" s="327"/>
      <c r="FR2047" s="327"/>
      <c r="FS2047" s="327"/>
      <c r="FT2047" s="327"/>
      <c r="FU2047" s="327"/>
      <c r="FV2047" s="327"/>
      <c r="FW2047" s="327"/>
      <c r="FX2047" s="327"/>
      <c r="FY2047" s="327"/>
      <c r="FZ2047" s="327"/>
      <c r="GA2047" s="327"/>
      <c r="GB2047" s="327"/>
      <c r="GC2047" s="327"/>
      <c r="GD2047" s="327"/>
      <c r="GE2047" s="327"/>
      <c r="GF2047" s="327"/>
      <c r="GG2047" s="327"/>
      <c r="GH2047" s="327"/>
      <c r="GI2047" s="327"/>
      <c r="GJ2047" s="327"/>
      <c r="GK2047" s="327"/>
      <c r="GL2047" s="327"/>
      <c r="GM2047" s="327"/>
      <c r="GN2047" s="327"/>
      <c r="GO2047" s="327"/>
      <c r="GP2047" s="327"/>
      <c r="GQ2047" s="327"/>
      <c r="GR2047" s="327"/>
      <c r="GS2047" s="327"/>
      <c r="GT2047" s="327"/>
      <c r="GU2047" s="327"/>
      <c r="GV2047" s="327"/>
      <c r="GW2047" s="327"/>
      <c r="GX2047" s="327"/>
      <c r="GY2047" s="327"/>
      <c r="GZ2047" s="327"/>
      <c r="HA2047" s="327"/>
      <c r="HB2047" s="327"/>
      <c r="HC2047" s="327"/>
      <c r="HD2047" s="327"/>
      <c r="HE2047" s="327"/>
      <c r="HF2047" s="327"/>
      <c r="HG2047" s="327"/>
      <c r="HH2047" s="327"/>
    </row>
    <row r="2048" s="323" customFormat="true" ht="24.75" hidden="false" customHeight="true" outlineLevel="0" collapsed="false">
      <c r="A2048" s="323" t="s">
        <v>971</v>
      </c>
      <c r="B2048" s="323" t="s">
        <v>972</v>
      </c>
      <c r="C2048" s="324" t="s">
        <v>930</v>
      </c>
      <c r="D2048" s="324" t="s">
        <v>931</v>
      </c>
      <c r="E2048" s="324" t="s">
        <v>46</v>
      </c>
      <c r="F2048" s="329" t="n">
        <v>38895</v>
      </c>
      <c r="G2048" s="324"/>
      <c r="H2048" s="331" t="s">
        <v>2248</v>
      </c>
      <c r="I2048" s="326"/>
      <c r="J2048" s="324"/>
      <c r="K2048" s="327"/>
      <c r="L2048" s="327"/>
      <c r="M2048" s="327"/>
      <c r="N2048" s="327"/>
      <c r="O2048" s="327"/>
      <c r="P2048" s="327"/>
      <c r="Q2048" s="327"/>
      <c r="R2048" s="327"/>
      <c r="S2048" s="327"/>
      <c r="T2048" s="327"/>
      <c r="U2048" s="327"/>
      <c r="V2048" s="327"/>
      <c r="W2048" s="327"/>
      <c r="X2048" s="327"/>
      <c r="Y2048" s="327"/>
      <c r="Z2048" s="327"/>
      <c r="AA2048" s="327"/>
      <c r="AB2048" s="327"/>
      <c r="AC2048" s="327"/>
      <c r="AD2048" s="327"/>
      <c r="AE2048" s="327"/>
      <c r="AF2048" s="327"/>
      <c r="AG2048" s="327"/>
      <c r="AH2048" s="327"/>
      <c r="AI2048" s="327"/>
      <c r="AJ2048" s="327"/>
      <c r="AK2048" s="327"/>
      <c r="AL2048" s="327"/>
      <c r="AM2048" s="327"/>
      <c r="AN2048" s="327"/>
      <c r="AO2048" s="327"/>
      <c r="AP2048" s="327"/>
      <c r="AQ2048" s="327"/>
      <c r="AR2048" s="327"/>
      <c r="AS2048" s="327"/>
      <c r="AT2048" s="327"/>
      <c r="AU2048" s="327"/>
      <c r="AV2048" s="327"/>
      <c r="AW2048" s="327"/>
      <c r="AX2048" s="327"/>
      <c r="AY2048" s="327"/>
      <c r="AZ2048" s="327"/>
      <c r="BA2048" s="327"/>
      <c r="BB2048" s="327"/>
      <c r="BC2048" s="327"/>
      <c r="BD2048" s="327"/>
      <c r="BE2048" s="327"/>
      <c r="BF2048" s="327"/>
      <c r="BG2048" s="327"/>
      <c r="BH2048" s="327"/>
      <c r="BI2048" s="327"/>
      <c r="BJ2048" s="327"/>
      <c r="BK2048" s="327"/>
      <c r="BL2048" s="327"/>
      <c r="BM2048" s="327"/>
      <c r="BN2048" s="327"/>
      <c r="BO2048" s="327"/>
      <c r="BP2048" s="327"/>
      <c r="BQ2048" s="327"/>
      <c r="BR2048" s="327"/>
      <c r="BS2048" s="327"/>
      <c r="BT2048" s="327"/>
      <c r="BU2048" s="327"/>
      <c r="BV2048" s="327"/>
      <c r="BW2048" s="327"/>
      <c r="BX2048" s="327"/>
      <c r="BY2048" s="327"/>
      <c r="BZ2048" s="327"/>
      <c r="CA2048" s="327"/>
      <c r="CB2048" s="327"/>
      <c r="CC2048" s="327"/>
      <c r="CD2048" s="327"/>
      <c r="CE2048" s="327"/>
      <c r="CF2048" s="327"/>
      <c r="CG2048" s="327"/>
      <c r="CH2048" s="327"/>
      <c r="CI2048" s="327"/>
      <c r="CJ2048" s="327"/>
      <c r="CK2048" s="327"/>
      <c r="CL2048" s="327"/>
      <c r="CM2048" s="327"/>
      <c r="CN2048" s="327"/>
      <c r="CO2048" s="327"/>
      <c r="CP2048" s="327"/>
      <c r="CQ2048" s="327"/>
      <c r="CR2048" s="327"/>
      <c r="CS2048" s="327"/>
      <c r="CT2048" s="327"/>
      <c r="CU2048" s="327"/>
      <c r="CV2048" s="327"/>
      <c r="CW2048" s="327"/>
      <c r="CX2048" s="327"/>
      <c r="CY2048" s="327"/>
      <c r="CZ2048" s="327"/>
      <c r="DA2048" s="327"/>
      <c r="DB2048" s="327"/>
      <c r="DC2048" s="327"/>
      <c r="DD2048" s="327"/>
      <c r="DE2048" s="327"/>
      <c r="DF2048" s="327"/>
      <c r="DG2048" s="327"/>
      <c r="DH2048" s="327"/>
      <c r="DI2048" s="327"/>
      <c r="DJ2048" s="327"/>
      <c r="DK2048" s="327"/>
      <c r="DL2048" s="327"/>
      <c r="DM2048" s="327"/>
      <c r="DN2048" s="327"/>
      <c r="DO2048" s="327"/>
      <c r="DP2048" s="327"/>
      <c r="DQ2048" s="327"/>
      <c r="DR2048" s="327"/>
      <c r="DS2048" s="327"/>
      <c r="DT2048" s="327"/>
      <c r="DU2048" s="327"/>
      <c r="DV2048" s="327"/>
      <c r="DW2048" s="327"/>
      <c r="DX2048" s="327"/>
      <c r="DY2048" s="327"/>
      <c r="DZ2048" s="327"/>
      <c r="EA2048" s="327"/>
      <c r="EB2048" s="327"/>
      <c r="EC2048" s="327"/>
      <c r="ED2048" s="327"/>
      <c r="EE2048" s="327"/>
      <c r="EF2048" s="327"/>
      <c r="EG2048" s="327"/>
      <c r="EH2048" s="327"/>
      <c r="EI2048" s="327"/>
      <c r="EJ2048" s="327"/>
      <c r="EK2048" s="327"/>
      <c r="EL2048" s="327"/>
      <c r="EM2048" s="327"/>
      <c r="EN2048" s="327"/>
      <c r="EO2048" s="327"/>
      <c r="EP2048" s="327"/>
      <c r="EQ2048" s="327"/>
      <c r="ER2048" s="327"/>
      <c r="ES2048" s="327"/>
      <c r="ET2048" s="327"/>
      <c r="EU2048" s="327"/>
      <c r="EV2048" s="327"/>
      <c r="EW2048" s="327"/>
      <c r="EX2048" s="327"/>
      <c r="EY2048" s="327"/>
      <c r="EZ2048" s="327"/>
      <c r="FA2048" s="327"/>
      <c r="FB2048" s="327"/>
      <c r="FC2048" s="327"/>
      <c r="FD2048" s="327"/>
      <c r="FE2048" s="327"/>
      <c r="FF2048" s="327"/>
      <c r="FG2048" s="327"/>
      <c r="FH2048" s="327"/>
      <c r="FI2048" s="327"/>
      <c r="FJ2048" s="327"/>
      <c r="FK2048" s="327"/>
      <c r="FL2048" s="327"/>
      <c r="FM2048" s="327"/>
      <c r="FN2048" s="327"/>
      <c r="FO2048" s="327"/>
      <c r="FP2048" s="327"/>
      <c r="FQ2048" s="327"/>
      <c r="FR2048" s="327"/>
      <c r="FS2048" s="327"/>
      <c r="FT2048" s="327"/>
      <c r="FU2048" s="327"/>
      <c r="FV2048" s="327"/>
      <c r="FW2048" s="327"/>
      <c r="FX2048" s="327"/>
      <c r="FY2048" s="327"/>
      <c r="FZ2048" s="327"/>
      <c r="GA2048" s="327"/>
      <c r="GB2048" s="327"/>
      <c r="GC2048" s="327"/>
      <c r="GD2048" s="327"/>
      <c r="GE2048" s="327"/>
      <c r="GF2048" s="327"/>
      <c r="GG2048" s="327"/>
      <c r="GH2048" s="327"/>
      <c r="GI2048" s="327"/>
      <c r="GJ2048" s="327"/>
      <c r="GK2048" s="327"/>
      <c r="GL2048" s="327"/>
      <c r="GM2048" s="327"/>
      <c r="GN2048" s="327"/>
      <c r="GO2048" s="327"/>
      <c r="GP2048" s="327"/>
      <c r="GQ2048" s="327"/>
      <c r="GR2048" s="327"/>
      <c r="GS2048" s="327"/>
      <c r="GT2048" s="327"/>
      <c r="GU2048" s="327"/>
      <c r="GV2048" s="327"/>
      <c r="GW2048" s="327"/>
      <c r="GX2048" s="327"/>
      <c r="GY2048" s="327"/>
      <c r="GZ2048" s="327"/>
      <c r="HA2048" s="327"/>
      <c r="HB2048" s="327"/>
      <c r="HC2048" s="327"/>
      <c r="HD2048" s="327"/>
      <c r="HE2048" s="327"/>
      <c r="HF2048" s="327"/>
      <c r="HG2048" s="327"/>
      <c r="HH2048" s="327"/>
    </row>
    <row r="2049" s="323" customFormat="true" ht="24.75" hidden="false" customHeight="true" outlineLevel="0" collapsed="false">
      <c r="A2049" s="303" t="s">
        <v>986</v>
      </c>
      <c r="B2049" s="303" t="s">
        <v>972</v>
      </c>
      <c r="C2049" s="304" t="s">
        <v>24</v>
      </c>
      <c r="D2049" s="304" t="s">
        <v>1056</v>
      </c>
      <c r="E2049" s="304" t="s">
        <v>25</v>
      </c>
      <c r="F2049" s="329" t="n">
        <v>38895</v>
      </c>
      <c r="G2049" s="305"/>
      <c r="H2049" s="301" t="s">
        <v>2249</v>
      </c>
      <c r="I2049" s="328"/>
      <c r="J2049" s="304"/>
      <c r="K2049" s="327"/>
      <c r="L2049" s="327"/>
      <c r="M2049" s="327"/>
      <c r="N2049" s="327"/>
      <c r="O2049" s="327"/>
      <c r="P2049" s="327"/>
      <c r="Q2049" s="327"/>
      <c r="R2049" s="327"/>
      <c r="S2049" s="327"/>
      <c r="T2049" s="327"/>
      <c r="U2049" s="327"/>
      <c r="V2049" s="327"/>
      <c r="W2049" s="327"/>
      <c r="X2049" s="327"/>
      <c r="Y2049" s="327"/>
      <c r="Z2049" s="327"/>
      <c r="AA2049" s="327"/>
      <c r="AB2049" s="327"/>
      <c r="AC2049" s="327"/>
      <c r="AD2049" s="327"/>
      <c r="AE2049" s="327"/>
      <c r="AF2049" s="327"/>
      <c r="AG2049" s="327"/>
      <c r="AH2049" s="327"/>
      <c r="AI2049" s="327"/>
      <c r="AJ2049" s="327"/>
      <c r="AK2049" s="327"/>
      <c r="AL2049" s="327"/>
      <c r="AM2049" s="327"/>
      <c r="AN2049" s="327"/>
      <c r="AO2049" s="327"/>
      <c r="AP2049" s="327"/>
      <c r="AQ2049" s="327"/>
      <c r="AR2049" s="327"/>
      <c r="AS2049" s="327"/>
      <c r="AT2049" s="327"/>
      <c r="AU2049" s="327"/>
      <c r="AV2049" s="327"/>
      <c r="AW2049" s="327"/>
      <c r="AX2049" s="327"/>
      <c r="AY2049" s="327"/>
      <c r="AZ2049" s="327"/>
      <c r="BA2049" s="327"/>
      <c r="BB2049" s="327"/>
      <c r="BC2049" s="327"/>
      <c r="BD2049" s="327"/>
      <c r="BE2049" s="327"/>
      <c r="BF2049" s="327"/>
      <c r="BG2049" s="327"/>
      <c r="BH2049" s="327"/>
      <c r="BI2049" s="327"/>
      <c r="BJ2049" s="327"/>
      <c r="BK2049" s="327"/>
      <c r="BL2049" s="327"/>
      <c r="BM2049" s="327"/>
      <c r="BN2049" s="327"/>
      <c r="BO2049" s="327"/>
      <c r="BP2049" s="327"/>
      <c r="BQ2049" s="327"/>
      <c r="BR2049" s="327"/>
      <c r="BS2049" s="327"/>
      <c r="BT2049" s="327"/>
      <c r="BU2049" s="327"/>
      <c r="BV2049" s="327"/>
      <c r="BW2049" s="327"/>
      <c r="BX2049" s="327"/>
      <c r="BY2049" s="327"/>
      <c r="BZ2049" s="327"/>
      <c r="CA2049" s="327"/>
      <c r="CB2049" s="327"/>
      <c r="CC2049" s="327"/>
      <c r="CD2049" s="327"/>
      <c r="CE2049" s="327"/>
      <c r="CF2049" s="327"/>
      <c r="CG2049" s="327"/>
      <c r="CH2049" s="327"/>
      <c r="CI2049" s="327"/>
      <c r="CJ2049" s="327"/>
      <c r="CK2049" s="327"/>
      <c r="CL2049" s="327"/>
      <c r="CM2049" s="327"/>
      <c r="CN2049" s="327"/>
      <c r="CO2049" s="327"/>
      <c r="CP2049" s="327"/>
      <c r="CQ2049" s="327"/>
      <c r="CR2049" s="327"/>
      <c r="CS2049" s="327"/>
      <c r="CT2049" s="327"/>
      <c r="CU2049" s="327"/>
      <c r="CV2049" s="327"/>
      <c r="CW2049" s="327"/>
      <c r="CX2049" s="327"/>
      <c r="CY2049" s="327"/>
      <c r="CZ2049" s="327"/>
      <c r="DA2049" s="327"/>
      <c r="DB2049" s="327"/>
      <c r="DC2049" s="327"/>
      <c r="DD2049" s="327"/>
      <c r="DE2049" s="327"/>
      <c r="DF2049" s="327"/>
      <c r="DG2049" s="327"/>
      <c r="DH2049" s="327"/>
      <c r="DI2049" s="327"/>
      <c r="DJ2049" s="327"/>
      <c r="DK2049" s="327"/>
      <c r="DL2049" s="327"/>
      <c r="DM2049" s="327"/>
      <c r="DN2049" s="327"/>
      <c r="DO2049" s="327"/>
      <c r="DP2049" s="327"/>
      <c r="DQ2049" s="327"/>
      <c r="DR2049" s="327"/>
      <c r="DS2049" s="327"/>
      <c r="DT2049" s="327"/>
      <c r="DU2049" s="327"/>
      <c r="DV2049" s="327"/>
      <c r="DW2049" s="327"/>
      <c r="DX2049" s="327"/>
      <c r="DY2049" s="327"/>
      <c r="DZ2049" s="327"/>
      <c r="EA2049" s="327"/>
      <c r="EB2049" s="327"/>
      <c r="EC2049" s="327"/>
      <c r="ED2049" s="327"/>
      <c r="EE2049" s="327"/>
      <c r="EF2049" s="327"/>
      <c r="EG2049" s="327"/>
      <c r="EH2049" s="327"/>
      <c r="EI2049" s="327"/>
      <c r="EJ2049" s="327"/>
      <c r="EK2049" s="327"/>
      <c r="EL2049" s="327"/>
      <c r="EM2049" s="327"/>
      <c r="EN2049" s="327"/>
      <c r="EO2049" s="327"/>
      <c r="EP2049" s="327"/>
      <c r="EQ2049" s="327"/>
      <c r="ER2049" s="327"/>
      <c r="ES2049" s="327"/>
      <c r="ET2049" s="327"/>
      <c r="EU2049" s="327"/>
      <c r="EV2049" s="327"/>
      <c r="EW2049" s="327"/>
      <c r="EX2049" s="327"/>
      <c r="EY2049" s="327"/>
      <c r="EZ2049" s="327"/>
      <c r="FA2049" s="327"/>
      <c r="FB2049" s="327"/>
      <c r="FC2049" s="327"/>
      <c r="FD2049" s="327"/>
      <c r="FE2049" s="327"/>
      <c r="FF2049" s="327"/>
      <c r="FG2049" s="327"/>
      <c r="FH2049" s="327"/>
      <c r="FI2049" s="327"/>
      <c r="FJ2049" s="327"/>
      <c r="FK2049" s="327"/>
      <c r="FL2049" s="327"/>
      <c r="FM2049" s="327"/>
      <c r="FN2049" s="327"/>
      <c r="FO2049" s="327"/>
      <c r="FP2049" s="327"/>
      <c r="FQ2049" s="327"/>
      <c r="FR2049" s="327"/>
      <c r="FS2049" s="327"/>
      <c r="FT2049" s="327"/>
      <c r="FU2049" s="327"/>
      <c r="FV2049" s="327"/>
      <c r="FW2049" s="327"/>
      <c r="FX2049" s="327"/>
      <c r="FY2049" s="327"/>
      <c r="FZ2049" s="327"/>
      <c r="GA2049" s="327"/>
      <c r="GB2049" s="327"/>
      <c r="GC2049" s="327"/>
      <c r="GD2049" s="327"/>
      <c r="GE2049" s="327"/>
      <c r="GF2049" s="327"/>
      <c r="GG2049" s="327"/>
      <c r="GH2049" s="327"/>
      <c r="GI2049" s="327"/>
      <c r="GJ2049" s="327"/>
      <c r="GK2049" s="327"/>
      <c r="GL2049" s="327"/>
      <c r="GM2049" s="327"/>
      <c r="GN2049" s="327"/>
      <c r="GO2049" s="327"/>
      <c r="GP2049" s="327"/>
      <c r="GQ2049" s="327"/>
      <c r="GR2049" s="327"/>
      <c r="GS2049" s="327"/>
      <c r="GT2049" s="327"/>
      <c r="GU2049" s="327"/>
      <c r="GV2049" s="327"/>
      <c r="GW2049" s="327"/>
      <c r="GX2049" s="327"/>
      <c r="GY2049" s="327"/>
      <c r="GZ2049" s="327"/>
      <c r="HA2049" s="327"/>
      <c r="HB2049" s="327"/>
      <c r="HC2049" s="327"/>
      <c r="HD2049" s="327"/>
      <c r="HE2049" s="327"/>
      <c r="HF2049" s="327"/>
      <c r="HG2049" s="327"/>
      <c r="HH2049" s="327"/>
    </row>
    <row r="2050" s="323" customFormat="true" ht="24.75" hidden="false" customHeight="true" outlineLevel="0" collapsed="false">
      <c r="A2050" s="303" t="s">
        <v>986</v>
      </c>
      <c r="B2050" s="303" t="s">
        <v>972</v>
      </c>
      <c r="C2050" s="304" t="s">
        <v>24</v>
      </c>
      <c r="D2050" s="304" t="s">
        <v>987</v>
      </c>
      <c r="E2050" s="304" t="s">
        <v>25</v>
      </c>
      <c r="F2050" s="329" t="n">
        <v>38895</v>
      </c>
      <c r="G2050" s="305"/>
      <c r="H2050" s="301" t="s">
        <v>2250</v>
      </c>
      <c r="I2050" s="328"/>
      <c r="J2050" s="304"/>
      <c r="K2050" s="327"/>
      <c r="L2050" s="327"/>
      <c r="M2050" s="327"/>
      <c r="N2050" s="327"/>
      <c r="O2050" s="327"/>
      <c r="P2050" s="327"/>
      <c r="Q2050" s="327"/>
      <c r="R2050" s="327"/>
      <c r="S2050" s="327"/>
      <c r="T2050" s="327"/>
      <c r="U2050" s="327"/>
      <c r="V2050" s="327"/>
      <c r="W2050" s="327"/>
      <c r="X2050" s="327"/>
      <c r="Y2050" s="327"/>
      <c r="Z2050" s="327"/>
      <c r="AA2050" s="327"/>
      <c r="AB2050" s="327"/>
      <c r="AC2050" s="327"/>
      <c r="AD2050" s="327"/>
      <c r="AE2050" s="327"/>
      <c r="AF2050" s="327"/>
      <c r="AG2050" s="327"/>
      <c r="AH2050" s="327"/>
      <c r="AI2050" s="327"/>
      <c r="AJ2050" s="327"/>
      <c r="AK2050" s="327"/>
      <c r="AL2050" s="327"/>
      <c r="AM2050" s="327"/>
      <c r="AN2050" s="327"/>
      <c r="AO2050" s="327"/>
      <c r="AP2050" s="327"/>
      <c r="AQ2050" s="327"/>
      <c r="AR2050" s="327"/>
      <c r="AS2050" s="327"/>
      <c r="AT2050" s="327"/>
      <c r="AU2050" s="327"/>
      <c r="AV2050" s="327"/>
      <c r="AW2050" s="327"/>
      <c r="AX2050" s="327"/>
      <c r="AY2050" s="327"/>
      <c r="AZ2050" s="327"/>
      <c r="BA2050" s="327"/>
      <c r="BB2050" s="327"/>
      <c r="BC2050" s="327"/>
      <c r="BD2050" s="327"/>
      <c r="BE2050" s="327"/>
      <c r="BF2050" s="327"/>
      <c r="BG2050" s="327"/>
      <c r="BH2050" s="327"/>
      <c r="BI2050" s="327"/>
      <c r="BJ2050" s="327"/>
      <c r="BK2050" s="327"/>
      <c r="BL2050" s="327"/>
      <c r="BM2050" s="327"/>
      <c r="BN2050" s="327"/>
      <c r="BO2050" s="327"/>
      <c r="BP2050" s="327"/>
      <c r="BQ2050" s="327"/>
      <c r="BR2050" s="327"/>
      <c r="BS2050" s="327"/>
      <c r="BT2050" s="327"/>
      <c r="BU2050" s="327"/>
      <c r="BV2050" s="327"/>
      <c r="BW2050" s="327"/>
      <c r="BX2050" s="327"/>
      <c r="BY2050" s="327"/>
      <c r="BZ2050" s="327"/>
      <c r="CA2050" s="327"/>
      <c r="CB2050" s="327"/>
      <c r="CC2050" s="327"/>
      <c r="CD2050" s="327"/>
      <c r="CE2050" s="327"/>
      <c r="CF2050" s="327"/>
      <c r="CG2050" s="327"/>
      <c r="CH2050" s="327"/>
      <c r="CI2050" s="327"/>
      <c r="CJ2050" s="327"/>
      <c r="CK2050" s="327"/>
      <c r="CL2050" s="327"/>
      <c r="CM2050" s="327"/>
      <c r="CN2050" s="327"/>
      <c r="CO2050" s="327"/>
      <c r="CP2050" s="327"/>
      <c r="CQ2050" s="327"/>
      <c r="CR2050" s="327"/>
      <c r="CS2050" s="327"/>
      <c r="CT2050" s="327"/>
      <c r="CU2050" s="327"/>
      <c r="CV2050" s="327"/>
      <c r="CW2050" s="327"/>
      <c r="CX2050" s="327"/>
      <c r="CY2050" s="327"/>
      <c r="CZ2050" s="327"/>
      <c r="DA2050" s="327"/>
      <c r="DB2050" s="327"/>
      <c r="DC2050" s="327"/>
      <c r="DD2050" s="327"/>
      <c r="DE2050" s="327"/>
      <c r="DF2050" s="327"/>
      <c r="DG2050" s="327"/>
      <c r="DH2050" s="327"/>
      <c r="DI2050" s="327"/>
      <c r="DJ2050" s="327"/>
      <c r="DK2050" s="327"/>
      <c r="DL2050" s="327"/>
      <c r="DM2050" s="327"/>
      <c r="DN2050" s="327"/>
      <c r="DO2050" s="327"/>
      <c r="DP2050" s="327"/>
      <c r="DQ2050" s="327"/>
      <c r="DR2050" s="327"/>
      <c r="DS2050" s="327"/>
      <c r="DT2050" s="327"/>
      <c r="DU2050" s="327"/>
      <c r="DV2050" s="327"/>
      <c r="DW2050" s="327"/>
      <c r="DX2050" s="327"/>
      <c r="DY2050" s="327"/>
      <c r="DZ2050" s="327"/>
      <c r="EA2050" s="327"/>
      <c r="EB2050" s="327"/>
      <c r="EC2050" s="327"/>
      <c r="ED2050" s="327"/>
      <c r="EE2050" s="327"/>
      <c r="EF2050" s="327"/>
      <c r="EG2050" s="327"/>
      <c r="EH2050" s="327"/>
      <c r="EI2050" s="327"/>
      <c r="EJ2050" s="327"/>
      <c r="EK2050" s="327"/>
      <c r="EL2050" s="327"/>
      <c r="EM2050" s="327"/>
      <c r="EN2050" s="327"/>
      <c r="EO2050" s="327"/>
      <c r="EP2050" s="327"/>
      <c r="EQ2050" s="327"/>
      <c r="ER2050" s="327"/>
      <c r="ES2050" s="327"/>
      <c r="ET2050" s="327"/>
      <c r="EU2050" s="327"/>
      <c r="EV2050" s="327"/>
      <c r="EW2050" s="327"/>
      <c r="EX2050" s="327"/>
      <c r="EY2050" s="327"/>
      <c r="EZ2050" s="327"/>
      <c r="FA2050" s="327"/>
      <c r="FB2050" s="327"/>
      <c r="FC2050" s="327"/>
      <c r="FD2050" s="327"/>
      <c r="FE2050" s="327"/>
      <c r="FF2050" s="327"/>
      <c r="FG2050" s="327"/>
      <c r="FH2050" s="327"/>
      <c r="FI2050" s="327"/>
      <c r="FJ2050" s="327"/>
      <c r="FK2050" s="327"/>
      <c r="FL2050" s="327"/>
      <c r="FM2050" s="327"/>
      <c r="FN2050" s="327"/>
      <c r="FO2050" s="327"/>
      <c r="FP2050" s="327"/>
      <c r="FQ2050" s="327"/>
      <c r="FR2050" s="327"/>
      <c r="FS2050" s="327"/>
      <c r="FT2050" s="327"/>
      <c r="FU2050" s="327"/>
      <c r="FV2050" s="327"/>
      <c r="FW2050" s="327"/>
      <c r="FX2050" s="327"/>
      <c r="FY2050" s="327"/>
      <c r="FZ2050" s="327"/>
      <c r="GA2050" s="327"/>
      <c r="GB2050" s="327"/>
      <c r="GC2050" s="327"/>
      <c r="GD2050" s="327"/>
      <c r="GE2050" s="327"/>
      <c r="GF2050" s="327"/>
      <c r="GG2050" s="327"/>
      <c r="GH2050" s="327"/>
      <c r="GI2050" s="327"/>
      <c r="GJ2050" s="327"/>
      <c r="GK2050" s="327"/>
      <c r="GL2050" s="327"/>
      <c r="GM2050" s="327"/>
      <c r="GN2050" s="327"/>
      <c r="GO2050" s="327"/>
      <c r="GP2050" s="327"/>
      <c r="GQ2050" s="327"/>
      <c r="GR2050" s="327"/>
      <c r="GS2050" s="327"/>
      <c r="GT2050" s="327"/>
      <c r="GU2050" s="327"/>
      <c r="GV2050" s="327"/>
      <c r="GW2050" s="327"/>
      <c r="GX2050" s="327"/>
      <c r="GY2050" s="327"/>
      <c r="GZ2050" s="327"/>
      <c r="HA2050" s="327"/>
      <c r="HB2050" s="327"/>
      <c r="HC2050" s="327"/>
      <c r="HD2050" s="327"/>
      <c r="HE2050" s="327"/>
      <c r="HF2050" s="327"/>
      <c r="HG2050" s="327"/>
      <c r="HH2050" s="327"/>
    </row>
    <row r="2051" s="323" customFormat="true" ht="24.75" hidden="false" customHeight="true" outlineLevel="0" collapsed="false">
      <c r="A2051" s="303" t="s">
        <v>986</v>
      </c>
      <c r="B2051" s="303" t="s">
        <v>972</v>
      </c>
      <c r="C2051" s="304" t="s">
        <v>297</v>
      </c>
      <c r="D2051" s="304" t="s">
        <v>947</v>
      </c>
      <c r="E2051" s="304" t="s">
        <v>25</v>
      </c>
      <c r="F2051" s="329" t="n">
        <v>38895</v>
      </c>
      <c r="G2051" s="305"/>
      <c r="H2051" s="301" t="s">
        <v>2251</v>
      </c>
      <c r="I2051" s="328"/>
      <c r="J2051" s="304"/>
      <c r="K2051" s="327"/>
      <c r="L2051" s="327"/>
      <c r="M2051" s="327"/>
      <c r="N2051" s="327"/>
      <c r="O2051" s="327"/>
      <c r="P2051" s="327"/>
      <c r="Q2051" s="327"/>
      <c r="R2051" s="327"/>
      <c r="S2051" s="327"/>
      <c r="T2051" s="327"/>
      <c r="U2051" s="327"/>
      <c r="V2051" s="327"/>
      <c r="W2051" s="327"/>
      <c r="X2051" s="327"/>
      <c r="Y2051" s="327"/>
      <c r="Z2051" s="327"/>
      <c r="AA2051" s="327"/>
      <c r="AB2051" s="327"/>
      <c r="AC2051" s="327"/>
      <c r="AD2051" s="327"/>
      <c r="AE2051" s="327"/>
      <c r="AF2051" s="327"/>
      <c r="AG2051" s="327"/>
      <c r="AH2051" s="327"/>
      <c r="AI2051" s="327"/>
      <c r="AJ2051" s="327"/>
      <c r="AK2051" s="327"/>
      <c r="AL2051" s="327"/>
      <c r="AM2051" s="327"/>
      <c r="AN2051" s="327"/>
      <c r="AO2051" s="327"/>
      <c r="AP2051" s="327"/>
      <c r="AQ2051" s="327"/>
      <c r="AR2051" s="327"/>
      <c r="AS2051" s="327"/>
      <c r="AT2051" s="327"/>
      <c r="AU2051" s="327"/>
      <c r="AV2051" s="327"/>
      <c r="AW2051" s="327"/>
      <c r="AX2051" s="327"/>
      <c r="AY2051" s="327"/>
      <c r="AZ2051" s="327"/>
      <c r="BA2051" s="327"/>
      <c r="BB2051" s="327"/>
      <c r="BC2051" s="327"/>
      <c r="BD2051" s="327"/>
      <c r="BE2051" s="327"/>
      <c r="BF2051" s="327"/>
      <c r="BG2051" s="327"/>
      <c r="BH2051" s="327"/>
      <c r="BI2051" s="327"/>
      <c r="BJ2051" s="327"/>
      <c r="BK2051" s="327"/>
      <c r="BL2051" s="327"/>
      <c r="BM2051" s="327"/>
      <c r="BN2051" s="327"/>
      <c r="BO2051" s="327"/>
      <c r="BP2051" s="327"/>
      <c r="BQ2051" s="327"/>
      <c r="BR2051" s="327"/>
      <c r="BS2051" s="327"/>
      <c r="BT2051" s="327"/>
      <c r="BU2051" s="327"/>
      <c r="BV2051" s="327"/>
      <c r="BW2051" s="327"/>
      <c r="BX2051" s="327"/>
      <c r="BY2051" s="327"/>
      <c r="BZ2051" s="327"/>
      <c r="CA2051" s="327"/>
      <c r="CB2051" s="327"/>
      <c r="CC2051" s="327"/>
      <c r="CD2051" s="327"/>
      <c r="CE2051" s="327"/>
      <c r="CF2051" s="327"/>
      <c r="CG2051" s="327"/>
      <c r="CH2051" s="327"/>
      <c r="CI2051" s="327"/>
      <c r="CJ2051" s="327"/>
      <c r="CK2051" s="327"/>
      <c r="CL2051" s="327"/>
      <c r="CM2051" s="327"/>
      <c r="CN2051" s="327"/>
      <c r="CO2051" s="327"/>
      <c r="CP2051" s="327"/>
      <c r="CQ2051" s="327"/>
      <c r="CR2051" s="327"/>
      <c r="CS2051" s="327"/>
      <c r="CT2051" s="327"/>
      <c r="CU2051" s="327"/>
      <c r="CV2051" s="327"/>
      <c r="CW2051" s="327"/>
      <c r="CX2051" s="327"/>
      <c r="CY2051" s="327"/>
      <c r="CZ2051" s="327"/>
      <c r="DA2051" s="327"/>
      <c r="DB2051" s="327"/>
      <c r="DC2051" s="327"/>
      <c r="DD2051" s="327"/>
      <c r="DE2051" s="327"/>
      <c r="DF2051" s="327"/>
      <c r="DG2051" s="327"/>
      <c r="DH2051" s="327"/>
      <c r="DI2051" s="327"/>
      <c r="DJ2051" s="327"/>
      <c r="DK2051" s="327"/>
      <c r="DL2051" s="327"/>
      <c r="DM2051" s="327"/>
      <c r="DN2051" s="327"/>
      <c r="DO2051" s="327"/>
      <c r="DP2051" s="327"/>
      <c r="DQ2051" s="327"/>
      <c r="DR2051" s="327"/>
      <c r="DS2051" s="327"/>
      <c r="DT2051" s="327"/>
      <c r="DU2051" s="327"/>
      <c r="DV2051" s="327"/>
      <c r="DW2051" s="327"/>
      <c r="DX2051" s="327"/>
      <c r="DY2051" s="327"/>
      <c r="DZ2051" s="327"/>
      <c r="EA2051" s="327"/>
      <c r="EB2051" s="327"/>
      <c r="EC2051" s="327"/>
      <c r="ED2051" s="327"/>
      <c r="EE2051" s="327"/>
      <c r="EF2051" s="327"/>
      <c r="EG2051" s="327"/>
      <c r="EH2051" s="327"/>
      <c r="EI2051" s="327"/>
      <c r="EJ2051" s="327"/>
      <c r="EK2051" s="327"/>
      <c r="EL2051" s="327"/>
      <c r="EM2051" s="327"/>
      <c r="EN2051" s="327"/>
      <c r="EO2051" s="327"/>
      <c r="EP2051" s="327"/>
      <c r="EQ2051" s="327"/>
      <c r="ER2051" s="327"/>
      <c r="ES2051" s="327"/>
      <c r="ET2051" s="327"/>
      <c r="EU2051" s="327"/>
      <c r="EV2051" s="327"/>
      <c r="EW2051" s="327"/>
      <c r="EX2051" s="327"/>
      <c r="EY2051" s="327"/>
      <c r="EZ2051" s="327"/>
      <c r="FA2051" s="327"/>
      <c r="FB2051" s="327"/>
      <c r="FC2051" s="327"/>
      <c r="FD2051" s="327"/>
      <c r="FE2051" s="327"/>
      <c r="FF2051" s="327"/>
      <c r="FG2051" s="327"/>
      <c r="FH2051" s="327"/>
      <c r="FI2051" s="327"/>
      <c r="FJ2051" s="327"/>
      <c r="FK2051" s="327"/>
      <c r="FL2051" s="327"/>
      <c r="FM2051" s="327"/>
      <c r="FN2051" s="327"/>
      <c r="FO2051" s="327"/>
      <c r="FP2051" s="327"/>
      <c r="FQ2051" s="327"/>
      <c r="FR2051" s="327"/>
      <c r="FS2051" s="327"/>
      <c r="FT2051" s="327"/>
      <c r="FU2051" s="327"/>
      <c r="FV2051" s="327"/>
      <c r="FW2051" s="327"/>
      <c r="FX2051" s="327"/>
      <c r="FY2051" s="327"/>
      <c r="FZ2051" s="327"/>
      <c r="GA2051" s="327"/>
      <c r="GB2051" s="327"/>
      <c r="GC2051" s="327"/>
      <c r="GD2051" s="327"/>
      <c r="GE2051" s="327"/>
      <c r="GF2051" s="327"/>
      <c r="GG2051" s="327"/>
      <c r="GH2051" s="327"/>
      <c r="GI2051" s="327"/>
      <c r="GJ2051" s="327"/>
      <c r="GK2051" s="327"/>
      <c r="GL2051" s="327"/>
      <c r="GM2051" s="327"/>
      <c r="GN2051" s="327"/>
      <c r="GO2051" s="327"/>
      <c r="GP2051" s="327"/>
      <c r="GQ2051" s="327"/>
      <c r="GR2051" s="327"/>
      <c r="GS2051" s="327"/>
      <c r="GT2051" s="327"/>
      <c r="GU2051" s="327"/>
      <c r="GV2051" s="327"/>
      <c r="GW2051" s="327"/>
      <c r="GX2051" s="327"/>
      <c r="GY2051" s="327"/>
      <c r="GZ2051" s="327"/>
      <c r="HA2051" s="327"/>
      <c r="HB2051" s="327"/>
      <c r="HC2051" s="327"/>
      <c r="HD2051" s="327"/>
      <c r="HE2051" s="327"/>
      <c r="HF2051" s="327"/>
      <c r="HG2051" s="327"/>
      <c r="HH2051" s="327"/>
    </row>
    <row r="2052" s="323" customFormat="true" ht="24.75" hidden="false" customHeight="true" outlineLevel="0" collapsed="false">
      <c r="A2052" s="323" t="s">
        <v>920</v>
      </c>
      <c r="B2052" s="323" t="s">
        <v>1078</v>
      </c>
      <c r="C2052" s="324" t="s">
        <v>2252</v>
      </c>
      <c r="D2052" s="324" t="s">
        <v>2253</v>
      </c>
      <c r="E2052" s="324" t="s">
        <v>2254</v>
      </c>
      <c r="F2052" s="329" t="n">
        <v>38895</v>
      </c>
      <c r="G2052" s="324"/>
      <c r="H2052" s="331" t="s">
        <v>2255</v>
      </c>
      <c r="I2052" s="326"/>
      <c r="J2052" s="324"/>
      <c r="K2052" s="327"/>
      <c r="L2052" s="327"/>
      <c r="M2052" s="327"/>
      <c r="N2052" s="327"/>
      <c r="O2052" s="327"/>
      <c r="P2052" s="327"/>
      <c r="Q2052" s="327"/>
      <c r="R2052" s="327"/>
      <c r="S2052" s="327"/>
      <c r="T2052" s="327"/>
      <c r="U2052" s="327"/>
      <c r="V2052" s="327"/>
      <c r="W2052" s="327"/>
      <c r="X2052" s="327"/>
      <c r="Y2052" s="327"/>
      <c r="Z2052" s="327"/>
      <c r="AA2052" s="327"/>
      <c r="AB2052" s="327"/>
      <c r="AC2052" s="327"/>
      <c r="AD2052" s="327"/>
      <c r="AE2052" s="327"/>
      <c r="AF2052" s="327"/>
      <c r="AG2052" s="327"/>
      <c r="AH2052" s="327"/>
      <c r="AI2052" s="327"/>
      <c r="AJ2052" s="327"/>
      <c r="AK2052" s="327"/>
      <c r="AL2052" s="327"/>
      <c r="AM2052" s="327"/>
      <c r="AN2052" s="327"/>
      <c r="AO2052" s="327"/>
      <c r="AP2052" s="327"/>
      <c r="AQ2052" s="327"/>
      <c r="AR2052" s="327"/>
      <c r="AS2052" s="327"/>
      <c r="AT2052" s="327"/>
      <c r="AU2052" s="327"/>
      <c r="AV2052" s="327"/>
      <c r="AW2052" s="327"/>
      <c r="AX2052" s="327"/>
      <c r="AY2052" s="327"/>
      <c r="AZ2052" s="327"/>
      <c r="BA2052" s="327"/>
      <c r="BB2052" s="327"/>
      <c r="BC2052" s="327"/>
      <c r="BD2052" s="327"/>
      <c r="BE2052" s="327"/>
      <c r="BF2052" s="327"/>
      <c r="BG2052" s="327"/>
      <c r="BH2052" s="327"/>
      <c r="BI2052" s="327"/>
      <c r="BJ2052" s="327"/>
      <c r="BK2052" s="327"/>
      <c r="BL2052" s="327"/>
      <c r="BM2052" s="327"/>
      <c r="BN2052" s="327"/>
      <c r="BO2052" s="327"/>
      <c r="BP2052" s="327"/>
      <c r="BQ2052" s="327"/>
      <c r="BR2052" s="327"/>
      <c r="BS2052" s="327"/>
      <c r="BT2052" s="327"/>
      <c r="BU2052" s="327"/>
      <c r="BV2052" s="327"/>
      <c r="BW2052" s="327"/>
      <c r="BX2052" s="327"/>
      <c r="BY2052" s="327"/>
      <c r="BZ2052" s="327"/>
      <c r="CA2052" s="327"/>
      <c r="CB2052" s="327"/>
      <c r="CC2052" s="327"/>
      <c r="CD2052" s="327"/>
      <c r="CE2052" s="327"/>
      <c r="CF2052" s="327"/>
      <c r="CG2052" s="327"/>
      <c r="CH2052" s="327"/>
      <c r="CI2052" s="327"/>
      <c r="CJ2052" s="327"/>
      <c r="CK2052" s="327"/>
      <c r="CL2052" s="327"/>
      <c r="CM2052" s="327"/>
      <c r="CN2052" s="327"/>
      <c r="CO2052" s="327"/>
      <c r="CP2052" s="327"/>
      <c r="CQ2052" s="327"/>
      <c r="CR2052" s="327"/>
      <c r="CS2052" s="327"/>
      <c r="CT2052" s="327"/>
      <c r="CU2052" s="327"/>
      <c r="CV2052" s="327"/>
      <c r="CW2052" s="327"/>
      <c r="CX2052" s="327"/>
      <c r="CY2052" s="327"/>
      <c r="CZ2052" s="327"/>
      <c r="DA2052" s="327"/>
      <c r="DB2052" s="327"/>
      <c r="DC2052" s="327"/>
      <c r="DD2052" s="327"/>
      <c r="DE2052" s="327"/>
      <c r="DF2052" s="327"/>
      <c r="DG2052" s="327"/>
      <c r="DH2052" s="327"/>
      <c r="DI2052" s="327"/>
      <c r="DJ2052" s="327"/>
      <c r="DK2052" s="327"/>
      <c r="DL2052" s="327"/>
      <c r="DM2052" s="327"/>
      <c r="DN2052" s="327"/>
      <c r="DO2052" s="327"/>
      <c r="DP2052" s="327"/>
      <c r="DQ2052" s="327"/>
      <c r="DR2052" s="327"/>
      <c r="DS2052" s="327"/>
      <c r="DT2052" s="327"/>
      <c r="DU2052" s="327"/>
      <c r="DV2052" s="327"/>
      <c r="DW2052" s="327"/>
      <c r="DX2052" s="327"/>
      <c r="DY2052" s="327"/>
      <c r="DZ2052" s="327"/>
      <c r="EA2052" s="327"/>
      <c r="EB2052" s="327"/>
      <c r="EC2052" s="327"/>
      <c r="ED2052" s="327"/>
      <c r="EE2052" s="327"/>
      <c r="EF2052" s="327"/>
      <c r="EG2052" s="327"/>
      <c r="EH2052" s="327"/>
      <c r="EI2052" s="327"/>
      <c r="EJ2052" s="327"/>
      <c r="EK2052" s="327"/>
      <c r="EL2052" s="327"/>
      <c r="EM2052" s="327"/>
      <c r="EN2052" s="327"/>
      <c r="EO2052" s="327"/>
      <c r="EP2052" s="327"/>
      <c r="EQ2052" s="327"/>
      <c r="ER2052" s="327"/>
      <c r="ES2052" s="327"/>
      <c r="ET2052" s="327"/>
      <c r="EU2052" s="327"/>
      <c r="EV2052" s="327"/>
      <c r="EW2052" s="327"/>
      <c r="EX2052" s="327"/>
      <c r="EY2052" s="327"/>
      <c r="EZ2052" s="327"/>
      <c r="FA2052" s="327"/>
      <c r="FB2052" s="327"/>
      <c r="FC2052" s="327"/>
      <c r="FD2052" s="327"/>
      <c r="FE2052" s="327"/>
      <c r="FF2052" s="327"/>
      <c r="FG2052" s="327"/>
      <c r="FH2052" s="327"/>
      <c r="FI2052" s="327"/>
      <c r="FJ2052" s="327"/>
      <c r="FK2052" s="327"/>
      <c r="FL2052" s="327"/>
      <c r="FM2052" s="327"/>
      <c r="FN2052" s="327"/>
      <c r="FO2052" s="327"/>
      <c r="FP2052" s="327"/>
      <c r="FQ2052" s="327"/>
      <c r="FR2052" s="327"/>
      <c r="FS2052" s="327"/>
      <c r="FT2052" s="327"/>
      <c r="FU2052" s="327"/>
      <c r="FV2052" s="327"/>
      <c r="FW2052" s="327"/>
      <c r="FX2052" s="327"/>
      <c r="FY2052" s="327"/>
      <c r="FZ2052" s="327"/>
      <c r="GA2052" s="327"/>
      <c r="GB2052" s="327"/>
      <c r="GC2052" s="327"/>
      <c r="GD2052" s="327"/>
      <c r="GE2052" s="327"/>
      <c r="GF2052" s="327"/>
      <c r="GG2052" s="327"/>
      <c r="GH2052" s="327"/>
      <c r="GI2052" s="327"/>
      <c r="GJ2052" s="327"/>
      <c r="GK2052" s="327"/>
      <c r="GL2052" s="327"/>
      <c r="GM2052" s="327"/>
      <c r="GN2052" s="327"/>
      <c r="GO2052" s="327"/>
      <c r="GP2052" s="327"/>
      <c r="GQ2052" s="327"/>
      <c r="GR2052" s="327"/>
      <c r="GS2052" s="327"/>
      <c r="GT2052" s="327"/>
      <c r="GU2052" s="327"/>
      <c r="GV2052" s="327"/>
      <c r="GW2052" s="327"/>
      <c r="GX2052" s="327"/>
      <c r="GY2052" s="327"/>
      <c r="GZ2052" s="327"/>
      <c r="HA2052" s="327"/>
      <c r="HB2052" s="327"/>
      <c r="HC2052" s="327"/>
      <c r="HD2052" s="327"/>
      <c r="HE2052" s="327"/>
      <c r="HF2052" s="327"/>
      <c r="HG2052" s="327"/>
      <c r="HH2052" s="327"/>
    </row>
    <row r="2053" s="323" customFormat="true" ht="24.75" hidden="false" customHeight="true" outlineLevel="0" collapsed="false">
      <c r="A2053" s="323" t="s">
        <v>971</v>
      </c>
      <c r="B2053" s="323" t="s">
        <v>972</v>
      </c>
      <c r="C2053" s="324" t="s">
        <v>891</v>
      </c>
      <c r="D2053" s="324" t="s">
        <v>936</v>
      </c>
      <c r="E2053" s="324" t="s">
        <v>46</v>
      </c>
      <c r="F2053" s="329" t="n">
        <v>38895</v>
      </c>
      <c r="G2053" s="324"/>
      <c r="H2053" s="331" t="s">
        <v>2248</v>
      </c>
      <c r="I2053" s="326"/>
      <c r="J2053" s="324"/>
      <c r="K2053" s="327"/>
      <c r="L2053" s="327"/>
      <c r="M2053" s="327"/>
      <c r="N2053" s="327"/>
      <c r="O2053" s="327"/>
      <c r="P2053" s="327"/>
      <c r="Q2053" s="327"/>
      <c r="R2053" s="327"/>
      <c r="S2053" s="327"/>
      <c r="T2053" s="327"/>
      <c r="U2053" s="327"/>
      <c r="V2053" s="327"/>
      <c r="W2053" s="327"/>
      <c r="X2053" s="327"/>
      <c r="Y2053" s="327"/>
      <c r="Z2053" s="327"/>
      <c r="AA2053" s="327"/>
      <c r="AB2053" s="327"/>
      <c r="AC2053" s="327"/>
      <c r="AD2053" s="327"/>
      <c r="AE2053" s="327"/>
      <c r="AF2053" s="327"/>
      <c r="AG2053" s="327"/>
      <c r="AH2053" s="327"/>
      <c r="AI2053" s="327"/>
      <c r="AJ2053" s="327"/>
      <c r="AK2053" s="327"/>
      <c r="AL2053" s="327"/>
      <c r="AM2053" s="327"/>
      <c r="AN2053" s="327"/>
      <c r="AO2053" s="327"/>
      <c r="AP2053" s="327"/>
      <c r="AQ2053" s="327"/>
      <c r="AR2053" s="327"/>
      <c r="AS2053" s="327"/>
      <c r="AT2053" s="327"/>
      <c r="AU2053" s="327"/>
      <c r="AV2053" s="327"/>
      <c r="AW2053" s="327"/>
      <c r="AX2053" s="327"/>
      <c r="AY2053" s="327"/>
      <c r="AZ2053" s="327"/>
      <c r="BA2053" s="327"/>
      <c r="BB2053" s="327"/>
      <c r="BC2053" s="327"/>
      <c r="BD2053" s="327"/>
      <c r="BE2053" s="327"/>
      <c r="BF2053" s="327"/>
      <c r="BG2053" s="327"/>
      <c r="BH2053" s="327"/>
      <c r="BI2053" s="327"/>
      <c r="BJ2053" s="327"/>
      <c r="BK2053" s="327"/>
      <c r="BL2053" s="327"/>
      <c r="BM2053" s="327"/>
      <c r="BN2053" s="327"/>
      <c r="BO2053" s="327"/>
      <c r="BP2053" s="327"/>
      <c r="BQ2053" s="327"/>
      <c r="BR2053" s="327"/>
      <c r="BS2053" s="327"/>
      <c r="BT2053" s="327"/>
      <c r="BU2053" s="327"/>
      <c r="BV2053" s="327"/>
      <c r="BW2053" s="327"/>
      <c r="BX2053" s="327"/>
      <c r="BY2053" s="327"/>
      <c r="BZ2053" s="327"/>
      <c r="CA2053" s="327"/>
      <c r="CB2053" s="327"/>
      <c r="CC2053" s="327"/>
      <c r="CD2053" s="327"/>
      <c r="CE2053" s="327"/>
      <c r="CF2053" s="327"/>
      <c r="CG2053" s="327"/>
      <c r="CH2053" s="327"/>
      <c r="CI2053" s="327"/>
      <c r="CJ2053" s="327"/>
      <c r="CK2053" s="327"/>
      <c r="CL2053" s="327"/>
      <c r="CM2053" s="327"/>
      <c r="CN2053" s="327"/>
      <c r="CO2053" s="327"/>
      <c r="CP2053" s="327"/>
      <c r="CQ2053" s="327"/>
      <c r="CR2053" s="327"/>
      <c r="CS2053" s="327"/>
      <c r="CT2053" s="327"/>
      <c r="CU2053" s="327"/>
      <c r="CV2053" s="327"/>
      <c r="CW2053" s="327"/>
      <c r="CX2053" s="327"/>
      <c r="CY2053" s="327"/>
      <c r="CZ2053" s="327"/>
      <c r="DA2053" s="327"/>
      <c r="DB2053" s="327"/>
      <c r="DC2053" s="327"/>
      <c r="DD2053" s="327"/>
      <c r="DE2053" s="327"/>
      <c r="DF2053" s="327"/>
      <c r="DG2053" s="327"/>
      <c r="DH2053" s="327"/>
      <c r="DI2053" s="327"/>
      <c r="DJ2053" s="327"/>
      <c r="DK2053" s="327"/>
      <c r="DL2053" s="327"/>
      <c r="DM2053" s="327"/>
      <c r="DN2053" s="327"/>
      <c r="DO2053" s="327"/>
      <c r="DP2053" s="327"/>
      <c r="DQ2053" s="327"/>
      <c r="DR2053" s="327"/>
      <c r="DS2053" s="327"/>
      <c r="DT2053" s="327"/>
      <c r="DU2053" s="327"/>
      <c r="DV2053" s="327"/>
      <c r="DW2053" s="327"/>
      <c r="DX2053" s="327"/>
      <c r="DY2053" s="327"/>
      <c r="DZ2053" s="327"/>
      <c r="EA2053" s="327"/>
      <c r="EB2053" s="327"/>
      <c r="EC2053" s="327"/>
      <c r="ED2053" s="327"/>
      <c r="EE2053" s="327"/>
      <c r="EF2053" s="327"/>
      <c r="EG2053" s="327"/>
      <c r="EH2053" s="327"/>
      <c r="EI2053" s="327"/>
      <c r="EJ2053" s="327"/>
      <c r="EK2053" s="327"/>
      <c r="EL2053" s="327"/>
      <c r="EM2053" s="327"/>
      <c r="EN2053" s="327"/>
      <c r="EO2053" s="327"/>
      <c r="EP2053" s="327"/>
      <c r="EQ2053" s="327"/>
      <c r="ER2053" s="327"/>
      <c r="ES2053" s="327"/>
      <c r="ET2053" s="327"/>
      <c r="EU2053" s="327"/>
      <c r="EV2053" s="327"/>
      <c r="EW2053" s="327"/>
      <c r="EX2053" s="327"/>
      <c r="EY2053" s="327"/>
      <c r="EZ2053" s="327"/>
      <c r="FA2053" s="327"/>
      <c r="FB2053" s="327"/>
      <c r="FC2053" s="327"/>
      <c r="FD2053" s="327"/>
      <c r="FE2053" s="327"/>
      <c r="FF2053" s="327"/>
      <c r="FG2053" s="327"/>
      <c r="FH2053" s="327"/>
      <c r="FI2053" s="327"/>
      <c r="FJ2053" s="327"/>
      <c r="FK2053" s="327"/>
      <c r="FL2053" s="327"/>
      <c r="FM2053" s="327"/>
      <c r="FN2053" s="327"/>
      <c r="FO2053" s="327"/>
      <c r="FP2053" s="327"/>
      <c r="FQ2053" s="327"/>
      <c r="FR2053" s="327"/>
      <c r="FS2053" s="327"/>
      <c r="FT2053" s="327"/>
      <c r="FU2053" s="327"/>
      <c r="FV2053" s="327"/>
      <c r="FW2053" s="327"/>
      <c r="FX2053" s="327"/>
      <c r="FY2053" s="327"/>
      <c r="FZ2053" s="327"/>
      <c r="GA2053" s="327"/>
      <c r="GB2053" s="327"/>
      <c r="GC2053" s="327"/>
      <c r="GD2053" s="327"/>
      <c r="GE2053" s="327"/>
      <c r="GF2053" s="327"/>
      <c r="GG2053" s="327"/>
      <c r="GH2053" s="327"/>
      <c r="GI2053" s="327"/>
      <c r="GJ2053" s="327"/>
      <c r="GK2053" s="327"/>
      <c r="GL2053" s="327"/>
      <c r="GM2053" s="327"/>
      <c r="GN2053" s="327"/>
      <c r="GO2053" s="327"/>
      <c r="GP2053" s="327"/>
      <c r="GQ2053" s="327"/>
      <c r="GR2053" s="327"/>
      <c r="GS2053" s="327"/>
      <c r="GT2053" s="327"/>
      <c r="GU2053" s="327"/>
      <c r="GV2053" s="327"/>
      <c r="GW2053" s="327"/>
      <c r="GX2053" s="327"/>
      <c r="GY2053" s="327"/>
      <c r="GZ2053" s="327"/>
      <c r="HA2053" s="327"/>
      <c r="HB2053" s="327"/>
      <c r="HC2053" s="327"/>
      <c r="HD2053" s="327"/>
      <c r="HE2053" s="327"/>
      <c r="HF2053" s="327"/>
      <c r="HG2053" s="327"/>
      <c r="HH2053" s="327"/>
    </row>
    <row r="2054" s="323" customFormat="true" ht="24.75" hidden="false" customHeight="true" outlineLevel="0" collapsed="false">
      <c r="A2054" s="323" t="s">
        <v>971</v>
      </c>
      <c r="B2054" s="323" t="s">
        <v>972</v>
      </c>
      <c r="C2054" s="324" t="s">
        <v>660</v>
      </c>
      <c r="D2054" s="324" t="s">
        <v>669</v>
      </c>
      <c r="E2054" s="324" t="s">
        <v>46</v>
      </c>
      <c r="F2054" s="329" t="n">
        <v>38895</v>
      </c>
      <c r="G2054" s="324"/>
      <c r="H2054" s="331" t="s">
        <v>2248</v>
      </c>
      <c r="I2054" s="326"/>
      <c r="J2054" s="324"/>
      <c r="K2054" s="327"/>
      <c r="L2054" s="327"/>
      <c r="M2054" s="327"/>
      <c r="N2054" s="327"/>
      <c r="O2054" s="327"/>
      <c r="P2054" s="327"/>
      <c r="Q2054" s="327"/>
      <c r="R2054" s="327"/>
      <c r="S2054" s="327"/>
      <c r="T2054" s="327"/>
      <c r="U2054" s="327"/>
      <c r="V2054" s="327"/>
      <c r="W2054" s="327"/>
      <c r="X2054" s="327"/>
      <c r="Y2054" s="327"/>
      <c r="Z2054" s="327"/>
      <c r="AA2054" s="327"/>
      <c r="AB2054" s="327"/>
      <c r="AC2054" s="327"/>
      <c r="AD2054" s="327"/>
      <c r="AE2054" s="327"/>
      <c r="AF2054" s="327"/>
      <c r="AG2054" s="327"/>
      <c r="AH2054" s="327"/>
      <c r="AI2054" s="327"/>
      <c r="AJ2054" s="327"/>
      <c r="AK2054" s="327"/>
      <c r="AL2054" s="327"/>
      <c r="AM2054" s="327"/>
      <c r="AN2054" s="327"/>
      <c r="AO2054" s="327"/>
      <c r="AP2054" s="327"/>
      <c r="AQ2054" s="327"/>
      <c r="AR2054" s="327"/>
      <c r="AS2054" s="327"/>
      <c r="AT2054" s="327"/>
      <c r="AU2054" s="327"/>
      <c r="AV2054" s="327"/>
      <c r="AW2054" s="327"/>
      <c r="AX2054" s="327"/>
      <c r="AY2054" s="327"/>
      <c r="AZ2054" s="327"/>
      <c r="BA2054" s="327"/>
      <c r="BB2054" s="327"/>
      <c r="BC2054" s="327"/>
      <c r="BD2054" s="327"/>
      <c r="BE2054" s="327"/>
      <c r="BF2054" s="327"/>
      <c r="BG2054" s="327"/>
      <c r="BH2054" s="327"/>
      <c r="BI2054" s="327"/>
      <c r="BJ2054" s="327"/>
      <c r="BK2054" s="327"/>
      <c r="BL2054" s="327"/>
      <c r="BM2054" s="327"/>
      <c r="BN2054" s="327"/>
      <c r="BO2054" s="327"/>
      <c r="BP2054" s="327"/>
      <c r="BQ2054" s="327"/>
      <c r="BR2054" s="327"/>
      <c r="BS2054" s="327"/>
      <c r="BT2054" s="327"/>
      <c r="BU2054" s="327"/>
      <c r="BV2054" s="327"/>
      <c r="BW2054" s="327"/>
      <c r="BX2054" s="327"/>
      <c r="BY2054" s="327"/>
      <c r="BZ2054" s="327"/>
      <c r="CA2054" s="327"/>
      <c r="CB2054" s="327"/>
      <c r="CC2054" s="327"/>
      <c r="CD2054" s="327"/>
      <c r="CE2054" s="327"/>
      <c r="CF2054" s="327"/>
      <c r="CG2054" s="327"/>
      <c r="CH2054" s="327"/>
      <c r="CI2054" s="327"/>
      <c r="CJ2054" s="327"/>
      <c r="CK2054" s="327"/>
      <c r="CL2054" s="327"/>
      <c r="CM2054" s="327"/>
      <c r="CN2054" s="327"/>
      <c r="CO2054" s="327"/>
      <c r="CP2054" s="327"/>
      <c r="CQ2054" s="327"/>
      <c r="CR2054" s="327"/>
      <c r="CS2054" s="327"/>
      <c r="CT2054" s="327"/>
      <c r="CU2054" s="327"/>
      <c r="CV2054" s="327"/>
      <c r="CW2054" s="327"/>
      <c r="CX2054" s="327"/>
      <c r="CY2054" s="327"/>
      <c r="CZ2054" s="327"/>
      <c r="DA2054" s="327"/>
      <c r="DB2054" s="327"/>
      <c r="DC2054" s="327"/>
      <c r="DD2054" s="327"/>
      <c r="DE2054" s="327"/>
      <c r="DF2054" s="327"/>
      <c r="DG2054" s="327"/>
      <c r="DH2054" s="327"/>
      <c r="DI2054" s="327"/>
      <c r="DJ2054" s="327"/>
      <c r="DK2054" s="327"/>
      <c r="DL2054" s="327"/>
      <c r="DM2054" s="327"/>
      <c r="DN2054" s="327"/>
      <c r="DO2054" s="327"/>
      <c r="DP2054" s="327"/>
      <c r="DQ2054" s="327"/>
      <c r="DR2054" s="327"/>
      <c r="DS2054" s="327"/>
      <c r="DT2054" s="327"/>
      <c r="DU2054" s="327"/>
      <c r="DV2054" s="327"/>
      <c r="DW2054" s="327"/>
      <c r="DX2054" s="327"/>
      <c r="DY2054" s="327"/>
      <c r="DZ2054" s="327"/>
      <c r="EA2054" s="327"/>
      <c r="EB2054" s="327"/>
      <c r="EC2054" s="327"/>
      <c r="ED2054" s="327"/>
      <c r="EE2054" s="327"/>
      <c r="EF2054" s="327"/>
      <c r="EG2054" s="327"/>
      <c r="EH2054" s="327"/>
      <c r="EI2054" s="327"/>
      <c r="EJ2054" s="327"/>
      <c r="EK2054" s="327"/>
      <c r="EL2054" s="327"/>
      <c r="EM2054" s="327"/>
      <c r="EN2054" s="327"/>
      <c r="EO2054" s="327"/>
      <c r="EP2054" s="327"/>
      <c r="EQ2054" s="327"/>
      <c r="ER2054" s="327"/>
      <c r="ES2054" s="327"/>
      <c r="ET2054" s="327"/>
      <c r="EU2054" s="327"/>
      <c r="EV2054" s="327"/>
      <c r="EW2054" s="327"/>
      <c r="EX2054" s="327"/>
      <c r="EY2054" s="327"/>
      <c r="EZ2054" s="327"/>
      <c r="FA2054" s="327"/>
      <c r="FB2054" s="327"/>
      <c r="FC2054" s="327"/>
      <c r="FD2054" s="327"/>
      <c r="FE2054" s="327"/>
      <c r="FF2054" s="327"/>
      <c r="FG2054" s="327"/>
      <c r="FH2054" s="327"/>
      <c r="FI2054" s="327"/>
      <c r="FJ2054" s="327"/>
      <c r="FK2054" s="327"/>
      <c r="FL2054" s="327"/>
      <c r="FM2054" s="327"/>
      <c r="FN2054" s="327"/>
      <c r="FO2054" s="327"/>
      <c r="FP2054" s="327"/>
      <c r="FQ2054" s="327"/>
      <c r="FR2054" s="327"/>
      <c r="FS2054" s="327"/>
      <c r="FT2054" s="327"/>
      <c r="FU2054" s="327"/>
      <c r="FV2054" s="327"/>
      <c r="FW2054" s="327"/>
      <c r="FX2054" s="327"/>
      <c r="FY2054" s="327"/>
      <c r="FZ2054" s="327"/>
      <c r="GA2054" s="327"/>
      <c r="GB2054" s="327"/>
      <c r="GC2054" s="327"/>
      <c r="GD2054" s="327"/>
      <c r="GE2054" s="327"/>
      <c r="GF2054" s="327"/>
      <c r="GG2054" s="327"/>
      <c r="GH2054" s="327"/>
      <c r="GI2054" s="327"/>
      <c r="GJ2054" s="327"/>
      <c r="GK2054" s="327"/>
      <c r="GL2054" s="327"/>
      <c r="GM2054" s="327"/>
      <c r="GN2054" s="327"/>
      <c r="GO2054" s="327"/>
      <c r="GP2054" s="327"/>
      <c r="GQ2054" s="327"/>
      <c r="GR2054" s="327"/>
      <c r="GS2054" s="327"/>
      <c r="GT2054" s="327"/>
      <c r="GU2054" s="327"/>
      <c r="GV2054" s="327"/>
      <c r="GW2054" s="327"/>
      <c r="GX2054" s="327"/>
      <c r="GY2054" s="327"/>
      <c r="GZ2054" s="327"/>
      <c r="HA2054" s="327"/>
      <c r="HB2054" s="327"/>
      <c r="HC2054" s="327"/>
      <c r="HD2054" s="327"/>
      <c r="HE2054" s="327"/>
      <c r="HF2054" s="327"/>
      <c r="HG2054" s="327"/>
      <c r="HH2054" s="327"/>
    </row>
    <row r="2055" s="323" customFormat="true" ht="24.75" hidden="false" customHeight="true" outlineLevel="0" collapsed="false">
      <c r="A2055" s="323" t="s">
        <v>971</v>
      </c>
      <c r="B2055" s="323" t="s">
        <v>972</v>
      </c>
      <c r="C2055" s="324" t="s">
        <v>930</v>
      </c>
      <c r="D2055" s="324" t="s">
        <v>931</v>
      </c>
      <c r="E2055" s="324" t="s">
        <v>46</v>
      </c>
      <c r="F2055" s="329" t="n">
        <v>38895</v>
      </c>
      <c r="G2055" s="324"/>
      <c r="H2055" s="331" t="s">
        <v>2256</v>
      </c>
      <c r="I2055" s="326"/>
      <c r="J2055" s="324"/>
      <c r="K2055" s="327"/>
      <c r="L2055" s="327"/>
      <c r="M2055" s="327"/>
      <c r="N2055" s="327"/>
      <c r="O2055" s="327"/>
      <c r="P2055" s="327"/>
      <c r="Q2055" s="327"/>
      <c r="R2055" s="327"/>
      <c r="S2055" s="327"/>
      <c r="T2055" s="327"/>
      <c r="U2055" s="327"/>
      <c r="V2055" s="327"/>
      <c r="W2055" s="327"/>
      <c r="X2055" s="327"/>
      <c r="Y2055" s="327"/>
      <c r="Z2055" s="327"/>
      <c r="AA2055" s="327"/>
      <c r="AB2055" s="327"/>
      <c r="AC2055" s="327"/>
      <c r="AD2055" s="327"/>
      <c r="AE2055" s="327"/>
      <c r="AF2055" s="327"/>
      <c r="AG2055" s="327"/>
      <c r="AH2055" s="327"/>
      <c r="AI2055" s="327"/>
      <c r="AJ2055" s="327"/>
      <c r="AK2055" s="327"/>
      <c r="AL2055" s="327"/>
      <c r="AM2055" s="327"/>
      <c r="AN2055" s="327"/>
      <c r="AO2055" s="327"/>
      <c r="AP2055" s="327"/>
      <c r="AQ2055" s="327"/>
      <c r="AR2055" s="327"/>
      <c r="AS2055" s="327"/>
      <c r="AT2055" s="327"/>
      <c r="AU2055" s="327"/>
      <c r="AV2055" s="327"/>
      <c r="AW2055" s="327"/>
      <c r="AX2055" s="327"/>
      <c r="AY2055" s="327"/>
      <c r="AZ2055" s="327"/>
      <c r="BA2055" s="327"/>
      <c r="BB2055" s="327"/>
      <c r="BC2055" s="327"/>
      <c r="BD2055" s="327"/>
      <c r="BE2055" s="327"/>
      <c r="BF2055" s="327"/>
      <c r="BG2055" s="327"/>
      <c r="BH2055" s="327"/>
      <c r="BI2055" s="327"/>
      <c r="BJ2055" s="327"/>
      <c r="BK2055" s="327"/>
      <c r="BL2055" s="327"/>
      <c r="BM2055" s="327"/>
      <c r="BN2055" s="327"/>
      <c r="BO2055" s="327"/>
      <c r="BP2055" s="327"/>
      <c r="BQ2055" s="327"/>
      <c r="BR2055" s="327"/>
      <c r="BS2055" s="327"/>
      <c r="BT2055" s="327"/>
      <c r="BU2055" s="327"/>
      <c r="BV2055" s="327"/>
      <c r="BW2055" s="327"/>
      <c r="BX2055" s="327"/>
      <c r="BY2055" s="327"/>
      <c r="BZ2055" s="327"/>
      <c r="CA2055" s="327"/>
      <c r="CB2055" s="327"/>
      <c r="CC2055" s="327"/>
      <c r="CD2055" s="327"/>
      <c r="CE2055" s="327"/>
      <c r="CF2055" s="327"/>
      <c r="CG2055" s="327"/>
      <c r="CH2055" s="327"/>
      <c r="CI2055" s="327"/>
      <c r="CJ2055" s="327"/>
      <c r="CK2055" s="327"/>
      <c r="CL2055" s="327"/>
      <c r="CM2055" s="327"/>
      <c r="CN2055" s="327"/>
      <c r="CO2055" s="327"/>
      <c r="CP2055" s="327"/>
      <c r="CQ2055" s="327"/>
      <c r="CR2055" s="327"/>
      <c r="CS2055" s="327"/>
      <c r="CT2055" s="327"/>
      <c r="CU2055" s="327"/>
      <c r="CV2055" s="327"/>
      <c r="CW2055" s="327"/>
      <c r="CX2055" s="327"/>
      <c r="CY2055" s="327"/>
      <c r="CZ2055" s="327"/>
      <c r="DA2055" s="327"/>
      <c r="DB2055" s="327"/>
      <c r="DC2055" s="327"/>
      <c r="DD2055" s="327"/>
      <c r="DE2055" s="327"/>
      <c r="DF2055" s="327"/>
      <c r="DG2055" s="327"/>
      <c r="DH2055" s="327"/>
      <c r="DI2055" s="327"/>
      <c r="DJ2055" s="327"/>
      <c r="DK2055" s="327"/>
      <c r="DL2055" s="327"/>
      <c r="DM2055" s="327"/>
      <c r="DN2055" s="327"/>
      <c r="DO2055" s="327"/>
      <c r="DP2055" s="327"/>
      <c r="DQ2055" s="327"/>
      <c r="DR2055" s="327"/>
      <c r="DS2055" s="327"/>
      <c r="DT2055" s="327"/>
      <c r="DU2055" s="327"/>
      <c r="DV2055" s="327"/>
      <c r="DW2055" s="327"/>
      <c r="DX2055" s="327"/>
      <c r="DY2055" s="327"/>
      <c r="DZ2055" s="327"/>
      <c r="EA2055" s="327"/>
      <c r="EB2055" s="327"/>
      <c r="EC2055" s="327"/>
      <c r="ED2055" s="327"/>
      <c r="EE2055" s="327"/>
      <c r="EF2055" s="327"/>
      <c r="EG2055" s="327"/>
      <c r="EH2055" s="327"/>
      <c r="EI2055" s="327"/>
      <c r="EJ2055" s="327"/>
      <c r="EK2055" s="327"/>
      <c r="EL2055" s="327"/>
      <c r="EM2055" s="327"/>
      <c r="EN2055" s="327"/>
      <c r="EO2055" s="327"/>
      <c r="EP2055" s="327"/>
      <c r="EQ2055" s="327"/>
      <c r="ER2055" s="327"/>
      <c r="ES2055" s="327"/>
      <c r="ET2055" s="327"/>
      <c r="EU2055" s="327"/>
      <c r="EV2055" s="327"/>
      <c r="EW2055" s="327"/>
      <c r="EX2055" s="327"/>
      <c r="EY2055" s="327"/>
      <c r="EZ2055" s="327"/>
      <c r="FA2055" s="327"/>
      <c r="FB2055" s="327"/>
      <c r="FC2055" s="327"/>
      <c r="FD2055" s="327"/>
      <c r="FE2055" s="327"/>
      <c r="FF2055" s="327"/>
      <c r="FG2055" s="327"/>
      <c r="FH2055" s="327"/>
      <c r="FI2055" s="327"/>
      <c r="FJ2055" s="327"/>
      <c r="FK2055" s="327"/>
      <c r="FL2055" s="327"/>
      <c r="FM2055" s="327"/>
      <c r="FN2055" s="327"/>
      <c r="FO2055" s="327"/>
      <c r="FP2055" s="327"/>
      <c r="FQ2055" s="327"/>
      <c r="FR2055" s="327"/>
      <c r="FS2055" s="327"/>
      <c r="FT2055" s="327"/>
      <c r="FU2055" s="327"/>
      <c r="FV2055" s="327"/>
      <c r="FW2055" s="327"/>
      <c r="FX2055" s="327"/>
      <c r="FY2055" s="327"/>
      <c r="FZ2055" s="327"/>
      <c r="GA2055" s="327"/>
      <c r="GB2055" s="327"/>
      <c r="GC2055" s="327"/>
      <c r="GD2055" s="327"/>
      <c r="GE2055" s="327"/>
      <c r="GF2055" s="327"/>
      <c r="GG2055" s="327"/>
      <c r="GH2055" s="327"/>
      <c r="GI2055" s="327"/>
      <c r="GJ2055" s="327"/>
      <c r="GK2055" s="327"/>
      <c r="GL2055" s="327"/>
      <c r="GM2055" s="327"/>
      <c r="GN2055" s="327"/>
      <c r="GO2055" s="327"/>
      <c r="GP2055" s="327"/>
      <c r="GQ2055" s="327"/>
      <c r="GR2055" s="327"/>
      <c r="GS2055" s="327"/>
      <c r="GT2055" s="327"/>
      <c r="GU2055" s="327"/>
      <c r="GV2055" s="327"/>
      <c r="GW2055" s="327"/>
      <c r="GX2055" s="327"/>
      <c r="GY2055" s="327"/>
      <c r="GZ2055" s="327"/>
      <c r="HA2055" s="327"/>
      <c r="HB2055" s="327"/>
      <c r="HC2055" s="327"/>
      <c r="HD2055" s="327"/>
      <c r="HE2055" s="327"/>
      <c r="HF2055" s="327"/>
      <c r="HG2055" s="327"/>
      <c r="HH2055" s="327"/>
    </row>
    <row r="2056" s="323" customFormat="true" ht="24.75" hidden="false" customHeight="true" outlineLevel="0" collapsed="false">
      <c r="A2056" s="323" t="s">
        <v>971</v>
      </c>
      <c r="B2056" s="323" t="s">
        <v>972</v>
      </c>
      <c r="C2056" s="324" t="s">
        <v>693</v>
      </c>
      <c r="D2056" s="324" t="s">
        <v>702</v>
      </c>
      <c r="E2056" s="324" t="s">
        <v>46</v>
      </c>
      <c r="F2056" s="329" t="n">
        <v>38895</v>
      </c>
      <c r="G2056" s="324"/>
      <c r="H2056" s="331" t="s">
        <v>2257</v>
      </c>
      <c r="I2056" s="326"/>
      <c r="J2056" s="324"/>
      <c r="K2056" s="327"/>
      <c r="L2056" s="327"/>
      <c r="M2056" s="327"/>
      <c r="N2056" s="327"/>
      <c r="O2056" s="327"/>
      <c r="P2056" s="327"/>
      <c r="Q2056" s="327"/>
      <c r="R2056" s="327"/>
      <c r="S2056" s="327"/>
      <c r="T2056" s="327"/>
      <c r="U2056" s="327"/>
      <c r="V2056" s="327"/>
      <c r="W2056" s="327"/>
      <c r="X2056" s="327"/>
      <c r="Y2056" s="327"/>
      <c r="Z2056" s="327"/>
      <c r="AA2056" s="327"/>
      <c r="AB2056" s="327"/>
      <c r="AC2056" s="327"/>
      <c r="AD2056" s="327"/>
      <c r="AE2056" s="327"/>
      <c r="AF2056" s="327"/>
      <c r="AG2056" s="327"/>
      <c r="AH2056" s="327"/>
      <c r="AI2056" s="327"/>
      <c r="AJ2056" s="327"/>
      <c r="AK2056" s="327"/>
      <c r="AL2056" s="327"/>
      <c r="AM2056" s="327"/>
      <c r="AN2056" s="327"/>
      <c r="AO2056" s="327"/>
      <c r="AP2056" s="327"/>
      <c r="AQ2056" s="327"/>
      <c r="AR2056" s="327"/>
      <c r="AS2056" s="327"/>
      <c r="AT2056" s="327"/>
      <c r="AU2056" s="327"/>
      <c r="AV2056" s="327"/>
      <c r="AW2056" s="327"/>
      <c r="AX2056" s="327"/>
      <c r="AY2056" s="327"/>
      <c r="AZ2056" s="327"/>
      <c r="BA2056" s="327"/>
      <c r="BB2056" s="327"/>
      <c r="BC2056" s="327"/>
      <c r="BD2056" s="327"/>
      <c r="BE2056" s="327"/>
      <c r="BF2056" s="327"/>
      <c r="BG2056" s="327"/>
      <c r="BH2056" s="327"/>
      <c r="BI2056" s="327"/>
      <c r="BJ2056" s="327"/>
      <c r="BK2056" s="327"/>
      <c r="BL2056" s="327"/>
      <c r="BM2056" s="327"/>
      <c r="BN2056" s="327"/>
      <c r="BO2056" s="327"/>
      <c r="BP2056" s="327"/>
      <c r="BQ2056" s="327"/>
      <c r="BR2056" s="327"/>
      <c r="BS2056" s="327"/>
      <c r="BT2056" s="327"/>
      <c r="BU2056" s="327"/>
      <c r="BV2056" s="327"/>
      <c r="BW2056" s="327"/>
      <c r="BX2056" s="327"/>
      <c r="BY2056" s="327"/>
      <c r="BZ2056" s="327"/>
      <c r="CA2056" s="327"/>
      <c r="CB2056" s="327"/>
      <c r="CC2056" s="327"/>
      <c r="CD2056" s="327"/>
      <c r="CE2056" s="327"/>
      <c r="CF2056" s="327"/>
      <c r="CG2056" s="327"/>
      <c r="CH2056" s="327"/>
      <c r="CI2056" s="327"/>
      <c r="CJ2056" s="327"/>
      <c r="CK2056" s="327"/>
      <c r="CL2056" s="327"/>
      <c r="CM2056" s="327"/>
      <c r="CN2056" s="327"/>
      <c r="CO2056" s="327"/>
      <c r="CP2056" s="327"/>
      <c r="CQ2056" s="327"/>
      <c r="CR2056" s="327"/>
      <c r="CS2056" s="327"/>
      <c r="CT2056" s="327"/>
      <c r="CU2056" s="327"/>
      <c r="CV2056" s="327"/>
      <c r="CW2056" s="327"/>
      <c r="CX2056" s="327"/>
      <c r="CY2056" s="327"/>
      <c r="CZ2056" s="327"/>
      <c r="DA2056" s="327"/>
      <c r="DB2056" s="327"/>
      <c r="DC2056" s="327"/>
      <c r="DD2056" s="327"/>
      <c r="DE2056" s="327"/>
      <c r="DF2056" s="327"/>
      <c r="DG2056" s="327"/>
      <c r="DH2056" s="327"/>
      <c r="DI2056" s="327"/>
      <c r="DJ2056" s="327"/>
      <c r="DK2056" s="327"/>
      <c r="DL2056" s="327"/>
      <c r="DM2056" s="327"/>
      <c r="DN2056" s="327"/>
      <c r="DO2056" s="327"/>
      <c r="DP2056" s="327"/>
      <c r="DQ2056" s="327"/>
      <c r="DR2056" s="327"/>
      <c r="DS2056" s="327"/>
      <c r="DT2056" s="327"/>
      <c r="DU2056" s="327"/>
      <c r="DV2056" s="327"/>
      <c r="DW2056" s="327"/>
      <c r="DX2056" s="327"/>
      <c r="DY2056" s="327"/>
      <c r="DZ2056" s="327"/>
      <c r="EA2056" s="327"/>
      <c r="EB2056" s="327"/>
      <c r="EC2056" s="327"/>
      <c r="ED2056" s="327"/>
      <c r="EE2056" s="327"/>
      <c r="EF2056" s="327"/>
      <c r="EG2056" s="327"/>
      <c r="EH2056" s="327"/>
      <c r="EI2056" s="327"/>
      <c r="EJ2056" s="327"/>
      <c r="EK2056" s="327"/>
      <c r="EL2056" s="327"/>
      <c r="EM2056" s="327"/>
      <c r="EN2056" s="327"/>
      <c r="EO2056" s="327"/>
      <c r="EP2056" s="327"/>
      <c r="EQ2056" s="327"/>
      <c r="ER2056" s="327"/>
      <c r="ES2056" s="327"/>
      <c r="ET2056" s="327"/>
      <c r="EU2056" s="327"/>
      <c r="EV2056" s="327"/>
      <c r="EW2056" s="327"/>
      <c r="EX2056" s="327"/>
      <c r="EY2056" s="327"/>
      <c r="EZ2056" s="327"/>
      <c r="FA2056" s="327"/>
      <c r="FB2056" s="327"/>
      <c r="FC2056" s="327"/>
      <c r="FD2056" s="327"/>
      <c r="FE2056" s="327"/>
      <c r="FF2056" s="327"/>
      <c r="FG2056" s="327"/>
      <c r="FH2056" s="327"/>
      <c r="FI2056" s="327"/>
      <c r="FJ2056" s="327"/>
      <c r="FK2056" s="327"/>
      <c r="FL2056" s="327"/>
      <c r="FM2056" s="327"/>
      <c r="FN2056" s="327"/>
      <c r="FO2056" s="327"/>
      <c r="FP2056" s="327"/>
      <c r="FQ2056" s="327"/>
      <c r="FR2056" s="327"/>
      <c r="FS2056" s="327"/>
      <c r="FT2056" s="327"/>
      <c r="FU2056" s="327"/>
      <c r="FV2056" s="327"/>
      <c r="FW2056" s="327"/>
      <c r="FX2056" s="327"/>
      <c r="FY2056" s="327"/>
      <c r="FZ2056" s="327"/>
      <c r="GA2056" s="327"/>
      <c r="GB2056" s="327"/>
      <c r="GC2056" s="327"/>
      <c r="GD2056" s="327"/>
      <c r="GE2056" s="327"/>
      <c r="GF2056" s="327"/>
      <c r="GG2056" s="327"/>
      <c r="GH2056" s="327"/>
      <c r="GI2056" s="327"/>
      <c r="GJ2056" s="327"/>
      <c r="GK2056" s="327"/>
      <c r="GL2056" s="327"/>
      <c r="GM2056" s="327"/>
      <c r="GN2056" s="327"/>
      <c r="GO2056" s="327"/>
      <c r="GP2056" s="327"/>
      <c r="GQ2056" s="327"/>
      <c r="GR2056" s="327"/>
      <c r="GS2056" s="327"/>
      <c r="GT2056" s="327"/>
      <c r="GU2056" s="327"/>
      <c r="GV2056" s="327"/>
      <c r="GW2056" s="327"/>
      <c r="GX2056" s="327"/>
      <c r="GY2056" s="327"/>
      <c r="GZ2056" s="327"/>
      <c r="HA2056" s="327"/>
      <c r="HB2056" s="327"/>
      <c r="HC2056" s="327"/>
      <c r="HD2056" s="327"/>
      <c r="HE2056" s="327"/>
      <c r="HF2056" s="327"/>
      <c r="HG2056" s="327"/>
      <c r="HH2056" s="327"/>
    </row>
    <row r="2057" s="323" customFormat="true" ht="24.75" hidden="false" customHeight="true" outlineLevel="0" collapsed="false">
      <c r="A2057" s="323" t="s">
        <v>971</v>
      </c>
      <c r="B2057" s="323" t="s">
        <v>1078</v>
      </c>
      <c r="C2057" s="324" t="s">
        <v>1312</v>
      </c>
      <c r="D2057" s="324" t="s">
        <v>1313</v>
      </c>
      <c r="E2057" s="324" t="s">
        <v>46</v>
      </c>
      <c r="F2057" s="329" t="n">
        <v>38895</v>
      </c>
      <c r="G2057" s="324"/>
      <c r="H2057" s="331" t="s">
        <v>2248</v>
      </c>
      <c r="I2057" s="326"/>
      <c r="J2057" s="324"/>
      <c r="K2057" s="327"/>
      <c r="L2057" s="327"/>
      <c r="M2057" s="327"/>
      <c r="N2057" s="327"/>
      <c r="O2057" s="327"/>
      <c r="P2057" s="327"/>
      <c r="Q2057" s="327"/>
      <c r="R2057" s="327"/>
      <c r="S2057" s="327"/>
      <c r="T2057" s="327"/>
      <c r="U2057" s="327"/>
      <c r="V2057" s="327"/>
      <c r="W2057" s="327"/>
      <c r="X2057" s="327"/>
      <c r="Y2057" s="327"/>
      <c r="Z2057" s="327"/>
      <c r="AA2057" s="327"/>
      <c r="AB2057" s="327"/>
      <c r="AC2057" s="327"/>
      <c r="AD2057" s="327"/>
      <c r="AE2057" s="327"/>
      <c r="AF2057" s="327"/>
      <c r="AG2057" s="327"/>
      <c r="AH2057" s="327"/>
      <c r="AI2057" s="327"/>
      <c r="AJ2057" s="327"/>
      <c r="AK2057" s="327"/>
      <c r="AL2057" s="327"/>
      <c r="AM2057" s="327"/>
      <c r="AN2057" s="327"/>
      <c r="AO2057" s="327"/>
      <c r="AP2057" s="327"/>
      <c r="AQ2057" s="327"/>
      <c r="AR2057" s="327"/>
      <c r="AS2057" s="327"/>
      <c r="AT2057" s="327"/>
      <c r="AU2057" s="327"/>
      <c r="AV2057" s="327"/>
      <c r="AW2057" s="327"/>
      <c r="AX2057" s="327"/>
      <c r="AY2057" s="327"/>
      <c r="AZ2057" s="327"/>
      <c r="BA2057" s="327"/>
      <c r="BB2057" s="327"/>
      <c r="BC2057" s="327"/>
      <c r="BD2057" s="327"/>
      <c r="BE2057" s="327"/>
      <c r="BF2057" s="327"/>
      <c r="BG2057" s="327"/>
      <c r="BH2057" s="327"/>
      <c r="BI2057" s="327"/>
      <c r="BJ2057" s="327"/>
      <c r="BK2057" s="327"/>
      <c r="BL2057" s="327"/>
      <c r="BM2057" s="327"/>
      <c r="BN2057" s="327"/>
      <c r="BO2057" s="327"/>
      <c r="BP2057" s="327"/>
      <c r="BQ2057" s="327"/>
      <c r="BR2057" s="327"/>
      <c r="BS2057" s="327"/>
      <c r="BT2057" s="327"/>
      <c r="BU2057" s="327"/>
      <c r="BV2057" s="327"/>
      <c r="BW2057" s="327"/>
      <c r="BX2057" s="327"/>
      <c r="BY2057" s="327"/>
      <c r="BZ2057" s="327"/>
      <c r="CA2057" s="327"/>
      <c r="CB2057" s="327"/>
      <c r="CC2057" s="327"/>
      <c r="CD2057" s="327"/>
      <c r="CE2057" s="327"/>
      <c r="CF2057" s="327"/>
      <c r="CG2057" s="327"/>
      <c r="CH2057" s="327"/>
      <c r="CI2057" s="327"/>
      <c r="CJ2057" s="327"/>
      <c r="CK2057" s="327"/>
      <c r="CL2057" s="327"/>
      <c r="CM2057" s="327"/>
      <c r="CN2057" s="327"/>
      <c r="CO2057" s="327"/>
      <c r="CP2057" s="327"/>
      <c r="CQ2057" s="327"/>
      <c r="CR2057" s="327"/>
      <c r="CS2057" s="327"/>
      <c r="CT2057" s="327"/>
      <c r="CU2057" s="327"/>
      <c r="CV2057" s="327"/>
      <c r="CW2057" s="327"/>
      <c r="CX2057" s="327"/>
      <c r="CY2057" s="327"/>
      <c r="CZ2057" s="327"/>
      <c r="DA2057" s="327"/>
      <c r="DB2057" s="327"/>
      <c r="DC2057" s="327"/>
      <c r="DD2057" s="327"/>
      <c r="DE2057" s="327"/>
      <c r="DF2057" s="327"/>
      <c r="DG2057" s="327"/>
      <c r="DH2057" s="327"/>
      <c r="DI2057" s="327"/>
      <c r="DJ2057" s="327"/>
      <c r="DK2057" s="327"/>
      <c r="DL2057" s="327"/>
      <c r="DM2057" s="327"/>
      <c r="DN2057" s="327"/>
      <c r="DO2057" s="327"/>
      <c r="DP2057" s="327"/>
      <c r="DQ2057" s="327"/>
      <c r="DR2057" s="327"/>
      <c r="DS2057" s="327"/>
      <c r="DT2057" s="327"/>
      <c r="DU2057" s="327"/>
      <c r="DV2057" s="327"/>
      <c r="DW2057" s="327"/>
      <c r="DX2057" s="327"/>
      <c r="DY2057" s="327"/>
      <c r="DZ2057" s="327"/>
      <c r="EA2057" s="327"/>
      <c r="EB2057" s="327"/>
      <c r="EC2057" s="327"/>
      <c r="ED2057" s="327"/>
      <c r="EE2057" s="327"/>
      <c r="EF2057" s="327"/>
      <c r="EG2057" s="327"/>
      <c r="EH2057" s="327"/>
      <c r="EI2057" s="327"/>
      <c r="EJ2057" s="327"/>
      <c r="EK2057" s="327"/>
      <c r="EL2057" s="327"/>
      <c r="EM2057" s="327"/>
      <c r="EN2057" s="327"/>
      <c r="EO2057" s="327"/>
      <c r="EP2057" s="327"/>
      <c r="EQ2057" s="327"/>
      <c r="ER2057" s="327"/>
      <c r="ES2057" s="327"/>
      <c r="ET2057" s="327"/>
      <c r="EU2057" s="327"/>
      <c r="EV2057" s="327"/>
      <c r="EW2057" s="327"/>
      <c r="EX2057" s="327"/>
      <c r="EY2057" s="327"/>
      <c r="EZ2057" s="327"/>
      <c r="FA2057" s="327"/>
      <c r="FB2057" s="327"/>
      <c r="FC2057" s="327"/>
      <c r="FD2057" s="327"/>
      <c r="FE2057" s="327"/>
      <c r="FF2057" s="327"/>
      <c r="FG2057" s="327"/>
      <c r="FH2057" s="327"/>
      <c r="FI2057" s="327"/>
      <c r="FJ2057" s="327"/>
      <c r="FK2057" s="327"/>
      <c r="FL2057" s="327"/>
      <c r="FM2057" s="327"/>
      <c r="FN2057" s="327"/>
      <c r="FO2057" s="327"/>
      <c r="FP2057" s="327"/>
      <c r="FQ2057" s="327"/>
      <c r="FR2057" s="327"/>
      <c r="FS2057" s="327"/>
      <c r="FT2057" s="327"/>
      <c r="FU2057" s="327"/>
      <c r="FV2057" s="327"/>
      <c r="FW2057" s="327"/>
      <c r="FX2057" s="327"/>
      <c r="FY2057" s="327"/>
      <c r="FZ2057" s="327"/>
      <c r="GA2057" s="327"/>
      <c r="GB2057" s="327"/>
      <c r="GC2057" s="327"/>
      <c r="GD2057" s="327"/>
      <c r="GE2057" s="327"/>
      <c r="GF2057" s="327"/>
      <c r="GG2057" s="327"/>
      <c r="GH2057" s="327"/>
      <c r="GI2057" s="327"/>
      <c r="GJ2057" s="327"/>
      <c r="GK2057" s="327"/>
      <c r="GL2057" s="327"/>
      <c r="GM2057" s="327"/>
      <c r="GN2057" s="327"/>
      <c r="GO2057" s="327"/>
      <c r="GP2057" s="327"/>
      <c r="GQ2057" s="327"/>
      <c r="GR2057" s="327"/>
      <c r="GS2057" s="327"/>
      <c r="GT2057" s="327"/>
      <c r="GU2057" s="327"/>
      <c r="GV2057" s="327"/>
      <c r="GW2057" s="327"/>
      <c r="GX2057" s="327"/>
      <c r="GY2057" s="327"/>
      <c r="GZ2057" s="327"/>
      <c r="HA2057" s="327"/>
      <c r="HB2057" s="327"/>
      <c r="HC2057" s="327"/>
      <c r="HD2057" s="327"/>
      <c r="HE2057" s="327"/>
      <c r="HF2057" s="327"/>
      <c r="HG2057" s="327"/>
      <c r="HH2057" s="327"/>
    </row>
    <row r="2058" s="323" customFormat="true" ht="24.75" hidden="false" customHeight="true" outlineLevel="0" collapsed="false">
      <c r="A2058" s="323" t="s">
        <v>971</v>
      </c>
      <c r="B2058" s="323" t="s">
        <v>972</v>
      </c>
      <c r="C2058" s="324" t="s">
        <v>693</v>
      </c>
      <c r="D2058" s="324" t="s">
        <v>702</v>
      </c>
      <c r="E2058" s="324" t="s">
        <v>46</v>
      </c>
      <c r="F2058" s="329" t="n">
        <v>38894</v>
      </c>
      <c r="G2058" s="324"/>
      <c r="H2058" s="331" t="s">
        <v>2258</v>
      </c>
      <c r="I2058" s="326"/>
      <c r="J2058" s="324"/>
      <c r="K2058" s="327"/>
      <c r="L2058" s="327"/>
      <c r="M2058" s="327"/>
      <c r="N2058" s="327"/>
      <c r="O2058" s="327"/>
      <c r="P2058" s="327"/>
      <c r="Q2058" s="327"/>
      <c r="R2058" s="327"/>
      <c r="S2058" s="327"/>
      <c r="T2058" s="327"/>
      <c r="U2058" s="327"/>
      <c r="V2058" s="327"/>
      <c r="W2058" s="327"/>
      <c r="X2058" s="327"/>
      <c r="Y2058" s="327"/>
      <c r="Z2058" s="327"/>
      <c r="AA2058" s="327"/>
      <c r="AB2058" s="327"/>
      <c r="AC2058" s="327"/>
      <c r="AD2058" s="327"/>
      <c r="AE2058" s="327"/>
      <c r="AF2058" s="327"/>
      <c r="AG2058" s="327"/>
      <c r="AH2058" s="327"/>
      <c r="AI2058" s="327"/>
      <c r="AJ2058" s="327"/>
      <c r="AK2058" s="327"/>
      <c r="AL2058" s="327"/>
      <c r="AM2058" s="327"/>
      <c r="AN2058" s="327"/>
      <c r="AO2058" s="327"/>
      <c r="AP2058" s="327"/>
      <c r="AQ2058" s="327"/>
      <c r="AR2058" s="327"/>
      <c r="AS2058" s="327"/>
      <c r="AT2058" s="327"/>
      <c r="AU2058" s="327"/>
      <c r="AV2058" s="327"/>
      <c r="AW2058" s="327"/>
      <c r="AX2058" s="327"/>
      <c r="AY2058" s="327"/>
      <c r="AZ2058" s="327"/>
      <c r="BA2058" s="327"/>
      <c r="BB2058" s="327"/>
      <c r="BC2058" s="327"/>
      <c r="BD2058" s="327"/>
      <c r="BE2058" s="327"/>
      <c r="BF2058" s="327"/>
      <c r="BG2058" s="327"/>
      <c r="BH2058" s="327"/>
      <c r="BI2058" s="327"/>
      <c r="BJ2058" s="327"/>
      <c r="BK2058" s="327"/>
      <c r="BL2058" s="327"/>
      <c r="BM2058" s="327"/>
      <c r="BN2058" s="327"/>
      <c r="BO2058" s="327"/>
      <c r="BP2058" s="327"/>
      <c r="BQ2058" s="327"/>
      <c r="BR2058" s="327"/>
      <c r="BS2058" s="327"/>
      <c r="BT2058" s="327"/>
      <c r="BU2058" s="327"/>
      <c r="BV2058" s="327"/>
      <c r="BW2058" s="327"/>
      <c r="BX2058" s="327"/>
      <c r="BY2058" s="327"/>
      <c r="BZ2058" s="327"/>
      <c r="CA2058" s="327"/>
      <c r="CB2058" s="327"/>
      <c r="CC2058" s="327"/>
      <c r="CD2058" s="327"/>
      <c r="CE2058" s="327"/>
      <c r="CF2058" s="327"/>
      <c r="CG2058" s="327"/>
      <c r="CH2058" s="327"/>
      <c r="CI2058" s="327"/>
      <c r="CJ2058" s="327"/>
      <c r="CK2058" s="327"/>
      <c r="CL2058" s="327"/>
      <c r="CM2058" s="327"/>
      <c r="CN2058" s="327"/>
      <c r="CO2058" s="327"/>
      <c r="CP2058" s="327"/>
      <c r="CQ2058" s="327"/>
      <c r="CR2058" s="327"/>
      <c r="CS2058" s="327"/>
      <c r="CT2058" s="327"/>
      <c r="CU2058" s="327"/>
      <c r="CV2058" s="327"/>
      <c r="CW2058" s="327"/>
      <c r="CX2058" s="327"/>
      <c r="CY2058" s="327"/>
      <c r="CZ2058" s="327"/>
      <c r="DA2058" s="327"/>
      <c r="DB2058" s="327"/>
      <c r="DC2058" s="327"/>
      <c r="DD2058" s="327"/>
      <c r="DE2058" s="327"/>
      <c r="DF2058" s="327"/>
      <c r="DG2058" s="327"/>
      <c r="DH2058" s="327"/>
      <c r="DI2058" s="327"/>
      <c r="DJ2058" s="327"/>
      <c r="DK2058" s="327"/>
      <c r="DL2058" s="327"/>
      <c r="DM2058" s="327"/>
      <c r="DN2058" s="327"/>
      <c r="DO2058" s="327"/>
      <c r="DP2058" s="327"/>
      <c r="DQ2058" s="327"/>
      <c r="DR2058" s="327"/>
      <c r="DS2058" s="327"/>
      <c r="DT2058" s="327"/>
      <c r="DU2058" s="327"/>
      <c r="DV2058" s="327"/>
      <c r="DW2058" s="327"/>
      <c r="DX2058" s="327"/>
      <c r="DY2058" s="327"/>
      <c r="DZ2058" s="327"/>
      <c r="EA2058" s="327"/>
      <c r="EB2058" s="327"/>
      <c r="EC2058" s="327"/>
      <c r="ED2058" s="327"/>
      <c r="EE2058" s="327"/>
      <c r="EF2058" s="327"/>
      <c r="EG2058" s="327"/>
      <c r="EH2058" s="327"/>
      <c r="EI2058" s="327"/>
      <c r="EJ2058" s="327"/>
      <c r="EK2058" s="327"/>
      <c r="EL2058" s="327"/>
      <c r="EM2058" s="327"/>
      <c r="EN2058" s="327"/>
      <c r="EO2058" s="327"/>
      <c r="EP2058" s="327"/>
      <c r="EQ2058" s="327"/>
      <c r="ER2058" s="327"/>
      <c r="ES2058" s="327"/>
      <c r="ET2058" s="327"/>
      <c r="EU2058" s="327"/>
      <c r="EV2058" s="327"/>
      <c r="EW2058" s="327"/>
      <c r="EX2058" s="327"/>
      <c r="EY2058" s="327"/>
      <c r="EZ2058" s="327"/>
      <c r="FA2058" s="327"/>
      <c r="FB2058" s="327"/>
      <c r="FC2058" s="327"/>
      <c r="FD2058" s="327"/>
      <c r="FE2058" s="327"/>
      <c r="FF2058" s="327"/>
      <c r="FG2058" s="327"/>
      <c r="FH2058" s="327"/>
      <c r="FI2058" s="327"/>
      <c r="FJ2058" s="327"/>
      <c r="FK2058" s="327"/>
      <c r="FL2058" s="327"/>
      <c r="FM2058" s="327"/>
      <c r="FN2058" s="327"/>
      <c r="FO2058" s="327"/>
      <c r="FP2058" s="327"/>
      <c r="FQ2058" s="327"/>
      <c r="FR2058" s="327"/>
      <c r="FS2058" s="327"/>
      <c r="FT2058" s="327"/>
      <c r="FU2058" s="327"/>
      <c r="FV2058" s="327"/>
      <c r="FW2058" s="327"/>
      <c r="FX2058" s="327"/>
      <c r="FY2058" s="327"/>
      <c r="FZ2058" s="327"/>
      <c r="GA2058" s="327"/>
      <c r="GB2058" s="327"/>
      <c r="GC2058" s="327"/>
      <c r="GD2058" s="327"/>
      <c r="GE2058" s="327"/>
      <c r="GF2058" s="327"/>
      <c r="GG2058" s="327"/>
      <c r="GH2058" s="327"/>
      <c r="GI2058" s="327"/>
      <c r="GJ2058" s="327"/>
      <c r="GK2058" s="327"/>
      <c r="GL2058" s="327"/>
      <c r="GM2058" s="327"/>
      <c r="GN2058" s="327"/>
      <c r="GO2058" s="327"/>
      <c r="GP2058" s="327"/>
      <c r="GQ2058" s="327"/>
      <c r="GR2058" s="327"/>
      <c r="GS2058" s="327"/>
      <c r="GT2058" s="327"/>
      <c r="GU2058" s="327"/>
      <c r="GV2058" s="327"/>
      <c r="GW2058" s="327"/>
      <c r="GX2058" s="327"/>
      <c r="GY2058" s="327"/>
      <c r="GZ2058" s="327"/>
      <c r="HA2058" s="327"/>
      <c r="HB2058" s="327"/>
      <c r="HC2058" s="327"/>
      <c r="HD2058" s="327"/>
      <c r="HE2058" s="327"/>
      <c r="HF2058" s="327"/>
      <c r="HG2058" s="327"/>
      <c r="HH2058" s="327"/>
    </row>
    <row r="2059" s="323" customFormat="true" ht="24.75" hidden="false" customHeight="true" outlineLevel="0" collapsed="false">
      <c r="A2059" s="323" t="s">
        <v>971</v>
      </c>
      <c r="B2059" s="323" t="s">
        <v>972</v>
      </c>
      <c r="C2059" s="324" t="s">
        <v>930</v>
      </c>
      <c r="D2059" s="324" t="s">
        <v>931</v>
      </c>
      <c r="E2059" s="324" t="s">
        <v>46</v>
      </c>
      <c r="F2059" s="329" t="n">
        <v>38894</v>
      </c>
      <c r="G2059" s="324"/>
      <c r="H2059" s="331" t="s">
        <v>2259</v>
      </c>
      <c r="I2059" s="326"/>
      <c r="J2059" s="324"/>
      <c r="K2059" s="327"/>
      <c r="L2059" s="327"/>
      <c r="M2059" s="327"/>
      <c r="N2059" s="327"/>
      <c r="O2059" s="327"/>
      <c r="P2059" s="327"/>
      <c r="Q2059" s="327"/>
      <c r="R2059" s="327"/>
      <c r="S2059" s="327"/>
      <c r="T2059" s="327"/>
      <c r="U2059" s="327"/>
      <c r="V2059" s="327"/>
      <c r="W2059" s="327"/>
      <c r="X2059" s="327"/>
      <c r="Y2059" s="327"/>
      <c r="Z2059" s="327"/>
      <c r="AA2059" s="327"/>
      <c r="AB2059" s="327"/>
      <c r="AC2059" s="327"/>
      <c r="AD2059" s="327"/>
      <c r="AE2059" s="327"/>
      <c r="AF2059" s="327"/>
      <c r="AG2059" s="327"/>
      <c r="AH2059" s="327"/>
      <c r="AI2059" s="327"/>
      <c r="AJ2059" s="327"/>
      <c r="AK2059" s="327"/>
      <c r="AL2059" s="327"/>
      <c r="AM2059" s="327"/>
      <c r="AN2059" s="327"/>
      <c r="AO2059" s="327"/>
      <c r="AP2059" s="327"/>
      <c r="AQ2059" s="327"/>
      <c r="AR2059" s="327"/>
      <c r="AS2059" s="327"/>
      <c r="AT2059" s="327"/>
      <c r="AU2059" s="327"/>
      <c r="AV2059" s="327"/>
      <c r="AW2059" s="327"/>
      <c r="AX2059" s="327"/>
      <c r="AY2059" s="327"/>
      <c r="AZ2059" s="327"/>
      <c r="BA2059" s="327"/>
      <c r="BB2059" s="327"/>
      <c r="BC2059" s="327"/>
      <c r="BD2059" s="327"/>
      <c r="BE2059" s="327"/>
      <c r="BF2059" s="327"/>
      <c r="BG2059" s="327"/>
      <c r="BH2059" s="327"/>
      <c r="BI2059" s="327"/>
      <c r="BJ2059" s="327"/>
      <c r="BK2059" s="327"/>
      <c r="BL2059" s="327"/>
      <c r="BM2059" s="327"/>
      <c r="BN2059" s="327"/>
      <c r="BO2059" s="327"/>
      <c r="BP2059" s="327"/>
      <c r="BQ2059" s="327"/>
      <c r="BR2059" s="327"/>
      <c r="BS2059" s="327"/>
      <c r="BT2059" s="327"/>
      <c r="BU2059" s="327"/>
      <c r="BV2059" s="327"/>
      <c r="BW2059" s="327"/>
      <c r="BX2059" s="327"/>
      <c r="BY2059" s="327"/>
      <c r="BZ2059" s="327"/>
      <c r="CA2059" s="327"/>
      <c r="CB2059" s="327"/>
      <c r="CC2059" s="327"/>
      <c r="CD2059" s="327"/>
      <c r="CE2059" s="327"/>
      <c r="CF2059" s="327"/>
      <c r="CG2059" s="327"/>
      <c r="CH2059" s="327"/>
      <c r="CI2059" s="327"/>
      <c r="CJ2059" s="327"/>
      <c r="CK2059" s="327"/>
      <c r="CL2059" s="327"/>
      <c r="CM2059" s="327"/>
      <c r="CN2059" s="327"/>
      <c r="CO2059" s="327"/>
      <c r="CP2059" s="327"/>
      <c r="CQ2059" s="327"/>
      <c r="CR2059" s="327"/>
      <c r="CS2059" s="327"/>
      <c r="CT2059" s="327"/>
      <c r="CU2059" s="327"/>
      <c r="CV2059" s="327"/>
      <c r="CW2059" s="327"/>
      <c r="CX2059" s="327"/>
      <c r="CY2059" s="327"/>
      <c r="CZ2059" s="327"/>
      <c r="DA2059" s="327"/>
      <c r="DB2059" s="327"/>
      <c r="DC2059" s="327"/>
      <c r="DD2059" s="327"/>
      <c r="DE2059" s="327"/>
      <c r="DF2059" s="327"/>
      <c r="DG2059" s="327"/>
      <c r="DH2059" s="327"/>
      <c r="DI2059" s="327"/>
      <c r="DJ2059" s="327"/>
      <c r="DK2059" s="327"/>
      <c r="DL2059" s="327"/>
      <c r="DM2059" s="327"/>
      <c r="DN2059" s="327"/>
      <c r="DO2059" s="327"/>
      <c r="DP2059" s="327"/>
      <c r="DQ2059" s="327"/>
      <c r="DR2059" s="327"/>
      <c r="DS2059" s="327"/>
      <c r="DT2059" s="327"/>
      <c r="DU2059" s="327"/>
      <c r="DV2059" s="327"/>
      <c r="DW2059" s="327"/>
      <c r="DX2059" s="327"/>
      <c r="DY2059" s="327"/>
      <c r="DZ2059" s="327"/>
      <c r="EA2059" s="327"/>
      <c r="EB2059" s="327"/>
      <c r="EC2059" s="327"/>
      <c r="ED2059" s="327"/>
      <c r="EE2059" s="327"/>
      <c r="EF2059" s="327"/>
      <c r="EG2059" s="327"/>
      <c r="EH2059" s="327"/>
      <c r="EI2059" s="327"/>
      <c r="EJ2059" s="327"/>
      <c r="EK2059" s="327"/>
      <c r="EL2059" s="327"/>
      <c r="EM2059" s="327"/>
      <c r="EN2059" s="327"/>
      <c r="EO2059" s="327"/>
      <c r="EP2059" s="327"/>
      <c r="EQ2059" s="327"/>
      <c r="ER2059" s="327"/>
      <c r="ES2059" s="327"/>
      <c r="ET2059" s="327"/>
      <c r="EU2059" s="327"/>
      <c r="EV2059" s="327"/>
      <c r="EW2059" s="327"/>
      <c r="EX2059" s="327"/>
      <c r="EY2059" s="327"/>
      <c r="EZ2059" s="327"/>
      <c r="FA2059" s="327"/>
      <c r="FB2059" s="327"/>
      <c r="FC2059" s="327"/>
      <c r="FD2059" s="327"/>
      <c r="FE2059" s="327"/>
      <c r="FF2059" s="327"/>
      <c r="FG2059" s="327"/>
      <c r="FH2059" s="327"/>
      <c r="FI2059" s="327"/>
      <c r="FJ2059" s="327"/>
      <c r="FK2059" s="327"/>
      <c r="FL2059" s="327"/>
      <c r="FM2059" s="327"/>
      <c r="FN2059" s="327"/>
      <c r="FO2059" s="327"/>
      <c r="FP2059" s="327"/>
      <c r="FQ2059" s="327"/>
      <c r="FR2059" s="327"/>
      <c r="FS2059" s="327"/>
      <c r="FT2059" s="327"/>
      <c r="FU2059" s="327"/>
      <c r="FV2059" s="327"/>
      <c r="FW2059" s="327"/>
      <c r="FX2059" s="327"/>
      <c r="FY2059" s="327"/>
      <c r="FZ2059" s="327"/>
      <c r="GA2059" s="327"/>
      <c r="GB2059" s="327"/>
      <c r="GC2059" s="327"/>
      <c r="GD2059" s="327"/>
      <c r="GE2059" s="327"/>
      <c r="GF2059" s="327"/>
      <c r="GG2059" s="327"/>
      <c r="GH2059" s="327"/>
      <c r="GI2059" s="327"/>
      <c r="GJ2059" s="327"/>
      <c r="GK2059" s="327"/>
      <c r="GL2059" s="327"/>
      <c r="GM2059" s="327"/>
      <c r="GN2059" s="327"/>
      <c r="GO2059" s="327"/>
      <c r="GP2059" s="327"/>
      <c r="GQ2059" s="327"/>
      <c r="GR2059" s="327"/>
      <c r="GS2059" s="327"/>
      <c r="GT2059" s="327"/>
      <c r="GU2059" s="327"/>
      <c r="GV2059" s="327"/>
      <c r="GW2059" s="327"/>
      <c r="GX2059" s="327"/>
      <c r="GY2059" s="327"/>
      <c r="GZ2059" s="327"/>
      <c r="HA2059" s="327"/>
      <c r="HB2059" s="327"/>
      <c r="HC2059" s="327"/>
      <c r="HD2059" s="327"/>
      <c r="HE2059" s="327"/>
      <c r="HF2059" s="327"/>
      <c r="HG2059" s="327"/>
      <c r="HH2059" s="327"/>
    </row>
    <row r="2060" s="323" customFormat="true" ht="24.75" hidden="false" customHeight="true" outlineLevel="0" collapsed="false">
      <c r="A2060" s="323" t="s">
        <v>971</v>
      </c>
      <c r="B2060" s="323" t="s">
        <v>972</v>
      </c>
      <c r="C2060" s="324" t="s">
        <v>629</v>
      </c>
      <c r="D2060" s="324" t="s">
        <v>645</v>
      </c>
      <c r="E2060" s="324" t="s">
        <v>46</v>
      </c>
      <c r="F2060" s="329" t="n">
        <v>38894</v>
      </c>
      <c r="G2060" s="324"/>
      <c r="H2060" s="331" t="s">
        <v>2260</v>
      </c>
      <c r="I2060" s="326"/>
      <c r="J2060" s="324"/>
      <c r="K2060" s="327"/>
      <c r="L2060" s="327"/>
      <c r="M2060" s="327"/>
      <c r="N2060" s="327"/>
      <c r="O2060" s="327"/>
      <c r="P2060" s="327"/>
      <c r="Q2060" s="327"/>
      <c r="R2060" s="327"/>
      <c r="S2060" s="327"/>
      <c r="T2060" s="327"/>
      <c r="U2060" s="327"/>
      <c r="V2060" s="327"/>
      <c r="W2060" s="327"/>
      <c r="X2060" s="327"/>
      <c r="Y2060" s="327"/>
      <c r="Z2060" s="327"/>
      <c r="AA2060" s="327"/>
      <c r="AB2060" s="327"/>
      <c r="AC2060" s="327"/>
      <c r="AD2060" s="327"/>
      <c r="AE2060" s="327"/>
      <c r="AF2060" s="327"/>
      <c r="AG2060" s="327"/>
      <c r="AH2060" s="327"/>
      <c r="AI2060" s="327"/>
      <c r="AJ2060" s="327"/>
      <c r="AK2060" s="327"/>
      <c r="AL2060" s="327"/>
      <c r="AM2060" s="327"/>
      <c r="AN2060" s="327"/>
      <c r="AO2060" s="327"/>
      <c r="AP2060" s="327"/>
      <c r="AQ2060" s="327"/>
      <c r="AR2060" s="327"/>
      <c r="AS2060" s="327"/>
      <c r="AT2060" s="327"/>
      <c r="AU2060" s="327"/>
      <c r="AV2060" s="327"/>
      <c r="AW2060" s="327"/>
      <c r="AX2060" s="327"/>
      <c r="AY2060" s="327"/>
      <c r="AZ2060" s="327"/>
      <c r="BA2060" s="327"/>
      <c r="BB2060" s="327"/>
      <c r="BC2060" s="327"/>
      <c r="BD2060" s="327"/>
      <c r="BE2060" s="327"/>
      <c r="BF2060" s="327"/>
      <c r="BG2060" s="327"/>
      <c r="BH2060" s="327"/>
      <c r="BI2060" s="327"/>
      <c r="BJ2060" s="327"/>
      <c r="BK2060" s="327"/>
      <c r="BL2060" s="327"/>
      <c r="BM2060" s="327"/>
      <c r="BN2060" s="327"/>
      <c r="BO2060" s="327"/>
      <c r="BP2060" s="327"/>
      <c r="BQ2060" s="327"/>
      <c r="BR2060" s="327"/>
      <c r="BS2060" s="327"/>
      <c r="BT2060" s="327"/>
      <c r="BU2060" s="327"/>
      <c r="BV2060" s="327"/>
      <c r="BW2060" s="327"/>
      <c r="BX2060" s="327"/>
      <c r="BY2060" s="327"/>
      <c r="BZ2060" s="327"/>
      <c r="CA2060" s="327"/>
      <c r="CB2060" s="327"/>
      <c r="CC2060" s="327"/>
      <c r="CD2060" s="327"/>
      <c r="CE2060" s="327"/>
      <c r="CF2060" s="327"/>
      <c r="CG2060" s="327"/>
      <c r="CH2060" s="327"/>
      <c r="CI2060" s="327"/>
      <c r="CJ2060" s="327"/>
      <c r="CK2060" s="327"/>
      <c r="CL2060" s="327"/>
      <c r="CM2060" s="327"/>
      <c r="CN2060" s="327"/>
      <c r="CO2060" s="327"/>
      <c r="CP2060" s="327"/>
      <c r="CQ2060" s="327"/>
      <c r="CR2060" s="327"/>
      <c r="CS2060" s="327"/>
      <c r="CT2060" s="327"/>
      <c r="CU2060" s="327"/>
      <c r="CV2060" s="327"/>
      <c r="CW2060" s="327"/>
      <c r="CX2060" s="327"/>
      <c r="CY2060" s="327"/>
      <c r="CZ2060" s="327"/>
      <c r="DA2060" s="327"/>
      <c r="DB2060" s="327"/>
      <c r="DC2060" s="327"/>
      <c r="DD2060" s="327"/>
      <c r="DE2060" s="327"/>
      <c r="DF2060" s="327"/>
      <c r="DG2060" s="327"/>
      <c r="DH2060" s="327"/>
      <c r="DI2060" s="327"/>
      <c r="DJ2060" s="327"/>
      <c r="DK2060" s="327"/>
      <c r="DL2060" s="327"/>
      <c r="DM2060" s="327"/>
      <c r="DN2060" s="327"/>
      <c r="DO2060" s="327"/>
      <c r="DP2060" s="327"/>
      <c r="DQ2060" s="327"/>
      <c r="DR2060" s="327"/>
      <c r="DS2060" s="327"/>
      <c r="DT2060" s="327"/>
      <c r="DU2060" s="327"/>
      <c r="DV2060" s="327"/>
      <c r="DW2060" s="327"/>
      <c r="DX2060" s="327"/>
      <c r="DY2060" s="327"/>
      <c r="DZ2060" s="327"/>
      <c r="EA2060" s="327"/>
      <c r="EB2060" s="327"/>
      <c r="EC2060" s="327"/>
      <c r="ED2060" s="327"/>
      <c r="EE2060" s="327"/>
      <c r="EF2060" s="327"/>
      <c r="EG2060" s="327"/>
      <c r="EH2060" s="327"/>
      <c r="EI2060" s="327"/>
      <c r="EJ2060" s="327"/>
      <c r="EK2060" s="327"/>
      <c r="EL2060" s="327"/>
      <c r="EM2060" s="327"/>
      <c r="EN2060" s="327"/>
      <c r="EO2060" s="327"/>
      <c r="EP2060" s="327"/>
      <c r="EQ2060" s="327"/>
      <c r="ER2060" s="327"/>
      <c r="ES2060" s="327"/>
      <c r="ET2060" s="327"/>
      <c r="EU2060" s="327"/>
      <c r="EV2060" s="327"/>
      <c r="EW2060" s="327"/>
      <c r="EX2060" s="327"/>
      <c r="EY2060" s="327"/>
      <c r="EZ2060" s="327"/>
      <c r="FA2060" s="327"/>
      <c r="FB2060" s="327"/>
      <c r="FC2060" s="327"/>
      <c r="FD2060" s="327"/>
      <c r="FE2060" s="327"/>
      <c r="FF2060" s="327"/>
      <c r="FG2060" s="327"/>
      <c r="FH2060" s="327"/>
      <c r="FI2060" s="327"/>
      <c r="FJ2060" s="327"/>
      <c r="FK2060" s="327"/>
      <c r="FL2060" s="327"/>
      <c r="FM2060" s="327"/>
      <c r="FN2060" s="327"/>
      <c r="FO2060" s="327"/>
      <c r="FP2060" s="327"/>
      <c r="FQ2060" s="327"/>
      <c r="FR2060" s="327"/>
      <c r="FS2060" s="327"/>
      <c r="FT2060" s="327"/>
      <c r="FU2060" s="327"/>
      <c r="FV2060" s="327"/>
      <c r="FW2060" s="327"/>
      <c r="FX2060" s="327"/>
      <c r="FY2060" s="327"/>
      <c r="FZ2060" s="327"/>
      <c r="GA2060" s="327"/>
      <c r="GB2060" s="327"/>
      <c r="GC2060" s="327"/>
      <c r="GD2060" s="327"/>
      <c r="GE2060" s="327"/>
      <c r="GF2060" s="327"/>
      <c r="GG2060" s="327"/>
      <c r="GH2060" s="327"/>
      <c r="GI2060" s="327"/>
      <c r="GJ2060" s="327"/>
      <c r="GK2060" s="327"/>
      <c r="GL2060" s="327"/>
      <c r="GM2060" s="327"/>
      <c r="GN2060" s="327"/>
      <c r="GO2060" s="327"/>
      <c r="GP2060" s="327"/>
      <c r="GQ2060" s="327"/>
      <c r="GR2060" s="327"/>
      <c r="GS2060" s="327"/>
      <c r="GT2060" s="327"/>
      <c r="GU2060" s="327"/>
      <c r="GV2060" s="327"/>
      <c r="GW2060" s="327"/>
      <c r="GX2060" s="327"/>
      <c r="GY2060" s="327"/>
      <c r="GZ2060" s="327"/>
      <c r="HA2060" s="327"/>
      <c r="HB2060" s="327"/>
      <c r="HC2060" s="327"/>
      <c r="HD2060" s="327"/>
      <c r="HE2060" s="327"/>
      <c r="HF2060" s="327"/>
      <c r="HG2060" s="327"/>
      <c r="HH2060" s="327"/>
    </row>
    <row r="2061" s="323" customFormat="true" ht="24.75" hidden="false" customHeight="true" outlineLevel="0" collapsed="false">
      <c r="A2061" s="155" t="s">
        <v>986</v>
      </c>
      <c r="B2061" s="303" t="s">
        <v>972</v>
      </c>
      <c r="C2061" s="304" t="s">
        <v>297</v>
      </c>
      <c r="D2061" s="304" t="s">
        <v>299</v>
      </c>
      <c r="E2061" s="304" t="s">
        <v>25</v>
      </c>
      <c r="F2061" s="329" t="n">
        <v>38894</v>
      </c>
      <c r="G2061" s="305"/>
      <c r="H2061" s="301" t="s">
        <v>2261</v>
      </c>
      <c r="I2061" s="328"/>
      <c r="J2061" s="304" t="s">
        <v>942</v>
      </c>
      <c r="K2061" s="327"/>
      <c r="L2061" s="327"/>
      <c r="M2061" s="327"/>
      <c r="N2061" s="327"/>
      <c r="O2061" s="327"/>
      <c r="P2061" s="327"/>
      <c r="Q2061" s="327"/>
      <c r="R2061" s="327"/>
      <c r="S2061" s="327"/>
      <c r="T2061" s="327"/>
      <c r="U2061" s="327"/>
      <c r="V2061" s="327"/>
      <c r="W2061" s="327"/>
      <c r="X2061" s="327"/>
      <c r="Y2061" s="327"/>
      <c r="Z2061" s="327"/>
      <c r="AA2061" s="327"/>
      <c r="AB2061" s="327"/>
      <c r="AC2061" s="327"/>
      <c r="AD2061" s="327"/>
      <c r="AE2061" s="327"/>
      <c r="AF2061" s="327"/>
      <c r="AG2061" s="327"/>
      <c r="AH2061" s="327"/>
      <c r="AI2061" s="327"/>
      <c r="AJ2061" s="327"/>
      <c r="AK2061" s="327"/>
      <c r="AL2061" s="327"/>
      <c r="AM2061" s="327"/>
      <c r="AN2061" s="327"/>
      <c r="AO2061" s="327"/>
      <c r="AP2061" s="327"/>
      <c r="AQ2061" s="327"/>
      <c r="AR2061" s="327"/>
      <c r="AS2061" s="327"/>
      <c r="AT2061" s="327"/>
      <c r="AU2061" s="327"/>
      <c r="AV2061" s="327"/>
      <c r="AW2061" s="327"/>
      <c r="AX2061" s="327"/>
      <c r="AY2061" s="327"/>
      <c r="AZ2061" s="327"/>
      <c r="BA2061" s="327"/>
      <c r="BB2061" s="327"/>
      <c r="BC2061" s="327"/>
      <c r="BD2061" s="327"/>
      <c r="BE2061" s="327"/>
      <c r="BF2061" s="327"/>
      <c r="BG2061" s="327"/>
      <c r="BH2061" s="327"/>
      <c r="BI2061" s="327"/>
      <c r="BJ2061" s="327"/>
      <c r="BK2061" s="327"/>
      <c r="BL2061" s="327"/>
      <c r="BM2061" s="327"/>
      <c r="BN2061" s="327"/>
      <c r="BO2061" s="327"/>
      <c r="BP2061" s="327"/>
      <c r="BQ2061" s="327"/>
      <c r="BR2061" s="327"/>
      <c r="BS2061" s="327"/>
      <c r="BT2061" s="327"/>
      <c r="BU2061" s="327"/>
      <c r="BV2061" s="327"/>
      <c r="BW2061" s="327"/>
      <c r="BX2061" s="327"/>
      <c r="BY2061" s="327"/>
      <c r="BZ2061" s="327"/>
      <c r="CA2061" s="327"/>
      <c r="CB2061" s="327"/>
      <c r="CC2061" s="327"/>
      <c r="CD2061" s="327"/>
      <c r="CE2061" s="327"/>
      <c r="CF2061" s="327"/>
      <c r="CG2061" s="327"/>
      <c r="CH2061" s="327"/>
      <c r="CI2061" s="327"/>
      <c r="CJ2061" s="327"/>
      <c r="CK2061" s="327"/>
      <c r="CL2061" s="327"/>
      <c r="CM2061" s="327"/>
      <c r="CN2061" s="327"/>
      <c r="CO2061" s="327"/>
      <c r="CP2061" s="327"/>
      <c r="CQ2061" s="327"/>
      <c r="CR2061" s="327"/>
      <c r="CS2061" s="327"/>
      <c r="CT2061" s="327"/>
      <c r="CU2061" s="327"/>
      <c r="CV2061" s="327"/>
      <c r="CW2061" s="327"/>
      <c r="CX2061" s="327"/>
      <c r="CY2061" s="327"/>
      <c r="CZ2061" s="327"/>
      <c r="DA2061" s="327"/>
      <c r="DB2061" s="327"/>
      <c r="DC2061" s="327"/>
      <c r="DD2061" s="327"/>
      <c r="DE2061" s="327"/>
      <c r="DF2061" s="327"/>
      <c r="DG2061" s="327"/>
      <c r="DH2061" s="327"/>
      <c r="DI2061" s="327"/>
      <c r="DJ2061" s="327"/>
      <c r="DK2061" s="327"/>
      <c r="DL2061" s="327"/>
      <c r="DM2061" s="327"/>
      <c r="DN2061" s="327"/>
      <c r="DO2061" s="327"/>
      <c r="DP2061" s="327"/>
      <c r="DQ2061" s="327"/>
      <c r="DR2061" s="327"/>
      <c r="DS2061" s="327"/>
      <c r="DT2061" s="327"/>
      <c r="DU2061" s="327"/>
      <c r="DV2061" s="327"/>
      <c r="DW2061" s="327"/>
      <c r="DX2061" s="327"/>
      <c r="DY2061" s="327"/>
      <c r="DZ2061" s="327"/>
      <c r="EA2061" s="327"/>
      <c r="EB2061" s="327"/>
      <c r="EC2061" s="327"/>
      <c r="ED2061" s="327"/>
      <c r="EE2061" s="327"/>
      <c r="EF2061" s="327"/>
      <c r="EG2061" s="327"/>
      <c r="EH2061" s="327"/>
      <c r="EI2061" s="327"/>
      <c r="EJ2061" s="327"/>
      <c r="EK2061" s="327"/>
      <c r="EL2061" s="327"/>
      <c r="EM2061" s="327"/>
      <c r="EN2061" s="327"/>
      <c r="EO2061" s="327"/>
      <c r="EP2061" s="327"/>
      <c r="EQ2061" s="327"/>
      <c r="ER2061" s="327"/>
      <c r="ES2061" s="327"/>
      <c r="ET2061" s="327"/>
      <c r="EU2061" s="327"/>
      <c r="EV2061" s="327"/>
      <c r="EW2061" s="327"/>
      <c r="EX2061" s="327"/>
      <c r="EY2061" s="327"/>
      <c r="EZ2061" s="327"/>
      <c r="FA2061" s="327"/>
      <c r="FB2061" s="327"/>
      <c r="FC2061" s="327"/>
      <c r="FD2061" s="327"/>
      <c r="FE2061" s="327"/>
      <c r="FF2061" s="327"/>
      <c r="FG2061" s="327"/>
      <c r="FH2061" s="327"/>
      <c r="FI2061" s="327"/>
      <c r="FJ2061" s="327"/>
      <c r="FK2061" s="327"/>
      <c r="FL2061" s="327"/>
      <c r="FM2061" s="327"/>
      <c r="FN2061" s="327"/>
      <c r="FO2061" s="327"/>
      <c r="FP2061" s="327"/>
      <c r="FQ2061" s="327"/>
      <c r="FR2061" s="327"/>
      <c r="FS2061" s="327"/>
      <c r="FT2061" s="327"/>
      <c r="FU2061" s="327"/>
      <c r="FV2061" s="327"/>
      <c r="FW2061" s="327"/>
      <c r="FX2061" s="327"/>
      <c r="FY2061" s="327"/>
      <c r="FZ2061" s="327"/>
      <c r="GA2061" s="327"/>
      <c r="GB2061" s="327"/>
      <c r="GC2061" s="327"/>
      <c r="GD2061" s="327"/>
      <c r="GE2061" s="327"/>
      <c r="GF2061" s="327"/>
      <c r="GG2061" s="327"/>
      <c r="GH2061" s="327"/>
      <c r="GI2061" s="327"/>
      <c r="GJ2061" s="327"/>
      <c r="GK2061" s="327"/>
      <c r="GL2061" s="327"/>
      <c r="GM2061" s="327"/>
      <c r="GN2061" s="327"/>
      <c r="GO2061" s="327"/>
      <c r="GP2061" s="327"/>
      <c r="GQ2061" s="327"/>
      <c r="GR2061" s="327"/>
      <c r="GS2061" s="327"/>
      <c r="GT2061" s="327"/>
      <c r="GU2061" s="327"/>
      <c r="GV2061" s="327"/>
      <c r="GW2061" s="327"/>
      <c r="GX2061" s="327"/>
      <c r="GY2061" s="327"/>
      <c r="GZ2061" s="327"/>
      <c r="HA2061" s="327"/>
      <c r="HB2061" s="327"/>
      <c r="HC2061" s="327"/>
      <c r="HD2061" s="327"/>
      <c r="HE2061" s="327"/>
      <c r="HF2061" s="327"/>
      <c r="HG2061" s="327"/>
      <c r="HH2061" s="327"/>
    </row>
    <row r="2062" s="323" customFormat="true" ht="24.75" hidden="false" customHeight="true" outlineLevel="0" collapsed="false">
      <c r="A2062" s="155" t="s">
        <v>986</v>
      </c>
      <c r="B2062" s="303" t="s">
        <v>972</v>
      </c>
      <c r="C2062" s="304" t="s">
        <v>510</v>
      </c>
      <c r="D2062" s="304" t="s">
        <v>2262</v>
      </c>
      <c r="E2062" s="304" t="s">
        <v>25</v>
      </c>
      <c r="F2062" s="329" t="n">
        <v>38894</v>
      </c>
      <c r="G2062" s="305"/>
      <c r="H2062" s="301" t="s">
        <v>2263</v>
      </c>
      <c r="I2062" s="328"/>
      <c r="J2062" s="304" t="s">
        <v>942</v>
      </c>
      <c r="K2062" s="327"/>
      <c r="L2062" s="327"/>
      <c r="M2062" s="327"/>
      <c r="N2062" s="327"/>
      <c r="O2062" s="327"/>
      <c r="P2062" s="327"/>
      <c r="Q2062" s="327"/>
      <c r="R2062" s="327"/>
      <c r="S2062" s="327"/>
      <c r="T2062" s="327"/>
      <c r="U2062" s="327"/>
      <c r="V2062" s="327"/>
      <c r="W2062" s="327"/>
      <c r="X2062" s="327"/>
      <c r="Y2062" s="327"/>
      <c r="Z2062" s="327"/>
      <c r="AA2062" s="327"/>
      <c r="AB2062" s="327"/>
      <c r="AC2062" s="327"/>
      <c r="AD2062" s="327"/>
      <c r="AE2062" s="327"/>
      <c r="AF2062" s="327"/>
      <c r="AG2062" s="327"/>
      <c r="AH2062" s="327"/>
      <c r="AI2062" s="327"/>
      <c r="AJ2062" s="327"/>
      <c r="AK2062" s="327"/>
      <c r="AL2062" s="327"/>
      <c r="AM2062" s="327"/>
      <c r="AN2062" s="327"/>
      <c r="AO2062" s="327"/>
      <c r="AP2062" s="327"/>
      <c r="AQ2062" s="327"/>
      <c r="AR2062" s="327"/>
      <c r="AS2062" s="327"/>
      <c r="AT2062" s="327"/>
      <c r="AU2062" s="327"/>
      <c r="AV2062" s="327"/>
      <c r="AW2062" s="327"/>
      <c r="AX2062" s="327"/>
      <c r="AY2062" s="327"/>
      <c r="AZ2062" s="327"/>
      <c r="BA2062" s="327"/>
      <c r="BB2062" s="327"/>
      <c r="BC2062" s="327"/>
      <c r="BD2062" s="327"/>
      <c r="BE2062" s="327"/>
      <c r="BF2062" s="327"/>
      <c r="BG2062" s="327"/>
      <c r="BH2062" s="327"/>
      <c r="BI2062" s="327"/>
      <c r="BJ2062" s="327"/>
      <c r="BK2062" s="327"/>
      <c r="BL2062" s="327"/>
      <c r="BM2062" s="327"/>
      <c r="BN2062" s="327"/>
      <c r="BO2062" s="327"/>
      <c r="BP2062" s="327"/>
      <c r="BQ2062" s="327"/>
      <c r="BR2062" s="327"/>
      <c r="BS2062" s="327"/>
      <c r="BT2062" s="327"/>
      <c r="BU2062" s="327"/>
      <c r="BV2062" s="327"/>
      <c r="BW2062" s="327"/>
      <c r="BX2062" s="327"/>
      <c r="BY2062" s="327"/>
      <c r="BZ2062" s="327"/>
      <c r="CA2062" s="327"/>
      <c r="CB2062" s="327"/>
      <c r="CC2062" s="327"/>
      <c r="CD2062" s="327"/>
      <c r="CE2062" s="327"/>
      <c r="CF2062" s="327"/>
      <c r="CG2062" s="327"/>
      <c r="CH2062" s="327"/>
      <c r="CI2062" s="327"/>
      <c r="CJ2062" s="327"/>
      <c r="CK2062" s="327"/>
      <c r="CL2062" s="327"/>
      <c r="CM2062" s="327"/>
      <c r="CN2062" s="327"/>
      <c r="CO2062" s="327"/>
      <c r="CP2062" s="327"/>
      <c r="CQ2062" s="327"/>
      <c r="CR2062" s="327"/>
      <c r="CS2062" s="327"/>
      <c r="CT2062" s="327"/>
      <c r="CU2062" s="327"/>
      <c r="CV2062" s="327"/>
      <c r="CW2062" s="327"/>
      <c r="CX2062" s="327"/>
      <c r="CY2062" s="327"/>
      <c r="CZ2062" s="327"/>
      <c r="DA2062" s="327"/>
      <c r="DB2062" s="327"/>
      <c r="DC2062" s="327"/>
      <c r="DD2062" s="327"/>
      <c r="DE2062" s="327"/>
      <c r="DF2062" s="327"/>
      <c r="DG2062" s="327"/>
      <c r="DH2062" s="327"/>
      <c r="DI2062" s="327"/>
      <c r="DJ2062" s="327"/>
      <c r="DK2062" s="327"/>
      <c r="DL2062" s="327"/>
      <c r="DM2062" s="327"/>
      <c r="DN2062" s="327"/>
      <c r="DO2062" s="327"/>
      <c r="DP2062" s="327"/>
      <c r="DQ2062" s="327"/>
      <c r="DR2062" s="327"/>
      <c r="DS2062" s="327"/>
      <c r="DT2062" s="327"/>
      <c r="DU2062" s="327"/>
      <c r="DV2062" s="327"/>
      <c r="DW2062" s="327"/>
      <c r="DX2062" s="327"/>
      <c r="DY2062" s="327"/>
      <c r="DZ2062" s="327"/>
      <c r="EA2062" s="327"/>
      <c r="EB2062" s="327"/>
      <c r="EC2062" s="327"/>
      <c r="ED2062" s="327"/>
      <c r="EE2062" s="327"/>
      <c r="EF2062" s="327"/>
      <c r="EG2062" s="327"/>
      <c r="EH2062" s="327"/>
      <c r="EI2062" s="327"/>
      <c r="EJ2062" s="327"/>
      <c r="EK2062" s="327"/>
      <c r="EL2062" s="327"/>
      <c r="EM2062" s="327"/>
      <c r="EN2062" s="327"/>
      <c r="EO2062" s="327"/>
      <c r="EP2062" s="327"/>
      <c r="EQ2062" s="327"/>
      <c r="ER2062" s="327"/>
      <c r="ES2062" s="327"/>
      <c r="ET2062" s="327"/>
      <c r="EU2062" s="327"/>
      <c r="EV2062" s="327"/>
      <c r="EW2062" s="327"/>
      <c r="EX2062" s="327"/>
      <c r="EY2062" s="327"/>
      <c r="EZ2062" s="327"/>
      <c r="FA2062" s="327"/>
      <c r="FB2062" s="327"/>
      <c r="FC2062" s="327"/>
      <c r="FD2062" s="327"/>
      <c r="FE2062" s="327"/>
      <c r="FF2062" s="327"/>
      <c r="FG2062" s="327"/>
      <c r="FH2062" s="327"/>
      <c r="FI2062" s="327"/>
      <c r="FJ2062" s="327"/>
      <c r="FK2062" s="327"/>
      <c r="FL2062" s="327"/>
      <c r="FM2062" s="327"/>
      <c r="FN2062" s="327"/>
      <c r="FO2062" s="327"/>
      <c r="FP2062" s="327"/>
      <c r="FQ2062" s="327"/>
      <c r="FR2062" s="327"/>
      <c r="FS2062" s="327"/>
      <c r="FT2062" s="327"/>
      <c r="FU2062" s="327"/>
      <c r="FV2062" s="327"/>
      <c r="FW2062" s="327"/>
      <c r="FX2062" s="327"/>
      <c r="FY2062" s="327"/>
      <c r="FZ2062" s="327"/>
      <c r="GA2062" s="327"/>
      <c r="GB2062" s="327"/>
      <c r="GC2062" s="327"/>
      <c r="GD2062" s="327"/>
      <c r="GE2062" s="327"/>
      <c r="GF2062" s="327"/>
      <c r="GG2062" s="327"/>
      <c r="GH2062" s="327"/>
      <c r="GI2062" s="327"/>
      <c r="GJ2062" s="327"/>
      <c r="GK2062" s="327"/>
      <c r="GL2062" s="327"/>
      <c r="GM2062" s="327"/>
      <c r="GN2062" s="327"/>
      <c r="GO2062" s="327"/>
      <c r="GP2062" s="327"/>
      <c r="GQ2062" s="327"/>
      <c r="GR2062" s="327"/>
      <c r="GS2062" s="327"/>
      <c r="GT2062" s="327"/>
      <c r="GU2062" s="327"/>
      <c r="GV2062" s="327"/>
      <c r="GW2062" s="327"/>
      <c r="GX2062" s="327"/>
      <c r="GY2062" s="327"/>
      <c r="GZ2062" s="327"/>
      <c r="HA2062" s="327"/>
      <c r="HB2062" s="327"/>
      <c r="HC2062" s="327"/>
      <c r="HD2062" s="327"/>
      <c r="HE2062" s="327"/>
      <c r="HF2062" s="327"/>
      <c r="HG2062" s="327"/>
      <c r="HH2062" s="327"/>
    </row>
    <row r="2063" s="323" customFormat="true" ht="24.75" hidden="false" customHeight="true" outlineLevel="0" collapsed="false">
      <c r="A2063" s="155" t="s">
        <v>986</v>
      </c>
      <c r="B2063" s="303" t="s">
        <v>972</v>
      </c>
      <c r="C2063" s="304" t="s">
        <v>24</v>
      </c>
      <c r="D2063" s="304" t="s">
        <v>987</v>
      </c>
      <c r="E2063" s="304" t="s">
        <v>25</v>
      </c>
      <c r="F2063" s="329" t="n">
        <v>38894</v>
      </c>
      <c r="G2063" s="305"/>
      <c r="H2063" s="301" t="s">
        <v>2264</v>
      </c>
      <c r="I2063" s="328"/>
      <c r="J2063" s="304" t="s">
        <v>942</v>
      </c>
      <c r="K2063" s="327"/>
      <c r="L2063" s="327"/>
      <c r="M2063" s="327"/>
      <c r="N2063" s="327"/>
      <c r="O2063" s="327"/>
      <c r="P2063" s="327"/>
      <c r="Q2063" s="327"/>
      <c r="R2063" s="327"/>
      <c r="S2063" s="327"/>
      <c r="T2063" s="327"/>
      <c r="U2063" s="327"/>
      <c r="V2063" s="327"/>
      <c r="W2063" s="327"/>
      <c r="X2063" s="327"/>
      <c r="Y2063" s="327"/>
      <c r="Z2063" s="327"/>
      <c r="AA2063" s="327"/>
      <c r="AB2063" s="327"/>
      <c r="AC2063" s="327"/>
      <c r="AD2063" s="327"/>
      <c r="AE2063" s="327"/>
      <c r="AF2063" s="327"/>
      <c r="AG2063" s="327"/>
      <c r="AH2063" s="327"/>
      <c r="AI2063" s="327"/>
      <c r="AJ2063" s="327"/>
      <c r="AK2063" s="327"/>
      <c r="AL2063" s="327"/>
      <c r="AM2063" s="327"/>
      <c r="AN2063" s="327"/>
      <c r="AO2063" s="327"/>
      <c r="AP2063" s="327"/>
      <c r="AQ2063" s="327"/>
      <c r="AR2063" s="327"/>
      <c r="AS2063" s="327"/>
      <c r="AT2063" s="327"/>
      <c r="AU2063" s="327"/>
      <c r="AV2063" s="327"/>
      <c r="AW2063" s="327"/>
      <c r="AX2063" s="327"/>
      <c r="AY2063" s="327"/>
      <c r="AZ2063" s="327"/>
      <c r="BA2063" s="327"/>
      <c r="BB2063" s="327"/>
      <c r="BC2063" s="327"/>
      <c r="BD2063" s="327"/>
      <c r="BE2063" s="327"/>
      <c r="BF2063" s="327"/>
      <c r="BG2063" s="327"/>
      <c r="BH2063" s="327"/>
      <c r="BI2063" s="327"/>
      <c r="BJ2063" s="327"/>
      <c r="BK2063" s="327"/>
      <c r="BL2063" s="327"/>
      <c r="BM2063" s="327"/>
      <c r="BN2063" s="327"/>
      <c r="BO2063" s="327"/>
      <c r="BP2063" s="327"/>
      <c r="BQ2063" s="327"/>
      <c r="BR2063" s="327"/>
      <c r="BS2063" s="327"/>
      <c r="BT2063" s="327"/>
      <c r="BU2063" s="327"/>
      <c r="BV2063" s="327"/>
      <c r="BW2063" s="327"/>
      <c r="BX2063" s="327"/>
      <c r="BY2063" s="327"/>
      <c r="BZ2063" s="327"/>
      <c r="CA2063" s="327"/>
      <c r="CB2063" s="327"/>
      <c r="CC2063" s="327"/>
      <c r="CD2063" s="327"/>
      <c r="CE2063" s="327"/>
      <c r="CF2063" s="327"/>
      <c r="CG2063" s="327"/>
      <c r="CH2063" s="327"/>
      <c r="CI2063" s="327"/>
      <c r="CJ2063" s="327"/>
      <c r="CK2063" s="327"/>
      <c r="CL2063" s="327"/>
      <c r="CM2063" s="327"/>
      <c r="CN2063" s="327"/>
      <c r="CO2063" s="327"/>
      <c r="CP2063" s="327"/>
      <c r="CQ2063" s="327"/>
      <c r="CR2063" s="327"/>
      <c r="CS2063" s="327"/>
      <c r="CT2063" s="327"/>
      <c r="CU2063" s="327"/>
      <c r="CV2063" s="327"/>
      <c r="CW2063" s="327"/>
      <c r="CX2063" s="327"/>
      <c r="CY2063" s="327"/>
      <c r="CZ2063" s="327"/>
      <c r="DA2063" s="327"/>
      <c r="DB2063" s="327"/>
      <c r="DC2063" s="327"/>
      <c r="DD2063" s="327"/>
      <c r="DE2063" s="327"/>
      <c r="DF2063" s="327"/>
      <c r="DG2063" s="327"/>
      <c r="DH2063" s="327"/>
      <c r="DI2063" s="327"/>
      <c r="DJ2063" s="327"/>
      <c r="DK2063" s="327"/>
      <c r="DL2063" s="327"/>
      <c r="DM2063" s="327"/>
      <c r="DN2063" s="327"/>
      <c r="DO2063" s="327"/>
      <c r="DP2063" s="327"/>
      <c r="DQ2063" s="327"/>
      <c r="DR2063" s="327"/>
      <c r="DS2063" s="327"/>
      <c r="DT2063" s="327"/>
      <c r="DU2063" s="327"/>
      <c r="DV2063" s="327"/>
      <c r="DW2063" s="327"/>
      <c r="DX2063" s="327"/>
      <c r="DY2063" s="327"/>
      <c r="DZ2063" s="327"/>
      <c r="EA2063" s="327"/>
      <c r="EB2063" s="327"/>
      <c r="EC2063" s="327"/>
      <c r="ED2063" s="327"/>
      <c r="EE2063" s="327"/>
      <c r="EF2063" s="327"/>
      <c r="EG2063" s="327"/>
      <c r="EH2063" s="327"/>
      <c r="EI2063" s="327"/>
      <c r="EJ2063" s="327"/>
      <c r="EK2063" s="327"/>
      <c r="EL2063" s="327"/>
      <c r="EM2063" s="327"/>
      <c r="EN2063" s="327"/>
      <c r="EO2063" s="327"/>
      <c r="EP2063" s="327"/>
      <c r="EQ2063" s="327"/>
      <c r="ER2063" s="327"/>
      <c r="ES2063" s="327"/>
      <c r="ET2063" s="327"/>
      <c r="EU2063" s="327"/>
      <c r="EV2063" s="327"/>
      <c r="EW2063" s="327"/>
      <c r="EX2063" s="327"/>
      <c r="EY2063" s="327"/>
      <c r="EZ2063" s="327"/>
      <c r="FA2063" s="327"/>
      <c r="FB2063" s="327"/>
      <c r="FC2063" s="327"/>
      <c r="FD2063" s="327"/>
      <c r="FE2063" s="327"/>
      <c r="FF2063" s="327"/>
      <c r="FG2063" s="327"/>
      <c r="FH2063" s="327"/>
      <c r="FI2063" s="327"/>
      <c r="FJ2063" s="327"/>
      <c r="FK2063" s="327"/>
      <c r="FL2063" s="327"/>
      <c r="FM2063" s="327"/>
      <c r="FN2063" s="327"/>
      <c r="FO2063" s="327"/>
      <c r="FP2063" s="327"/>
      <c r="FQ2063" s="327"/>
      <c r="FR2063" s="327"/>
      <c r="FS2063" s="327"/>
      <c r="FT2063" s="327"/>
      <c r="FU2063" s="327"/>
      <c r="FV2063" s="327"/>
      <c r="FW2063" s="327"/>
      <c r="FX2063" s="327"/>
      <c r="FY2063" s="327"/>
      <c r="FZ2063" s="327"/>
      <c r="GA2063" s="327"/>
      <c r="GB2063" s="327"/>
      <c r="GC2063" s="327"/>
      <c r="GD2063" s="327"/>
      <c r="GE2063" s="327"/>
      <c r="GF2063" s="327"/>
      <c r="GG2063" s="327"/>
      <c r="GH2063" s="327"/>
      <c r="GI2063" s="327"/>
      <c r="GJ2063" s="327"/>
      <c r="GK2063" s="327"/>
      <c r="GL2063" s="327"/>
      <c r="GM2063" s="327"/>
      <c r="GN2063" s="327"/>
      <c r="GO2063" s="327"/>
      <c r="GP2063" s="327"/>
      <c r="GQ2063" s="327"/>
      <c r="GR2063" s="327"/>
      <c r="GS2063" s="327"/>
      <c r="GT2063" s="327"/>
      <c r="GU2063" s="327"/>
      <c r="GV2063" s="327"/>
      <c r="GW2063" s="327"/>
      <c r="GX2063" s="327"/>
      <c r="GY2063" s="327"/>
      <c r="GZ2063" s="327"/>
      <c r="HA2063" s="327"/>
      <c r="HB2063" s="327"/>
      <c r="HC2063" s="327"/>
      <c r="HD2063" s="327"/>
      <c r="HE2063" s="327"/>
      <c r="HF2063" s="327"/>
      <c r="HG2063" s="327"/>
      <c r="HH2063" s="327"/>
    </row>
    <row r="2064" s="323" customFormat="true" ht="78" hidden="false" customHeight="true" outlineLevel="0" collapsed="false">
      <c r="A2064" s="155" t="s">
        <v>971</v>
      </c>
      <c r="B2064" s="323" t="s">
        <v>972</v>
      </c>
      <c r="C2064" s="324" t="s">
        <v>891</v>
      </c>
      <c r="D2064" s="324" t="s">
        <v>936</v>
      </c>
      <c r="E2064" s="324" t="s">
        <v>46</v>
      </c>
      <c r="F2064" s="329" t="n">
        <v>38894</v>
      </c>
      <c r="G2064" s="324"/>
      <c r="H2064" s="331" t="s">
        <v>2259</v>
      </c>
      <c r="I2064" s="326"/>
      <c r="J2064" s="324"/>
      <c r="K2064" s="327"/>
      <c r="L2064" s="327"/>
      <c r="M2064" s="327"/>
      <c r="N2064" s="327"/>
      <c r="O2064" s="327"/>
      <c r="P2064" s="327"/>
      <c r="Q2064" s="327"/>
      <c r="R2064" s="327"/>
      <c r="S2064" s="327"/>
      <c r="T2064" s="327"/>
      <c r="U2064" s="327"/>
      <c r="V2064" s="327"/>
      <c r="W2064" s="327"/>
      <c r="X2064" s="327"/>
      <c r="Y2064" s="327"/>
      <c r="Z2064" s="327"/>
      <c r="AA2064" s="327"/>
      <c r="AB2064" s="327"/>
      <c r="AC2064" s="327"/>
      <c r="AD2064" s="327"/>
      <c r="AE2064" s="327"/>
      <c r="AF2064" s="327"/>
      <c r="AG2064" s="327"/>
      <c r="AH2064" s="327"/>
      <c r="AI2064" s="327"/>
      <c r="AJ2064" s="327"/>
      <c r="AK2064" s="327"/>
      <c r="AL2064" s="327"/>
      <c r="AM2064" s="327"/>
      <c r="AN2064" s="327"/>
      <c r="AO2064" s="327"/>
      <c r="AP2064" s="327"/>
      <c r="AQ2064" s="327"/>
      <c r="AR2064" s="327"/>
      <c r="AS2064" s="327"/>
      <c r="AT2064" s="327"/>
      <c r="AU2064" s="327"/>
      <c r="AV2064" s="327"/>
      <c r="AW2064" s="327"/>
      <c r="AX2064" s="327"/>
      <c r="AY2064" s="327"/>
      <c r="AZ2064" s="327"/>
      <c r="BA2064" s="327"/>
      <c r="BB2064" s="327"/>
      <c r="BC2064" s="327"/>
      <c r="BD2064" s="327"/>
      <c r="BE2064" s="327"/>
      <c r="BF2064" s="327"/>
      <c r="BG2064" s="327"/>
      <c r="BH2064" s="327"/>
      <c r="BI2064" s="327"/>
      <c r="BJ2064" s="327"/>
      <c r="BK2064" s="327"/>
      <c r="BL2064" s="327"/>
      <c r="BM2064" s="327"/>
      <c r="BN2064" s="327"/>
      <c r="BO2064" s="327"/>
      <c r="BP2064" s="327"/>
      <c r="BQ2064" s="327"/>
      <c r="BR2064" s="327"/>
      <c r="BS2064" s="327"/>
      <c r="BT2064" s="327"/>
      <c r="BU2064" s="327"/>
      <c r="BV2064" s="327"/>
      <c r="BW2064" s="327"/>
      <c r="BX2064" s="327"/>
      <c r="BY2064" s="327"/>
      <c r="BZ2064" s="327"/>
      <c r="CA2064" s="327"/>
      <c r="CB2064" s="327"/>
      <c r="CC2064" s="327"/>
      <c r="CD2064" s="327"/>
      <c r="CE2064" s="327"/>
      <c r="CF2064" s="327"/>
      <c r="CG2064" s="327"/>
      <c r="CH2064" s="327"/>
      <c r="CI2064" s="327"/>
      <c r="CJ2064" s="327"/>
      <c r="CK2064" s="327"/>
      <c r="CL2064" s="327"/>
      <c r="CM2064" s="327"/>
      <c r="CN2064" s="327"/>
      <c r="CO2064" s="327"/>
      <c r="CP2064" s="327"/>
      <c r="CQ2064" s="327"/>
      <c r="CR2064" s="327"/>
      <c r="CS2064" s="327"/>
      <c r="CT2064" s="327"/>
      <c r="CU2064" s="327"/>
      <c r="CV2064" s="327"/>
      <c r="CW2064" s="327"/>
      <c r="CX2064" s="327"/>
      <c r="CY2064" s="327"/>
      <c r="CZ2064" s="327"/>
      <c r="DA2064" s="327"/>
      <c r="DB2064" s="327"/>
      <c r="DC2064" s="327"/>
      <c r="DD2064" s="327"/>
      <c r="DE2064" s="327"/>
      <c r="DF2064" s="327"/>
      <c r="DG2064" s="327"/>
      <c r="DH2064" s="327"/>
      <c r="DI2064" s="327"/>
      <c r="DJ2064" s="327"/>
      <c r="DK2064" s="327"/>
      <c r="DL2064" s="327"/>
      <c r="DM2064" s="327"/>
      <c r="DN2064" s="327"/>
      <c r="DO2064" s="327"/>
      <c r="DP2064" s="327"/>
      <c r="DQ2064" s="327"/>
      <c r="DR2064" s="327"/>
      <c r="DS2064" s="327"/>
      <c r="DT2064" s="327"/>
      <c r="DU2064" s="327"/>
      <c r="DV2064" s="327"/>
      <c r="DW2064" s="327"/>
      <c r="DX2064" s="327"/>
      <c r="DY2064" s="327"/>
      <c r="DZ2064" s="327"/>
      <c r="EA2064" s="327"/>
      <c r="EB2064" s="327"/>
      <c r="EC2064" s="327"/>
      <c r="ED2064" s="327"/>
      <c r="EE2064" s="327"/>
      <c r="EF2064" s="327"/>
      <c r="EG2064" s="327"/>
      <c r="EH2064" s="327"/>
      <c r="EI2064" s="327"/>
      <c r="EJ2064" s="327"/>
      <c r="EK2064" s="327"/>
      <c r="EL2064" s="327"/>
      <c r="EM2064" s="327"/>
      <c r="EN2064" s="327"/>
      <c r="EO2064" s="327"/>
      <c r="EP2064" s="327"/>
      <c r="EQ2064" s="327"/>
      <c r="ER2064" s="327"/>
      <c r="ES2064" s="327"/>
      <c r="ET2064" s="327"/>
      <c r="EU2064" s="327"/>
      <c r="EV2064" s="327"/>
      <c r="EW2064" s="327"/>
      <c r="EX2064" s="327"/>
      <c r="EY2064" s="327"/>
      <c r="EZ2064" s="327"/>
      <c r="FA2064" s="327"/>
      <c r="FB2064" s="327"/>
      <c r="FC2064" s="327"/>
      <c r="FD2064" s="327"/>
      <c r="FE2064" s="327"/>
      <c r="FF2064" s="327"/>
      <c r="FG2064" s="327"/>
      <c r="FH2064" s="327"/>
      <c r="FI2064" s="327"/>
      <c r="FJ2064" s="327"/>
      <c r="FK2064" s="327"/>
      <c r="FL2064" s="327"/>
      <c r="FM2064" s="327"/>
      <c r="FN2064" s="327"/>
      <c r="FO2064" s="327"/>
      <c r="FP2064" s="327"/>
      <c r="FQ2064" s="327"/>
      <c r="FR2064" s="327"/>
      <c r="FS2064" s="327"/>
      <c r="FT2064" s="327"/>
      <c r="FU2064" s="327"/>
      <c r="FV2064" s="327"/>
      <c r="FW2064" s="327"/>
      <c r="FX2064" s="327"/>
      <c r="FY2064" s="327"/>
      <c r="FZ2064" s="327"/>
      <c r="GA2064" s="327"/>
      <c r="GB2064" s="327"/>
      <c r="GC2064" s="327"/>
      <c r="GD2064" s="327"/>
      <c r="GE2064" s="327"/>
      <c r="GF2064" s="327"/>
      <c r="GG2064" s="327"/>
      <c r="GH2064" s="327"/>
      <c r="GI2064" s="327"/>
      <c r="GJ2064" s="327"/>
      <c r="GK2064" s="327"/>
      <c r="GL2064" s="327"/>
      <c r="GM2064" s="327"/>
      <c r="GN2064" s="327"/>
      <c r="GO2064" s="327"/>
      <c r="GP2064" s="327"/>
      <c r="GQ2064" s="327"/>
      <c r="GR2064" s="327"/>
      <c r="GS2064" s="327"/>
      <c r="GT2064" s="327"/>
      <c r="GU2064" s="327"/>
      <c r="GV2064" s="327"/>
      <c r="GW2064" s="327"/>
      <c r="GX2064" s="327"/>
      <c r="GY2064" s="327"/>
      <c r="GZ2064" s="327"/>
      <c r="HA2064" s="327"/>
      <c r="HB2064" s="327"/>
      <c r="HC2064" s="327"/>
      <c r="HD2064" s="327"/>
      <c r="HE2064" s="327"/>
      <c r="HF2064" s="327"/>
      <c r="HG2064" s="327"/>
      <c r="HH2064" s="327"/>
    </row>
    <row r="2065" s="323" customFormat="true" ht="54" hidden="false" customHeight="true" outlineLevel="0" collapsed="false">
      <c r="A2065" s="155" t="s">
        <v>971</v>
      </c>
      <c r="B2065" s="323" t="s">
        <v>972</v>
      </c>
      <c r="C2065" s="324" t="s">
        <v>660</v>
      </c>
      <c r="D2065" s="324" t="s">
        <v>669</v>
      </c>
      <c r="E2065" s="324" t="s">
        <v>46</v>
      </c>
      <c r="F2065" s="329" t="n">
        <v>38894</v>
      </c>
      <c r="G2065" s="324"/>
      <c r="H2065" s="331" t="s">
        <v>2259</v>
      </c>
      <c r="I2065" s="326"/>
      <c r="J2065" s="324"/>
      <c r="K2065" s="327"/>
      <c r="L2065" s="327"/>
      <c r="M2065" s="327"/>
      <c r="N2065" s="327"/>
      <c r="O2065" s="327"/>
      <c r="P2065" s="327"/>
      <c r="Q2065" s="327"/>
      <c r="R2065" s="327"/>
      <c r="S2065" s="327"/>
      <c r="T2065" s="327"/>
      <c r="U2065" s="327"/>
      <c r="V2065" s="327"/>
      <c r="W2065" s="327"/>
      <c r="X2065" s="327"/>
      <c r="Y2065" s="327"/>
      <c r="Z2065" s="327"/>
      <c r="AA2065" s="327"/>
      <c r="AB2065" s="327"/>
      <c r="AC2065" s="327"/>
      <c r="AD2065" s="327"/>
      <c r="AE2065" s="327"/>
      <c r="AF2065" s="327"/>
      <c r="AG2065" s="327"/>
      <c r="AH2065" s="327"/>
      <c r="AI2065" s="327"/>
      <c r="AJ2065" s="327"/>
      <c r="AK2065" s="327"/>
      <c r="AL2065" s="327"/>
      <c r="AM2065" s="327"/>
      <c r="AN2065" s="327"/>
      <c r="AO2065" s="327"/>
      <c r="AP2065" s="327"/>
      <c r="AQ2065" s="327"/>
      <c r="AR2065" s="327"/>
      <c r="AS2065" s="327"/>
      <c r="AT2065" s="327"/>
      <c r="AU2065" s="327"/>
      <c r="AV2065" s="327"/>
      <c r="AW2065" s="327"/>
      <c r="AX2065" s="327"/>
      <c r="AY2065" s="327"/>
      <c r="AZ2065" s="327"/>
      <c r="BA2065" s="327"/>
      <c r="BB2065" s="327"/>
      <c r="BC2065" s="327"/>
      <c r="BD2065" s="327"/>
      <c r="BE2065" s="327"/>
      <c r="BF2065" s="327"/>
      <c r="BG2065" s="327"/>
      <c r="BH2065" s="327"/>
      <c r="BI2065" s="327"/>
      <c r="BJ2065" s="327"/>
      <c r="BK2065" s="327"/>
      <c r="BL2065" s="327"/>
      <c r="BM2065" s="327"/>
      <c r="BN2065" s="327"/>
      <c r="BO2065" s="327"/>
      <c r="BP2065" s="327"/>
      <c r="BQ2065" s="327"/>
      <c r="BR2065" s="327"/>
      <c r="BS2065" s="327"/>
      <c r="BT2065" s="327"/>
      <c r="BU2065" s="327"/>
      <c r="BV2065" s="327"/>
      <c r="BW2065" s="327"/>
      <c r="BX2065" s="327"/>
      <c r="BY2065" s="327"/>
      <c r="BZ2065" s="327"/>
      <c r="CA2065" s="327"/>
      <c r="CB2065" s="327"/>
      <c r="CC2065" s="327"/>
      <c r="CD2065" s="327"/>
      <c r="CE2065" s="327"/>
      <c r="CF2065" s="327"/>
      <c r="CG2065" s="327"/>
      <c r="CH2065" s="327"/>
      <c r="CI2065" s="327"/>
      <c r="CJ2065" s="327"/>
      <c r="CK2065" s="327"/>
      <c r="CL2065" s="327"/>
      <c r="CM2065" s="327"/>
      <c r="CN2065" s="327"/>
      <c r="CO2065" s="327"/>
      <c r="CP2065" s="327"/>
      <c r="CQ2065" s="327"/>
      <c r="CR2065" s="327"/>
      <c r="CS2065" s="327"/>
      <c r="CT2065" s="327"/>
      <c r="CU2065" s="327"/>
      <c r="CV2065" s="327"/>
      <c r="CW2065" s="327"/>
      <c r="CX2065" s="327"/>
      <c r="CY2065" s="327"/>
      <c r="CZ2065" s="327"/>
      <c r="DA2065" s="327"/>
      <c r="DB2065" s="327"/>
      <c r="DC2065" s="327"/>
      <c r="DD2065" s="327"/>
      <c r="DE2065" s="327"/>
      <c r="DF2065" s="327"/>
      <c r="DG2065" s="327"/>
      <c r="DH2065" s="327"/>
      <c r="DI2065" s="327"/>
      <c r="DJ2065" s="327"/>
      <c r="DK2065" s="327"/>
      <c r="DL2065" s="327"/>
      <c r="DM2065" s="327"/>
      <c r="DN2065" s="327"/>
      <c r="DO2065" s="327"/>
      <c r="DP2065" s="327"/>
      <c r="DQ2065" s="327"/>
      <c r="DR2065" s="327"/>
      <c r="DS2065" s="327"/>
      <c r="DT2065" s="327"/>
      <c r="DU2065" s="327"/>
      <c r="DV2065" s="327"/>
      <c r="DW2065" s="327"/>
      <c r="DX2065" s="327"/>
      <c r="DY2065" s="327"/>
      <c r="DZ2065" s="327"/>
      <c r="EA2065" s="327"/>
      <c r="EB2065" s="327"/>
      <c r="EC2065" s="327"/>
      <c r="ED2065" s="327"/>
      <c r="EE2065" s="327"/>
      <c r="EF2065" s="327"/>
      <c r="EG2065" s="327"/>
      <c r="EH2065" s="327"/>
      <c r="EI2065" s="327"/>
      <c r="EJ2065" s="327"/>
      <c r="EK2065" s="327"/>
      <c r="EL2065" s="327"/>
      <c r="EM2065" s="327"/>
      <c r="EN2065" s="327"/>
      <c r="EO2065" s="327"/>
      <c r="EP2065" s="327"/>
      <c r="EQ2065" s="327"/>
      <c r="ER2065" s="327"/>
      <c r="ES2065" s="327"/>
      <c r="ET2065" s="327"/>
      <c r="EU2065" s="327"/>
      <c r="EV2065" s="327"/>
      <c r="EW2065" s="327"/>
      <c r="EX2065" s="327"/>
      <c r="EY2065" s="327"/>
      <c r="EZ2065" s="327"/>
      <c r="FA2065" s="327"/>
      <c r="FB2065" s="327"/>
      <c r="FC2065" s="327"/>
      <c r="FD2065" s="327"/>
      <c r="FE2065" s="327"/>
      <c r="FF2065" s="327"/>
      <c r="FG2065" s="327"/>
      <c r="FH2065" s="327"/>
      <c r="FI2065" s="327"/>
      <c r="FJ2065" s="327"/>
      <c r="FK2065" s="327"/>
      <c r="FL2065" s="327"/>
      <c r="FM2065" s="327"/>
      <c r="FN2065" s="327"/>
      <c r="FO2065" s="327"/>
      <c r="FP2065" s="327"/>
      <c r="FQ2065" s="327"/>
      <c r="FR2065" s="327"/>
      <c r="FS2065" s="327"/>
      <c r="FT2065" s="327"/>
      <c r="FU2065" s="327"/>
      <c r="FV2065" s="327"/>
      <c r="FW2065" s="327"/>
      <c r="FX2065" s="327"/>
      <c r="FY2065" s="327"/>
      <c r="FZ2065" s="327"/>
      <c r="GA2065" s="327"/>
      <c r="GB2065" s="327"/>
      <c r="GC2065" s="327"/>
      <c r="GD2065" s="327"/>
      <c r="GE2065" s="327"/>
      <c r="GF2065" s="327"/>
      <c r="GG2065" s="327"/>
      <c r="GH2065" s="327"/>
      <c r="GI2065" s="327"/>
      <c r="GJ2065" s="327"/>
      <c r="GK2065" s="327"/>
      <c r="GL2065" s="327"/>
      <c r="GM2065" s="327"/>
      <c r="GN2065" s="327"/>
      <c r="GO2065" s="327"/>
      <c r="GP2065" s="327"/>
      <c r="GQ2065" s="327"/>
      <c r="GR2065" s="327"/>
      <c r="GS2065" s="327"/>
      <c r="GT2065" s="327"/>
      <c r="GU2065" s="327"/>
      <c r="GV2065" s="327"/>
      <c r="GW2065" s="327"/>
      <c r="GX2065" s="327"/>
      <c r="GY2065" s="327"/>
      <c r="GZ2065" s="327"/>
      <c r="HA2065" s="327"/>
      <c r="HB2065" s="327"/>
      <c r="HC2065" s="327"/>
      <c r="HD2065" s="327"/>
      <c r="HE2065" s="327"/>
      <c r="HF2065" s="327"/>
      <c r="HG2065" s="327"/>
      <c r="HH2065" s="327"/>
    </row>
    <row r="2066" s="323" customFormat="true" ht="24.75" hidden="false" customHeight="true" outlineLevel="0" collapsed="false">
      <c r="A2066" s="155" t="s">
        <v>971</v>
      </c>
      <c r="B2066" s="323" t="s">
        <v>972</v>
      </c>
      <c r="C2066" s="324" t="s">
        <v>693</v>
      </c>
      <c r="D2066" s="324" t="s">
        <v>702</v>
      </c>
      <c r="E2066" s="324" t="s">
        <v>46</v>
      </c>
      <c r="F2066" s="329" t="n">
        <v>38894</v>
      </c>
      <c r="G2066" s="324"/>
      <c r="H2066" s="331" t="s">
        <v>2265</v>
      </c>
      <c r="I2066" s="326"/>
      <c r="J2066" s="324"/>
      <c r="K2066" s="327"/>
      <c r="L2066" s="327"/>
      <c r="M2066" s="327"/>
      <c r="N2066" s="327"/>
      <c r="O2066" s="327"/>
      <c r="P2066" s="327"/>
      <c r="Q2066" s="327"/>
      <c r="R2066" s="327"/>
      <c r="S2066" s="327"/>
      <c r="T2066" s="327"/>
      <c r="U2066" s="327"/>
      <c r="V2066" s="327"/>
      <c r="W2066" s="327"/>
      <c r="X2066" s="327"/>
      <c r="Y2066" s="327"/>
      <c r="Z2066" s="327"/>
      <c r="AA2066" s="327"/>
      <c r="AB2066" s="327"/>
      <c r="AC2066" s="327"/>
      <c r="AD2066" s="327"/>
      <c r="AE2066" s="327"/>
      <c r="AF2066" s="327"/>
      <c r="AG2066" s="327"/>
      <c r="AH2066" s="327"/>
      <c r="AI2066" s="327"/>
      <c r="AJ2066" s="327"/>
      <c r="AK2066" s="327"/>
      <c r="AL2066" s="327"/>
      <c r="AM2066" s="327"/>
      <c r="AN2066" s="327"/>
      <c r="AO2066" s="327"/>
      <c r="AP2066" s="327"/>
      <c r="AQ2066" s="327"/>
      <c r="AR2066" s="327"/>
      <c r="AS2066" s="327"/>
      <c r="AT2066" s="327"/>
      <c r="AU2066" s="327"/>
      <c r="AV2066" s="327"/>
      <c r="AW2066" s="327"/>
      <c r="AX2066" s="327"/>
      <c r="AY2066" s="327"/>
      <c r="AZ2066" s="327"/>
      <c r="BA2066" s="327"/>
      <c r="BB2066" s="327"/>
      <c r="BC2066" s="327"/>
      <c r="BD2066" s="327"/>
      <c r="BE2066" s="327"/>
      <c r="BF2066" s="327"/>
      <c r="BG2066" s="327"/>
      <c r="BH2066" s="327"/>
      <c r="BI2066" s="327"/>
      <c r="BJ2066" s="327"/>
      <c r="BK2066" s="327"/>
      <c r="BL2066" s="327"/>
      <c r="BM2066" s="327"/>
      <c r="BN2066" s="327"/>
      <c r="BO2066" s="327"/>
      <c r="BP2066" s="327"/>
      <c r="BQ2066" s="327"/>
      <c r="BR2066" s="327"/>
      <c r="BS2066" s="327"/>
      <c r="BT2066" s="327"/>
      <c r="BU2066" s="327"/>
      <c r="BV2066" s="327"/>
      <c r="BW2066" s="327"/>
      <c r="BX2066" s="327"/>
      <c r="BY2066" s="327"/>
      <c r="BZ2066" s="327"/>
      <c r="CA2066" s="327"/>
      <c r="CB2066" s="327"/>
      <c r="CC2066" s="327"/>
      <c r="CD2066" s="327"/>
      <c r="CE2066" s="327"/>
      <c r="CF2066" s="327"/>
      <c r="CG2066" s="327"/>
      <c r="CH2066" s="327"/>
      <c r="CI2066" s="327"/>
      <c r="CJ2066" s="327"/>
      <c r="CK2066" s="327"/>
      <c r="CL2066" s="327"/>
      <c r="CM2066" s="327"/>
      <c r="CN2066" s="327"/>
      <c r="CO2066" s="327"/>
      <c r="CP2066" s="327"/>
      <c r="CQ2066" s="327"/>
      <c r="CR2066" s="327"/>
      <c r="CS2066" s="327"/>
      <c r="CT2066" s="327"/>
      <c r="CU2066" s="327"/>
      <c r="CV2066" s="327"/>
      <c r="CW2066" s="327"/>
      <c r="CX2066" s="327"/>
      <c r="CY2066" s="327"/>
      <c r="CZ2066" s="327"/>
      <c r="DA2066" s="327"/>
      <c r="DB2066" s="327"/>
      <c r="DC2066" s="327"/>
      <c r="DD2066" s="327"/>
      <c r="DE2066" s="327"/>
      <c r="DF2066" s="327"/>
      <c r="DG2066" s="327"/>
      <c r="DH2066" s="327"/>
      <c r="DI2066" s="327"/>
      <c r="DJ2066" s="327"/>
      <c r="DK2066" s="327"/>
      <c r="DL2066" s="327"/>
      <c r="DM2066" s="327"/>
      <c r="DN2066" s="327"/>
      <c r="DO2066" s="327"/>
      <c r="DP2066" s="327"/>
      <c r="DQ2066" s="327"/>
      <c r="DR2066" s="327"/>
      <c r="DS2066" s="327"/>
      <c r="DT2066" s="327"/>
      <c r="DU2066" s="327"/>
      <c r="DV2066" s="327"/>
      <c r="DW2066" s="327"/>
      <c r="DX2066" s="327"/>
      <c r="DY2066" s="327"/>
      <c r="DZ2066" s="327"/>
      <c r="EA2066" s="327"/>
      <c r="EB2066" s="327"/>
      <c r="EC2066" s="327"/>
      <c r="ED2066" s="327"/>
      <c r="EE2066" s="327"/>
      <c r="EF2066" s="327"/>
      <c r="EG2066" s="327"/>
      <c r="EH2066" s="327"/>
      <c r="EI2066" s="327"/>
      <c r="EJ2066" s="327"/>
      <c r="EK2066" s="327"/>
      <c r="EL2066" s="327"/>
      <c r="EM2066" s="327"/>
      <c r="EN2066" s="327"/>
      <c r="EO2066" s="327"/>
      <c r="EP2066" s="327"/>
      <c r="EQ2066" s="327"/>
      <c r="ER2066" s="327"/>
      <c r="ES2066" s="327"/>
      <c r="ET2066" s="327"/>
      <c r="EU2066" s="327"/>
      <c r="EV2066" s="327"/>
      <c r="EW2066" s="327"/>
      <c r="EX2066" s="327"/>
      <c r="EY2066" s="327"/>
      <c r="EZ2066" s="327"/>
      <c r="FA2066" s="327"/>
      <c r="FB2066" s="327"/>
      <c r="FC2066" s="327"/>
      <c r="FD2066" s="327"/>
      <c r="FE2066" s="327"/>
      <c r="FF2066" s="327"/>
      <c r="FG2066" s="327"/>
      <c r="FH2066" s="327"/>
      <c r="FI2066" s="327"/>
      <c r="FJ2066" s="327"/>
      <c r="FK2066" s="327"/>
      <c r="FL2066" s="327"/>
      <c r="FM2066" s="327"/>
      <c r="FN2066" s="327"/>
      <c r="FO2066" s="327"/>
      <c r="FP2066" s="327"/>
      <c r="FQ2066" s="327"/>
      <c r="FR2066" s="327"/>
      <c r="FS2066" s="327"/>
      <c r="FT2066" s="327"/>
      <c r="FU2066" s="327"/>
      <c r="FV2066" s="327"/>
      <c r="FW2066" s="327"/>
      <c r="FX2066" s="327"/>
      <c r="FY2066" s="327"/>
      <c r="FZ2066" s="327"/>
      <c r="GA2066" s="327"/>
      <c r="GB2066" s="327"/>
      <c r="GC2066" s="327"/>
      <c r="GD2066" s="327"/>
      <c r="GE2066" s="327"/>
      <c r="GF2066" s="327"/>
      <c r="GG2066" s="327"/>
      <c r="GH2066" s="327"/>
      <c r="GI2066" s="327"/>
      <c r="GJ2066" s="327"/>
      <c r="GK2066" s="327"/>
      <c r="GL2066" s="327"/>
      <c r="GM2066" s="327"/>
      <c r="GN2066" s="327"/>
      <c r="GO2066" s="327"/>
      <c r="GP2066" s="327"/>
      <c r="GQ2066" s="327"/>
      <c r="GR2066" s="327"/>
      <c r="GS2066" s="327"/>
      <c r="GT2066" s="327"/>
      <c r="GU2066" s="327"/>
      <c r="GV2066" s="327"/>
      <c r="GW2066" s="327"/>
      <c r="GX2066" s="327"/>
      <c r="GY2066" s="327"/>
      <c r="GZ2066" s="327"/>
      <c r="HA2066" s="327"/>
      <c r="HB2066" s="327"/>
      <c r="HC2066" s="327"/>
      <c r="HD2066" s="327"/>
      <c r="HE2066" s="327"/>
      <c r="HF2066" s="327"/>
      <c r="HG2066" s="327"/>
      <c r="HH2066" s="327"/>
    </row>
    <row r="2067" s="323" customFormat="true" ht="24.75" hidden="false" customHeight="true" outlineLevel="0" collapsed="false">
      <c r="A2067" s="155" t="s">
        <v>971</v>
      </c>
      <c r="B2067" s="323" t="s">
        <v>972</v>
      </c>
      <c r="C2067" s="324" t="s">
        <v>891</v>
      </c>
      <c r="D2067" s="324" t="s">
        <v>936</v>
      </c>
      <c r="E2067" s="324" t="s">
        <v>46</v>
      </c>
      <c r="F2067" s="329" t="n">
        <v>38894</v>
      </c>
      <c r="G2067" s="324"/>
      <c r="H2067" s="331" t="s">
        <v>2266</v>
      </c>
      <c r="I2067" s="326"/>
      <c r="J2067" s="324"/>
      <c r="K2067" s="327"/>
      <c r="L2067" s="327"/>
      <c r="M2067" s="327"/>
      <c r="N2067" s="327"/>
      <c r="O2067" s="327"/>
      <c r="P2067" s="327"/>
      <c r="Q2067" s="327"/>
      <c r="R2067" s="327"/>
      <c r="S2067" s="327"/>
      <c r="T2067" s="327"/>
      <c r="U2067" s="327"/>
      <c r="V2067" s="327"/>
      <c r="W2067" s="327"/>
      <c r="X2067" s="327"/>
      <c r="Y2067" s="327"/>
      <c r="Z2067" s="327"/>
      <c r="AA2067" s="327"/>
      <c r="AB2067" s="327"/>
      <c r="AC2067" s="327"/>
      <c r="AD2067" s="327"/>
      <c r="AE2067" s="327"/>
      <c r="AF2067" s="327"/>
      <c r="AG2067" s="327"/>
      <c r="AH2067" s="327"/>
      <c r="AI2067" s="327"/>
      <c r="AJ2067" s="327"/>
      <c r="AK2067" s="327"/>
      <c r="AL2067" s="327"/>
      <c r="AM2067" s="327"/>
      <c r="AN2067" s="327"/>
      <c r="AO2067" s="327"/>
      <c r="AP2067" s="327"/>
      <c r="AQ2067" s="327"/>
      <c r="AR2067" s="327"/>
      <c r="AS2067" s="327"/>
      <c r="AT2067" s="327"/>
      <c r="AU2067" s="327"/>
      <c r="AV2067" s="327"/>
      <c r="AW2067" s="327"/>
      <c r="AX2067" s="327"/>
      <c r="AY2067" s="327"/>
      <c r="AZ2067" s="327"/>
      <c r="BA2067" s="327"/>
      <c r="BB2067" s="327"/>
      <c r="BC2067" s="327"/>
      <c r="BD2067" s="327"/>
      <c r="BE2067" s="327"/>
      <c r="BF2067" s="327"/>
      <c r="BG2067" s="327"/>
      <c r="BH2067" s="327"/>
      <c r="BI2067" s="327"/>
      <c r="BJ2067" s="327"/>
      <c r="BK2067" s="327"/>
      <c r="BL2067" s="327"/>
      <c r="BM2067" s="327"/>
      <c r="BN2067" s="327"/>
      <c r="BO2067" s="327"/>
      <c r="BP2067" s="327"/>
      <c r="BQ2067" s="327"/>
      <c r="BR2067" s="327"/>
      <c r="BS2067" s="327"/>
      <c r="BT2067" s="327"/>
      <c r="BU2067" s="327"/>
      <c r="BV2067" s="327"/>
      <c r="BW2067" s="327"/>
      <c r="BX2067" s="327"/>
      <c r="BY2067" s="327"/>
      <c r="BZ2067" s="327"/>
      <c r="CA2067" s="327"/>
      <c r="CB2067" s="327"/>
      <c r="CC2067" s="327"/>
      <c r="CD2067" s="327"/>
      <c r="CE2067" s="327"/>
      <c r="CF2067" s="327"/>
      <c r="CG2067" s="327"/>
      <c r="CH2067" s="327"/>
      <c r="CI2067" s="327"/>
      <c r="CJ2067" s="327"/>
      <c r="CK2067" s="327"/>
      <c r="CL2067" s="327"/>
      <c r="CM2067" s="327"/>
      <c r="CN2067" s="327"/>
      <c r="CO2067" s="327"/>
      <c r="CP2067" s="327"/>
      <c r="CQ2067" s="327"/>
      <c r="CR2067" s="327"/>
      <c r="CS2067" s="327"/>
      <c r="CT2067" s="327"/>
      <c r="CU2067" s="327"/>
      <c r="CV2067" s="327"/>
      <c r="CW2067" s="327"/>
      <c r="CX2067" s="327"/>
      <c r="CY2067" s="327"/>
      <c r="CZ2067" s="327"/>
      <c r="DA2067" s="327"/>
      <c r="DB2067" s="327"/>
      <c r="DC2067" s="327"/>
      <c r="DD2067" s="327"/>
      <c r="DE2067" s="327"/>
      <c r="DF2067" s="327"/>
      <c r="DG2067" s="327"/>
      <c r="DH2067" s="327"/>
      <c r="DI2067" s="327"/>
      <c r="DJ2067" s="327"/>
      <c r="DK2067" s="327"/>
      <c r="DL2067" s="327"/>
      <c r="DM2067" s="327"/>
      <c r="DN2067" s="327"/>
      <c r="DO2067" s="327"/>
      <c r="DP2067" s="327"/>
      <c r="DQ2067" s="327"/>
      <c r="DR2067" s="327"/>
      <c r="DS2067" s="327"/>
      <c r="DT2067" s="327"/>
      <c r="DU2067" s="327"/>
      <c r="DV2067" s="327"/>
      <c r="DW2067" s="327"/>
      <c r="DX2067" s="327"/>
      <c r="DY2067" s="327"/>
      <c r="DZ2067" s="327"/>
      <c r="EA2067" s="327"/>
      <c r="EB2067" s="327"/>
      <c r="EC2067" s="327"/>
      <c r="ED2067" s="327"/>
      <c r="EE2067" s="327"/>
      <c r="EF2067" s="327"/>
      <c r="EG2067" s="327"/>
      <c r="EH2067" s="327"/>
      <c r="EI2067" s="327"/>
      <c r="EJ2067" s="327"/>
      <c r="EK2067" s="327"/>
      <c r="EL2067" s="327"/>
      <c r="EM2067" s="327"/>
      <c r="EN2067" s="327"/>
      <c r="EO2067" s="327"/>
      <c r="EP2067" s="327"/>
      <c r="EQ2067" s="327"/>
      <c r="ER2067" s="327"/>
      <c r="ES2067" s="327"/>
      <c r="ET2067" s="327"/>
      <c r="EU2067" s="327"/>
      <c r="EV2067" s="327"/>
      <c r="EW2067" s="327"/>
      <c r="EX2067" s="327"/>
      <c r="EY2067" s="327"/>
      <c r="EZ2067" s="327"/>
      <c r="FA2067" s="327"/>
      <c r="FB2067" s="327"/>
      <c r="FC2067" s="327"/>
      <c r="FD2067" s="327"/>
      <c r="FE2067" s="327"/>
      <c r="FF2067" s="327"/>
      <c r="FG2067" s="327"/>
      <c r="FH2067" s="327"/>
      <c r="FI2067" s="327"/>
      <c r="FJ2067" s="327"/>
      <c r="FK2067" s="327"/>
      <c r="FL2067" s="327"/>
      <c r="FM2067" s="327"/>
      <c r="FN2067" s="327"/>
      <c r="FO2067" s="327"/>
      <c r="FP2067" s="327"/>
      <c r="FQ2067" s="327"/>
      <c r="FR2067" s="327"/>
      <c r="FS2067" s="327"/>
      <c r="FT2067" s="327"/>
      <c r="FU2067" s="327"/>
      <c r="FV2067" s="327"/>
      <c r="FW2067" s="327"/>
      <c r="FX2067" s="327"/>
      <c r="FY2067" s="327"/>
      <c r="FZ2067" s="327"/>
      <c r="GA2067" s="327"/>
      <c r="GB2067" s="327"/>
      <c r="GC2067" s="327"/>
      <c r="GD2067" s="327"/>
      <c r="GE2067" s="327"/>
      <c r="GF2067" s="327"/>
      <c r="GG2067" s="327"/>
      <c r="GH2067" s="327"/>
      <c r="GI2067" s="327"/>
      <c r="GJ2067" s="327"/>
      <c r="GK2067" s="327"/>
      <c r="GL2067" s="327"/>
      <c r="GM2067" s="327"/>
      <c r="GN2067" s="327"/>
      <c r="GO2067" s="327"/>
      <c r="GP2067" s="327"/>
      <c r="GQ2067" s="327"/>
      <c r="GR2067" s="327"/>
      <c r="GS2067" s="327"/>
      <c r="GT2067" s="327"/>
      <c r="GU2067" s="327"/>
      <c r="GV2067" s="327"/>
      <c r="GW2067" s="327"/>
      <c r="GX2067" s="327"/>
      <c r="GY2067" s="327"/>
      <c r="GZ2067" s="327"/>
      <c r="HA2067" s="327"/>
      <c r="HB2067" s="327"/>
      <c r="HC2067" s="327"/>
      <c r="HD2067" s="327"/>
      <c r="HE2067" s="327"/>
      <c r="HF2067" s="327"/>
      <c r="HG2067" s="327"/>
      <c r="HH2067" s="327"/>
    </row>
    <row r="2068" s="323" customFormat="true" ht="24.75" hidden="false" customHeight="true" outlineLevel="0" collapsed="false">
      <c r="A2068" s="155" t="s">
        <v>971</v>
      </c>
      <c r="B2068" s="323" t="s">
        <v>972</v>
      </c>
      <c r="C2068" s="324" t="s">
        <v>930</v>
      </c>
      <c r="D2068" s="324" t="s">
        <v>931</v>
      </c>
      <c r="E2068" s="324" t="s">
        <v>46</v>
      </c>
      <c r="F2068" s="329" t="n">
        <v>38894</v>
      </c>
      <c r="G2068" s="324"/>
      <c r="H2068" s="331" t="s">
        <v>2267</v>
      </c>
      <c r="I2068" s="326"/>
      <c r="J2068" s="324"/>
      <c r="K2068" s="327"/>
      <c r="L2068" s="327"/>
      <c r="M2068" s="327"/>
      <c r="N2068" s="327"/>
      <c r="O2068" s="327"/>
      <c r="P2068" s="327"/>
      <c r="Q2068" s="327"/>
      <c r="R2068" s="327"/>
      <c r="S2068" s="327"/>
      <c r="T2068" s="327"/>
      <c r="U2068" s="327"/>
      <c r="V2068" s="327"/>
      <c r="W2068" s="327"/>
      <c r="X2068" s="327"/>
      <c r="Y2068" s="327"/>
      <c r="Z2068" s="327"/>
      <c r="AA2068" s="327"/>
      <c r="AB2068" s="327"/>
      <c r="AC2068" s="327"/>
      <c r="AD2068" s="327"/>
      <c r="AE2068" s="327"/>
      <c r="AF2068" s="327"/>
      <c r="AG2068" s="327"/>
      <c r="AH2068" s="327"/>
      <c r="AI2068" s="327"/>
      <c r="AJ2068" s="327"/>
      <c r="AK2068" s="327"/>
      <c r="AL2068" s="327"/>
      <c r="AM2068" s="327"/>
      <c r="AN2068" s="327"/>
      <c r="AO2068" s="327"/>
      <c r="AP2068" s="327"/>
      <c r="AQ2068" s="327"/>
      <c r="AR2068" s="327"/>
      <c r="AS2068" s="327"/>
      <c r="AT2068" s="327"/>
      <c r="AU2068" s="327"/>
      <c r="AV2068" s="327"/>
      <c r="AW2068" s="327"/>
      <c r="AX2068" s="327"/>
      <c r="AY2068" s="327"/>
      <c r="AZ2068" s="327"/>
      <c r="BA2068" s="327"/>
      <c r="BB2068" s="327"/>
      <c r="BC2068" s="327"/>
      <c r="BD2068" s="327"/>
      <c r="BE2068" s="327"/>
      <c r="BF2068" s="327"/>
      <c r="BG2068" s="327"/>
      <c r="BH2068" s="327"/>
      <c r="BI2068" s="327"/>
      <c r="BJ2068" s="327"/>
      <c r="BK2068" s="327"/>
      <c r="BL2068" s="327"/>
      <c r="BM2068" s="327"/>
      <c r="BN2068" s="327"/>
      <c r="BO2068" s="327"/>
      <c r="BP2068" s="327"/>
      <c r="BQ2068" s="327"/>
      <c r="BR2068" s="327"/>
      <c r="BS2068" s="327"/>
      <c r="BT2068" s="327"/>
      <c r="BU2068" s="327"/>
      <c r="BV2068" s="327"/>
      <c r="BW2068" s="327"/>
      <c r="BX2068" s="327"/>
      <c r="BY2068" s="327"/>
      <c r="BZ2068" s="327"/>
      <c r="CA2068" s="327"/>
      <c r="CB2068" s="327"/>
      <c r="CC2068" s="327"/>
      <c r="CD2068" s="327"/>
      <c r="CE2068" s="327"/>
      <c r="CF2068" s="327"/>
      <c r="CG2068" s="327"/>
      <c r="CH2068" s="327"/>
      <c r="CI2068" s="327"/>
      <c r="CJ2068" s="327"/>
      <c r="CK2068" s="327"/>
      <c r="CL2068" s="327"/>
      <c r="CM2068" s="327"/>
      <c r="CN2068" s="327"/>
      <c r="CO2068" s="327"/>
      <c r="CP2068" s="327"/>
      <c r="CQ2068" s="327"/>
      <c r="CR2068" s="327"/>
      <c r="CS2068" s="327"/>
      <c r="CT2068" s="327"/>
      <c r="CU2068" s="327"/>
      <c r="CV2068" s="327"/>
      <c r="CW2068" s="327"/>
      <c r="CX2068" s="327"/>
      <c r="CY2068" s="327"/>
      <c r="CZ2068" s="327"/>
      <c r="DA2068" s="327"/>
      <c r="DB2068" s="327"/>
      <c r="DC2068" s="327"/>
      <c r="DD2068" s="327"/>
      <c r="DE2068" s="327"/>
      <c r="DF2068" s="327"/>
      <c r="DG2068" s="327"/>
      <c r="DH2068" s="327"/>
      <c r="DI2068" s="327"/>
      <c r="DJ2068" s="327"/>
      <c r="DK2068" s="327"/>
      <c r="DL2068" s="327"/>
      <c r="DM2068" s="327"/>
      <c r="DN2068" s="327"/>
      <c r="DO2068" s="327"/>
      <c r="DP2068" s="327"/>
      <c r="DQ2068" s="327"/>
      <c r="DR2068" s="327"/>
      <c r="DS2068" s="327"/>
      <c r="DT2068" s="327"/>
      <c r="DU2068" s="327"/>
      <c r="DV2068" s="327"/>
      <c r="DW2068" s="327"/>
      <c r="DX2068" s="327"/>
      <c r="DY2068" s="327"/>
      <c r="DZ2068" s="327"/>
      <c r="EA2068" s="327"/>
      <c r="EB2068" s="327"/>
      <c r="EC2068" s="327"/>
      <c r="ED2068" s="327"/>
      <c r="EE2068" s="327"/>
      <c r="EF2068" s="327"/>
      <c r="EG2068" s="327"/>
      <c r="EH2068" s="327"/>
      <c r="EI2068" s="327"/>
      <c r="EJ2068" s="327"/>
      <c r="EK2068" s="327"/>
      <c r="EL2068" s="327"/>
      <c r="EM2068" s="327"/>
      <c r="EN2068" s="327"/>
      <c r="EO2068" s="327"/>
      <c r="EP2068" s="327"/>
      <c r="EQ2068" s="327"/>
      <c r="ER2068" s="327"/>
      <c r="ES2068" s="327"/>
      <c r="ET2068" s="327"/>
      <c r="EU2068" s="327"/>
      <c r="EV2068" s="327"/>
      <c r="EW2068" s="327"/>
      <c r="EX2068" s="327"/>
      <c r="EY2068" s="327"/>
      <c r="EZ2068" s="327"/>
      <c r="FA2068" s="327"/>
      <c r="FB2068" s="327"/>
      <c r="FC2068" s="327"/>
      <c r="FD2068" s="327"/>
      <c r="FE2068" s="327"/>
      <c r="FF2068" s="327"/>
      <c r="FG2068" s="327"/>
      <c r="FH2068" s="327"/>
      <c r="FI2068" s="327"/>
      <c r="FJ2068" s="327"/>
      <c r="FK2068" s="327"/>
      <c r="FL2068" s="327"/>
      <c r="FM2068" s="327"/>
      <c r="FN2068" s="327"/>
      <c r="FO2068" s="327"/>
      <c r="FP2068" s="327"/>
      <c r="FQ2068" s="327"/>
      <c r="FR2068" s="327"/>
      <c r="FS2068" s="327"/>
      <c r="FT2068" s="327"/>
      <c r="FU2068" s="327"/>
      <c r="FV2068" s="327"/>
      <c r="FW2068" s="327"/>
      <c r="FX2068" s="327"/>
      <c r="FY2068" s="327"/>
      <c r="FZ2068" s="327"/>
      <c r="GA2068" s="327"/>
      <c r="GB2068" s="327"/>
      <c r="GC2068" s="327"/>
      <c r="GD2068" s="327"/>
      <c r="GE2068" s="327"/>
      <c r="GF2068" s="327"/>
      <c r="GG2068" s="327"/>
      <c r="GH2068" s="327"/>
      <c r="GI2068" s="327"/>
      <c r="GJ2068" s="327"/>
      <c r="GK2068" s="327"/>
      <c r="GL2068" s="327"/>
      <c r="GM2068" s="327"/>
      <c r="GN2068" s="327"/>
      <c r="GO2068" s="327"/>
      <c r="GP2068" s="327"/>
      <c r="GQ2068" s="327"/>
      <c r="GR2068" s="327"/>
      <c r="GS2068" s="327"/>
      <c r="GT2068" s="327"/>
      <c r="GU2068" s="327"/>
      <c r="GV2068" s="327"/>
      <c r="GW2068" s="327"/>
      <c r="GX2068" s="327"/>
      <c r="GY2068" s="327"/>
      <c r="GZ2068" s="327"/>
      <c r="HA2068" s="327"/>
      <c r="HB2068" s="327"/>
      <c r="HC2068" s="327"/>
      <c r="HD2068" s="327"/>
      <c r="HE2068" s="327"/>
      <c r="HF2068" s="327"/>
      <c r="HG2068" s="327"/>
      <c r="HH2068" s="327"/>
    </row>
    <row r="2069" s="323" customFormat="true" ht="24.75" hidden="false" customHeight="true" outlineLevel="0" collapsed="false">
      <c r="A2069" s="155" t="s">
        <v>971</v>
      </c>
      <c r="B2069" s="323" t="s">
        <v>972</v>
      </c>
      <c r="C2069" s="324" t="s">
        <v>891</v>
      </c>
      <c r="D2069" s="324" t="s">
        <v>936</v>
      </c>
      <c r="E2069" s="324" t="s">
        <v>46</v>
      </c>
      <c r="F2069" s="329" t="n">
        <v>38894</v>
      </c>
      <c r="G2069" s="324"/>
      <c r="H2069" s="331" t="s">
        <v>2267</v>
      </c>
      <c r="I2069" s="326"/>
      <c r="J2069" s="324"/>
      <c r="K2069" s="327"/>
      <c r="L2069" s="327"/>
      <c r="M2069" s="327"/>
      <c r="N2069" s="327"/>
      <c r="O2069" s="327"/>
      <c r="P2069" s="327"/>
      <c r="Q2069" s="327"/>
      <c r="R2069" s="327"/>
      <c r="S2069" s="327"/>
      <c r="T2069" s="327"/>
      <c r="U2069" s="327"/>
      <c r="V2069" s="327"/>
      <c r="W2069" s="327"/>
      <c r="X2069" s="327"/>
      <c r="Y2069" s="327"/>
      <c r="Z2069" s="327"/>
      <c r="AA2069" s="327"/>
      <c r="AB2069" s="327"/>
      <c r="AC2069" s="327"/>
      <c r="AD2069" s="327"/>
      <c r="AE2069" s="327"/>
      <c r="AF2069" s="327"/>
      <c r="AG2069" s="327"/>
      <c r="AH2069" s="327"/>
      <c r="AI2069" s="327"/>
      <c r="AJ2069" s="327"/>
      <c r="AK2069" s="327"/>
      <c r="AL2069" s="327"/>
      <c r="AM2069" s="327"/>
      <c r="AN2069" s="327"/>
      <c r="AO2069" s="327"/>
      <c r="AP2069" s="327"/>
      <c r="AQ2069" s="327"/>
      <c r="AR2069" s="327"/>
      <c r="AS2069" s="327"/>
      <c r="AT2069" s="327"/>
      <c r="AU2069" s="327"/>
      <c r="AV2069" s="327"/>
      <c r="AW2069" s="327"/>
      <c r="AX2069" s="327"/>
      <c r="AY2069" s="327"/>
      <c r="AZ2069" s="327"/>
      <c r="BA2069" s="327"/>
      <c r="BB2069" s="327"/>
      <c r="BC2069" s="327"/>
      <c r="BD2069" s="327"/>
      <c r="BE2069" s="327"/>
      <c r="BF2069" s="327"/>
      <c r="BG2069" s="327"/>
      <c r="BH2069" s="327"/>
      <c r="BI2069" s="327"/>
      <c r="BJ2069" s="327"/>
      <c r="BK2069" s="327"/>
      <c r="BL2069" s="327"/>
      <c r="BM2069" s="327"/>
      <c r="BN2069" s="327"/>
      <c r="BO2069" s="327"/>
      <c r="BP2069" s="327"/>
      <c r="BQ2069" s="327"/>
      <c r="BR2069" s="327"/>
      <c r="BS2069" s="327"/>
      <c r="BT2069" s="327"/>
      <c r="BU2069" s="327"/>
      <c r="BV2069" s="327"/>
      <c r="BW2069" s="327"/>
      <c r="BX2069" s="327"/>
      <c r="BY2069" s="327"/>
      <c r="BZ2069" s="327"/>
      <c r="CA2069" s="327"/>
      <c r="CB2069" s="327"/>
      <c r="CC2069" s="327"/>
      <c r="CD2069" s="327"/>
      <c r="CE2069" s="327"/>
      <c r="CF2069" s="327"/>
      <c r="CG2069" s="327"/>
      <c r="CH2069" s="327"/>
      <c r="CI2069" s="327"/>
      <c r="CJ2069" s="327"/>
      <c r="CK2069" s="327"/>
      <c r="CL2069" s="327"/>
      <c r="CM2069" s="327"/>
      <c r="CN2069" s="327"/>
      <c r="CO2069" s="327"/>
      <c r="CP2069" s="327"/>
      <c r="CQ2069" s="327"/>
      <c r="CR2069" s="327"/>
      <c r="CS2069" s="327"/>
      <c r="CT2069" s="327"/>
      <c r="CU2069" s="327"/>
      <c r="CV2069" s="327"/>
      <c r="CW2069" s="327"/>
      <c r="CX2069" s="327"/>
      <c r="CY2069" s="327"/>
      <c r="CZ2069" s="327"/>
      <c r="DA2069" s="327"/>
      <c r="DB2069" s="327"/>
      <c r="DC2069" s="327"/>
      <c r="DD2069" s="327"/>
      <c r="DE2069" s="327"/>
      <c r="DF2069" s="327"/>
      <c r="DG2069" s="327"/>
      <c r="DH2069" s="327"/>
      <c r="DI2069" s="327"/>
      <c r="DJ2069" s="327"/>
      <c r="DK2069" s="327"/>
      <c r="DL2069" s="327"/>
      <c r="DM2069" s="327"/>
      <c r="DN2069" s="327"/>
      <c r="DO2069" s="327"/>
      <c r="DP2069" s="327"/>
      <c r="DQ2069" s="327"/>
      <c r="DR2069" s="327"/>
      <c r="DS2069" s="327"/>
      <c r="DT2069" s="327"/>
      <c r="DU2069" s="327"/>
      <c r="DV2069" s="327"/>
      <c r="DW2069" s="327"/>
      <c r="DX2069" s="327"/>
      <c r="DY2069" s="327"/>
      <c r="DZ2069" s="327"/>
      <c r="EA2069" s="327"/>
      <c r="EB2069" s="327"/>
      <c r="EC2069" s="327"/>
      <c r="ED2069" s="327"/>
      <c r="EE2069" s="327"/>
      <c r="EF2069" s="327"/>
      <c r="EG2069" s="327"/>
      <c r="EH2069" s="327"/>
      <c r="EI2069" s="327"/>
      <c r="EJ2069" s="327"/>
      <c r="EK2069" s="327"/>
      <c r="EL2069" s="327"/>
      <c r="EM2069" s="327"/>
      <c r="EN2069" s="327"/>
      <c r="EO2069" s="327"/>
      <c r="EP2069" s="327"/>
      <c r="EQ2069" s="327"/>
      <c r="ER2069" s="327"/>
      <c r="ES2069" s="327"/>
      <c r="ET2069" s="327"/>
      <c r="EU2069" s="327"/>
      <c r="EV2069" s="327"/>
      <c r="EW2069" s="327"/>
      <c r="EX2069" s="327"/>
      <c r="EY2069" s="327"/>
      <c r="EZ2069" s="327"/>
      <c r="FA2069" s="327"/>
      <c r="FB2069" s="327"/>
      <c r="FC2069" s="327"/>
      <c r="FD2069" s="327"/>
      <c r="FE2069" s="327"/>
      <c r="FF2069" s="327"/>
      <c r="FG2069" s="327"/>
      <c r="FH2069" s="327"/>
      <c r="FI2069" s="327"/>
      <c r="FJ2069" s="327"/>
      <c r="FK2069" s="327"/>
      <c r="FL2069" s="327"/>
      <c r="FM2069" s="327"/>
      <c r="FN2069" s="327"/>
      <c r="FO2069" s="327"/>
      <c r="FP2069" s="327"/>
      <c r="FQ2069" s="327"/>
      <c r="FR2069" s="327"/>
      <c r="FS2069" s="327"/>
      <c r="FT2069" s="327"/>
      <c r="FU2069" s="327"/>
      <c r="FV2069" s="327"/>
      <c r="FW2069" s="327"/>
      <c r="FX2069" s="327"/>
      <c r="FY2069" s="327"/>
      <c r="FZ2069" s="327"/>
      <c r="GA2069" s="327"/>
      <c r="GB2069" s="327"/>
      <c r="GC2069" s="327"/>
      <c r="GD2069" s="327"/>
      <c r="GE2069" s="327"/>
      <c r="GF2069" s="327"/>
      <c r="GG2069" s="327"/>
      <c r="GH2069" s="327"/>
      <c r="GI2069" s="327"/>
      <c r="GJ2069" s="327"/>
      <c r="GK2069" s="327"/>
      <c r="GL2069" s="327"/>
      <c r="GM2069" s="327"/>
      <c r="GN2069" s="327"/>
      <c r="GO2069" s="327"/>
      <c r="GP2069" s="327"/>
      <c r="GQ2069" s="327"/>
      <c r="GR2069" s="327"/>
      <c r="GS2069" s="327"/>
      <c r="GT2069" s="327"/>
      <c r="GU2069" s="327"/>
      <c r="GV2069" s="327"/>
      <c r="GW2069" s="327"/>
      <c r="GX2069" s="327"/>
      <c r="GY2069" s="327"/>
      <c r="GZ2069" s="327"/>
      <c r="HA2069" s="327"/>
      <c r="HB2069" s="327"/>
      <c r="HC2069" s="327"/>
      <c r="HD2069" s="327"/>
      <c r="HE2069" s="327"/>
      <c r="HF2069" s="327"/>
      <c r="HG2069" s="327"/>
      <c r="HH2069" s="327"/>
    </row>
    <row r="2070" s="323" customFormat="true" ht="24.75" hidden="false" customHeight="true" outlineLevel="0" collapsed="false">
      <c r="A2070" s="155" t="s">
        <v>971</v>
      </c>
      <c r="B2070" s="323" t="s">
        <v>972</v>
      </c>
      <c r="C2070" s="324" t="s">
        <v>660</v>
      </c>
      <c r="D2070" s="324" t="s">
        <v>669</v>
      </c>
      <c r="E2070" s="324" t="s">
        <v>46</v>
      </c>
      <c r="F2070" s="329" t="n">
        <v>38894</v>
      </c>
      <c r="G2070" s="324"/>
      <c r="H2070" s="331" t="s">
        <v>2267</v>
      </c>
      <c r="I2070" s="326"/>
      <c r="J2070" s="324"/>
      <c r="K2070" s="327"/>
      <c r="L2070" s="327"/>
      <c r="M2070" s="327"/>
      <c r="N2070" s="327"/>
      <c r="O2070" s="327"/>
      <c r="P2070" s="327"/>
      <c r="Q2070" s="327"/>
      <c r="R2070" s="327"/>
      <c r="S2070" s="327"/>
      <c r="T2070" s="327"/>
      <c r="U2070" s="327"/>
      <c r="V2070" s="327"/>
      <c r="W2070" s="327"/>
      <c r="X2070" s="327"/>
      <c r="Y2070" s="327"/>
      <c r="Z2070" s="327"/>
      <c r="AA2070" s="327"/>
      <c r="AB2070" s="327"/>
      <c r="AC2070" s="327"/>
      <c r="AD2070" s="327"/>
      <c r="AE2070" s="327"/>
      <c r="AF2070" s="327"/>
      <c r="AG2070" s="327"/>
      <c r="AH2070" s="327"/>
      <c r="AI2070" s="327"/>
      <c r="AJ2070" s="327"/>
      <c r="AK2070" s="327"/>
      <c r="AL2070" s="327"/>
      <c r="AM2070" s="327"/>
      <c r="AN2070" s="327"/>
      <c r="AO2070" s="327"/>
      <c r="AP2070" s="327"/>
      <c r="AQ2070" s="327"/>
      <c r="AR2070" s="327"/>
      <c r="AS2070" s="327"/>
      <c r="AT2070" s="327"/>
      <c r="AU2070" s="327"/>
      <c r="AV2070" s="327"/>
      <c r="AW2070" s="327"/>
      <c r="AX2070" s="327"/>
      <c r="AY2070" s="327"/>
      <c r="AZ2070" s="327"/>
      <c r="BA2070" s="327"/>
      <c r="BB2070" s="327"/>
      <c r="BC2070" s="327"/>
      <c r="BD2070" s="327"/>
      <c r="BE2070" s="327"/>
      <c r="BF2070" s="327"/>
      <c r="BG2070" s="327"/>
      <c r="BH2070" s="327"/>
      <c r="BI2070" s="327"/>
      <c r="BJ2070" s="327"/>
      <c r="BK2070" s="327"/>
      <c r="BL2070" s="327"/>
      <c r="BM2070" s="327"/>
      <c r="BN2070" s="327"/>
      <c r="BO2070" s="327"/>
      <c r="BP2070" s="327"/>
      <c r="BQ2070" s="327"/>
      <c r="BR2070" s="327"/>
      <c r="BS2070" s="327"/>
      <c r="BT2070" s="327"/>
      <c r="BU2070" s="327"/>
      <c r="BV2070" s="327"/>
      <c r="BW2070" s="327"/>
      <c r="BX2070" s="327"/>
      <c r="BY2070" s="327"/>
      <c r="BZ2070" s="327"/>
      <c r="CA2070" s="327"/>
      <c r="CB2070" s="327"/>
      <c r="CC2070" s="327"/>
      <c r="CD2070" s="327"/>
      <c r="CE2070" s="327"/>
      <c r="CF2070" s="327"/>
      <c r="CG2070" s="327"/>
      <c r="CH2070" s="327"/>
      <c r="CI2070" s="327"/>
      <c r="CJ2070" s="327"/>
      <c r="CK2070" s="327"/>
      <c r="CL2070" s="327"/>
      <c r="CM2070" s="327"/>
      <c r="CN2070" s="327"/>
      <c r="CO2070" s="327"/>
      <c r="CP2070" s="327"/>
      <c r="CQ2070" s="327"/>
      <c r="CR2070" s="327"/>
      <c r="CS2070" s="327"/>
      <c r="CT2070" s="327"/>
      <c r="CU2070" s="327"/>
      <c r="CV2070" s="327"/>
      <c r="CW2070" s="327"/>
      <c r="CX2070" s="327"/>
      <c r="CY2070" s="327"/>
      <c r="CZ2070" s="327"/>
      <c r="DA2070" s="327"/>
      <c r="DB2070" s="327"/>
      <c r="DC2070" s="327"/>
      <c r="DD2070" s="327"/>
      <c r="DE2070" s="327"/>
      <c r="DF2070" s="327"/>
      <c r="DG2070" s="327"/>
      <c r="DH2070" s="327"/>
      <c r="DI2070" s="327"/>
      <c r="DJ2070" s="327"/>
      <c r="DK2070" s="327"/>
      <c r="DL2070" s="327"/>
      <c r="DM2070" s="327"/>
      <c r="DN2070" s="327"/>
      <c r="DO2070" s="327"/>
      <c r="DP2070" s="327"/>
      <c r="DQ2070" s="327"/>
      <c r="DR2070" s="327"/>
      <c r="DS2070" s="327"/>
      <c r="DT2070" s="327"/>
      <c r="DU2070" s="327"/>
      <c r="DV2070" s="327"/>
      <c r="DW2070" s="327"/>
      <c r="DX2070" s="327"/>
      <c r="DY2070" s="327"/>
      <c r="DZ2070" s="327"/>
      <c r="EA2070" s="327"/>
      <c r="EB2070" s="327"/>
      <c r="EC2070" s="327"/>
      <c r="ED2070" s="327"/>
      <c r="EE2070" s="327"/>
      <c r="EF2070" s="327"/>
      <c r="EG2070" s="327"/>
      <c r="EH2070" s="327"/>
      <c r="EI2070" s="327"/>
      <c r="EJ2070" s="327"/>
      <c r="EK2070" s="327"/>
      <c r="EL2070" s="327"/>
      <c r="EM2070" s="327"/>
      <c r="EN2070" s="327"/>
      <c r="EO2070" s="327"/>
      <c r="EP2070" s="327"/>
      <c r="EQ2070" s="327"/>
      <c r="ER2070" s="327"/>
      <c r="ES2070" s="327"/>
      <c r="ET2070" s="327"/>
      <c r="EU2070" s="327"/>
      <c r="EV2070" s="327"/>
      <c r="EW2070" s="327"/>
      <c r="EX2070" s="327"/>
      <c r="EY2070" s="327"/>
      <c r="EZ2070" s="327"/>
      <c r="FA2070" s="327"/>
      <c r="FB2070" s="327"/>
      <c r="FC2070" s="327"/>
      <c r="FD2070" s="327"/>
      <c r="FE2070" s="327"/>
      <c r="FF2070" s="327"/>
      <c r="FG2070" s="327"/>
      <c r="FH2070" s="327"/>
      <c r="FI2070" s="327"/>
      <c r="FJ2070" s="327"/>
      <c r="FK2070" s="327"/>
      <c r="FL2070" s="327"/>
      <c r="FM2070" s="327"/>
      <c r="FN2070" s="327"/>
      <c r="FO2070" s="327"/>
      <c r="FP2070" s="327"/>
      <c r="FQ2070" s="327"/>
      <c r="FR2070" s="327"/>
      <c r="FS2070" s="327"/>
      <c r="FT2070" s="327"/>
      <c r="FU2070" s="327"/>
      <c r="FV2070" s="327"/>
      <c r="FW2070" s="327"/>
      <c r="FX2070" s="327"/>
      <c r="FY2070" s="327"/>
      <c r="FZ2070" s="327"/>
      <c r="GA2070" s="327"/>
      <c r="GB2070" s="327"/>
      <c r="GC2070" s="327"/>
      <c r="GD2070" s="327"/>
      <c r="GE2070" s="327"/>
      <c r="GF2070" s="327"/>
      <c r="GG2070" s="327"/>
      <c r="GH2070" s="327"/>
      <c r="GI2070" s="327"/>
      <c r="GJ2070" s="327"/>
      <c r="GK2070" s="327"/>
      <c r="GL2070" s="327"/>
      <c r="GM2070" s="327"/>
      <c r="GN2070" s="327"/>
      <c r="GO2070" s="327"/>
      <c r="GP2070" s="327"/>
      <c r="GQ2070" s="327"/>
      <c r="GR2070" s="327"/>
      <c r="GS2070" s="327"/>
      <c r="GT2070" s="327"/>
      <c r="GU2070" s="327"/>
      <c r="GV2070" s="327"/>
      <c r="GW2070" s="327"/>
      <c r="GX2070" s="327"/>
      <c r="GY2070" s="327"/>
      <c r="GZ2070" s="327"/>
      <c r="HA2070" s="327"/>
      <c r="HB2070" s="327"/>
      <c r="HC2070" s="327"/>
      <c r="HD2070" s="327"/>
      <c r="HE2070" s="327"/>
      <c r="HF2070" s="327"/>
      <c r="HG2070" s="327"/>
      <c r="HH2070" s="327"/>
    </row>
    <row r="2071" s="323" customFormat="true" ht="24.75" hidden="false" customHeight="true" outlineLevel="0" collapsed="false">
      <c r="A2071" s="155" t="s">
        <v>971</v>
      </c>
      <c r="B2071" s="323" t="s">
        <v>972</v>
      </c>
      <c r="C2071" s="324" t="s">
        <v>693</v>
      </c>
      <c r="D2071" s="324" t="s">
        <v>702</v>
      </c>
      <c r="E2071" s="324" t="s">
        <v>46</v>
      </c>
      <c r="F2071" s="329" t="n">
        <v>38894</v>
      </c>
      <c r="G2071" s="324"/>
      <c r="H2071" s="331" t="s">
        <v>2266</v>
      </c>
      <c r="I2071" s="326"/>
      <c r="J2071" s="324"/>
      <c r="K2071" s="327"/>
      <c r="L2071" s="327"/>
      <c r="M2071" s="327"/>
      <c r="N2071" s="327"/>
      <c r="O2071" s="327"/>
      <c r="P2071" s="327"/>
      <c r="Q2071" s="327"/>
      <c r="R2071" s="327"/>
      <c r="S2071" s="327"/>
      <c r="T2071" s="327"/>
      <c r="U2071" s="327"/>
      <c r="V2071" s="327"/>
      <c r="W2071" s="327"/>
      <c r="X2071" s="327"/>
      <c r="Y2071" s="327"/>
      <c r="Z2071" s="327"/>
      <c r="AA2071" s="327"/>
      <c r="AB2071" s="327"/>
      <c r="AC2071" s="327"/>
      <c r="AD2071" s="327"/>
      <c r="AE2071" s="327"/>
      <c r="AF2071" s="327"/>
      <c r="AG2071" s="327"/>
      <c r="AH2071" s="327"/>
      <c r="AI2071" s="327"/>
      <c r="AJ2071" s="327"/>
      <c r="AK2071" s="327"/>
      <c r="AL2071" s="327"/>
      <c r="AM2071" s="327"/>
      <c r="AN2071" s="327"/>
      <c r="AO2071" s="327"/>
      <c r="AP2071" s="327"/>
      <c r="AQ2071" s="327"/>
      <c r="AR2071" s="327"/>
      <c r="AS2071" s="327"/>
      <c r="AT2071" s="327"/>
      <c r="AU2071" s="327"/>
      <c r="AV2071" s="327"/>
      <c r="AW2071" s="327"/>
      <c r="AX2071" s="327"/>
      <c r="AY2071" s="327"/>
      <c r="AZ2071" s="327"/>
      <c r="BA2071" s="327"/>
      <c r="BB2071" s="327"/>
      <c r="BC2071" s="327"/>
      <c r="BD2071" s="327"/>
      <c r="BE2071" s="327"/>
      <c r="BF2071" s="327"/>
      <c r="BG2071" s="327"/>
      <c r="BH2071" s="327"/>
      <c r="BI2071" s="327"/>
      <c r="BJ2071" s="327"/>
      <c r="BK2071" s="327"/>
      <c r="BL2071" s="327"/>
      <c r="BM2071" s="327"/>
      <c r="BN2071" s="327"/>
      <c r="BO2071" s="327"/>
      <c r="BP2071" s="327"/>
      <c r="BQ2071" s="327"/>
      <c r="BR2071" s="327"/>
      <c r="BS2071" s="327"/>
      <c r="BT2071" s="327"/>
      <c r="BU2071" s="327"/>
      <c r="BV2071" s="327"/>
      <c r="BW2071" s="327"/>
      <c r="BX2071" s="327"/>
      <c r="BY2071" s="327"/>
      <c r="BZ2071" s="327"/>
      <c r="CA2071" s="327"/>
      <c r="CB2071" s="327"/>
      <c r="CC2071" s="327"/>
      <c r="CD2071" s="327"/>
      <c r="CE2071" s="327"/>
      <c r="CF2071" s="327"/>
      <c r="CG2071" s="327"/>
      <c r="CH2071" s="327"/>
      <c r="CI2071" s="327"/>
      <c r="CJ2071" s="327"/>
      <c r="CK2071" s="327"/>
      <c r="CL2071" s="327"/>
      <c r="CM2071" s="327"/>
      <c r="CN2071" s="327"/>
      <c r="CO2071" s="327"/>
      <c r="CP2071" s="327"/>
      <c r="CQ2071" s="327"/>
      <c r="CR2071" s="327"/>
      <c r="CS2071" s="327"/>
      <c r="CT2071" s="327"/>
      <c r="CU2071" s="327"/>
      <c r="CV2071" s="327"/>
      <c r="CW2071" s="327"/>
      <c r="CX2071" s="327"/>
      <c r="CY2071" s="327"/>
      <c r="CZ2071" s="327"/>
      <c r="DA2071" s="327"/>
      <c r="DB2071" s="327"/>
      <c r="DC2071" s="327"/>
      <c r="DD2071" s="327"/>
      <c r="DE2071" s="327"/>
      <c r="DF2071" s="327"/>
      <c r="DG2071" s="327"/>
      <c r="DH2071" s="327"/>
      <c r="DI2071" s="327"/>
      <c r="DJ2071" s="327"/>
      <c r="DK2071" s="327"/>
      <c r="DL2071" s="327"/>
      <c r="DM2071" s="327"/>
      <c r="DN2071" s="327"/>
      <c r="DO2071" s="327"/>
      <c r="DP2071" s="327"/>
      <c r="DQ2071" s="327"/>
      <c r="DR2071" s="327"/>
      <c r="DS2071" s="327"/>
      <c r="DT2071" s="327"/>
      <c r="DU2071" s="327"/>
      <c r="DV2071" s="327"/>
      <c r="DW2071" s="327"/>
      <c r="DX2071" s="327"/>
      <c r="DY2071" s="327"/>
      <c r="DZ2071" s="327"/>
      <c r="EA2071" s="327"/>
      <c r="EB2071" s="327"/>
      <c r="EC2071" s="327"/>
      <c r="ED2071" s="327"/>
      <c r="EE2071" s="327"/>
      <c r="EF2071" s="327"/>
      <c r="EG2071" s="327"/>
      <c r="EH2071" s="327"/>
      <c r="EI2071" s="327"/>
      <c r="EJ2071" s="327"/>
      <c r="EK2071" s="327"/>
      <c r="EL2071" s="327"/>
      <c r="EM2071" s="327"/>
      <c r="EN2071" s="327"/>
      <c r="EO2071" s="327"/>
      <c r="EP2071" s="327"/>
      <c r="EQ2071" s="327"/>
      <c r="ER2071" s="327"/>
      <c r="ES2071" s="327"/>
      <c r="ET2071" s="327"/>
      <c r="EU2071" s="327"/>
      <c r="EV2071" s="327"/>
      <c r="EW2071" s="327"/>
      <c r="EX2071" s="327"/>
      <c r="EY2071" s="327"/>
      <c r="EZ2071" s="327"/>
      <c r="FA2071" s="327"/>
      <c r="FB2071" s="327"/>
      <c r="FC2071" s="327"/>
      <c r="FD2071" s="327"/>
      <c r="FE2071" s="327"/>
      <c r="FF2071" s="327"/>
      <c r="FG2071" s="327"/>
      <c r="FH2071" s="327"/>
      <c r="FI2071" s="327"/>
      <c r="FJ2071" s="327"/>
      <c r="FK2071" s="327"/>
      <c r="FL2071" s="327"/>
      <c r="FM2071" s="327"/>
      <c r="FN2071" s="327"/>
      <c r="FO2071" s="327"/>
      <c r="FP2071" s="327"/>
      <c r="FQ2071" s="327"/>
      <c r="FR2071" s="327"/>
      <c r="FS2071" s="327"/>
      <c r="FT2071" s="327"/>
      <c r="FU2071" s="327"/>
      <c r="FV2071" s="327"/>
      <c r="FW2071" s="327"/>
      <c r="FX2071" s="327"/>
      <c r="FY2071" s="327"/>
      <c r="FZ2071" s="327"/>
      <c r="GA2071" s="327"/>
      <c r="GB2071" s="327"/>
      <c r="GC2071" s="327"/>
      <c r="GD2071" s="327"/>
      <c r="GE2071" s="327"/>
      <c r="GF2071" s="327"/>
      <c r="GG2071" s="327"/>
      <c r="GH2071" s="327"/>
      <c r="GI2071" s="327"/>
      <c r="GJ2071" s="327"/>
      <c r="GK2071" s="327"/>
      <c r="GL2071" s="327"/>
      <c r="GM2071" s="327"/>
      <c r="GN2071" s="327"/>
      <c r="GO2071" s="327"/>
      <c r="GP2071" s="327"/>
      <c r="GQ2071" s="327"/>
      <c r="GR2071" s="327"/>
      <c r="GS2071" s="327"/>
      <c r="GT2071" s="327"/>
      <c r="GU2071" s="327"/>
      <c r="GV2071" s="327"/>
      <c r="GW2071" s="327"/>
      <c r="GX2071" s="327"/>
      <c r="GY2071" s="327"/>
      <c r="GZ2071" s="327"/>
      <c r="HA2071" s="327"/>
      <c r="HB2071" s="327"/>
      <c r="HC2071" s="327"/>
      <c r="HD2071" s="327"/>
      <c r="HE2071" s="327"/>
      <c r="HF2071" s="327"/>
      <c r="HG2071" s="327"/>
      <c r="HH2071" s="327"/>
    </row>
    <row r="2072" s="323" customFormat="true" ht="24.75" hidden="false" customHeight="true" outlineLevel="0" collapsed="false">
      <c r="A2072" s="155" t="s">
        <v>971</v>
      </c>
      <c r="B2072" s="323" t="s">
        <v>1078</v>
      </c>
      <c r="C2072" s="324" t="s">
        <v>1312</v>
      </c>
      <c r="D2072" s="324" t="s">
        <v>1313</v>
      </c>
      <c r="E2072" s="324" t="s">
        <v>46</v>
      </c>
      <c r="F2072" s="329" t="n">
        <v>38894</v>
      </c>
      <c r="G2072" s="324"/>
      <c r="H2072" s="331" t="s">
        <v>2268</v>
      </c>
      <c r="I2072" s="326"/>
      <c r="J2072" s="324"/>
      <c r="K2072" s="327"/>
      <c r="L2072" s="327"/>
      <c r="M2072" s="327"/>
      <c r="N2072" s="327"/>
      <c r="O2072" s="327"/>
      <c r="P2072" s="327"/>
      <c r="Q2072" s="327"/>
      <c r="R2072" s="327"/>
      <c r="S2072" s="327"/>
      <c r="T2072" s="327"/>
      <c r="U2072" s="327"/>
      <c r="V2072" s="327"/>
      <c r="W2072" s="327"/>
      <c r="X2072" s="327"/>
      <c r="Y2072" s="327"/>
      <c r="Z2072" s="327"/>
      <c r="AA2072" s="327"/>
      <c r="AB2072" s="327"/>
      <c r="AC2072" s="327"/>
      <c r="AD2072" s="327"/>
      <c r="AE2072" s="327"/>
      <c r="AF2072" s="327"/>
      <c r="AG2072" s="327"/>
      <c r="AH2072" s="327"/>
      <c r="AI2072" s="327"/>
      <c r="AJ2072" s="327"/>
      <c r="AK2072" s="327"/>
      <c r="AL2072" s="327"/>
      <c r="AM2072" s="327"/>
      <c r="AN2072" s="327"/>
      <c r="AO2072" s="327"/>
      <c r="AP2072" s="327"/>
      <c r="AQ2072" s="327"/>
      <c r="AR2072" s="327"/>
      <c r="AS2072" s="327"/>
      <c r="AT2072" s="327"/>
      <c r="AU2072" s="327"/>
      <c r="AV2072" s="327"/>
      <c r="AW2072" s="327"/>
      <c r="AX2072" s="327"/>
      <c r="AY2072" s="327"/>
      <c r="AZ2072" s="327"/>
      <c r="BA2072" s="327"/>
      <c r="BB2072" s="327"/>
      <c r="BC2072" s="327"/>
      <c r="BD2072" s="327"/>
      <c r="BE2072" s="327"/>
      <c r="BF2072" s="327"/>
      <c r="BG2072" s="327"/>
      <c r="BH2072" s="327"/>
      <c r="BI2072" s="327"/>
      <c r="BJ2072" s="327"/>
      <c r="BK2072" s="327"/>
      <c r="BL2072" s="327"/>
      <c r="BM2072" s="327"/>
      <c r="BN2072" s="327"/>
      <c r="BO2072" s="327"/>
      <c r="BP2072" s="327"/>
      <c r="BQ2072" s="327"/>
      <c r="BR2072" s="327"/>
      <c r="BS2072" s="327"/>
      <c r="BT2072" s="327"/>
      <c r="BU2072" s="327"/>
      <c r="BV2072" s="327"/>
      <c r="BW2072" s="327"/>
      <c r="BX2072" s="327"/>
      <c r="BY2072" s="327"/>
      <c r="BZ2072" s="327"/>
      <c r="CA2072" s="327"/>
      <c r="CB2072" s="327"/>
      <c r="CC2072" s="327"/>
      <c r="CD2072" s="327"/>
      <c r="CE2072" s="327"/>
      <c r="CF2072" s="327"/>
      <c r="CG2072" s="327"/>
      <c r="CH2072" s="327"/>
      <c r="CI2072" s="327"/>
      <c r="CJ2072" s="327"/>
      <c r="CK2072" s="327"/>
      <c r="CL2072" s="327"/>
      <c r="CM2072" s="327"/>
      <c r="CN2072" s="327"/>
      <c r="CO2072" s="327"/>
      <c r="CP2072" s="327"/>
      <c r="CQ2072" s="327"/>
      <c r="CR2072" s="327"/>
      <c r="CS2072" s="327"/>
      <c r="CT2072" s="327"/>
      <c r="CU2072" s="327"/>
      <c r="CV2072" s="327"/>
      <c r="CW2072" s="327"/>
      <c r="CX2072" s="327"/>
      <c r="CY2072" s="327"/>
      <c r="CZ2072" s="327"/>
      <c r="DA2072" s="327"/>
      <c r="DB2072" s="327"/>
      <c r="DC2072" s="327"/>
      <c r="DD2072" s="327"/>
      <c r="DE2072" s="327"/>
      <c r="DF2072" s="327"/>
      <c r="DG2072" s="327"/>
      <c r="DH2072" s="327"/>
      <c r="DI2072" s="327"/>
      <c r="DJ2072" s="327"/>
      <c r="DK2072" s="327"/>
      <c r="DL2072" s="327"/>
      <c r="DM2072" s="327"/>
      <c r="DN2072" s="327"/>
      <c r="DO2072" s="327"/>
      <c r="DP2072" s="327"/>
      <c r="DQ2072" s="327"/>
      <c r="DR2072" s="327"/>
      <c r="DS2072" s="327"/>
      <c r="DT2072" s="327"/>
      <c r="DU2072" s="327"/>
      <c r="DV2072" s="327"/>
      <c r="DW2072" s="327"/>
      <c r="DX2072" s="327"/>
      <c r="DY2072" s="327"/>
      <c r="DZ2072" s="327"/>
      <c r="EA2072" s="327"/>
      <c r="EB2072" s="327"/>
      <c r="EC2072" s="327"/>
      <c r="ED2072" s="327"/>
      <c r="EE2072" s="327"/>
      <c r="EF2072" s="327"/>
      <c r="EG2072" s="327"/>
      <c r="EH2072" s="327"/>
      <c r="EI2072" s="327"/>
      <c r="EJ2072" s="327"/>
      <c r="EK2072" s="327"/>
      <c r="EL2072" s="327"/>
      <c r="EM2072" s="327"/>
      <c r="EN2072" s="327"/>
      <c r="EO2072" s="327"/>
      <c r="EP2072" s="327"/>
      <c r="EQ2072" s="327"/>
      <c r="ER2072" s="327"/>
      <c r="ES2072" s="327"/>
      <c r="ET2072" s="327"/>
      <c r="EU2072" s="327"/>
      <c r="EV2072" s="327"/>
      <c r="EW2072" s="327"/>
      <c r="EX2072" s="327"/>
      <c r="EY2072" s="327"/>
      <c r="EZ2072" s="327"/>
      <c r="FA2072" s="327"/>
      <c r="FB2072" s="327"/>
      <c r="FC2072" s="327"/>
      <c r="FD2072" s="327"/>
      <c r="FE2072" s="327"/>
      <c r="FF2072" s="327"/>
      <c r="FG2072" s="327"/>
      <c r="FH2072" s="327"/>
      <c r="FI2072" s="327"/>
      <c r="FJ2072" s="327"/>
      <c r="FK2072" s="327"/>
      <c r="FL2072" s="327"/>
      <c r="FM2072" s="327"/>
      <c r="FN2072" s="327"/>
      <c r="FO2072" s="327"/>
      <c r="FP2072" s="327"/>
      <c r="FQ2072" s="327"/>
      <c r="FR2072" s="327"/>
      <c r="FS2072" s="327"/>
      <c r="FT2072" s="327"/>
      <c r="FU2072" s="327"/>
      <c r="FV2072" s="327"/>
      <c r="FW2072" s="327"/>
      <c r="FX2072" s="327"/>
      <c r="FY2072" s="327"/>
      <c r="FZ2072" s="327"/>
      <c r="GA2072" s="327"/>
      <c r="GB2072" s="327"/>
      <c r="GC2072" s="327"/>
      <c r="GD2072" s="327"/>
      <c r="GE2072" s="327"/>
      <c r="GF2072" s="327"/>
      <c r="GG2072" s="327"/>
      <c r="GH2072" s="327"/>
      <c r="GI2072" s="327"/>
      <c r="GJ2072" s="327"/>
      <c r="GK2072" s="327"/>
      <c r="GL2072" s="327"/>
      <c r="GM2072" s="327"/>
      <c r="GN2072" s="327"/>
      <c r="GO2072" s="327"/>
      <c r="GP2072" s="327"/>
      <c r="GQ2072" s="327"/>
      <c r="GR2072" s="327"/>
      <c r="GS2072" s="327"/>
      <c r="GT2072" s="327"/>
      <c r="GU2072" s="327"/>
      <c r="GV2072" s="327"/>
      <c r="GW2072" s="327"/>
      <c r="GX2072" s="327"/>
      <c r="GY2072" s="327"/>
      <c r="GZ2072" s="327"/>
      <c r="HA2072" s="327"/>
      <c r="HB2072" s="327"/>
      <c r="HC2072" s="327"/>
      <c r="HD2072" s="327"/>
      <c r="HE2072" s="327"/>
      <c r="HF2072" s="327"/>
      <c r="HG2072" s="327"/>
      <c r="HH2072" s="327"/>
    </row>
    <row r="2073" s="323" customFormat="true" ht="24.75" hidden="false" customHeight="true" outlineLevel="0" collapsed="false">
      <c r="A2073" s="155" t="s">
        <v>971</v>
      </c>
      <c r="B2073" s="323" t="s">
        <v>972</v>
      </c>
      <c r="C2073" s="324" t="s">
        <v>693</v>
      </c>
      <c r="D2073" s="324" t="s">
        <v>702</v>
      </c>
      <c r="E2073" s="324" t="s">
        <v>46</v>
      </c>
      <c r="F2073" s="329" t="n">
        <v>38894</v>
      </c>
      <c r="G2073" s="324"/>
      <c r="H2073" s="331" t="s">
        <v>2269</v>
      </c>
      <c r="I2073" s="326"/>
      <c r="J2073" s="324"/>
      <c r="K2073" s="327"/>
      <c r="L2073" s="327"/>
      <c r="M2073" s="327"/>
      <c r="N2073" s="327"/>
      <c r="O2073" s="327"/>
      <c r="P2073" s="327"/>
      <c r="Q2073" s="327"/>
      <c r="R2073" s="327"/>
      <c r="S2073" s="327"/>
      <c r="T2073" s="327"/>
      <c r="U2073" s="327"/>
      <c r="V2073" s="327"/>
      <c r="W2073" s="327"/>
      <c r="X2073" s="327"/>
      <c r="Y2073" s="327"/>
      <c r="Z2073" s="327"/>
      <c r="AA2073" s="327"/>
      <c r="AB2073" s="327"/>
      <c r="AC2073" s="327"/>
      <c r="AD2073" s="327"/>
      <c r="AE2073" s="327"/>
      <c r="AF2073" s="327"/>
      <c r="AG2073" s="327"/>
      <c r="AH2073" s="327"/>
      <c r="AI2073" s="327"/>
      <c r="AJ2073" s="327"/>
      <c r="AK2073" s="327"/>
      <c r="AL2073" s="327"/>
      <c r="AM2073" s="327"/>
      <c r="AN2073" s="327"/>
      <c r="AO2073" s="327"/>
      <c r="AP2073" s="327"/>
      <c r="AQ2073" s="327"/>
      <c r="AR2073" s="327"/>
      <c r="AS2073" s="327"/>
      <c r="AT2073" s="327"/>
      <c r="AU2073" s="327"/>
      <c r="AV2073" s="327"/>
      <c r="AW2073" s="327"/>
      <c r="AX2073" s="327"/>
      <c r="AY2073" s="327"/>
      <c r="AZ2073" s="327"/>
      <c r="BA2073" s="327"/>
      <c r="BB2073" s="327"/>
      <c r="BC2073" s="327"/>
      <c r="BD2073" s="327"/>
      <c r="BE2073" s="327"/>
      <c r="BF2073" s="327"/>
      <c r="BG2073" s="327"/>
      <c r="BH2073" s="327"/>
      <c r="BI2073" s="327"/>
      <c r="BJ2073" s="327"/>
      <c r="BK2073" s="327"/>
      <c r="BL2073" s="327"/>
      <c r="BM2073" s="327"/>
      <c r="BN2073" s="327"/>
      <c r="BO2073" s="327"/>
      <c r="BP2073" s="327"/>
      <c r="BQ2073" s="327"/>
      <c r="BR2073" s="327"/>
      <c r="BS2073" s="327"/>
      <c r="BT2073" s="327"/>
      <c r="BU2073" s="327"/>
      <c r="BV2073" s="327"/>
      <c r="BW2073" s="327"/>
      <c r="BX2073" s="327"/>
      <c r="BY2073" s="327"/>
      <c r="BZ2073" s="327"/>
      <c r="CA2073" s="327"/>
      <c r="CB2073" s="327"/>
      <c r="CC2073" s="327"/>
      <c r="CD2073" s="327"/>
      <c r="CE2073" s="327"/>
      <c r="CF2073" s="327"/>
      <c r="CG2073" s="327"/>
      <c r="CH2073" s="327"/>
      <c r="CI2073" s="327"/>
      <c r="CJ2073" s="327"/>
      <c r="CK2073" s="327"/>
      <c r="CL2073" s="327"/>
      <c r="CM2073" s="327"/>
      <c r="CN2073" s="327"/>
      <c r="CO2073" s="327"/>
      <c r="CP2073" s="327"/>
      <c r="CQ2073" s="327"/>
      <c r="CR2073" s="327"/>
      <c r="CS2073" s="327"/>
      <c r="CT2073" s="327"/>
      <c r="CU2073" s="327"/>
      <c r="CV2073" s="327"/>
      <c r="CW2073" s="327"/>
      <c r="CX2073" s="327"/>
      <c r="CY2073" s="327"/>
      <c r="CZ2073" s="327"/>
      <c r="DA2073" s="327"/>
      <c r="DB2073" s="327"/>
      <c r="DC2073" s="327"/>
      <c r="DD2073" s="327"/>
      <c r="DE2073" s="327"/>
      <c r="DF2073" s="327"/>
      <c r="DG2073" s="327"/>
      <c r="DH2073" s="327"/>
      <c r="DI2073" s="327"/>
      <c r="DJ2073" s="327"/>
      <c r="DK2073" s="327"/>
      <c r="DL2073" s="327"/>
      <c r="DM2073" s="327"/>
      <c r="DN2073" s="327"/>
      <c r="DO2073" s="327"/>
      <c r="DP2073" s="327"/>
      <c r="DQ2073" s="327"/>
      <c r="DR2073" s="327"/>
      <c r="DS2073" s="327"/>
      <c r="DT2073" s="327"/>
      <c r="DU2073" s="327"/>
      <c r="DV2073" s="327"/>
      <c r="DW2073" s="327"/>
      <c r="DX2073" s="327"/>
      <c r="DY2073" s="327"/>
      <c r="DZ2073" s="327"/>
      <c r="EA2073" s="327"/>
      <c r="EB2073" s="327"/>
      <c r="EC2073" s="327"/>
      <c r="ED2073" s="327"/>
      <c r="EE2073" s="327"/>
      <c r="EF2073" s="327"/>
      <c r="EG2073" s="327"/>
      <c r="EH2073" s="327"/>
      <c r="EI2073" s="327"/>
      <c r="EJ2073" s="327"/>
      <c r="EK2073" s="327"/>
      <c r="EL2073" s="327"/>
      <c r="EM2073" s="327"/>
      <c r="EN2073" s="327"/>
      <c r="EO2073" s="327"/>
      <c r="EP2073" s="327"/>
      <c r="EQ2073" s="327"/>
      <c r="ER2073" s="327"/>
      <c r="ES2073" s="327"/>
      <c r="ET2073" s="327"/>
      <c r="EU2073" s="327"/>
      <c r="EV2073" s="327"/>
      <c r="EW2073" s="327"/>
      <c r="EX2073" s="327"/>
      <c r="EY2073" s="327"/>
      <c r="EZ2073" s="327"/>
      <c r="FA2073" s="327"/>
      <c r="FB2073" s="327"/>
      <c r="FC2073" s="327"/>
      <c r="FD2073" s="327"/>
      <c r="FE2073" s="327"/>
      <c r="FF2073" s="327"/>
      <c r="FG2073" s="327"/>
      <c r="FH2073" s="327"/>
      <c r="FI2073" s="327"/>
      <c r="FJ2073" s="327"/>
      <c r="FK2073" s="327"/>
      <c r="FL2073" s="327"/>
      <c r="FM2073" s="327"/>
      <c r="FN2073" s="327"/>
      <c r="FO2073" s="327"/>
      <c r="FP2073" s="327"/>
      <c r="FQ2073" s="327"/>
      <c r="FR2073" s="327"/>
      <c r="FS2073" s="327"/>
      <c r="FT2073" s="327"/>
      <c r="FU2073" s="327"/>
      <c r="FV2073" s="327"/>
      <c r="FW2073" s="327"/>
      <c r="FX2073" s="327"/>
      <c r="FY2073" s="327"/>
      <c r="FZ2073" s="327"/>
      <c r="GA2073" s="327"/>
      <c r="GB2073" s="327"/>
      <c r="GC2073" s="327"/>
      <c r="GD2073" s="327"/>
      <c r="GE2073" s="327"/>
      <c r="GF2073" s="327"/>
      <c r="GG2073" s="327"/>
      <c r="GH2073" s="327"/>
      <c r="GI2073" s="327"/>
      <c r="GJ2073" s="327"/>
      <c r="GK2073" s="327"/>
      <c r="GL2073" s="327"/>
      <c r="GM2073" s="327"/>
      <c r="GN2073" s="327"/>
      <c r="GO2073" s="327"/>
      <c r="GP2073" s="327"/>
      <c r="GQ2073" s="327"/>
      <c r="GR2073" s="327"/>
      <c r="GS2073" s="327"/>
      <c r="GT2073" s="327"/>
      <c r="GU2073" s="327"/>
      <c r="GV2073" s="327"/>
      <c r="GW2073" s="327"/>
      <c r="GX2073" s="327"/>
      <c r="GY2073" s="327"/>
      <c r="GZ2073" s="327"/>
      <c r="HA2073" s="327"/>
      <c r="HB2073" s="327"/>
      <c r="HC2073" s="327"/>
      <c r="HD2073" s="327"/>
      <c r="HE2073" s="327"/>
      <c r="HF2073" s="327"/>
      <c r="HG2073" s="327"/>
      <c r="HH2073" s="327"/>
    </row>
    <row r="2074" s="323" customFormat="true" ht="24.75" hidden="false" customHeight="true" outlineLevel="0" collapsed="false">
      <c r="A2074" s="155" t="s">
        <v>971</v>
      </c>
      <c r="B2074" s="323" t="s">
        <v>1078</v>
      </c>
      <c r="C2074" s="324" t="s">
        <v>1312</v>
      </c>
      <c r="D2074" s="324" t="s">
        <v>1313</v>
      </c>
      <c r="E2074" s="324" t="s">
        <v>46</v>
      </c>
      <c r="F2074" s="329" t="n">
        <v>38894</v>
      </c>
      <c r="G2074" s="324"/>
      <c r="H2074" s="331" t="s">
        <v>2266</v>
      </c>
      <c r="I2074" s="326"/>
      <c r="J2074" s="324"/>
      <c r="K2074" s="327"/>
      <c r="L2074" s="327"/>
      <c r="M2074" s="327"/>
      <c r="N2074" s="327"/>
      <c r="O2074" s="327"/>
      <c r="P2074" s="327"/>
      <c r="Q2074" s="327"/>
      <c r="R2074" s="327"/>
      <c r="S2074" s="327"/>
      <c r="T2074" s="327"/>
      <c r="U2074" s="327"/>
      <c r="V2074" s="327"/>
      <c r="W2074" s="327"/>
      <c r="X2074" s="327"/>
      <c r="Y2074" s="327"/>
      <c r="Z2074" s="327"/>
      <c r="AA2074" s="327"/>
      <c r="AB2074" s="327"/>
      <c r="AC2074" s="327"/>
      <c r="AD2074" s="327"/>
      <c r="AE2074" s="327"/>
      <c r="AF2074" s="327"/>
      <c r="AG2074" s="327"/>
      <c r="AH2074" s="327"/>
      <c r="AI2074" s="327"/>
      <c r="AJ2074" s="327"/>
      <c r="AK2074" s="327"/>
      <c r="AL2074" s="327"/>
      <c r="AM2074" s="327"/>
      <c r="AN2074" s="327"/>
      <c r="AO2074" s="327"/>
      <c r="AP2074" s="327"/>
      <c r="AQ2074" s="327"/>
      <c r="AR2074" s="327"/>
      <c r="AS2074" s="327"/>
      <c r="AT2074" s="327"/>
      <c r="AU2074" s="327"/>
      <c r="AV2074" s="327"/>
      <c r="AW2074" s="327"/>
      <c r="AX2074" s="327"/>
      <c r="AY2074" s="327"/>
      <c r="AZ2074" s="327"/>
      <c r="BA2074" s="327"/>
      <c r="BB2074" s="327"/>
      <c r="BC2074" s="327"/>
      <c r="BD2074" s="327"/>
      <c r="BE2074" s="327"/>
      <c r="BF2074" s="327"/>
      <c r="BG2074" s="327"/>
      <c r="BH2074" s="327"/>
      <c r="BI2074" s="327"/>
      <c r="BJ2074" s="327"/>
      <c r="BK2074" s="327"/>
      <c r="BL2074" s="327"/>
      <c r="BM2074" s="327"/>
      <c r="BN2074" s="327"/>
      <c r="BO2074" s="327"/>
      <c r="BP2074" s="327"/>
      <c r="BQ2074" s="327"/>
      <c r="BR2074" s="327"/>
      <c r="BS2074" s="327"/>
      <c r="BT2074" s="327"/>
      <c r="BU2074" s="327"/>
      <c r="BV2074" s="327"/>
      <c r="BW2074" s="327"/>
      <c r="BX2074" s="327"/>
      <c r="BY2074" s="327"/>
      <c r="BZ2074" s="327"/>
      <c r="CA2074" s="327"/>
      <c r="CB2074" s="327"/>
      <c r="CC2074" s="327"/>
      <c r="CD2074" s="327"/>
      <c r="CE2074" s="327"/>
      <c r="CF2074" s="327"/>
      <c r="CG2074" s="327"/>
      <c r="CH2074" s="327"/>
      <c r="CI2074" s="327"/>
      <c r="CJ2074" s="327"/>
      <c r="CK2074" s="327"/>
      <c r="CL2074" s="327"/>
      <c r="CM2074" s="327"/>
      <c r="CN2074" s="327"/>
      <c r="CO2074" s="327"/>
      <c r="CP2074" s="327"/>
      <c r="CQ2074" s="327"/>
      <c r="CR2074" s="327"/>
      <c r="CS2074" s="327"/>
      <c r="CT2074" s="327"/>
      <c r="CU2074" s="327"/>
      <c r="CV2074" s="327"/>
      <c r="CW2074" s="327"/>
      <c r="CX2074" s="327"/>
      <c r="CY2074" s="327"/>
      <c r="CZ2074" s="327"/>
      <c r="DA2074" s="327"/>
      <c r="DB2074" s="327"/>
      <c r="DC2074" s="327"/>
      <c r="DD2074" s="327"/>
      <c r="DE2074" s="327"/>
      <c r="DF2074" s="327"/>
      <c r="DG2074" s="327"/>
      <c r="DH2074" s="327"/>
      <c r="DI2074" s="327"/>
      <c r="DJ2074" s="327"/>
      <c r="DK2074" s="327"/>
      <c r="DL2074" s="327"/>
      <c r="DM2074" s="327"/>
      <c r="DN2074" s="327"/>
      <c r="DO2074" s="327"/>
      <c r="DP2074" s="327"/>
      <c r="DQ2074" s="327"/>
      <c r="DR2074" s="327"/>
      <c r="DS2074" s="327"/>
      <c r="DT2074" s="327"/>
      <c r="DU2074" s="327"/>
      <c r="DV2074" s="327"/>
      <c r="DW2074" s="327"/>
      <c r="DX2074" s="327"/>
      <c r="DY2074" s="327"/>
      <c r="DZ2074" s="327"/>
      <c r="EA2074" s="327"/>
      <c r="EB2074" s="327"/>
      <c r="EC2074" s="327"/>
      <c r="ED2074" s="327"/>
      <c r="EE2074" s="327"/>
      <c r="EF2074" s="327"/>
      <c r="EG2074" s="327"/>
      <c r="EH2074" s="327"/>
      <c r="EI2074" s="327"/>
      <c r="EJ2074" s="327"/>
      <c r="EK2074" s="327"/>
      <c r="EL2074" s="327"/>
      <c r="EM2074" s="327"/>
      <c r="EN2074" s="327"/>
      <c r="EO2074" s="327"/>
      <c r="EP2074" s="327"/>
      <c r="EQ2074" s="327"/>
      <c r="ER2074" s="327"/>
      <c r="ES2074" s="327"/>
      <c r="ET2074" s="327"/>
      <c r="EU2074" s="327"/>
      <c r="EV2074" s="327"/>
      <c r="EW2074" s="327"/>
      <c r="EX2074" s="327"/>
      <c r="EY2074" s="327"/>
      <c r="EZ2074" s="327"/>
      <c r="FA2074" s="327"/>
      <c r="FB2074" s="327"/>
      <c r="FC2074" s="327"/>
      <c r="FD2074" s="327"/>
      <c r="FE2074" s="327"/>
      <c r="FF2074" s="327"/>
      <c r="FG2074" s="327"/>
      <c r="FH2074" s="327"/>
      <c r="FI2074" s="327"/>
      <c r="FJ2074" s="327"/>
      <c r="FK2074" s="327"/>
      <c r="FL2074" s="327"/>
      <c r="FM2074" s="327"/>
      <c r="FN2074" s="327"/>
      <c r="FO2074" s="327"/>
      <c r="FP2074" s="327"/>
      <c r="FQ2074" s="327"/>
      <c r="FR2074" s="327"/>
      <c r="FS2074" s="327"/>
      <c r="FT2074" s="327"/>
      <c r="FU2074" s="327"/>
      <c r="FV2074" s="327"/>
      <c r="FW2074" s="327"/>
      <c r="FX2074" s="327"/>
      <c r="FY2074" s="327"/>
      <c r="FZ2074" s="327"/>
      <c r="GA2074" s="327"/>
      <c r="GB2074" s="327"/>
      <c r="GC2074" s="327"/>
      <c r="GD2074" s="327"/>
      <c r="GE2074" s="327"/>
      <c r="GF2074" s="327"/>
      <c r="GG2074" s="327"/>
      <c r="GH2074" s="327"/>
      <c r="GI2074" s="327"/>
      <c r="GJ2074" s="327"/>
      <c r="GK2074" s="327"/>
      <c r="GL2074" s="327"/>
      <c r="GM2074" s="327"/>
      <c r="GN2074" s="327"/>
      <c r="GO2074" s="327"/>
      <c r="GP2074" s="327"/>
      <c r="GQ2074" s="327"/>
      <c r="GR2074" s="327"/>
      <c r="GS2074" s="327"/>
      <c r="GT2074" s="327"/>
      <c r="GU2074" s="327"/>
      <c r="GV2074" s="327"/>
      <c r="GW2074" s="327"/>
      <c r="GX2074" s="327"/>
      <c r="GY2074" s="327"/>
      <c r="GZ2074" s="327"/>
      <c r="HA2074" s="327"/>
      <c r="HB2074" s="327"/>
      <c r="HC2074" s="327"/>
      <c r="HD2074" s="327"/>
      <c r="HE2074" s="327"/>
      <c r="HF2074" s="327"/>
      <c r="HG2074" s="327"/>
      <c r="HH2074" s="327"/>
    </row>
    <row r="2075" s="323" customFormat="true" ht="24.75" hidden="false" customHeight="true" outlineLevel="0" collapsed="false">
      <c r="A2075" s="155" t="s">
        <v>971</v>
      </c>
      <c r="B2075" s="323" t="s">
        <v>972</v>
      </c>
      <c r="C2075" s="324" t="s">
        <v>891</v>
      </c>
      <c r="D2075" s="324" t="s">
        <v>936</v>
      </c>
      <c r="E2075" s="324" t="s">
        <v>46</v>
      </c>
      <c r="F2075" s="329" t="n">
        <v>38894</v>
      </c>
      <c r="G2075" s="324"/>
      <c r="H2075" s="331" t="s">
        <v>2265</v>
      </c>
      <c r="I2075" s="326"/>
      <c r="J2075" s="324"/>
      <c r="K2075" s="327"/>
      <c r="L2075" s="327"/>
      <c r="M2075" s="327"/>
      <c r="N2075" s="327"/>
      <c r="O2075" s="327"/>
      <c r="P2075" s="327"/>
      <c r="Q2075" s="327"/>
      <c r="R2075" s="327"/>
      <c r="S2075" s="327"/>
      <c r="T2075" s="327"/>
      <c r="U2075" s="327"/>
      <c r="V2075" s="327"/>
      <c r="W2075" s="327"/>
      <c r="X2075" s="327"/>
      <c r="Y2075" s="327"/>
      <c r="Z2075" s="327"/>
      <c r="AA2075" s="327"/>
      <c r="AB2075" s="327"/>
      <c r="AC2075" s="327"/>
      <c r="AD2075" s="327"/>
      <c r="AE2075" s="327"/>
      <c r="AF2075" s="327"/>
      <c r="AG2075" s="327"/>
      <c r="AH2075" s="327"/>
      <c r="AI2075" s="327"/>
      <c r="AJ2075" s="327"/>
      <c r="AK2075" s="327"/>
      <c r="AL2075" s="327"/>
      <c r="AM2075" s="327"/>
      <c r="AN2075" s="327"/>
      <c r="AO2075" s="327"/>
      <c r="AP2075" s="327"/>
      <c r="AQ2075" s="327"/>
      <c r="AR2075" s="327"/>
      <c r="AS2075" s="327"/>
      <c r="AT2075" s="327"/>
      <c r="AU2075" s="327"/>
      <c r="AV2075" s="327"/>
      <c r="AW2075" s="327"/>
      <c r="AX2075" s="327"/>
      <c r="AY2075" s="327"/>
      <c r="AZ2075" s="327"/>
      <c r="BA2075" s="327"/>
      <c r="BB2075" s="327"/>
      <c r="BC2075" s="327"/>
      <c r="BD2075" s="327"/>
      <c r="BE2075" s="327"/>
      <c r="BF2075" s="327"/>
      <c r="BG2075" s="327"/>
      <c r="BH2075" s="327"/>
      <c r="BI2075" s="327"/>
      <c r="BJ2075" s="327"/>
      <c r="BK2075" s="327"/>
      <c r="BL2075" s="327"/>
      <c r="BM2075" s="327"/>
      <c r="BN2075" s="327"/>
      <c r="BO2075" s="327"/>
      <c r="BP2075" s="327"/>
      <c r="BQ2075" s="327"/>
      <c r="BR2075" s="327"/>
      <c r="BS2075" s="327"/>
      <c r="BT2075" s="327"/>
      <c r="BU2075" s="327"/>
      <c r="BV2075" s="327"/>
      <c r="BW2075" s="327"/>
      <c r="BX2075" s="327"/>
      <c r="BY2075" s="327"/>
      <c r="BZ2075" s="327"/>
      <c r="CA2075" s="327"/>
      <c r="CB2075" s="327"/>
      <c r="CC2075" s="327"/>
      <c r="CD2075" s="327"/>
      <c r="CE2075" s="327"/>
      <c r="CF2075" s="327"/>
      <c r="CG2075" s="327"/>
      <c r="CH2075" s="327"/>
      <c r="CI2075" s="327"/>
      <c r="CJ2075" s="327"/>
      <c r="CK2075" s="327"/>
      <c r="CL2075" s="327"/>
      <c r="CM2075" s="327"/>
      <c r="CN2075" s="327"/>
      <c r="CO2075" s="327"/>
      <c r="CP2075" s="327"/>
      <c r="CQ2075" s="327"/>
      <c r="CR2075" s="327"/>
      <c r="CS2075" s="327"/>
      <c r="CT2075" s="327"/>
      <c r="CU2075" s="327"/>
      <c r="CV2075" s="327"/>
      <c r="CW2075" s="327"/>
      <c r="CX2075" s="327"/>
      <c r="CY2075" s="327"/>
      <c r="CZ2075" s="327"/>
      <c r="DA2075" s="327"/>
      <c r="DB2075" s="327"/>
      <c r="DC2075" s="327"/>
      <c r="DD2075" s="327"/>
      <c r="DE2075" s="327"/>
      <c r="DF2075" s="327"/>
      <c r="DG2075" s="327"/>
      <c r="DH2075" s="327"/>
      <c r="DI2075" s="327"/>
      <c r="DJ2075" s="327"/>
      <c r="DK2075" s="327"/>
      <c r="DL2075" s="327"/>
      <c r="DM2075" s="327"/>
      <c r="DN2075" s="327"/>
      <c r="DO2075" s="327"/>
      <c r="DP2075" s="327"/>
      <c r="DQ2075" s="327"/>
      <c r="DR2075" s="327"/>
      <c r="DS2075" s="327"/>
      <c r="DT2075" s="327"/>
      <c r="DU2075" s="327"/>
      <c r="DV2075" s="327"/>
      <c r="DW2075" s="327"/>
      <c r="DX2075" s="327"/>
      <c r="DY2075" s="327"/>
      <c r="DZ2075" s="327"/>
      <c r="EA2075" s="327"/>
      <c r="EB2075" s="327"/>
      <c r="EC2075" s="327"/>
      <c r="ED2075" s="327"/>
      <c r="EE2075" s="327"/>
      <c r="EF2075" s="327"/>
      <c r="EG2075" s="327"/>
      <c r="EH2075" s="327"/>
      <c r="EI2075" s="327"/>
      <c r="EJ2075" s="327"/>
      <c r="EK2075" s="327"/>
      <c r="EL2075" s="327"/>
      <c r="EM2075" s="327"/>
      <c r="EN2075" s="327"/>
      <c r="EO2075" s="327"/>
      <c r="EP2075" s="327"/>
      <c r="EQ2075" s="327"/>
      <c r="ER2075" s="327"/>
      <c r="ES2075" s="327"/>
      <c r="ET2075" s="327"/>
      <c r="EU2075" s="327"/>
      <c r="EV2075" s="327"/>
      <c r="EW2075" s="327"/>
      <c r="EX2075" s="327"/>
      <c r="EY2075" s="327"/>
      <c r="EZ2075" s="327"/>
      <c r="FA2075" s="327"/>
      <c r="FB2075" s="327"/>
      <c r="FC2075" s="327"/>
      <c r="FD2075" s="327"/>
      <c r="FE2075" s="327"/>
      <c r="FF2075" s="327"/>
      <c r="FG2075" s="327"/>
      <c r="FH2075" s="327"/>
      <c r="FI2075" s="327"/>
      <c r="FJ2075" s="327"/>
      <c r="FK2075" s="327"/>
      <c r="FL2075" s="327"/>
      <c r="FM2075" s="327"/>
      <c r="FN2075" s="327"/>
      <c r="FO2075" s="327"/>
      <c r="FP2075" s="327"/>
      <c r="FQ2075" s="327"/>
      <c r="FR2075" s="327"/>
      <c r="FS2075" s="327"/>
      <c r="FT2075" s="327"/>
      <c r="FU2075" s="327"/>
      <c r="FV2075" s="327"/>
      <c r="FW2075" s="327"/>
      <c r="FX2075" s="327"/>
      <c r="FY2075" s="327"/>
      <c r="FZ2075" s="327"/>
      <c r="GA2075" s="327"/>
      <c r="GB2075" s="327"/>
      <c r="GC2075" s="327"/>
      <c r="GD2075" s="327"/>
      <c r="GE2075" s="327"/>
      <c r="GF2075" s="327"/>
      <c r="GG2075" s="327"/>
      <c r="GH2075" s="327"/>
      <c r="GI2075" s="327"/>
      <c r="GJ2075" s="327"/>
      <c r="GK2075" s="327"/>
      <c r="GL2075" s="327"/>
      <c r="GM2075" s="327"/>
      <c r="GN2075" s="327"/>
      <c r="GO2075" s="327"/>
      <c r="GP2075" s="327"/>
      <c r="GQ2075" s="327"/>
      <c r="GR2075" s="327"/>
      <c r="GS2075" s="327"/>
      <c r="GT2075" s="327"/>
      <c r="GU2075" s="327"/>
      <c r="GV2075" s="327"/>
      <c r="GW2075" s="327"/>
      <c r="GX2075" s="327"/>
      <c r="GY2075" s="327"/>
      <c r="GZ2075" s="327"/>
      <c r="HA2075" s="327"/>
      <c r="HB2075" s="327"/>
      <c r="HC2075" s="327"/>
      <c r="HD2075" s="327"/>
      <c r="HE2075" s="327"/>
      <c r="HF2075" s="327"/>
      <c r="HG2075" s="327"/>
      <c r="HH2075" s="327"/>
    </row>
    <row r="2076" s="323" customFormat="true" ht="24.75" hidden="false" customHeight="true" outlineLevel="0" collapsed="false">
      <c r="A2076" s="155" t="s">
        <v>971</v>
      </c>
      <c r="B2076" s="323" t="s">
        <v>1002</v>
      </c>
      <c r="C2076" s="324" t="s">
        <v>166</v>
      </c>
      <c r="D2076" s="324" t="s">
        <v>1087</v>
      </c>
      <c r="E2076" s="324" t="s">
        <v>46</v>
      </c>
      <c r="F2076" s="329" t="n">
        <v>38894</v>
      </c>
      <c r="G2076" s="324"/>
      <c r="H2076" s="331" t="s">
        <v>2258</v>
      </c>
      <c r="I2076" s="326"/>
      <c r="J2076" s="324"/>
      <c r="K2076" s="327"/>
      <c r="L2076" s="327"/>
      <c r="M2076" s="327"/>
      <c r="N2076" s="327"/>
      <c r="O2076" s="327"/>
      <c r="P2076" s="327"/>
      <c r="Q2076" s="327"/>
      <c r="R2076" s="327"/>
      <c r="S2076" s="327"/>
      <c r="T2076" s="327"/>
      <c r="U2076" s="327"/>
      <c r="V2076" s="327"/>
      <c r="W2076" s="327"/>
      <c r="X2076" s="327"/>
      <c r="Y2076" s="327"/>
      <c r="Z2076" s="327"/>
      <c r="AA2076" s="327"/>
      <c r="AB2076" s="327"/>
      <c r="AC2076" s="327"/>
      <c r="AD2076" s="327"/>
      <c r="AE2076" s="327"/>
      <c r="AF2076" s="327"/>
      <c r="AG2076" s="327"/>
      <c r="AH2076" s="327"/>
      <c r="AI2076" s="327"/>
      <c r="AJ2076" s="327"/>
      <c r="AK2076" s="327"/>
      <c r="AL2076" s="327"/>
      <c r="AM2076" s="327"/>
      <c r="AN2076" s="327"/>
      <c r="AO2076" s="327"/>
      <c r="AP2076" s="327"/>
      <c r="AQ2076" s="327"/>
      <c r="AR2076" s="327"/>
      <c r="AS2076" s="327"/>
      <c r="AT2076" s="327"/>
      <c r="AU2076" s="327"/>
      <c r="AV2076" s="327"/>
      <c r="AW2076" s="327"/>
      <c r="AX2076" s="327"/>
      <c r="AY2076" s="327"/>
      <c r="AZ2076" s="327"/>
      <c r="BA2076" s="327"/>
      <c r="BB2076" s="327"/>
      <c r="BC2076" s="327"/>
      <c r="BD2076" s="327"/>
      <c r="BE2076" s="327"/>
      <c r="BF2076" s="327"/>
      <c r="BG2076" s="327"/>
      <c r="BH2076" s="327"/>
      <c r="BI2076" s="327"/>
      <c r="BJ2076" s="327"/>
      <c r="BK2076" s="327"/>
      <c r="BL2076" s="327"/>
      <c r="BM2076" s="327"/>
      <c r="BN2076" s="327"/>
      <c r="BO2076" s="327"/>
      <c r="BP2076" s="327"/>
      <c r="BQ2076" s="327"/>
      <c r="BR2076" s="327"/>
      <c r="BS2076" s="327"/>
      <c r="BT2076" s="327"/>
      <c r="BU2076" s="327"/>
      <c r="BV2076" s="327"/>
      <c r="BW2076" s="327"/>
      <c r="BX2076" s="327"/>
      <c r="BY2076" s="327"/>
      <c r="BZ2076" s="327"/>
      <c r="CA2076" s="327"/>
      <c r="CB2076" s="327"/>
      <c r="CC2076" s="327"/>
      <c r="CD2076" s="327"/>
      <c r="CE2076" s="327"/>
      <c r="CF2076" s="327"/>
      <c r="CG2076" s="327"/>
      <c r="CH2076" s="327"/>
      <c r="CI2076" s="327"/>
      <c r="CJ2076" s="327"/>
      <c r="CK2076" s="327"/>
      <c r="CL2076" s="327"/>
      <c r="CM2076" s="327"/>
      <c r="CN2076" s="327"/>
      <c r="CO2076" s="327"/>
      <c r="CP2076" s="327"/>
      <c r="CQ2076" s="327"/>
      <c r="CR2076" s="327"/>
      <c r="CS2076" s="327"/>
      <c r="CT2076" s="327"/>
      <c r="CU2076" s="327"/>
      <c r="CV2076" s="327"/>
      <c r="CW2076" s="327"/>
      <c r="CX2076" s="327"/>
      <c r="CY2076" s="327"/>
      <c r="CZ2076" s="327"/>
      <c r="DA2076" s="327"/>
      <c r="DB2076" s="327"/>
      <c r="DC2076" s="327"/>
      <c r="DD2076" s="327"/>
      <c r="DE2076" s="327"/>
      <c r="DF2076" s="327"/>
      <c r="DG2076" s="327"/>
      <c r="DH2076" s="327"/>
      <c r="DI2076" s="327"/>
      <c r="DJ2076" s="327"/>
      <c r="DK2076" s="327"/>
      <c r="DL2076" s="327"/>
      <c r="DM2076" s="327"/>
      <c r="DN2076" s="327"/>
      <c r="DO2076" s="327"/>
      <c r="DP2076" s="327"/>
      <c r="DQ2076" s="327"/>
      <c r="DR2076" s="327"/>
      <c r="DS2076" s="327"/>
      <c r="DT2076" s="327"/>
      <c r="DU2076" s="327"/>
      <c r="DV2076" s="327"/>
      <c r="DW2076" s="327"/>
      <c r="DX2076" s="327"/>
      <c r="DY2076" s="327"/>
      <c r="DZ2076" s="327"/>
      <c r="EA2076" s="327"/>
      <c r="EB2076" s="327"/>
      <c r="EC2076" s="327"/>
      <c r="ED2076" s="327"/>
      <c r="EE2076" s="327"/>
      <c r="EF2076" s="327"/>
      <c r="EG2076" s="327"/>
      <c r="EH2076" s="327"/>
      <c r="EI2076" s="327"/>
      <c r="EJ2076" s="327"/>
      <c r="EK2076" s="327"/>
      <c r="EL2076" s="327"/>
      <c r="EM2076" s="327"/>
      <c r="EN2076" s="327"/>
      <c r="EO2076" s="327"/>
      <c r="EP2076" s="327"/>
      <c r="EQ2076" s="327"/>
      <c r="ER2076" s="327"/>
      <c r="ES2076" s="327"/>
      <c r="ET2076" s="327"/>
      <c r="EU2076" s="327"/>
      <c r="EV2076" s="327"/>
      <c r="EW2076" s="327"/>
      <c r="EX2076" s="327"/>
      <c r="EY2076" s="327"/>
      <c r="EZ2076" s="327"/>
      <c r="FA2076" s="327"/>
      <c r="FB2076" s="327"/>
      <c r="FC2076" s="327"/>
      <c r="FD2076" s="327"/>
      <c r="FE2076" s="327"/>
      <c r="FF2076" s="327"/>
      <c r="FG2076" s="327"/>
      <c r="FH2076" s="327"/>
      <c r="FI2076" s="327"/>
      <c r="FJ2076" s="327"/>
      <c r="FK2076" s="327"/>
      <c r="FL2076" s="327"/>
      <c r="FM2076" s="327"/>
      <c r="FN2076" s="327"/>
      <c r="FO2076" s="327"/>
      <c r="FP2076" s="327"/>
      <c r="FQ2076" s="327"/>
      <c r="FR2076" s="327"/>
      <c r="FS2076" s="327"/>
      <c r="FT2076" s="327"/>
      <c r="FU2076" s="327"/>
      <c r="FV2076" s="327"/>
      <c r="FW2076" s="327"/>
      <c r="FX2076" s="327"/>
      <c r="FY2076" s="327"/>
      <c r="FZ2076" s="327"/>
      <c r="GA2076" s="327"/>
      <c r="GB2076" s="327"/>
      <c r="GC2076" s="327"/>
      <c r="GD2076" s="327"/>
      <c r="GE2076" s="327"/>
      <c r="GF2076" s="327"/>
      <c r="GG2076" s="327"/>
      <c r="GH2076" s="327"/>
      <c r="GI2076" s="327"/>
      <c r="GJ2076" s="327"/>
      <c r="GK2076" s="327"/>
      <c r="GL2076" s="327"/>
      <c r="GM2076" s="327"/>
      <c r="GN2076" s="327"/>
      <c r="GO2076" s="327"/>
      <c r="GP2076" s="327"/>
      <c r="GQ2076" s="327"/>
      <c r="GR2076" s="327"/>
      <c r="GS2076" s="327"/>
      <c r="GT2076" s="327"/>
      <c r="GU2076" s="327"/>
      <c r="GV2076" s="327"/>
      <c r="GW2076" s="327"/>
      <c r="GX2076" s="327"/>
      <c r="GY2076" s="327"/>
      <c r="GZ2076" s="327"/>
      <c r="HA2076" s="327"/>
      <c r="HB2076" s="327"/>
      <c r="HC2076" s="327"/>
      <c r="HD2076" s="327"/>
      <c r="HE2076" s="327"/>
      <c r="HF2076" s="327"/>
      <c r="HG2076" s="327"/>
      <c r="HH2076" s="327"/>
    </row>
    <row r="2077" s="323" customFormat="true" ht="24.75" hidden="false" customHeight="true" outlineLevel="0" collapsed="false">
      <c r="A2077" s="323" t="s">
        <v>971</v>
      </c>
      <c r="B2077" s="323" t="s">
        <v>972</v>
      </c>
      <c r="C2077" s="324" t="s">
        <v>930</v>
      </c>
      <c r="D2077" s="324" t="s">
        <v>931</v>
      </c>
      <c r="E2077" s="324" t="s">
        <v>46</v>
      </c>
      <c r="F2077" s="329" t="n">
        <v>38891</v>
      </c>
      <c r="G2077" s="324"/>
      <c r="H2077" s="331" t="s">
        <v>2270</v>
      </c>
      <c r="I2077" s="326"/>
      <c r="J2077" s="324"/>
      <c r="K2077" s="327"/>
      <c r="L2077" s="327"/>
      <c r="M2077" s="327"/>
      <c r="N2077" s="327"/>
      <c r="O2077" s="327"/>
      <c r="P2077" s="327"/>
      <c r="Q2077" s="327"/>
      <c r="R2077" s="327"/>
      <c r="S2077" s="327"/>
      <c r="T2077" s="327"/>
      <c r="U2077" s="327"/>
      <c r="V2077" s="327"/>
      <c r="W2077" s="327"/>
      <c r="X2077" s="327"/>
      <c r="Y2077" s="327"/>
      <c r="Z2077" s="327"/>
      <c r="AA2077" s="327"/>
      <c r="AB2077" s="327"/>
      <c r="AC2077" s="327"/>
      <c r="AD2077" s="327"/>
      <c r="AE2077" s="327"/>
      <c r="AF2077" s="327"/>
      <c r="AG2077" s="327"/>
      <c r="AH2077" s="327"/>
      <c r="AI2077" s="327"/>
      <c r="AJ2077" s="327"/>
      <c r="AK2077" s="327"/>
      <c r="AL2077" s="327"/>
      <c r="AM2077" s="327"/>
      <c r="AN2077" s="327"/>
      <c r="AO2077" s="327"/>
      <c r="AP2077" s="327"/>
      <c r="AQ2077" s="327"/>
      <c r="AR2077" s="327"/>
      <c r="AS2077" s="327"/>
      <c r="AT2077" s="327"/>
      <c r="AU2077" s="327"/>
      <c r="AV2077" s="327"/>
      <c r="AW2077" s="327"/>
      <c r="AX2077" s="327"/>
      <c r="AY2077" s="327"/>
      <c r="AZ2077" s="327"/>
      <c r="BA2077" s="327"/>
      <c r="BB2077" s="327"/>
      <c r="BC2077" s="327"/>
      <c r="BD2077" s="327"/>
      <c r="BE2077" s="327"/>
      <c r="BF2077" s="327"/>
      <c r="BG2077" s="327"/>
      <c r="BH2077" s="327"/>
      <c r="BI2077" s="327"/>
      <c r="BJ2077" s="327"/>
      <c r="BK2077" s="327"/>
      <c r="BL2077" s="327"/>
      <c r="BM2077" s="327"/>
      <c r="BN2077" s="327"/>
      <c r="BO2077" s="327"/>
      <c r="BP2077" s="327"/>
      <c r="BQ2077" s="327"/>
      <c r="BR2077" s="327"/>
      <c r="BS2077" s="327"/>
      <c r="BT2077" s="327"/>
      <c r="BU2077" s="327"/>
      <c r="BV2077" s="327"/>
      <c r="BW2077" s="327"/>
      <c r="BX2077" s="327"/>
      <c r="BY2077" s="327"/>
      <c r="BZ2077" s="327"/>
      <c r="CA2077" s="327"/>
      <c r="CB2077" s="327"/>
      <c r="CC2077" s="327"/>
      <c r="CD2077" s="327"/>
      <c r="CE2077" s="327"/>
      <c r="CF2077" s="327"/>
      <c r="CG2077" s="327"/>
      <c r="CH2077" s="327"/>
      <c r="CI2077" s="327"/>
      <c r="CJ2077" s="327"/>
      <c r="CK2077" s="327"/>
      <c r="CL2077" s="327"/>
      <c r="CM2077" s="327"/>
      <c r="CN2077" s="327"/>
      <c r="CO2077" s="327"/>
      <c r="CP2077" s="327"/>
      <c r="CQ2077" s="327"/>
      <c r="CR2077" s="327"/>
      <c r="CS2077" s="327"/>
      <c r="CT2077" s="327"/>
      <c r="CU2077" s="327"/>
      <c r="CV2077" s="327"/>
      <c r="CW2077" s="327"/>
      <c r="CX2077" s="327"/>
      <c r="CY2077" s="327"/>
      <c r="CZ2077" s="327"/>
      <c r="DA2077" s="327"/>
      <c r="DB2077" s="327"/>
      <c r="DC2077" s="327"/>
      <c r="DD2077" s="327"/>
      <c r="DE2077" s="327"/>
      <c r="DF2077" s="327"/>
      <c r="DG2077" s="327"/>
      <c r="DH2077" s="327"/>
      <c r="DI2077" s="327"/>
      <c r="DJ2077" s="327"/>
      <c r="DK2077" s="327"/>
      <c r="DL2077" s="327"/>
      <c r="DM2077" s="327"/>
      <c r="DN2077" s="327"/>
      <c r="DO2077" s="327"/>
      <c r="DP2077" s="327"/>
      <c r="DQ2077" s="327"/>
      <c r="DR2077" s="327"/>
      <c r="DS2077" s="327"/>
      <c r="DT2077" s="327"/>
      <c r="DU2077" s="327"/>
      <c r="DV2077" s="327"/>
      <c r="DW2077" s="327"/>
      <c r="DX2077" s="327"/>
      <c r="DY2077" s="327"/>
      <c r="DZ2077" s="327"/>
      <c r="EA2077" s="327"/>
      <c r="EB2077" s="327"/>
      <c r="EC2077" s="327"/>
      <c r="ED2077" s="327"/>
      <c r="EE2077" s="327"/>
      <c r="EF2077" s="327"/>
      <c r="EG2077" s="327"/>
      <c r="EH2077" s="327"/>
      <c r="EI2077" s="327"/>
      <c r="EJ2077" s="327"/>
      <c r="EK2077" s="327"/>
      <c r="EL2077" s="327"/>
      <c r="EM2077" s="327"/>
      <c r="EN2077" s="327"/>
      <c r="EO2077" s="327"/>
      <c r="EP2077" s="327"/>
      <c r="EQ2077" s="327"/>
      <c r="ER2077" s="327"/>
      <c r="ES2077" s="327"/>
      <c r="ET2077" s="327"/>
      <c r="EU2077" s="327"/>
      <c r="EV2077" s="327"/>
      <c r="EW2077" s="327"/>
      <c r="EX2077" s="327"/>
      <c r="EY2077" s="327"/>
      <c r="EZ2077" s="327"/>
      <c r="FA2077" s="327"/>
      <c r="FB2077" s="327"/>
      <c r="FC2077" s="327"/>
      <c r="FD2077" s="327"/>
      <c r="FE2077" s="327"/>
      <c r="FF2077" s="327"/>
      <c r="FG2077" s="327"/>
      <c r="FH2077" s="327"/>
      <c r="FI2077" s="327"/>
      <c r="FJ2077" s="327"/>
      <c r="FK2077" s="327"/>
      <c r="FL2077" s="327"/>
      <c r="FM2077" s="327"/>
      <c r="FN2077" s="327"/>
      <c r="FO2077" s="327"/>
      <c r="FP2077" s="327"/>
      <c r="FQ2077" s="327"/>
      <c r="FR2077" s="327"/>
      <c r="FS2077" s="327"/>
      <c r="FT2077" s="327"/>
      <c r="FU2077" s="327"/>
      <c r="FV2077" s="327"/>
      <c r="FW2077" s="327"/>
      <c r="FX2077" s="327"/>
      <c r="FY2077" s="327"/>
      <c r="FZ2077" s="327"/>
      <c r="GA2077" s="327"/>
      <c r="GB2077" s="327"/>
      <c r="GC2077" s="327"/>
      <c r="GD2077" s="327"/>
      <c r="GE2077" s="327"/>
      <c r="GF2077" s="327"/>
      <c r="GG2077" s="327"/>
      <c r="GH2077" s="327"/>
      <c r="GI2077" s="327"/>
      <c r="GJ2077" s="327"/>
      <c r="GK2077" s="327"/>
      <c r="GL2077" s="327"/>
      <c r="GM2077" s="327"/>
      <c r="GN2077" s="327"/>
      <c r="GO2077" s="327"/>
      <c r="GP2077" s="327"/>
      <c r="GQ2077" s="327"/>
      <c r="GR2077" s="327"/>
      <c r="GS2077" s="327"/>
      <c r="GT2077" s="327"/>
      <c r="GU2077" s="327"/>
      <c r="GV2077" s="327"/>
      <c r="GW2077" s="327"/>
      <c r="GX2077" s="327"/>
      <c r="GY2077" s="327"/>
      <c r="GZ2077" s="327"/>
      <c r="HA2077" s="327"/>
      <c r="HB2077" s="327"/>
      <c r="HC2077" s="327"/>
      <c r="HD2077" s="327"/>
      <c r="HE2077" s="327"/>
      <c r="HF2077" s="327"/>
      <c r="HG2077" s="327"/>
      <c r="HH2077" s="327"/>
    </row>
    <row r="2078" s="323" customFormat="true" ht="24.75" hidden="false" customHeight="true" outlineLevel="0" collapsed="false">
      <c r="A2078" s="323" t="s">
        <v>971</v>
      </c>
      <c r="B2078" s="323" t="s">
        <v>972</v>
      </c>
      <c r="C2078" s="324" t="s">
        <v>693</v>
      </c>
      <c r="D2078" s="324" t="s">
        <v>702</v>
      </c>
      <c r="E2078" s="324" t="s">
        <v>46</v>
      </c>
      <c r="F2078" s="329" t="n">
        <v>38891</v>
      </c>
      <c r="G2078" s="324"/>
      <c r="H2078" s="331" t="s">
        <v>2271</v>
      </c>
      <c r="I2078" s="326"/>
      <c r="J2078" s="324"/>
      <c r="K2078" s="327"/>
      <c r="L2078" s="327"/>
      <c r="M2078" s="327"/>
      <c r="N2078" s="327"/>
      <c r="O2078" s="327"/>
      <c r="P2078" s="327"/>
      <c r="Q2078" s="327"/>
      <c r="R2078" s="327"/>
      <c r="S2078" s="327"/>
      <c r="T2078" s="327"/>
      <c r="U2078" s="327"/>
      <c r="V2078" s="327"/>
      <c r="W2078" s="327"/>
      <c r="X2078" s="327"/>
      <c r="Y2078" s="327"/>
      <c r="Z2078" s="327"/>
      <c r="AA2078" s="327"/>
      <c r="AB2078" s="327"/>
      <c r="AC2078" s="327"/>
      <c r="AD2078" s="327"/>
      <c r="AE2078" s="327"/>
      <c r="AF2078" s="327"/>
      <c r="AG2078" s="327"/>
      <c r="AH2078" s="327"/>
      <c r="AI2078" s="327"/>
      <c r="AJ2078" s="327"/>
      <c r="AK2078" s="327"/>
      <c r="AL2078" s="327"/>
      <c r="AM2078" s="327"/>
      <c r="AN2078" s="327"/>
      <c r="AO2078" s="327"/>
      <c r="AP2078" s="327"/>
      <c r="AQ2078" s="327"/>
      <c r="AR2078" s="327"/>
      <c r="AS2078" s="327"/>
      <c r="AT2078" s="327"/>
      <c r="AU2078" s="327"/>
      <c r="AV2078" s="327"/>
      <c r="AW2078" s="327"/>
      <c r="AX2078" s="327"/>
      <c r="AY2078" s="327"/>
      <c r="AZ2078" s="327"/>
      <c r="BA2078" s="327"/>
      <c r="BB2078" s="327"/>
      <c r="BC2078" s="327"/>
      <c r="BD2078" s="327"/>
      <c r="BE2078" s="327"/>
      <c r="BF2078" s="327"/>
      <c r="BG2078" s="327"/>
      <c r="BH2078" s="327"/>
      <c r="BI2078" s="327"/>
      <c r="BJ2078" s="327"/>
      <c r="BK2078" s="327"/>
      <c r="BL2078" s="327"/>
      <c r="BM2078" s="327"/>
      <c r="BN2078" s="327"/>
      <c r="BO2078" s="327"/>
      <c r="BP2078" s="327"/>
      <c r="BQ2078" s="327"/>
      <c r="BR2078" s="327"/>
      <c r="BS2078" s="327"/>
      <c r="BT2078" s="327"/>
      <c r="BU2078" s="327"/>
      <c r="BV2078" s="327"/>
      <c r="BW2078" s="327"/>
      <c r="BX2078" s="327"/>
      <c r="BY2078" s="327"/>
      <c r="BZ2078" s="327"/>
      <c r="CA2078" s="327"/>
      <c r="CB2078" s="327"/>
      <c r="CC2078" s="327"/>
      <c r="CD2078" s="327"/>
      <c r="CE2078" s="327"/>
      <c r="CF2078" s="327"/>
      <c r="CG2078" s="327"/>
      <c r="CH2078" s="327"/>
      <c r="CI2078" s="327"/>
      <c r="CJ2078" s="327"/>
      <c r="CK2078" s="327"/>
      <c r="CL2078" s="327"/>
      <c r="CM2078" s="327"/>
      <c r="CN2078" s="327"/>
      <c r="CO2078" s="327"/>
      <c r="CP2078" s="327"/>
      <c r="CQ2078" s="327"/>
      <c r="CR2078" s="327"/>
      <c r="CS2078" s="327"/>
      <c r="CT2078" s="327"/>
      <c r="CU2078" s="327"/>
      <c r="CV2078" s="327"/>
      <c r="CW2078" s="327"/>
      <c r="CX2078" s="327"/>
      <c r="CY2078" s="327"/>
      <c r="CZ2078" s="327"/>
      <c r="DA2078" s="327"/>
      <c r="DB2078" s="327"/>
      <c r="DC2078" s="327"/>
      <c r="DD2078" s="327"/>
      <c r="DE2078" s="327"/>
      <c r="DF2078" s="327"/>
      <c r="DG2078" s="327"/>
      <c r="DH2078" s="327"/>
      <c r="DI2078" s="327"/>
      <c r="DJ2078" s="327"/>
      <c r="DK2078" s="327"/>
      <c r="DL2078" s="327"/>
      <c r="DM2078" s="327"/>
      <c r="DN2078" s="327"/>
      <c r="DO2078" s="327"/>
      <c r="DP2078" s="327"/>
      <c r="DQ2078" s="327"/>
      <c r="DR2078" s="327"/>
      <c r="DS2078" s="327"/>
      <c r="DT2078" s="327"/>
      <c r="DU2078" s="327"/>
      <c r="DV2078" s="327"/>
      <c r="DW2078" s="327"/>
      <c r="DX2078" s="327"/>
      <c r="DY2078" s="327"/>
      <c r="DZ2078" s="327"/>
      <c r="EA2078" s="327"/>
      <c r="EB2078" s="327"/>
      <c r="EC2078" s="327"/>
      <c r="ED2078" s="327"/>
      <c r="EE2078" s="327"/>
      <c r="EF2078" s="327"/>
      <c r="EG2078" s="327"/>
      <c r="EH2078" s="327"/>
      <c r="EI2078" s="327"/>
      <c r="EJ2078" s="327"/>
      <c r="EK2078" s="327"/>
      <c r="EL2078" s="327"/>
      <c r="EM2078" s="327"/>
      <c r="EN2078" s="327"/>
      <c r="EO2078" s="327"/>
      <c r="EP2078" s="327"/>
      <c r="EQ2078" s="327"/>
      <c r="ER2078" s="327"/>
      <c r="ES2078" s="327"/>
      <c r="ET2078" s="327"/>
      <c r="EU2078" s="327"/>
      <c r="EV2078" s="327"/>
      <c r="EW2078" s="327"/>
      <c r="EX2078" s="327"/>
      <c r="EY2078" s="327"/>
      <c r="EZ2078" s="327"/>
      <c r="FA2078" s="327"/>
      <c r="FB2078" s="327"/>
      <c r="FC2078" s="327"/>
      <c r="FD2078" s="327"/>
      <c r="FE2078" s="327"/>
      <c r="FF2078" s="327"/>
      <c r="FG2078" s="327"/>
      <c r="FH2078" s="327"/>
      <c r="FI2078" s="327"/>
      <c r="FJ2078" s="327"/>
      <c r="FK2078" s="327"/>
      <c r="FL2078" s="327"/>
      <c r="FM2078" s="327"/>
      <c r="FN2078" s="327"/>
      <c r="FO2078" s="327"/>
      <c r="FP2078" s="327"/>
      <c r="FQ2078" s="327"/>
      <c r="FR2078" s="327"/>
      <c r="FS2078" s="327"/>
      <c r="FT2078" s="327"/>
      <c r="FU2078" s="327"/>
      <c r="FV2078" s="327"/>
      <c r="FW2078" s="327"/>
      <c r="FX2078" s="327"/>
      <c r="FY2078" s="327"/>
      <c r="FZ2078" s="327"/>
      <c r="GA2078" s="327"/>
      <c r="GB2078" s="327"/>
      <c r="GC2078" s="327"/>
      <c r="GD2078" s="327"/>
      <c r="GE2078" s="327"/>
      <c r="GF2078" s="327"/>
      <c r="GG2078" s="327"/>
      <c r="GH2078" s="327"/>
      <c r="GI2078" s="327"/>
      <c r="GJ2078" s="327"/>
      <c r="GK2078" s="327"/>
      <c r="GL2078" s="327"/>
      <c r="GM2078" s="327"/>
      <c r="GN2078" s="327"/>
      <c r="GO2078" s="327"/>
      <c r="GP2078" s="327"/>
      <c r="GQ2078" s="327"/>
      <c r="GR2078" s="327"/>
      <c r="GS2078" s="327"/>
      <c r="GT2078" s="327"/>
      <c r="GU2078" s="327"/>
      <c r="GV2078" s="327"/>
      <c r="GW2078" s="327"/>
      <c r="GX2078" s="327"/>
      <c r="GY2078" s="327"/>
      <c r="GZ2078" s="327"/>
      <c r="HA2078" s="327"/>
      <c r="HB2078" s="327"/>
      <c r="HC2078" s="327"/>
      <c r="HD2078" s="327"/>
      <c r="HE2078" s="327"/>
      <c r="HF2078" s="327"/>
      <c r="HG2078" s="327"/>
      <c r="HH2078" s="327"/>
    </row>
    <row r="2079" s="323" customFormat="true" ht="24" hidden="false" customHeight="true" outlineLevel="0" collapsed="false">
      <c r="A2079" s="323" t="s">
        <v>971</v>
      </c>
      <c r="B2079" s="323" t="s">
        <v>1002</v>
      </c>
      <c r="C2079" s="324" t="s">
        <v>166</v>
      </c>
      <c r="D2079" s="324" t="s">
        <v>1087</v>
      </c>
      <c r="E2079" s="324" t="s">
        <v>46</v>
      </c>
      <c r="F2079" s="329" t="n">
        <v>38891</v>
      </c>
      <c r="G2079" s="324"/>
      <c r="H2079" s="331" t="s">
        <v>2271</v>
      </c>
      <c r="I2079" s="326"/>
      <c r="J2079" s="324"/>
      <c r="K2079" s="327"/>
      <c r="L2079" s="327"/>
      <c r="M2079" s="327"/>
      <c r="N2079" s="327"/>
      <c r="O2079" s="327"/>
      <c r="P2079" s="327"/>
      <c r="Q2079" s="327"/>
      <c r="R2079" s="327"/>
      <c r="S2079" s="327"/>
      <c r="T2079" s="327"/>
      <c r="U2079" s="327"/>
      <c r="V2079" s="327"/>
      <c r="W2079" s="327"/>
      <c r="X2079" s="327"/>
      <c r="Y2079" s="327"/>
      <c r="Z2079" s="327"/>
      <c r="AA2079" s="327"/>
      <c r="AB2079" s="327"/>
      <c r="AC2079" s="327"/>
      <c r="AD2079" s="327"/>
      <c r="AE2079" s="327"/>
      <c r="AF2079" s="327"/>
      <c r="AG2079" s="327"/>
      <c r="AH2079" s="327"/>
      <c r="AI2079" s="327"/>
      <c r="AJ2079" s="327"/>
      <c r="AK2079" s="327"/>
      <c r="AL2079" s="327"/>
      <c r="AM2079" s="327"/>
      <c r="AN2079" s="327"/>
      <c r="AO2079" s="327"/>
      <c r="AP2079" s="327"/>
      <c r="AQ2079" s="327"/>
      <c r="AR2079" s="327"/>
      <c r="AS2079" s="327"/>
      <c r="AT2079" s="327"/>
      <c r="AU2079" s="327"/>
      <c r="AV2079" s="327"/>
      <c r="AW2079" s="327"/>
      <c r="AX2079" s="327"/>
      <c r="AY2079" s="327"/>
      <c r="AZ2079" s="327"/>
      <c r="BA2079" s="327"/>
      <c r="BB2079" s="327"/>
      <c r="BC2079" s="327"/>
      <c r="BD2079" s="327"/>
      <c r="BE2079" s="327"/>
      <c r="BF2079" s="327"/>
      <c r="BG2079" s="327"/>
      <c r="BH2079" s="327"/>
      <c r="BI2079" s="327"/>
      <c r="BJ2079" s="327"/>
      <c r="BK2079" s="327"/>
      <c r="BL2079" s="327"/>
      <c r="BM2079" s="327"/>
      <c r="BN2079" s="327"/>
      <c r="BO2079" s="327"/>
      <c r="BP2079" s="327"/>
      <c r="BQ2079" s="327"/>
      <c r="BR2079" s="327"/>
      <c r="BS2079" s="327"/>
      <c r="BT2079" s="327"/>
      <c r="BU2079" s="327"/>
      <c r="BV2079" s="327"/>
      <c r="BW2079" s="327"/>
      <c r="BX2079" s="327"/>
      <c r="BY2079" s="327"/>
      <c r="BZ2079" s="327"/>
      <c r="CA2079" s="327"/>
      <c r="CB2079" s="327"/>
      <c r="CC2079" s="327"/>
      <c r="CD2079" s="327"/>
      <c r="CE2079" s="327"/>
      <c r="CF2079" s="327"/>
      <c r="CG2079" s="327"/>
      <c r="CH2079" s="327"/>
      <c r="CI2079" s="327"/>
      <c r="CJ2079" s="327"/>
      <c r="CK2079" s="327"/>
      <c r="CL2079" s="327"/>
      <c r="CM2079" s="327"/>
      <c r="CN2079" s="327"/>
      <c r="CO2079" s="327"/>
      <c r="CP2079" s="327"/>
      <c r="CQ2079" s="327"/>
      <c r="CR2079" s="327"/>
      <c r="CS2079" s="327"/>
      <c r="CT2079" s="327"/>
      <c r="CU2079" s="327"/>
      <c r="CV2079" s="327"/>
      <c r="CW2079" s="327"/>
      <c r="CX2079" s="327"/>
      <c r="CY2079" s="327"/>
      <c r="CZ2079" s="327"/>
      <c r="DA2079" s="327"/>
      <c r="DB2079" s="327"/>
      <c r="DC2079" s="327"/>
      <c r="DD2079" s="327"/>
      <c r="DE2079" s="327"/>
      <c r="DF2079" s="327"/>
      <c r="DG2079" s="327"/>
      <c r="DH2079" s="327"/>
      <c r="DI2079" s="327"/>
      <c r="DJ2079" s="327"/>
      <c r="DK2079" s="327"/>
      <c r="DL2079" s="327"/>
      <c r="DM2079" s="327"/>
      <c r="DN2079" s="327"/>
      <c r="DO2079" s="327"/>
      <c r="DP2079" s="327"/>
      <c r="DQ2079" s="327"/>
      <c r="DR2079" s="327"/>
      <c r="DS2079" s="327"/>
      <c r="DT2079" s="327"/>
      <c r="DU2079" s="327"/>
      <c r="DV2079" s="327"/>
      <c r="DW2079" s="327"/>
      <c r="DX2079" s="327"/>
      <c r="DY2079" s="327"/>
      <c r="DZ2079" s="327"/>
      <c r="EA2079" s="327"/>
      <c r="EB2079" s="327"/>
      <c r="EC2079" s="327"/>
      <c r="ED2079" s="327"/>
      <c r="EE2079" s="327"/>
      <c r="EF2079" s="327"/>
      <c r="EG2079" s="327"/>
      <c r="EH2079" s="327"/>
      <c r="EI2079" s="327"/>
      <c r="EJ2079" s="327"/>
      <c r="EK2079" s="327"/>
      <c r="EL2079" s="327"/>
      <c r="EM2079" s="327"/>
      <c r="EN2079" s="327"/>
      <c r="EO2079" s="327"/>
      <c r="EP2079" s="327"/>
      <c r="EQ2079" s="327"/>
      <c r="ER2079" s="327"/>
      <c r="ES2079" s="327"/>
      <c r="ET2079" s="327"/>
      <c r="EU2079" s="327"/>
      <c r="EV2079" s="327"/>
      <c r="EW2079" s="327"/>
      <c r="EX2079" s="327"/>
      <c r="EY2079" s="327"/>
      <c r="EZ2079" s="327"/>
      <c r="FA2079" s="327"/>
      <c r="FB2079" s="327"/>
      <c r="FC2079" s="327"/>
      <c r="FD2079" s="327"/>
      <c r="FE2079" s="327"/>
      <c r="FF2079" s="327"/>
      <c r="FG2079" s="327"/>
      <c r="FH2079" s="327"/>
      <c r="FI2079" s="327"/>
      <c r="FJ2079" s="327"/>
      <c r="FK2079" s="327"/>
      <c r="FL2079" s="327"/>
      <c r="FM2079" s="327"/>
      <c r="FN2079" s="327"/>
      <c r="FO2079" s="327"/>
      <c r="FP2079" s="327"/>
      <c r="FQ2079" s="327"/>
      <c r="FR2079" s="327"/>
      <c r="FS2079" s="327"/>
      <c r="FT2079" s="327"/>
      <c r="FU2079" s="327"/>
      <c r="FV2079" s="327"/>
      <c r="FW2079" s="327"/>
      <c r="FX2079" s="327"/>
      <c r="FY2079" s="327"/>
      <c r="FZ2079" s="327"/>
      <c r="GA2079" s="327"/>
      <c r="GB2079" s="327"/>
      <c r="GC2079" s="327"/>
      <c r="GD2079" s="327"/>
      <c r="GE2079" s="327"/>
      <c r="GF2079" s="327"/>
      <c r="GG2079" s="327"/>
      <c r="GH2079" s="327"/>
      <c r="GI2079" s="327"/>
      <c r="GJ2079" s="327"/>
      <c r="GK2079" s="327"/>
      <c r="GL2079" s="327"/>
      <c r="GM2079" s="327"/>
      <c r="GN2079" s="327"/>
      <c r="GO2079" s="327"/>
      <c r="GP2079" s="327"/>
      <c r="GQ2079" s="327"/>
      <c r="GR2079" s="327"/>
      <c r="GS2079" s="327"/>
      <c r="GT2079" s="327"/>
      <c r="GU2079" s="327"/>
      <c r="GV2079" s="327"/>
      <c r="GW2079" s="327"/>
      <c r="GX2079" s="327"/>
      <c r="GY2079" s="327"/>
      <c r="GZ2079" s="327"/>
      <c r="HA2079" s="327"/>
      <c r="HB2079" s="327"/>
      <c r="HC2079" s="327"/>
      <c r="HD2079" s="327"/>
      <c r="HE2079" s="327"/>
      <c r="HF2079" s="327"/>
      <c r="HG2079" s="327"/>
      <c r="HH2079" s="327"/>
    </row>
    <row r="2080" s="323" customFormat="true" ht="24.75" hidden="false" customHeight="true" outlineLevel="0" collapsed="false">
      <c r="A2080" s="155" t="s">
        <v>971</v>
      </c>
      <c r="B2080" s="323" t="s">
        <v>972</v>
      </c>
      <c r="C2080" s="324" t="s">
        <v>930</v>
      </c>
      <c r="D2080" s="324" t="s">
        <v>931</v>
      </c>
      <c r="E2080" s="324" t="s">
        <v>46</v>
      </c>
      <c r="F2080" s="329" t="n">
        <v>38891</v>
      </c>
      <c r="G2080" s="324"/>
      <c r="H2080" s="331" t="s">
        <v>2272</v>
      </c>
      <c r="I2080" s="326"/>
      <c r="J2080" s="324"/>
      <c r="K2080" s="327"/>
      <c r="L2080" s="327"/>
      <c r="M2080" s="327"/>
      <c r="N2080" s="327"/>
      <c r="O2080" s="327"/>
      <c r="P2080" s="327"/>
      <c r="Q2080" s="327"/>
      <c r="R2080" s="327"/>
      <c r="S2080" s="327"/>
      <c r="T2080" s="327"/>
      <c r="U2080" s="327"/>
      <c r="V2080" s="327"/>
      <c r="W2080" s="327"/>
      <c r="X2080" s="327"/>
      <c r="Y2080" s="327"/>
      <c r="Z2080" s="327"/>
      <c r="AA2080" s="327"/>
      <c r="AB2080" s="327"/>
      <c r="AC2080" s="327"/>
      <c r="AD2080" s="327"/>
      <c r="AE2080" s="327"/>
      <c r="AF2080" s="327"/>
      <c r="AG2080" s="327"/>
      <c r="AH2080" s="327"/>
      <c r="AI2080" s="327"/>
      <c r="AJ2080" s="327"/>
      <c r="AK2080" s="327"/>
      <c r="AL2080" s="327"/>
      <c r="AM2080" s="327"/>
      <c r="AN2080" s="327"/>
      <c r="AO2080" s="327"/>
      <c r="AP2080" s="327"/>
      <c r="AQ2080" s="327"/>
      <c r="AR2080" s="327"/>
      <c r="AS2080" s="327"/>
      <c r="AT2080" s="327"/>
      <c r="AU2080" s="327"/>
      <c r="AV2080" s="327"/>
      <c r="AW2080" s="327"/>
      <c r="AX2080" s="327"/>
      <c r="AY2080" s="327"/>
      <c r="AZ2080" s="327"/>
      <c r="BA2080" s="327"/>
      <c r="BB2080" s="327"/>
      <c r="BC2080" s="327"/>
      <c r="BD2080" s="327"/>
      <c r="BE2080" s="327"/>
      <c r="BF2080" s="327"/>
      <c r="BG2080" s="327"/>
      <c r="BH2080" s="327"/>
      <c r="BI2080" s="327"/>
      <c r="BJ2080" s="327"/>
      <c r="BK2080" s="327"/>
      <c r="BL2080" s="327"/>
      <c r="BM2080" s="327"/>
      <c r="BN2080" s="327"/>
      <c r="BO2080" s="327"/>
      <c r="BP2080" s="327"/>
      <c r="BQ2080" s="327"/>
      <c r="BR2080" s="327"/>
      <c r="BS2080" s="327"/>
      <c r="BT2080" s="327"/>
      <c r="BU2080" s="327"/>
      <c r="BV2080" s="327"/>
      <c r="BW2080" s="327"/>
      <c r="BX2080" s="327"/>
      <c r="BY2080" s="327"/>
      <c r="BZ2080" s="327"/>
      <c r="CA2080" s="327"/>
      <c r="CB2080" s="327"/>
      <c r="CC2080" s="327"/>
      <c r="CD2080" s="327"/>
      <c r="CE2080" s="327"/>
      <c r="CF2080" s="327"/>
      <c r="CG2080" s="327"/>
      <c r="CH2080" s="327"/>
      <c r="CI2080" s="327"/>
      <c r="CJ2080" s="327"/>
      <c r="CK2080" s="327"/>
      <c r="CL2080" s="327"/>
      <c r="CM2080" s="327"/>
      <c r="CN2080" s="327"/>
      <c r="CO2080" s="327"/>
      <c r="CP2080" s="327"/>
      <c r="CQ2080" s="327"/>
      <c r="CR2080" s="327"/>
      <c r="CS2080" s="327"/>
      <c r="CT2080" s="327"/>
      <c r="CU2080" s="327"/>
      <c r="CV2080" s="327"/>
      <c r="CW2080" s="327"/>
      <c r="CX2080" s="327"/>
      <c r="CY2080" s="327"/>
      <c r="CZ2080" s="327"/>
      <c r="DA2080" s="327"/>
      <c r="DB2080" s="327"/>
      <c r="DC2080" s="327"/>
      <c r="DD2080" s="327"/>
      <c r="DE2080" s="327"/>
      <c r="DF2080" s="327"/>
      <c r="DG2080" s="327"/>
      <c r="DH2080" s="327"/>
      <c r="DI2080" s="327"/>
      <c r="DJ2080" s="327"/>
      <c r="DK2080" s="327"/>
      <c r="DL2080" s="327"/>
      <c r="DM2080" s="327"/>
      <c r="DN2080" s="327"/>
      <c r="DO2080" s="327"/>
      <c r="DP2080" s="327"/>
      <c r="DQ2080" s="327"/>
      <c r="DR2080" s="327"/>
      <c r="DS2080" s="327"/>
      <c r="DT2080" s="327"/>
      <c r="DU2080" s="327"/>
      <c r="DV2080" s="327"/>
      <c r="DW2080" s="327"/>
      <c r="DX2080" s="327"/>
      <c r="DY2080" s="327"/>
      <c r="DZ2080" s="327"/>
      <c r="EA2080" s="327"/>
      <c r="EB2080" s="327"/>
      <c r="EC2080" s="327"/>
      <c r="ED2080" s="327"/>
      <c r="EE2080" s="327"/>
      <c r="EF2080" s="327"/>
      <c r="EG2080" s="327"/>
      <c r="EH2080" s="327"/>
      <c r="EI2080" s="327"/>
      <c r="EJ2080" s="327"/>
      <c r="EK2080" s="327"/>
      <c r="EL2080" s="327"/>
      <c r="EM2080" s="327"/>
      <c r="EN2080" s="327"/>
      <c r="EO2080" s="327"/>
      <c r="EP2080" s="327"/>
      <c r="EQ2080" s="327"/>
      <c r="ER2080" s="327"/>
      <c r="ES2080" s="327"/>
      <c r="ET2080" s="327"/>
      <c r="EU2080" s="327"/>
      <c r="EV2080" s="327"/>
      <c r="EW2080" s="327"/>
      <c r="EX2080" s="327"/>
      <c r="EY2080" s="327"/>
      <c r="EZ2080" s="327"/>
      <c r="FA2080" s="327"/>
      <c r="FB2080" s="327"/>
      <c r="FC2080" s="327"/>
      <c r="FD2080" s="327"/>
      <c r="FE2080" s="327"/>
      <c r="FF2080" s="327"/>
      <c r="FG2080" s="327"/>
      <c r="FH2080" s="327"/>
      <c r="FI2080" s="327"/>
      <c r="FJ2080" s="327"/>
      <c r="FK2080" s="327"/>
      <c r="FL2080" s="327"/>
      <c r="FM2080" s="327"/>
      <c r="FN2080" s="327"/>
      <c r="FO2080" s="327"/>
      <c r="FP2080" s="327"/>
      <c r="FQ2080" s="327"/>
      <c r="FR2080" s="327"/>
      <c r="FS2080" s="327"/>
      <c r="FT2080" s="327"/>
      <c r="FU2080" s="327"/>
      <c r="FV2080" s="327"/>
      <c r="FW2080" s="327"/>
      <c r="FX2080" s="327"/>
      <c r="FY2080" s="327"/>
      <c r="FZ2080" s="327"/>
      <c r="GA2080" s="327"/>
      <c r="GB2080" s="327"/>
      <c r="GC2080" s="327"/>
      <c r="GD2080" s="327"/>
      <c r="GE2080" s="327"/>
      <c r="GF2080" s="327"/>
      <c r="GG2080" s="327"/>
      <c r="GH2080" s="327"/>
      <c r="GI2080" s="327"/>
      <c r="GJ2080" s="327"/>
      <c r="GK2080" s="327"/>
      <c r="GL2080" s="327"/>
      <c r="GM2080" s="327"/>
      <c r="GN2080" s="327"/>
      <c r="GO2080" s="327"/>
      <c r="GP2080" s="327"/>
      <c r="GQ2080" s="327"/>
      <c r="GR2080" s="327"/>
      <c r="GS2080" s="327"/>
      <c r="GT2080" s="327"/>
      <c r="GU2080" s="327"/>
      <c r="GV2080" s="327"/>
      <c r="GW2080" s="327"/>
      <c r="GX2080" s="327"/>
      <c r="GY2080" s="327"/>
      <c r="GZ2080" s="327"/>
      <c r="HA2080" s="327"/>
      <c r="HB2080" s="327"/>
      <c r="HC2080" s="327"/>
      <c r="HD2080" s="327"/>
      <c r="HE2080" s="327"/>
      <c r="HF2080" s="327"/>
      <c r="HG2080" s="327"/>
      <c r="HH2080" s="327"/>
    </row>
    <row r="2081" s="323" customFormat="true" ht="27" hidden="false" customHeight="true" outlineLevel="0" collapsed="false">
      <c r="A2081" s="155" t="s">
        <v>971</v>
      </c>
      <c r="B2081" s="323" t="s">
        <v>972</v>
      </c>
      <c r="C2081" s="324" t="s">
        <v>891</v>
      </c>
      <c r="D2081" s="324" t="s">
        <v>936</v>
      </c>
      <c r="E2081" s="324" t="s">
        <v>46</v>
      </c>
      <c r="F2081" s="329" t="n">
        <v>38891</v>
      </c>
      <c r="G2081" s="324"/>
      <c r="H2081" s="331" t="s">
        <v>2272</v>
      </c>
      <c r="I2081" s="326"/>
      <c r="J2081" s="324"/>
      <c r="K2081" s="327"/>
      <c r="L2081" s="327"/>
      <c r="M2081" s="327"/>
      <c r="N2081" s="327"/>
      <c r="O2081" s="327"/>
      <c r="P2081" s="327"/>
      <c r="Q2081" s="327"/>
      <c r="R2081" s="327"/>
      <c r="S2081" s="327"/>
      <c r="T2081" s="327"/>
      <c r="U2081" s="327"/>
      <c r="V2081" s="327"/>
      <c r="W2081" s="327"/>
      <c r="X2081" s="327"/>
      <c r="Y2081" s="327"/>
      <c r="Z2081" s="327"/>
      <c r="AA2081" s="327"/>
      <c r="AB2081" s="327"/>
      <c r="AC2081" s="327"/>
      <c r="AD2081" s="327"/>
      <c r="AE2081" s="327"/>
      <c r="AF2081" s="327"/>
      <c r="AG2081" s="327"/>
      <c r="AH2081" s="327"/>
      <c r="AI2081" s="327"/>
      <c r="AJ2081" s="327"/>
      <c r="AK2081" s="327"/>
      <c r="AL2081" s="327"/>
      <c r="AM2081" s="327"/>
      <c r="AN2081" s="327"/>
      <c r="AO2081" s="327"/>
      <c r="AP2081" s="327"/>
      <c r="AQ2081" s="327"/>
      <c r="AR2081" s="327"/>
      <c r="AS2081" s="327"/>
      <c r="AT2081" s="327"/>
      <c r="AU2081" s="327"/>
      <c r="AV2081" s="327"/>
      <c r="AW2081" s="327"/>
      <c r="AX2081" s="327"/>
      <c r="AY2081" s="327"/>
      <c r="AZ2081" s="327"/>
      <c r="BA2081" s="327"/>
      <c r="BB2081" s="327"/>
      <c r="BC2081" s="327"/>
      <c r="BD2081" s="327"/>
      <c r="BE2081" s="327"/>
      <c r="BF2081" s="327"/>
      <c r="BG2081" s="327"/>
      <c r="BH2081" s="327"/>
      <c r="BI2081" s="327"/>
      <c r="BJ2081" s="327"/>
      <c r="BK2081" s="327"/>
      <c r="BL2081" s="327"/>
      <c r="BM2081" s="327"/>
      <c r="BN2081" s="327"/>
      <c r="BO2081" s="327"/>
      <c r="BP2081" s="327"/>
      <c r="BQ2081" s="327"/>
      <c r="BR2081" s="327"/>
      <c r="BS2081" s="327"/>
      <c r="BT2081" s="327"/>
      <c r="BU2081" s="327"/>
      <c r="BV2081" s="327"/>
      <c r="BW2081" s="327"/>
      <c r="BX2081" s="327"/>
      <c r="BY2081" s="327"/>
      <c r="BZ2081" s="327"/>
      <c r="CA2081" s="327"/>
      <c r="CB2081" s="327"/>
      <c r="CC2081" s="327"/>
      <c r="CD2081" s="327"/>
      <c r="CE2081" s="327"/>
      <c r="CF2081" s="327"/>
      <c r="CG2081" s="327"/>
      <c r="CH2081" s="327"/>
      <c r="CI2081" s="327"/>
      <c r="CJ2081" s="327"/>
      <c r="CK2081" s="327"/>
      <c r="CL2081" s="327"/>
      <c r="CM2081" s="327"/>
      <c r="CN2081" s="327"/>
      <c r="CO2081" s="327"/>
      <c r="CP2081" s="327"/>
      <c r="CQ2081" s="327"/>
      <c r="CR2081" s="327"/>
      <c r="CS2081" s="327"/>
      <c r="CT2081" s="327"/>
      <c r="CU2081" s="327"/>
      <c r="CV2081" s="327"/>
      <c r="CW2081" s="327"/>
      <c r="CX2081" s="327"/>
      <c r="CY2081" s="327"/>
      <c r="CZ2081" s="327"/>
      <c r="DA2081" s="327"/>
      <c r="DB2081" s="327"/>
      <c r="DC2081" s="327"/>
      <c r="DD2081" s="327"/>
      <c r="DE2081" s="327"/>
      <c r="DF2081" s="327"/>
      <c r="DG2081" s="327"/>
      <c r="DH2081" s="327"/>
      <c r="DI2081" s="327"/>
      <c r="DJ2081" s="327"/>
      <c r="DK2081" s="327"/>
      <c r="DL2081" s="327"/>
      <c r="DM2081" s="327"/>
      <c r="DN2081" s="327"/>
      <c r="DO2081" s="327"/>
      <c r="DP2081" s="327"/>
      <c r="DQ2081" s="327"/>
      <c r="DR2081" s="327"/>
      <c r="DS2081" s="327"/>
      <c r="DT2081" s="327"/>
      <c r="DU2081" s="327"/>
      <c r="DV2081" s="327"/>
      <c r="DW2081" s="327"/>
      <c r="DX2081" s="327"/>
      <c r="DY2081" s="327"/>
      <c r="DZ2081" s="327"/>
      <c r="EA2081" s="327"/>
      <c r="EB2081" s="327"/>
      <c r="EC2081" s="327"/>
      <c r="ED2081" s="327"/>
      <c r="EE2081" s="327"/>
      <c r="EF2081" s="327"/>
      <c r="EG2081" s="327"/>
      <c r="EH2081" s="327"/>
      <c r="EI2081" s="327"/>
      <c r="EJ2081" s="327"/>
      <c r="EK2081" s="327"/>
      <c r="EL2081" s="327"/>
      <c r="EM2081" s="327"/>
      <c r="EN2081" s="327"/>
      <c r="EO2081" s="327"/>
      <c r="EP2081" s="327"/>
      <c r="EQ2081" s="327"/>
      <c r="ER2081" s="327"/>
      <c r="ES2081" s="327"/>
      <c r="ET2081" s="327"/>
      <c r="EU2081" s="327"/>
      <c r="EV2081" s="327"/>
      <c r="EW2081" s="327"/>
      <c r="EX2081" s="327"/>
      <c r="EY2081" s="327"/>
      <c r="EZ2081" s="327"/>
      <c r="FA2081" s="327"/>
      <c r="FB2081" s="327"/>
      <c r="FC2081" s="327"/>
      <c r="FD2081" s="327"/>
      <c r="FE2081" s="327"/>
      <c r="FF2081" s="327"/>
      <c r="FG2081" s="327"/>
      <c r="FH2081" s="327"/>
      <c r="FI2081" s="327"/>
      <c r="FJ2081" s="327"/>
      <c r="FK2081" s="327"/>
      <c r="FL2081" s="327"/>
      <c r="FM2081" s="327"/>
      <c r="FN2081" s="327"/>
      <c r="FO2081" s="327"/>
      <c r="FP2081" s="327"/>
      <c r="FQ2081" s="327"/>
      <c r="FR2081" s="327"/>
      <c r="FS2081" s="327"/>
      <c r="FT2081" s="327"/>
      <c r="FU2081" s="327"/>
      <c r="FV2081" s="327"/>
      <c r="FW2081" s="327"/>
      <c r="FX2081" s="327"/>
      <c r="FY2081" s="327"/>
      <c r="FZ2081" s="327"/>
      <c r="GA2081" s="327"/>
      <c r="GB2081" s="327"/>
      <c r="GC2081" s="327"/>
      <c r="GD2081" s="327"/>
      <c r="GE2081" s="327"/>
      <c r="GF2081" s="327"/>
      <c r="GG2081" s="327"/>
      <c r="GH2081" s="327"/>
      <c r="GI2081" s="327"/>
      <c r="GJ2081" s="327"/>
      <c r="GK2081" s="327"/>
      <c r="GL2081" s="327"/>
      <c r="GM2081" s="327"/>
      <c r="GN2081" s="327"/>
      <c r="GO2081" s="327"/>
      <c r="GP2081" s="327"/>
      <c r="GQ2081" s="327"/>
      <c r="GR2081" s="327"/>
      <c r="GS2081" s="327"/>
      <c r="GT2081" s="327"/>
      <c r="GU2081" s="327"/>
      <c r="GV2081" s="327"/>
      <c r="GW2081" s="327"/>
      <c r="GX2081" s="327"/>
      <c r="GY2081" s="327"/>
      <c r="GZ2081" s="327"/>
      <c r="HA2081" s="327"/>
      <c r="HB2081" s="327"/>
      <c r="HC2081" s="327"/>
      <c r="HD2081" s="327"/>
      <c r="HE2081" s="327"/>
      <c r="HF2081" s="327"/>
      <c r="HG2081" s="327"/>
      <c r="HH2081" s="327"/>
    </row>
    <row r="2082" s="323" customFormat="true" ht="27" hidden="false" customHeight="true" outlineLevel="0" collapsed="false">
      <c r="A2082" s="155" t="s">
        <v>971</v>
      </c>
      <c r="B2082" s="323" t="s">
        <v>1078</v>
      </c>
      <c r="C2082" s="324" t="s">
        <v>1312</v>
      </c>
      <c r="D2082" s="324" t="s">
        <v>1313</v>
      </c>
      <c r="E2082" s="324" t="s">
        <v>46</v>
      </c>
      <c r="F2082" s="329" t="n">
        <v>38891</v>
      </c>
      <c r="G2082" s="324"/>
      <c r="H2082" s="331" t="s">
        <v>2273</v>
      </c>
      <c r="I2082" s="326"/>
      <c r="J2082" s="324"/>
      <c r="K2082" s="327"/>
      <c r="L2082" s="327"/>
      <c r="M2082" s="327"/>
      <c r="N2082" s="327"/>
      <c r="O2082" s="327"/>
      <c r="P2082" s="327"/>
      <c r="Q2082" s="327"/>
      <c r="R2082" s="327"/>
      <c r="S2082" s="327"/>
      <c r="T2082" s="327"/>
      <c r="U2082" s="327"/>
      <c r="V2082" s="327"/>
      <c r="W2082" s="327"/>
      <c r="X2082" s="327"/>
      <c r="Y2082" s="327"/>
      <c r="Z2082" s="327"/>
      <c r="AA2082" s="327"/>
      <c r="AB2082" s="327"/>
      <c r="AC2082" s="327"/>
      <c r="AD2082" s="327"/>
      <c r="AE2082" s="327"/>
      <c r="AF2082" s="327"/>
      <c r="AG2082" s="327"/>
      <c r="AH2082" s="327"/>
      <c r="AI2082" s="327"/>
      <c r="AJ2082" s="327"/>
      <c r="AK2082" s="327"/>
      <c r="AL2082" s="327"/>
      <c r="AM2082" s="327"/>
      <c r="AN2082" s="327"/>
      <c r="AO2082" s="327"/>
      <c r="AP2082" s="327"/>
      <c r="AQ2082" s="327"/>
      <c r="AR2082" s="327"/>
      <c r="AS2082" s="327"/>
      <c r="AT2082" s="327"/>
      <c r="AU2082" s="327"/>
      <c r="AV2082" s="327"/>
      <c r="AW2082" s="327"/>
      <c r="AX2082" s="327"/>
      <c r="AY2082" s="327"/>
      <c r="AZ2082" s="327"/>
      <c r="BA2082" s="327"/>
      <c r="BB2082" s="327"/>
      <c r="BC2082" s="327"/>
      <c r="BD2082" s="327"/>
      <c r="BE2082" s="327"/>
      <c r="BF2082" s="327"/>
      <c r="BG2082" s="327"/>
      <c r="BH2082" s="327"/>
      <c r="BI2082" s="327"/>
      <c r="BJ2082" s="327"/>
      <c r="BK2082" s="327"/>
      <c r="BL2082" s="327"/>
      <c r="BM2082" s="327"/>
      <c r="BN2082" s="327"/>
      <c r="BO2082" s="327"/>
      <c r="BP2082" s="327"/>
      <c r="BQ2082" s="327"/>
      <c r="BR2082" s="327"/>
      <c r="BS2082" s="327"/>
      <c r="BT2082" s="327"/>
      <c r="BU2082" s="327"/>
      <c r="BV2082" s="327"/>
      <c r="BW2082" s="327"/>
      <c r="BX2082" s="327"/>
      <c r="BY2082" s="327"/>
      <c r="BZ2082" s="327"/>
      <c r="CA2082" s="327"/>
      <c r="CB2082" s="327"/>
      <c r="CC2082" s="327"/>
      <c r="CD2082" s="327"/>
      <c r="CE2082" s="327"/>
      <c r="CF2082" s="327"/>
      <c r="CG2082" s="327"/>
      <c r="CH2082" s="327"/>
      <c r="CI2082" s="327"/>
      <c r="CJ2082" s="327"/>
      <c r="CK2082" s="327"/>
      <c r="CL2082" s="327"/>
      <c r="CM2082" s="327"/>
      <c r="CN2082" s="327"/>
      <c r="CO2082" s="327"/>
      <c r="CP2082" s="327"/>
      <c r="CQ2082" s="327"/>
      <c r="CR2082" s="327"/>
      <c r="CS2082" s="327"/>
      <c r="CT2082" s="327"/>
      <c r="CU2082" s="327"/>
      <c r="CV2082" s="327"/>
      <c r="CW2082" s="327"/>
      <c r="CX2082" s="327"/>
      <c r="CY2082" s="327"/>
      <c r="CZ2082" s="327"/>
      <c r="DA2082" s="327"/>
      <c r="DB2082" s="327"/>
      <c r="DC2082" s="327"/>
      <c r="DD2082" s="327"/>
      <c r="DE2082" s="327"/>
      <c r="DF2082" s="327"/>
      <c r="DG2082" s="327"/>
      <c r="DH2082" s="327"/>
      <c r="DI2082" s="327"/>
      <c r="DJ2082" s="327"/>
      <c r="DK2082" s="327"/>
      <c r="DL2082" s="327"/>
      <c r="DM2082" s="327"/>
      <c r="DN2082" s="327"/>
      <c r="DO2082" s="327"/>
      <c r="DP2082" s="327"/>
      <c r="DQ2082" s="327"/>
      <c r="DR2082" s="327"/>
      <c r="DS2082" s="327"/>
      <c r="DT2082" s="327"/>
      <c r="DU2082" s="327"/>
      <c r="DV2082" s="327"/>
      <c r="DW2082" s="327"/>
      <c r="DX2082" s="327"/>
      <c r="DY2082" s="327"/>
      <c r="DZ2082" s="327"/>
      <c r="EA2082" s="327"/>
      <c r="EB2082" s="327"/>
      <c r="EC2082" s="327"/>
      <c r="ED2082" s="327"/>
      <c r="EE2082" s="327"/>
      <c r="EF2082" s="327"/>
      <c r="EG2082" s="327"/>
      <c r="EH2082" s="327"/>
      <c r="EI2082" s="327"/>
      <c r="EJ2082" s="327"/>
      <c r="EK2082" s="327"/>
      <c r="EL2082" s="327"/>
      <c r="EM2082" s="327"/>
      <c r="EN2082" s="327"/>
      <c r="EO2082" s="327"/>
      <c r="EP2082" s="327"/>
      <c r="EQ2082" s="327"/>
      <c r="ER2082" s="327"/>
      <c r="ES2082" s="327"/>
      <c r="ET2082" s="327"/>
      <c r="EU2082" s="327"/>
      <c r="EV2082" s="327"/>
      <c r="EW2082" s="327"/>
      <c r="EX2082" s="327"/>
      <c r="EY2082" s="327"/>
      <c r="EZ2082" s="327"/>
      <c r="FA2082" s="327"/>
      <c r="FB2082" s="327"/>
      <c r="FC2082" s="327"/>
      <c r="FD2082" s="327"/>
      <c r="FE2082" s="327"/>
      <c r="FF2082" s="327"/>
      <c r="FG2082" s="327"/>
      <c r="FH2082" s="327"/>
      <c r="FI2082" s="327"/>
      <c r="FJ2082" s="327"/>
      <c r="FK2082" s="327"/>
      <c r="FL2082" s="327"/>
      <c r="FM2082" s="327"/>
      <c r="FN2082" s="327"/>
      <c r="FO2082" s="327"/>
      <c r="FP2082" s="327"/>
      <c r="FQ2082" s="327"/>
      <c r="FR2082" s="327"/>
      <c r="FS2082" s="327"/>
      <c r="FT2082" s="327"/>
      <c r="FU2082" s="327"/>
      <c r="FV2082" s="327"/>
      <c r="FW2082" s="327"/>
      <c r="FX2082" s="327"/>
      <c r="FY2082" s="327"/>
      <c r="FZ2082" s="327"/>
      <c r="GA2082" s="327"/>
      <c r="GB2082" s="327"/>
      <c r="GC2082" s="327"/>
      <c r="GD2082" s="327"/>
      <c r="GE2082" s="327"/>
      <c r="GF2082" s="327"/>
      <c r="GG2082" s="327"/>
      <c r="GH2082" s="327"/>
      <c r="GI2082" s="327"/>
      <c r="GJ2082" s="327"/>
      <c r="GK2082" s="327"/>
      <c r="GL2082" s="327"/>
      <c r="GM2082" s="327"/>
      <c r="GN2082" s="327"/>
      <c r="GO2082" s="327"/>
      <c r="GP2082" s="327"/>
      <c r="GQ2082" s="327"/>
      <c r="GR2082" s="327"/>
      <c r="GS2082" s="327"/>
      <c r="GT2082" s="327"/>
      <c r="GU2082" s="327"/>
      <c r="GV2082" s="327"/>
      <c r="GW2082" s="327"/>
      <c r="GX2082" s="327"/>
      <c r="GY2082" s="327"/>
      <c r="GZ2082" s="327"/>
      <c r="HA2082" s="327"/>
      <c r="HB2082" s="327"/>
      <c r="HC2082" s="327"/>
      <c r="HD2082" s="327"/>
      <c r="HE2082" s="327"/>
      <c r="HF2082" s="327"/>
      <c r="HG2082" s="327"/>
      <c r="HH2082" s="327"/>
    </row>
    <row r="2083" s="323" customFormat="true" ht="24.75" hidden="false" customHeight="true" outlineLevel="0" collapsed="false">
      <c r="A2083" s="155" t="s">
        <v>971</v>
      </c>
      <c r="B2083" s="323" t="s">
        <v>972</v>
      </c>
      <c r="C2083" s="324" t="s">
        <v>930</v>
      </c>
      <c r="D2083" s="324" t="s">
        <v>931</v>
      </c>
      <c r="E2083" s="324" t="s">
        <v>46</v>
      </c>
      <c r="F2083" s="329" t="n">
        <v>38891</v>
      </c>
      <c r="G2083" s="324"/>
      <c r="H2083" s="331" t="s">
        <v>2273</v>
      </c>
      <c r="I2083" s="326"/>
      <c r="J2083" s="324"/>
      <c r="K2083" s="327"/>
      <c r="L2083" s="327"/>
      <c r="M2083" s="327"/>
      <c r="N2083" s="327"/>
      <c r="O2083" s="327"/>
      <c r="P2083" s="327"/>
      <c r="Q2083" s="327"/>
      <c r="R2083" s="327"/>
      <c r="S2083" s="327"/>
      <c r="T2083" s="327"/>
      <c r="U2083" s="327"/>
      <c r="V2083" s="327"/>
      <c r="W2083" s="327"/>
      <c r="X2083" s="327"/>
      <c r="Y2083" s="327"/>
      <c r="Z2083" s="327"/>
      <c r="AA2083" s="327"/>
      <c r="AB2083" s="327"/>
      <c r="AC2083" s="327"/>
      <c r="AD2083" s="327"/>
      <c r="AE2083" s="327"/>
      <c r="AF2083" s="327"/>
      <c r="AG2083" s="327"/>
      <c r="AH2083" s="327"/>
      <c r="AI2083" s="327"/>
      <c r="AJ2083" s="327"/>
      <c r="AK2083" s="327"/>
      <c r="AL2083" s="327"/>
      <c r="AM2083" s="327"/>
      <c r="AN2083" s="327"/>
      <c r="AO2083" s="327"/>
      <c r="AP2083" s="327"/>
      <c r="AQ2083" s="327"/>
      <c r="AR2083" s="327"/>
      <c r="AS2083" s="327"/>
      <c r="AT2083" s="327"/>
      <c r="AU2083" s="327"/>
      <c r="AV2083" s="327"/>
      <c r="AW2083" s="327"/>
      <c r="AX2083" s="327"/>
      <c r="AY2083" s="327"/>
      <c r="AZ2083" s="327"/>
      <c r="BA2083" s="327"/>
      <c r="BB2083" s="327"/>
      <c r="BC2083" s="327"/>
      <c r="BD2083" s="327"/>
      <c r="BE2083" s="327"/>
      <c r="BF2083" s="327"/>
      <c r="BG2083" s="327"/>
      <c r="BH2083" s="327"/>
      <c r="BI2083" s="327"/>
      <c r="BJ2083" s="327"/>
      <c r="BK2083" s="327"/>
      <c r="BL2083" s="327"/>
      <c r="BM2083" s="327"/>
      <c r="BN2083" s="327"/>
      <c r="BO2083" s="327"/>
      <c r="BP2083" s="327"/>
      <c r="BQ2083" s="327"/>
      <c r="BR2083" s="327"/>
      <c r="BS2083" s="327"/>
      <c r="BT2083" s="327"/>
      <c r="BU2083" s="327"/>
      <c r="BV2083" s="327"/>
      <c r="BW2083" s="327"/>
      <c r="BX2083" s="327"/>
      <c r="BY2083" s="327"/>
      <c r="BZ2083" s="327"/>
      <c r="CA2083" s="327"/>
      <c r="CB2083" s="327"/>
      <c r="CC2083" s="327"/>
      <c r="CD2083" s="327"/>
      <c r="CE2083" s="327"/>
      <c r="CF2083" s="327"/>
      <c r="CG2083" s="327"/>
      <c r="CH2083" s="327"/>
      <c r="CI2083" s="327"/>
      <c r="CJ2083" s="327"/>
      <c r="CK2083" s="327"/>
      <c r="CL2083" s="327"/>
      <c r="CM2083" s="327"/>
      <c r="CN2083" s="327"/>
      <c r="CO2083" s="327"/>
      <c r="CP2083" s="327"/>
      <c r="CQ2083" s="327"/>
      <c r="CR2083" s="327"/>
      <c r="CS2083" s="327"/>
      <c r="CT2083" s="327"/>
      <c r="CU2083" s="327"/>
      <c r="CV2083" s="327"/>
      <c r="CW2083" s="327"/>
      <c r="CX2083" s="327"/>
      <c r="CY2083" s="327"/>
      <c r="CZ2083" s="327"/>
      <c r="DA2083" s="327"/>
      <c r="DB2083" s="327"/>
      <c r="DC2083" s="327"/>
      <c r="DD2083" s="327"/>
      <c r="DE2083" s="327"/>
      <c r="DF2083" s="327"/>
      <c r="DG2083" s="327"/>
      <c r="DH2083" s="327"/>
      <c r="DI2083" s="327"/>
      <c r="DJ2083" s="327"/>
      <c r="DK2083" s="327"/>
      <c r="DL2083" s="327"/>
      <c r="DM2083" s="327"/>
      <c r="DN2083" s="327"/>
      <c r="DO2083" s="327"/>
      <c r="DP2083" s="327"/>
      <c r="DQ2083" s="327"/>
      <c r="DR2083" s="327"/>
      <c r="DS2083" s="327"/>
      <c r="DT2083" s="327"/>
      <c r="DU2083" s="327"/>
      <c r="DV2083" s="327"/>
      <c r="DW2083" s="327"/>
      <c r="DX2083" s="327"/>
      <c r="DY2083" s="327"/>
      <c r="DZ2083" s="327"/>
      <c r="EA2083" s="327"/>
      <c r="EB2083" s="327"/>
      <c r="EC2083" s="327"/>
      <c r="ED2083" s="327"/>
      <c r="EE2083" s="327"/>
      <c r="EF2083" s="327"/>
      <c r="EG2083" s="327"/>
      <c r="EH2083" s="327"/>
      <c r="EI2083" s="327"/>
      <c r="EJ2083" s="327"/>
      <c r="EK2083" s="327"/>
      <c r="EL2083" s="327"/>
      <c r="EM2083" s="327"/>
      <c r="EN2083" s="327"/>
      <c r="EO2083" s="327"/>
      <c r="EP2083" s="327"/>
      <c r="EQ2083" s="327"/>
      <c r="ER2083" s="327"/>
      <c r="ES2083" s="327"/>
      <c r="ET2083" s="327"/>
      <c r="EU2083" s="327"/>
      <c r="EV2083" s="327"/>
      <c r="EW2083" s="327"/>
      <c r="EX2083" s="327"/>
      <c r="EY2083" s="327"/>
      <c r="EZ2083" s="327"/>
      <c r="FA2083" s="327"/>
      <c r="FB2083" s="327"/>
      <c r="FC2083" s="327"/>
      <c r="FD2083" s="327"/>
      <c r="FE2083" s="327"/>
      <c r="FF2083" s="327"/>
      <c r="FG2083" s="327"/>
      <c r="FH2083" s="327"/>
      <c r="FI2083" s="327"/>
      <c r="FJ2083" s="327"/>
      <c r="FK2083" s="327"/>
      <c r="FL2083" s="327"/>
      <c r="FM2083" s="327"/>
      <c r="FN2083" s="327"/>
      <c r="FO2083" s="327"/>
      <c r="FP2083" s="327"/>
      <c r="FQ2083" s="327"/>
      <c r="FR2083" s="327"/>
      <c r="FS2083" s="327"/>
      <c r="FT2083" s="327"/>
      <c r="FU2083" s="327"/>
      <c r="FV2083" s="327"/>
      <c r="FW2083" s="327"/>
      <c r="FX2083" s="327"/>
      <c r="FY2083" s="327"/>
      <c r="FZ2083" s="327"/>
      <c r="GA2083" s="327"/>
      <c r="GB2083" s="327"/>
      <c r="GC2083" s="327"/>
      <c r="GD2083" s="327"/>
      <c r="GE2083" s="327"/>
      <c r="GF2083" s="327"/>
      <c r="GG2083" s="327"/>
      <c r="GH2083" s="327"/>
      <c r="GI2083" s="327"/>
      <c r="GJ2083" s="327"/>
      <c r="GK2083" s="327"/>
      <c r="GL2083" s="327"/>
      <c r="GM2083" s="327"/>
      <c r="GN2083" s="327"/>
      <c r="GO2083" s="327"/>
      <c r="GP2083" s="327"/>
      <c r="GQ2083" s="327"/>
      <c r="GR2083" s="327"/>
      <c r="GS2083" s="327"/>
      <c r="GT2083" s="327"/>
      <c r="GU2083" s="327"/>
      <c r="GV2083" s="327"/>
      <c r="GW2083" s="327"/>
      <c r="GX2083" s="327"/>
      <c r="GY2083" s="327"/>
      <c r="GZ2083" s="327"/>
      <c r="HA2083" s="327"/>
      <c r="HB2083" s="327"/>
      <c r="HC2083" s="327"/>
      <c r="HD2083" s="327"/>
      <c r="HE2083" s="327"/>
      <c r="HF2083" s="327"/>
      <c r="HG2083" s="327"/>
      <c r="HH2083" s="327"/>
    </row>
    <row r="2084" s="323" customFormat="true" ht="24.75" hidden="false" customHeight="true" outlineLevel="0" collapsed="false">
      <c r="A2084" s="155" t="s">
        <v>986</v>
      </c>
      <c r="B2084" s="323" t="s">
        <v>1002</v>
      </c>
      <c r="C2084" s="324" t="s">
        <v>953</v>
      </c>
      <c r="D2084" s="324" t="s">
        <v>502</v>
      </c>
      <c r="E2084" s="324" t="s">
        <v>25</v>
      </c>
      <c r="F2084" s="329" t="n">
        <v>38891</v>
      </c>
      <c r="G2084" s="324"/>
      <c r="H2084" s="331" t="s">
        <v>2274</v>
      </c>
      <c r="I2084" s="326"/>
      <c r="J2084" s="324"/>
      <c r="K2084" s="327"/>
      <c r="L2084" s="327"/>
      <c r="M2084" s="327"/>
      <c r="N2084" s="327"/>
      <c r="O2084" s="327"/>
      <c r="P2084" s="327"/>
      <c r="Q2084" s="327"/>
      <c r="R2084" s="327"/>
      <c r="S2084" s="327"/>
      <c r="T2084" s="327"/>
      <c r="U2084" s="327"/>
      <c r="V2084" s="327"/>
      <c r="W2084" s="327"/>
      <c r="X2084" s="327"/>
      <c r="Y2084" s="327"/>
      <c r="Z2084" s="327"/>
      <c r="AA2084" s="327"/>
      <c r="AB2084" s="327"/>
      <c r="AC2084" s="327"/>
      <c r="AD2084" s="327"/>
      <c r="AE2084" s="327"/>
      <c r="AF2084" s="327"/>
      <c r="AG2084" s="327"/>
      <c r="AH2084" s="327"/>
      <c r="AI2084" s="327"/>
      <c r="AJ2084" s="327"/>
      <c r="AK2084" s="327"/>
      <c r="AL2084" s="327"/>
      <c r="AM2084" s="327"/>
      <c r="AN2084" s="327"/>
      <c r="AO2084" s="327"/>
      <c r="AP2084" s="327"/>
      <c r="AQ2084" s="327"/>
      <c r="AR2084" s="327"/>
      <c r="AS2084" s="327"/>
      <c r="AT2084" s="327"/>
      <c r="AU2084" s="327"/>
      <c r="AV2084" s="327"/>
      <c r="AW2084" s="327"/>
      <c r="AX2084" s="327"/>
      <c r="AY2084" s="327"/>
      <c r="AZ2084" s="327"/>
      <c r="BA2084" s="327"/>
      <c r="BB2084" s="327"/>
      <c r="BC2084" s="327"/>
      <c r="BD2084" s="327"/>
      <c r="BE2084" s="327"/>
      <c r="BF2084" s="327"/>
      <c r="BG2084" s="327"/>
      <c r="BH2084" s="327"/>
      <c r="BI2084" s="327"/>
      <c r="BJ2084" s="327"/>
      <c r="BK2084" s="327"/>
      <c r="BL2084" s="327"/>
      <c r="BM2084" s="327"/>
      <c r="BN2084" s="327"/>
      <c r="BO2084" s="327"/>
      <c r="BP2084" s="327"/>
      <c r="BQ2084" s="327"/>
      <c r="BR2084" s="327"/>
      <c r="BS2084" s="327"/>
      <c r="BT2084" s="327"/>
      <c r="BU2084" s="327"/>
      <c r="BV2084" s="327"/>
      <c r="BW2084" s="327"/>
      <c r="BX2084" s="327"/>
      <c r="BY2084" s="327"/>
      <c r="BZ2084" s="327"/>
      <c r="CA2084" s="327"/>
      <c r="CB2084" s="327"/>
      <c r="CC2084" s="327"/>
      <c r="CD2084" s="327"/>
      <c r="CE2084" s="327"/>
      <c r="CF2084" s="327"/>
      <c r="CG2084" s="327"/>
      <c r="CH2084" s="327"/>
      <c r="CI2084" s="327"/>
      <c r="CJ2084" s="327"/>
      <c r="CK2084" s="327"/>
      <c r="CL2084" s="327"/>
      <c r="CM2084" s="327"/>
      <c r="CN2084" s="327"/>
      <c r="CO2084" s="327"/>
      <c r="CP2084" s="327"/>
      <c r="CQ2084" s="327"/>
      <c r="CR2084" s="327"/>
      <c r="CS2084" s="327"/>
      <c r="CT2084" s="327"/>
      <c r="CU2084" s="327"/>
      <c r="CV2084" s="327"/>
      <c r="CW2084" s="327"/>
      <c r="CX2084" s="327"/>
      <c r="CY2084" s="327"/>
      <c r="CZ2084" s="327"/>
      <c r="DA2084" s="327"/>
      <c r="DB2084" s="327"/>
      <c r="DC2084" s="327"/>
      <c r="DD2084" s="327"/>
      <c r="DE2084" s="327"/>
      <c r="DF2084" s="327"/>
      <c r="DG2084" s="327"/>
      <c r="DH2084" s="327"/>
      <c r="DI2084" s="327"/>
      <c r="DJ2084" s="327"/>
      <c r="DK2084" s="327"/>
      <c r="DL2084" s="327"/>
      <c r="DM2084" s="327"/>
      <c r="DN2084" s="327"/>
      <c r="DO2084" s="327"/>
      <c r="DP2084" s="327"/>
      <c r="DQ2084" s="327"/>
      <c r="DR2084" s="327"/>
      <c r="DS2084" s="327"/>
      <c r="DT2084" s="327"/>
      <c r="DU2084" s="327"/>
      <c r="DV2084" s="327"/>
      <c r="DW2084" s="327"/>
      <c r="DX2084" s="327"/>
      <c r="DY2084" s="327"/>
      <c r="DZ2084" s="327"/>
      <c r="EA2084" s="327"/>
      <c r="EB2084" s="327"/>
      <c r="EC2084" s="327"/>
      <c r="ED2084" s="327"/>
      <c r="EE2084" s="327"/>
      <c r="EF2084" s="327"/>
      <c r="EG2084" s="327"/>
      <c r="EH2084" s="327"/>
      <c r="EI2084" s="327"/>
      <c r="EJ2084" s="327"/>
      <c r="EK2084" s="327"/>
      <c r="EL2084" s="327"/>
      <c r="EM2084" s="327"/>
      <c r="EN2084" s="327"/>
      <c r="EO2084" s="327"/>
      <c r="EP2084" s="327"/>
      <c r="EQ2084" s="327"/>
      <c r="ER2084" s="327"/>
      <c r="ES2084" s="327"/>
      <c r="ET2084" s="327"/>
      <c r="EU2084" s="327"/>
      <c r="EV2084" s="327"/>
      <c r="EW2084" s="327"/>
      <c r="EX2084" s="327"/>
      <c r="EY2084" s="327"/>
      <c r="EZ2084" s="327"/>
      <c r="FA2084" s="327"/>
      <c r="FB2084" s="327"/>
      <c r="FC2084" s="327"/>
      <c r="FD2084" s="327"/>
      <c r="FE2084" s="327"/>
      <c r="FF2084" s="327"/>
      <c r="FG2084" s="327"/>
      <c r="FH2084" s="327"/>
      <c r="FI2084" s="327"/>
      <c r="FJ2084" s="327"/>
      <c r="FK2084" s="327"/>
      <c r="FL2084" s="327"/>
      <c r="FM2084" s="327"/>
      <c r="FN2084" s="327"/>
      <c r="FO2084" s="327"/>
      <c r="FP2084" s="327"/>
      <c r="FQ2084" s="327"/>
      <c r="FR2084" s="327"/>
      <c r="FS2084" s="327"/>
      <c r="FT2084" s="327"/>
      <c r="FU2084" s="327"/>
      <c r="FV2084" s="327"/>
      <c r="FW2084" s="327"/>
      <c r="FX2084" s="327"/>
      <c r="FY2084" s="327"/>
      <c r="FZ2084" s="327"/>
      <c r="GA2084" s="327"/>
      <c r="GB2084" s="327"/>
      <c r="GC2084" s="327"/>
      <c r="GD2084" s="327"/>
      <c r="GE2084" s="327"/>
      <c r="GF2084" s="327"/>
      <c r="GG2084" s="327"/>
      <c r="GH2084" s="327"/>
      <c r="GI2084" s="327"/>
      <c r="GJ2084" s="327"/>
      <c r="GK2084" s="327"/>
      <c r="GL2084" s="327"/>
      <c r="GM2084" s="327"/>
      <c r="GN2084" s="327"/>
      <c r="GO2084" s="327"/>
      <c r="GP2084" s="327"/>
      <c r="GQ2084" s="327"/>
      <c r="GR2084" s="327"/>
      <c r="GS2084" s="327"/>
      <c r="GT2084" s="327"/>
      <c r="GU2084" s="327"/>
      <c r="GV2084" s="327"/>
      <c r="GW2084" s="327"/>
      <c r="GX2084" s="327"/>
      <c r="GY2084" s="327"/>
      <c r="GZ2084" s="327"/>
      <c r="HA2084" s="327"/>
      <c r="HB2084" s="327"/>
      <c r="HC2084" s="327"/>
      <c r="HD2084" s="327"/>
      <c r="HE2084" s="327"/>
      <c r="HF2084" s="327"/>
      <c r="HG2084" s="327"/>
      <c r="HH2084" s="327"/>
    </row>
    <row r="2085" s="323" customFormat="true" ht="24.75" hidden="false" customHeight="true" outlineLevel="0" collapsed="false">
      <c r="A2085" s="155" t="s">
        <v>986</v>
      </c>
      <c r="B2085" s="323" t="s">
        <v>972</v>
      </c>
      <c r="C2085" s="324" t="s">
        <v>297</v>
      </c>
      <c r="D2085" s="324" t="s">
        <v>299</v>
      </c>
      <c r="E2085" s="324" t="s">
        <v>25</v>
      </c>
      <c r="F2085" s="329" t="n">
        <v>38891</v>
      </c>
      <c r="G2085" s="324"/>
      <c r="H2085" s="331" t="s">
        <v>2275</v>
      </c>
      <c r="I2085" s="326"/>
      <c r="J2085" s="324"/>
      <c r="K2085" s="327"/>
      <c r="L2085" s="327"/>
      <c r="M2085" s="327"/>
      <c r="N2085" s="327"/>
      <c r="O2085" s="327"/>
      <c r="P2085" s="327"/>
      <c r="Q2085" s="327"/>
      <c r="R2085" s="327"/>
      <c r="S2085" s="327"/>
      <c r="T2085" s="327"/>
      <c r="U2085" s="327"/>
      <c r="V2085" s="327"/>
      <c r="W2085" s="327"/>
      <c r="X2085" s="327"/>
      <c r="Y2085" s="327"/>
      <c r="Z2085" s="327"/>
      <c r="AA2085" s="327"/>
      <c r="AB2085" s="327"/>
      <c r="AC2085" s="327"/>
      <c r="AD2085" s="327"/>
      <c r="AE2085" s="327"/>
      <c r="AF2085" s="327"/>
      <c r="AG2085" s="327"/>
      <c r="AH2085" s="327"/>
      <c r="AI2085" s="327"/>
      <c r="AJ2085" s="327"/>
      <c r="AK2085" s="327"/>
      <c r="AL2085" s="327"/>
      <c r="AM2085" s="327"/>
      <c r="AN2085" s="327"/>
      <c r="AO2085" s="327"/>
      <c r="AP2085" s="327"/>
      <c r="AQ2085" s="327"/>
      <c r="AR2085" s="327"/>
      <c r="AS2085" s="327"/>
      <c r="AT2085" s="327"/>
      <c r="AU2085" s="327"/>
      <c r="AV2085" s="327"/>
      <c r="AW2085" s="327"/>
      <c r="AX2085" s="327"/>
      <c r="AY2085" s="327"/>
      <c r="AZ2085" s="327"/>
      <c r="BA2085" s="327"/>
      <c r="BB2085" s="327"/>
      <c r="BC2085" s="327"/>
      <c r="BD2085" s="327"/>
      <c r="BE2085" s="327"/>
      <c r="BF2085" s="327"/>
      <c r="BG2085" s="327"/>
      <c r="BH2085" s="327"/>
      <c r="BI2085" s="327"/>
      <c r="BJ2085" s="327"/>
      <c r="BK2085" s="327"/>
      <c r="BL2085" s="327"/>
      <c r="BM2085" s="327"/>
      <c r="BN2085" s="327"/>
      <c r="BO2085" s="327"/>
      <c r="BP2085" s="327"/>
      <c r="BQ2085" s="327"/>
      <c r="BR2085" s="327"/>
      <c r="BS2085" s="327"/>
      <c r="BT2085" s="327"/>
      <c r="BU2085" s="327"/>
      <c r="BV2085" s="327"/>
      <c r="BW2085" s="327"/>
      <c r="BX2085" s="327"/>
      <c r="BY2085" s="327"/>
      <c r="BZ2085" s="327"/>
      <c r="CA2085" s="327"/>
      <c r="CB2085" s="327"/>
      <c r="CC2085" s="327"/>
      <c r="CD2085" s="327"/>
      <c r="CE2085" s="327"/>
      <c r="CF2085" s="327"/>
      <c r="CG2085" s="327"/>
      <c r="CH2085" s="327"/>
      <c r="CI2085" s="327"/>
      <c r="CJ2085" s="327"/>
      <c r="CK2085" s="327"/>
      <c r="CL2085" s="327"/>
      <c r="CM2085" s="327"/>
      <c r="CN2085" s="327"/>
      <c r="CO2085" s="327"/>
      <c r="CP2085" s="327"/>
      <c r="CQ2085" s="327"/>
      <c r="CR2085" s="327"/>
      <c r="CS2085" s="327"/>
      <c r="CT2085" s="327"/>
      <c r="CU2085" s="327"/>
      <c r="CV2085" s="327"/>
      <c r="CW2085" s="327"/>
      <c r="CX2085" s="327"/>
      <c r="CY2085" s="327"/>
      <c r="CZ2085" s="327"/>
      <c r="DA2085" s="327"/>
      <c r="DB2085" s="327"/>
      <c r="DC2085" s="327"/>
      <c r="DD2085" s="327"/>
      <c r="DE2085" s="327"/>
      <c r="DF2085" s="327"/>
      <c r="DG2085" s="327"/>
      <c r="DH2085" s="327"/>
      <c r="DI2085" s="327"/>
      <c r="DJ2085" s="327"/>
      <c r="DK2085" s="327"/>
      <c r="DL2085" s="327"/>
      <c r="DM2085" s="327"/>
      <c r="DN2085" s="327"/>
      <c r="DO2085" s="327"/>
      <c r="DP2085" s="327"/>
      <c r="DQ2085" s="327"/>
      <c r="DR2085" s="327"/>
      <c r="DS2085" s="327"/>
      <c r="DT2085" s="327"/>
      <c r="DU2085" s="327"/>
      <c r="DV2085" s="327"/>
      <c r="DW2085" s="327"/>
      <c r="DX2085" s="327"/>
      <c r="DY2085" s="327"/>
      <c r="DZ2085" s="327"/>
      <c r="EA2085" s="327"/>
      <c r="EB2085" s="327"/>
      <c r="EC2085" s="327"/>
      <c r="ED2085" s="327"/>
      <c r="EE2085" s="327"/>
      <c r="EF2085" s="327"/>
      <c r="EG2085" s="327"/>
      <c r="EH2085" s="327"/>
      <c r="EI2085" s="327"/>
      <c r="EJ2085" s="327"/>
      <c r="EK2085" s="327"/>
      <c r="EL2085" s="327"/>
      <c r="EM2085" s="327"/>
      <c r="EN2085" s="327"/>
      <c r="EO2085" s="327"/>
      <c r="EP2085" s="327"/>
      <c r="EQ2085" s="327"/>
      <c r="ER2085" s="327"/>
      <c r="ES2085" s="327"/>
      <c r="ET2085" s="327"/>
      <c r="EU2085" s="327"/>
      <c r="EV2085" s="327"/>
      <c r="EW2085" s="327"/>
      <c r="EX2085" s="327"/>
      <c r="EY2085" s="327"/>
      <c r="EZ2085" s="327"/>
      <c r="FA2085" s="327"/>
      <c r="FB2085" s="327"/>
      <c r="FC2085" s="327"/>
      <c r="FD2085" s="327"/>
      <c r="FE2085" s="327"/>
      <c r="FF2085" s="327"/>
      <c r="FG2085" s="327"/>
      <c r="FH2085" s="327"/>
      <c r="FI2085" s="327"/>
      <c r="FJ2085" s="327"/>
      <c r="FK2085" s="327"/>
      <c r="FL2085" s="327"/>
      <c r="FM2085" s="327"/>
      <c r="FN2085" s="327"/>
      <c r="FO2085" s="327"/>
      <c r="FP2085" s="327"/>
      <c r="FQ2085" s="327"/>
      <c r="FR2085" s="327"/>
      <c r="FS2085" s="327"/>
      <c r="FT2085" s="327"/>
      <c r="FU2085" s="327"/>
      <c r="FV2085" s="327"/>
      <c r="FW2085" s="327"/>
      <c r="FX2085" s="327"/>
      <c r="FY2085" s="327"/>
      <c r="FZ2085" s="327"/>
      <c r="GA2085" s="327"/>
      <c r="GB2085" s="327"/>
      <c r="GC2085" s="327"/>
      <c r="GD2085" s="327"/>
      <c r="GE2085" s="327"/>
      <c r="GF2085" s="327"/>
      <c r="GG2085" s="327"/>
      <c r="GH2085" s="327"/>
      <c r="GI2085" s="327"/>
      <c r="GJ2085" s="327"/>
      <c r="GK2085" s="327"/>
      <c r="GL2085" s="327"/>
      <c r="GM2085" s="327"/>
      <c r="GN2085" s="327"/>
      <c r="GO2085" s="327"/>
      <c r="GP2085" s="327"/>
      <c r="GQ2085" s="327"/>
      <c r="GR2085" s="327"/>
      <c r="GS2085" s="327"/>
      <c r="GT2085" s="327"/>
      <c r="GU2085" s="327"/>
      <c r="GV2085" s="327"/>
      <c r="GW2085" s="327"/>
      <c r="GX2085" s="327"/>
      <c r="GY2085" s="327"/>
      <c r="GZ2085" s="327"/>
      <c r="HA2085" s="327"/>
      <c r="HB2085" s="327"/>
      <c r="HC2085" s="327"/>
      <c r="HD2085" s="327"/>
      <c r="HE2085" s="327"/>
      <c r="HF2085" s="327"/>
      <c r="HG2085" s="327"/>
      <c r="HH2085" s="327"/>
    </row>
    <row r="2086" s="323" customFormat="true" ht="24.75" hidden="false" customHeight="true" outlineLevel="0" collapsed="false">
      <c r="A2086" s="155" t="s">
        <v>971</v>
      </c>
      <c r="B2086" s="323" t="s">
        <v>972</v>
      </c>
      <c r="C2086" s="324" t="s">
        <v>660</v>
      </c>
      <c r="D2086" s="324" t="s">
        <v>669</v>
      </c>
      <c r="E2086" s="324" t="s">
        <v>46</v>
      </c>
      <c r="F2086" s="329" t="n">
        <v>38891</v>
      </c>
      <c r="G2086" s="324"/>
      <c r="H2086" s="331" t="s">
        <v>2272</v>
      </c>
      <c r="I2086" s="326"/>
      <c r="J2086" s="324"/>
      <c r="K2086" s="327"/>
      <c r="L2086" s="327"/>
      <c r="M2086" s="327"/>
      <c r="N2086" s="327"/>
      <c r="O2086" s="327"/>
      <c r="P2086" s="327"/>
      <c r="Q2086" s="327"/>
      <c r="R2086" s="327"/>
      <c r="S2086" s="327"/>
      <c r="T2086" s="327"/>
      <c r="U2086" s="327"/>
      <c r="V2086" s="327"/>
      <c r="W2086" s="327"/>
      <c r="X2086" s="327"/>
      <c r="Y2086" s="327"/>
      <c r="Z2086" s="327"/>
      <c r="AA2086" s="327"/>
      <c r="AB2086" s="327"/>
      <c r="AC2086" s="327"/>
      <c r="AD2086" s="327"/>
      <c r="AE2086" s="327"/>
      <c r="AF2086" s="327"/>
      <c r="AG2086" s="327"/>
      <c r="AH2086" s="327"/>
      <c r="AI2086" s="327"/>
      <c r="AJ2086" s="327"/>
      <c r="AK2086" s="327"/>
      <c r="AL2086" s="327"/>
      <c r="AM2086" s="327"/>
      <c r="AN2086" s="327"/>
      <c r="AO2086" s="327"/>
      <c r="AP2086" s="327"/>
      <c r="AQ2086" s="327"/>
      <c r="AR2086" s="327"/>
      <c r="AS2086" s="327"/>
      <c r="AT2086" s="327"/>
      <c r="AU2086" s="327"/>
      <c r="AV2086" s="327"/>
      <c r="AW2086" s="327"/>
      <c r="AX2086" s="327"/>
      <c r="AY2086" s="327"/>
      <c r="AZ2086" s="327"/>
      <c r="BA2086" s="327"/>
      <c r="BB2086" s="327"/>
      <c r="BC2086" s="327"/>
      <c r="BD2086" s="327"/>
      <c r="BE2086" s="327"/>
      <c r="BF2086" s="327"/>
      <c r="BG2086" s="327"/>
      <c r="BH2086" s="327"/>
      <c r="BI2086" s="327"/>
      <c r="BJ2086" s="327"/>
      <c r="BK2086" s="327"/>
      <c r="BL2086" s="327"/>
      <c r="BM2086" s="327"/>
      <c r="BN2086" s="327"/>
      <c r="BO2086" s="327"/>
      <c r="BP2086" s="327"/>
      <c r="BQ2086" s="327"/>
      <c r="BR2086" s="327"/>
      <c r="BS2086" s="327"/>
      <c r="BT2086" s="327"/>
      <c r="BU2086" s="327"/>
      <c r="BV2086" s="327"/>
      <c r="BW2086" s="327"/>
      <c r="BX2086" s="327"/>
      <c r="BY2086" s="327"/>
      <c r="BZ2086" s="327"/>
      <c r="CA2086" s="327"/>
      <c r="CB2086" s="327"/>
      <c r="CC2086" s="327"/>
      <c r="CD2086" s="327"/>
      <c r="CE2086" s="327"/>
      <c r="CF2086" s="327"/>
      <c r="CG2086" s="327"/>
      <c r="CH2086" s="327"/>
      <c r="CI2086" s="327"/>
      <c r="CJ2086" s="327"/>
      <c r="CK2086" s="327"/>
      <c r="CL2086" s="327"/>
      <c r="CM2086" s="327"/>
      <c r="CN2086" s="327"/>
      <c r="CO2086" s="327"/>
      <c r="CP2086" s="327"/>
      <c r="CQ2086" s="327"/>
      <c r="CR2086" s="327"/>
      <c r="CS2086" s="327"/>
      <c r="CT2086" s="327"/>
      <c r="CU2086" s="327"/>
      <c r="CV2086" s="327"/>
      <c r="CW2086" s="327"/>
      <c r="CX2086" s="327"/>
      <c r="CY2086" s="327"/>
      <c r="CZ2086" s="327"/>
      <c r="DA2086" s="327"/>
      <c r="DB2086" s="327"/>
      <c r="DC2086" s="327"/>
      <c r="DD2086" s="327"/>
      <c r="DE2086" s="327"/>
      <c r="DF2086" s="327"/>
      <c r="DG2086" s="327"/>
      <c r="DH2086" s="327"/>
      <c r="DI2086" s="327"/>
      <c r="DJ2086" s="327"/>
      <c r="DK2086" s="327"/>
      <c r="DL2086" s="327"/>
      <c r="DM2086" s="327"/>
      <c r="DN2086" s="327"/>
      <c r="DO2086" s="327"/>
      <c r="DP2086" s="327"/>
      <c r="DQ2086" s="327"/>
      <c r="DR2086" s="327"/>
      <c r="DS2086" s="327"/>
      <c r="DT2086" s="327"/>
      <c r="DU2086" s="327"/>
      <c r="DV2086" s="327"/>
      <c r="DW2086" s="327"/>
      <c r="DX2086" s="327"/>
      <c r="DY2086" s="327"/>
      <c r="DZ2086" s="327"/>
      <c r="EA2086" s="327"/>
      <c r="EB2086" s="327"/>
      <c r="EC2086" s="327"/>
      <c r="ED2086" s="327"/>
      <c r="EE2086" s="327"/>
      <c r="EF2086" s="327"/>
      <c r="EG2086" s="327"/>
      <c r="EH2086" s="327"/>
      <c r="EI2086" s="327"/>
      <c r="EJ2086" s="327"/>
      <c r="EK2086" s="327"/>
      <c r="EL2086" s="327"/>
      <c r="EM2086" s="327"/>
      <c r="EN2086" s="327"/>
      <c r="EO2086" s="327"/>
      <c r="EP2086" s="327"/>
      <c r="EQ2086" s="327"/>
      <c r="ER2086" s="327"/>
      <c r="ES2086" s="327"/>
      <c r="ET2086" s="327"/>
      <c r="EU2086" s="327"/>
      <c r="EV2086" s="327"/>
      <c r="EW2086" s="327"/>
      <c r="EX2086" s="327"/>
      <c r="EY2086" s="327"/>
      <c r="EZ2086" s="327"/>
      <c r="FA2086" s="327"/>
      <c r="FB2086" s="327"/>
      <c r="FC2086" s="327"/>
      <c r="FD2086" s="327"/>
      <c r="FE2086" s="327"/>
      <c r="FF2086" s="327"/>
      <c r="FG2086" s="327"/>
      <c r="FH2086" s="327"/>
      <c r="FI2086" s="327"/>
      <c r="FJ2086" s="327"/>
      <c r="FK2086" s="327"/>
      <c r="FL2086" s="327"/>
      <c r="FM2086" s="327"/>
      <c r="FN2086" s="327"/>
      <c r="FO2086" s="327"/>
      <c r="FP2086" s="327"/>
      <c r="FQ2086" s="327"/>
      <c r="FR2086" s="327"/>
      <c r="FS2086" s="327"/>
      <c r="FT2086" s="327"/>
      <c r="FU2086" s="327"/>
      <c r="FV2086" s="327"/>
      <c r="FW2086" s="327"/>
      <c r="FX2086" s="327"/>
      <c r="FY2086" s="327"/>
      <c r="FZ2086" s="327"/>
      <c r="GA2086" s="327"/>
      <c r="GB2086" s="327"/>
      <c r="GC2086" s="327"/>
      <c r="GD2086" s="327"/>
      <c r="GE2086" s="327"/>
      <c r="GF2086" s="327"/>
      <c r="GG2086" s="327"/>
      <c r="GH2086" s="327"/>
      <c r="GI2086" s="327"/>
      <c r="GJ2086" s="327"/>
      <c r="GK2086" s="327"/>
      <c r="GL2086" s="327"/>
      <c r="GM2086" s="327"/>
      <c r="GN2086" s="327"/>
      <c r="GO2086" s="327"/>
      <c r="GP2086" s="327"/>
      <c r="GQ2086" s="327"/>
      <c r="GR2086" s="327"/>
      <c r="GS2086" s="327"/>
      <c r="GT2086" s="327"/>
      <c r="GU2086" s="327"/>
      <c r="GV2086" s="327"/>
      <c r="GW2086" s="327"/>
      <c r="GX2086" s="327"/>
      <c r="GY2086" s="327"/>
      <c r="GZ2086" s="327"/>
      <c r="HA2086" s="327"/>
      <c r="HB2086" s="327"/>
      <c r="HC2086" s="327"/>
      <c r="HD2086" s="327"/>
      <c r="HE2086" s="327"/>
      <c r="HF2086" s="327"/>
      <c r="HG2086" s="327"/>
      <c r="HH2086" s="327"/>
    </row>
    <row r="2087" s="323" customFormat="true" ht="24.75" hidden="false" customHeight="true" outlineLevel="0" collapsed="false">
      <c r="A2087" s="323" t="s">
        <v>971</v>
      </c>
      <c r="B2087" s="323" t="s">
        <v>972</v>
      </c>
      <c r="C2087" s="324" t="s">
        <v>693</v>
      </c>
      <c r="D2087" s="324" t="s">
        <v>702</v>
      </c>
      <c r="E2087" s="324" t="s">
        <v>46</v>
      </c>
      <c r="F2087" s="329" t="n">
        <v>38890</v>
      </c>
      <c r="G2087" s="324"/>
      <c r="H2087" s="331" t="s">
        <v>2276</v>
      </c>
      <c r="I2087" s="326"/>
      <c r="J2087" s="324"/>
      <c r="K2087" s="327"/>
      <c r="L2087" s="327"/>
      <c r="M2087" s="327"/>
      <c r="N2087" s="327"/>
      <c r="O2087" s="327"/>
      <c r="P2087" s="327"/>
      <c r="Q2087" s="327"/>
      <c r="R2087" s="327"/>
      <c r="S2087" s="327"/>
      <c r="T2087" s="327"/>
      <c r="U2087" s="327"/>
      <c r="V2087" s="327"/>
      <c r="W2087" s="327"/>
      <c r="X2087" s="327"/>
      <c r="Y2087" s="327"/>
      <c r="Z2087" s="327"/>
      <c r="AA2087" s="327"/>
      <c r="AB2087" s="327"/>
      <c r="AC2087" s="327"/>
      <c r="AD2087" s="327"/>
      <c r="AE2087" s="327"/>
      <c r="AF2087" s="327"/>
      <c r="AG2087" s="327"/>
      <c r="AH2087" s="327"/>
      <c r="AI2087" s="327"/>
      <c r="AJ2087" s="327"/>
      <c r="AK2087" s="327"/>
      <c r="AL2087" s="327"/>
      <c r="AM2087" s="327"/>
      <c r="AN2087" s="327"/>
      <c r="AO2087" s="327"/>
      <c r="AP2087" s="327"/>
      <c r="AQ2087" s="327"/>
      <c r="AR2087" s="327"/>
      <c r="AS2087" s="327"/>
      <c r="AT2087" s="327"/>
      <c r="AU2087" s="327"/>
      <c r="AV2087" s="327"/>
      <c r="AW2087" s="327"/>
      <c r="AX2087" s="327"/>
      <c r="AY2087" s="327"/>
      <c r="AZ2087" s="327"/>
      <c r="BA2087" s="327"/>
      <c r="BB2087" s="327"/>
      <c r="BC2087" s="327"/>
      <c r="BD2087" s="327"/>
      <c r="BE2087" s="327"/>
      <c r="BF2087" s="327"/>
      <c r="BG2087" s="327"/>
      <c r="BH2087" s="327"/>
      <c r="BI2087" s="327"/>
      <c r="BJ2087" s="327"/>
      <c r="BK2087" s="327"/>
      <c r="BL2087" s="327"/>
      <c r="BM2087" s="327"/>
      <c r="BN2087" s="327"/>
      <c r="BO2087" s="327"/>
      <c r="BP2087" s="327"/>
      <c r="BQ2087" s="327"/>
      <c r="BR2087" s="327"/>
      <c r="BS2087" s="327"/>
      <c r="BT2087" s="327"/>
      <c r="BU2087" s="327"/>
      <c r="BV2087" s="327"/>
      <c r="BW2087" s="327"/>
      <c r="BX2087" s="327"/>
      <c r="BY2087" s="327"/>
      <c r="BZ2087" s="327"/>
      <c r="CA2087" s="327"/>
      <c r="CB2087" s="327"/>
      <c r="CC2087" s="327"/>
      <c r="CD2087" s="327"/>
      <c r="CE2087" s="327"/>
      <c r="CF2087" s="327"/>
      <c r="CG2087" s="327"/>
      <c r="CH2087" s="327"/>
      <c r="CI2087" s="327"/>
      <c r="CJ2087" s="327"/>
      <c r="CK2087" s="327"/>
      <c r="CL2087" s="327"/>
      <c r="CM2087" s="327"/>
      <c r="CN2087" s="327"/>
      <c r="CO2087" s="327"/>
      <c r="CP2087" s="327"/>
      <c r="CQ2087" s="327"/>
      <c r="CR2087" s="327"/>
      <c r="CS2087" s="327"/>
      <c r="CT2087" s="327"/>
      <c r="CU2087" s="327"/>
      <c r="CV2087" s="327"/>
      <c r="CW2087" s="327"/>
      <c r="CX2087" s="327"/>
      <c r="CY2087" s="327"/>
      <c r="CZ2087" s="327"/>
      <c r="DA2087" s="327"/>
      <c r="DB2087" s="327"/>
      <c r="DC2087" s="327"/>
      <c r="DD2087" s="327"/>
      <c r="DE2087" s="327"/>
      <c r="DF2087" s="327"/>
      <c r="DG2087" s="327"/>
      <c r="DH2087" s="327"/>
      <c r="DI2087" s="327"/>
      <c r="DJ2087" s="327"/>
      <c r="DK2087" s="327"/>
      <c r="DL2087" s="327"/>
      <c r="DM2087" s="327"/>
      <c r="DN2087" s="327"/>
      <c r="DO2087" s="327"/>
      <c r="DP2087" s="327"/>
      <c r="DQ2087" s="327"/>
      <c r="DR2087" s="327"/>
      <c r="DS2087" s="327"/>
      <c r="DT2087" s="327"/>
      <c r="DU2087" s="327"/>
      <c r="DV2087" s="327"/>
      <c r="DW2087" s="327"/>
      <c r="DX2087" s="327"/>
      <c r="DY2087" s="327"/>
      <c r="DZ2087" s="327"/>
      <c r="EA2087" s="327"/>
      <c r="EB2087" s="327"/>
      <c r="EC2087" s="327"/>
      <c r="ED2087" s="327"/>
      <c r="EE2087" s="327"/>
      <c r="EF2087" s="327"/>
      <c r="EG2087" s="327"/>
      <c r="EH2087" s="327"/>
      <c r="EI2087" s="327"/>
      <c r="EJ2087" s="327"/>
      <c r="EK2087" s="327"/>
      <c r="EL2087" s="327"/>
      <c r="EM2087" s="327"/>
      <c r="EN2087" s="327"/>
      <c r="EO2087" s="327"/>
      <c r="EP2087" s="327"/>
      <c r="EQ2087" s="327"/>
      <c r="ER2087" s="327"/>
      <c r="ES2087" s="327"/>
      <c r="ET2087" s="327"/>
      <c r="EU2087" s="327"/>
      <c r="EV2087" s="327"/>
      <c r="EW2087" s="327"/>
      <c r="EX2087" s="327"/>
      <c r="EY2087" s="327"/>
      <c r="EZ2087" s="327"/>
      <c r="FA2087" s="327"/>
      <c r="FB2087" s="327"/>
      <c r="FC2087" s="327"/>
      <c r="FD2087" s="327"/>
      <c r="FE2087" s="327"/>
      <c r="FF2087" s="327"/>
      <c r="FG2087" s="327"/>
      <c r="FH2087" s="327"/>
      <c r="FI2087" s="327"/>
      <c r="FJ2087" s="327"/>
      <c r="FK2087" s="327"/>
      <c r="FL2087" s="327"/>
      <c r="FM2087" s="327"/>
      <c r="FN2087" s="327"/>
      <c r="FO2087" s="327"/>
      <c r="FP2087" s="327"/>
      <c r="FQ2087" s="327"/>
      <c r="FR2087" s="327"/>
      <c r="FS2087" s="327"/>
      <c r="FT2087" s="327"/>
      <c r="FU2087" s="327"/>
      <c r="FV2087" s="327"/>
      <c r="FW2087" s="327"/>
      <c r="FX2087" s="327"/>
      <c r="FY2087" s="327"/>
      <c r="FZ2087" s="327"/>
      <c r="GA2087" s="327"/>
      <c r="GB2087" s="327"/>
      <c r="GC2087" s="327"/>
      <c r="GD2087" s="327"/>
      <c r="GE2087" s="327"/>
      <c r="GF2087" s="327"/>
      <c r="GG2087" s="327"/>
      <c r="GH2087" s="327"/>
      <c r="GI2087" s="327"/>
      <c r="GJ2087" s="327"/>
      <c r="GK2087" s="327"/>
      <c r="GL2087" s="327"/>
      <c r="GM2087" s="327"/>
      <c r="GN2087" s="327"/>
      <c r="GO2087" s="327"/>
      <c r="GP2087" s="327"/>
      <c r="GQ2087" s="327"/>
      <c r="GR2087" s="327"/>
      <c r="GS2087" s="327"/>
      <c r="GT2087" s="327"/>
      <c r="GU2087" s="327"/>
      <c r="GV2087" s="327"/>
      <c r="GW2087" s="327"/>
      <c r="GX2087" s="327"/>
      <c r="GY2087" s="327"/>
      <c r="GZ2087" s="327"/>
      <c r="HA2087" s="327"/>
      <c r="HB2087" s="327"/>
      <c r="HC2087" s="327"/>
      <c r="HD2087" s="327"/>
      <c r="HE2087" s="327"/>
      <c r="HF2087" s="327"/>
      <c r="HG2087" s="327"/>
      <c r="HH2087" s="327"/>
    </row>
    <row r="2088" s="323" customFormat="true" ht="24.75" hidden="false" customHeight="true" outlineLevel="0" collapsed="false">
      <c r="A2088" s="323" t="s">
        <v>971</v>
      </c>
      <c r="B2088" s="323" t="s">
        <v>1002</v>
      </c>
      <c r="C2088" s="324" t="s">
        <v>166</v>
      </c>
      <c r="D2088" s="324" t="s">
        <v>1087</v>
      </c>
      <c r="E2088" s="324" t="s">
        <v>46</v>
      </c>
      <c r="F2088" s="329" t="n">
        <v>38890</v>
      </c>
      <c r="G2088" s="324"/>
      <c r="H2088" s="331" t="s">
        <v>2276</v>
      </c>
      <c r="I2088" s="326"/>
      <c r="J2088" s="324"/>
      <c r="K2088" s="327"/>
      <c r="L2088" s="327"/>
      <c r="M2088" s="327"/>
      <c r="N2088" s="327"/>
      <c r="O2088" s="327"/>
      <c r="P2088" s="327"/>
      <c r="Q2088" s="327"/>
      <c r="R2088" s="327"/>
      <c r="S2088" s="327"/>
      <c r="T2088" s="327"/>
      <c r="U2088" s="327"/>
      <c r="V2088" s="327"/>
      <c r="W2088" s="327"/>
      <c r="X2088" s="327"/>
      <c r="Y2088" s="327"/>
      <c r="Z2088" s="327"/>
      <c r="AA2088" s="327"/>
      <c r="AB2088" s="327"/>
      <c r="AC2088" s="327"/>
      <c r="AD2088" s="327"/>
      <c r="AE2088" s="327"/>
      <c r="AF2088" s="327"/>
      <c r="AG2088" s="327"/>
      <c r="AH2088" s="327"/>
      <c r="AI2088" s="327"/>
      <c r="AJ2088" s="327"/>
      <c r="AK2088" s="327"/>
      <c r="AL2088" s="327"/>
      <c r="AM2088" s="327"/>
      <c r="AN2088" s="327"/>
      <c r="AO2088" s="327"/>
      <c r="AP2088" s="327"/>
      <c r="AQ2088" s="327"/>
      <c r="AR2088" s="327"/>
      <c r="AS2088" s="327"/>
      <c r="AT2088" s="327"/>
      <c r="AU2088" s="327"/>
      <c r="AV2088" s="327"/>
      <c r="AW2088" s="327"/>
      <c r="AX2088" s="327"/>
      <c r="AY2088" s="327"/>
      <c r="AZ2088" s="327"/>
      <c r="BA2088" s="327"/>
      <c r="BB2088" s="327"/>
      <c r="BC2088" s="327"/>
      <c r="BD2088" s="327"/>
      <c r="BE2088" s="327"/>
      <c r="BF2088" s="327"/>
      <c r="BG2088" s="327"/>
      <c r="BH2088" s="327"/>
      <c r="BI2088" s="327"/>
      <c r="BJ2088" s="327"/>
      <c r="BK2088" s="327"/>
      <c r="BL2088" s="327"/>
      <c r="BM2088" s="327"/>
      <c r="BN2088" s="327"/>
      <c r="BO2088" s="327"/>
      <c r="BP2088" s="327"/>
      <c r="BQ2088" s="327"/>
      <c r="BR2088" s="327"/>
      <c r="BS2088" s="327"/>
      <c r="BT2088" s="327"/>
      <c r="BU2088" s="327"/>
      <c r="BV2088" s="327"/>
      <c r="BW2088" s="327"/>
      <c r="BX2088" s="327"/>
      <c r="BY2088" s="327"/>
      <c r="BZ2088" s="327"/>
      <c r="CA2088" s="327"/>
      <c r="CB2088" s="327"/>
      <c r="CC2088" s="327"/>
      <c r="CD2088" s="327"/>
      <c r="CE2088" s="327"/>
      <c r="CF2088" s="327"/>
      <c r="CG2088" s="327"/>
      <c r="CH2088" s="327"/>
      <c r="CI2088" s="327"/>
      <c r="CJ2088" s="327"/>
      <c r="CK2088" s="327"/>
      <c r="CL2088" s="327"/>
      <c r="CM2088" s="327"/>
      <c r="CN2088" s="327"/>
      <c r="CO2088" s="327"/>
      <c r="CP2088" s="327"/>
      <c r="CQ2088" s="327"/>
      <c r="CR2088" s="327"/>
      <c r="CS2088" s="327"/>
      <c r="CT2088" s="327"/>
      <c r="CU2088" s="327"/>
      <c r="CV2088" s="327"/>
      <c r="CW2088" s="327"/>
      <c r="CX2088" s="327"/>
      <c r="CY2088" s="327"/>
      <c r="CZ2088" s="327"/>
      <c r="DA2088" s="327"/>
      <c r="DB2088" s="327"/>
      <c r="DC2088" s="327"/>
      <c r="DD2088" s="327"/>
      <c r="DE2088" s="327"/>
      <c r="DF2088" s="327"/>
      <c r="DG2088" s="327"/>
      <c r="DH2088" s="327"/>
      <c r="DI2088" s="327"/>
      <c r="DJ2088" s="327"/>
      <c r="DK2088" s="327"/>
      <c r="DL2088" s="327"/>
      <c r="DM2088" s="327"/>
      <c r="DN2088" s="327"/>
      <c r="DO2088" s="327"/>
      <c r="DP2088" s="327"/>
      <c r="DQ2088" s="327"/>
      <c r="DR2088" s="327"/>
      <c r="DS2088" s="327"/>
      <c r="DT2088" s="327"/>
      <c r="DU2088" s="327"/>
      <c r="DV2088" s="327"/>
      <c r="DW2088" s="327"/>
      <c r="DX2088" s="327"/>
      <c r="DY2088" s="327"/>
      <c r="DZ2088" s="327"/>
      <c r="EA2088" s="327"/>
      <c r="EB2088" s="327"/>
      <c r="EC2088" s="327"/>
      <c r="ED2088" s="327"/>
      <c r="EE2088" s="327"/>
      <c r="EF2088" s="327"/>
      <c r="EG2088" s="327"/>
      <c r="EH2088" s="327"/>
      <c r="EI2088" s="327"/>
      <c r="EJ2088" s="327"/>
      <c r="EK2088" s="327"/>
      <c r="EL2088" s="327"/>
      <c r="EM2088" s="327"/>
      <c r="EN2088" s="327"/>
      <c r="EO2088" s="327"/>
      <c r="EP2088" s="327"/>
      <c r="EQ2088" s="327"/>
      <c r="ER2088" s="327"/>
      <c r="ES2088" s="327"/>
      <c r="ET2088" s="327"/>
      <c r="EU2088" s="327"/>
      <c r="EV2088" s="327"/>
      <c r="EW2088" s="327"/>
      <c r="EX2088" s="327"/>
      <c r="EY2088" s="327"/>
      <c r="EZ2088" s="327"/>
      <c r="FA2088" s="327"/>
      <c r="FB2088" s="327"/>
      <c r="FC2088" s="327"/>
      <c r="FD2088" s="327"/>
      <c r="FE2088" s="327"/>
      <c r="FF2088" s="327"/>
      <c r="FG2088" s="327"/>
      <c r="FH2088" s="327"/>
      <c r="FI2088" s="327"/>
      <c r="FJ2088" s="327"/>
      <c r="FK2088" s="327"/>
      <c r="FL2088" s="327"/>
      <c r="FM2088" s="327"/>
      <c r="FN2088" s="327"/>
      <c r="FO2088" s="327"/>
      <c r="FP2088" s="327"/>
      <c r="FQ2088" s="327"/>
      <c r="FR2088" s="327"/>
      <c r="FS2088" s="327"/>
      <c r="FT2088" s="327"/>
      <c r="FU2088" s="327"/>
      <c r="FV2088" s="327"/>
      <c r="FW2088" s="327"/>
      <c r="FX2088" s="327"/>
      <c r="FY2088" s="327"/>
      <c r="FZ2088" s="327"/>
      <c r="GA2088" s="327"/>
      <c r="GB2088" s="327"/>
      <c r="GC2088" s="327"/>
      <c r="GD2088" s="327"/>
      <c r="GE2088" s="327"/>
      <c r="GF2088" s="327"/>
      <c r="GG2088" s="327"/>
      <c r="GH2088" s="327"/>
      <c r="GI2088" s="327"/>
      <c r="GJ2088" s="327"/>
      <c r="GK2088" s="327"/>
      <c r="GL2088" s="327"/>
      <c r="GM2088" s="327"/>
      <c r="GN2088" s="327"/>
      <c r="GO2088" s="327"/>
      <c r="GP2088" s="327"/>
      <c r="GQ2088" s="327"/>
      <c r="GR2088" s="327"/>
      <c r="GS2088" s="327"/>
      <c r="GT2088" s="327"/>
      <c r="GU2088" s="327"/>
      <c r="GV2088" s="327"/>
      <c r="GW2088" s="327"/>
      <c r="GX2088" s="327"/>
      <c r="GY2088" s="327"/>
      <c r="GZ2088" s="327"/>
      <c r="HA2088" s="327"/>
      <c r="HB2088" s="327"/>
      <c r="HC2088" s="327"/>
      <c r="HD2088" s="327"/>
      <c r="HE2088" s="327"/>
      <c r="HF2088" s="327"/>
      <c r="HG2088" s="327"/>
      <c r="HH2088" s="327"/>
    </row>
    <row r="2089" s="323" customFormat="true" ht="24.75" hidden="false" customHeight="true" outlineLevel="0" collapsed="false">
      <c r="A2089" s="323" t="s">
        <v>920</v>
      </c>
      <c r="B2089" s="323" t="s">
        <v>1002</v>
      </c>
      <c r="C2089" s="324" t="s">
        <v>956</v>
      </c>
      <c r="D2089" s="324" t="s">
        <v>957</v>
      </c>
      <c r="E2089" s="324" t="s">
        <v>142</v>
      </c>
      <c r="F2089" s="329" t="n">
        <v>38890</v>
      </c>
      <c r="G2089" s="324"/>
      <c r="H2089" s="331" t="s">
        <v>2277</v>
      </c>
      <c r="I2089" s="326"/>
      <c r="J2089" s="324"/>
      <c r="K2089" s="327"/>
      <c r="L2089" s="327"/>
      <c r="M2089" s="327"/>
      <c r="N2089" s="327"/>
      <c r="O2089" s="327"/>
      <c r="P2089" s="327"/>
      <c r="Q2089" s="327"/>
      <c r="R2089" s="327"/>
      <c r="S2089" s="327"/>
      <c r="T2089" s="327"/>
      <c r="U2089" s="327"/>
      <c r="V2089" s="327"/>
      <c r="W2089" s="327"/>
      <c r="X2089" s="327"/>
      <c r="Y2089" s="327"/>
      <c r="Z2089" s="327"/>
      <c r="AA2089" s="327"/>
      <c r="AB2089" s="327"/>
      <c r="AC2089" s="327"/>
      <c r="AD2089" s="327"/>
      <c r="AE2089" s="327"/>
      <c r="AF2089" s="327"/>
      <c r="AG2089" s="327"/>
      <c r="AH2089" s="327"/>
      <c r="AI2089" s="327"/>
      <c r="AJ2089" s="327"/>
      <c r="AK2089" s="327"/>
      <c r="AL2089" s="327"/>
      <c r="AM2089" s="327"/>
      <c r="AN2089" s="327"/>
      <c r="AO2089" s="327"/>
      <c r="AP2089" s="327"/>
      <c r="AQ2089" s="327"/>
      <c r="AR2089" s="327"/>
      <c r="AS2089" s="327"/>
      <c r="AT2089" s="327"/>
      <c r="AU2089" s="327"/>
      <c r="AV2089" s="327"/>
      <c r="AW2089" s="327"/>
      <c r="AX2089" s="327"/>
      <c r="AY2089" s="327"/>
      <c r="AZ2089" s="327"/>
      <c r="BA2089" s="327"/>
      <c r="BB2089" s="327"/>
      <c r="BC2089" s="327"/>
      <c r="BD2089" s="327"/>
      <c r="BE2089" s="327"/>
      <c r="BF2089" s="327"/>
      <c r="BG2089" s="327"/>
      <c r="BH2089" s="327"/>
      <c r="BI2089" s="327"/>
      <c r="BJ2089" s="327"/>
      <c r="BK2089" s="327"/>
      <c r="BL2089" s="327"/>
      <c r="BM2089" s="327"/>
      <c r="BN2089" s="327"/>
      <c r="BO2089" s="327"/>
      <c r="BP2089" s="327"/>
      <c r="BQ2089" s="327"/>
      <c r="BR2089" s="327"/>
      <c r="BS2089" s="327"/>
      <c r="BT2089" s="327"/>
      <c r="BU2089" s="327"/>
      <c r="BV2089" s="327"/>
      <c r="BW2089" s="327"/>
      <c r="BX2089" s="327"/>
      <c r="BY2089" s="327"/>
      <c r="BZ2089" s="327"/>
      <c r="CA2089" s="327"/>
      <c r="CB2089" s="327"/>
      <c r="CC2089" s="327"/>
      <c r="CD2089" s="327"/>
      <c r="CE2089" s="327"/>
      <c r="CF2089" s="327"/>
      <c r="CG2089" s="327"/>
      <c r="CH2089" s="327"/>
      <c r="CI2089" s="327"/>
      <c r="CJ2089" s="327"/>
      <c r="CK2089" s="327"/>
      <c r="CL2089" s="327"/>
      <c r="CM2089" s="327"/>
      <c r="CN2089" s="327"/>
      <c r="CO2089" s="327"/>
      <c r="CP2089" s="327"/>
      <c r="CQ2089" s="327"/>
      <c r="CR2089" s="327"/>
      <c r="CS2089" s="327"/>
      <c r="CT2089" s="327"/>
      <c r="CU2089" s="327"/>
      <c r="CV2089" s="327"/>
      <c r="CW2089" s="327"/>
      <c r="CX2089" s="327"/>
      <c r="CY2089" s="327"/>
      <c r="CZ2089" s="327"/>
      <c r="DA2089" s="327"/>
      <c r="DB2089" s="327"/>
      <c r="DC2089" s="327"/>
      <c r="DD2089" s="327"/>
      <c r="DE2089" s="327"/>
      <c r="DF2089" s="327"/>
      <c r="DG2089" s="327"/>
      <c r="DH2089" s="327"/>
      <c r="DI2089" s="327"/>
      <c r="DJ2089" s="327"/>
      <c r="DK2089" s="327"/>
      <c r="DL2089" s="327"/>
      <c r="DM2089" s="327"/>
      <c r="DN2089" s="327"/>
      <c r="DO2089" s="327"/>
      <c r="DP2089" s="327"/>
      <c r="DQ2089" s="327"/>
      <c r="DR2089" s="327"/>
      <c r="DS2089" s="327"/>
      <c r="DT2089" s="327"/>
      <c r="DU2089" s="327"/>
      <c r="DV2089" s="327"/>
      <c r="DW2089" s="327"/>
      <c r="DX2089" s="327"/>
      <c r="DY2089" s="327"/>
      <c r="DZ2089" s="327"/>
      <c r="EA2089" s="327"/>
      <c r="EB2089" s="327"/>
      <c r="EC2089" s="327"/>
      <c r="ED2089" s="327"/>
      <c r="EE2089" s="327"/>
      <c r="EF2089" s="327"/>
      <c r="EG2089" s="327"/>
      <c r="EH2089" s="327"/>
      <c r="EI2089" s="327"/>
      <c r="EJ2089" s="327"/>
      <c r="EK2089" s="327"/>
      <c r="EL2089" s="327"/>
      <c r="EM2089" s="327"/>
      <c r="EN2089" s="327"/>
      <c r="EO2089" s="327"/>
      <c r="EP2089" s="327"/>
      <c r="EQ2089" s="327"/>
      <c r="ER2089" s="327"/>
      <c r="ES2089" s="327"/>
      <c r="ET2089" s="327"/>
      <c r="EU2089" s="327"/>
      <c r="EV2089" s="327"/>
      <c r="EW2089" s="327"/>
      <c r="EX2089" s="327"/>
      <c r="EY2089" s="327"/>
      <c r="EZ2089" s="327"/>
      <c r="FA2089" s="327"/>
      <c r="FB2089" s="327"/>
      <c r="FC2089" s="327"/>
      <c r="FD2089" s="327"/>
      <c r="FE2089" s="327"/>
      <c r="FF2089" s="327"/>
      <c r="FG2089" s="327"/>
      <c r="FH2089" s="327"/>
      <c r="FI2089" s="327"/>
      <c r="FJ2089" s="327"/>
      <c r="FK2089" s="327"/>
      <c r="FL2089" s="327"/>
      <c r="FM2089" s="327"/>
      <c r="FN2089" s="327"/>
      <c r="FO2089" s="327"/>
      <c r="FP2089" s="327"/>
      <c r="FQ2089" s="327"/>
      <c r="FR2089" s="327"/>
      <c r="FS2089" s="327"/>
      <c r="FT2089" s="327"/>
      <c r="FU2089" s="327"/>
      <c r="FV2089" s="327"/>
      <c r="FW2089" s="327"/>
      <c r="FX2089" s="327"/>
      <c r="FY2089" s="327"/>
      <c r="FZ2089" s="327"/>
      <c r="GA2089" s="327"/>
      <c r="GB2089" s="327"/>
      <c r="GC2089" s="327"/>
      <c r="GD2089" s="327"/>
      <c r="GE2089" s="327"/>
      <c r="GF2089" s="327"/>
      <c r="GG2089" s="327"/>
      <c r="GH2089" s="327"/>
      <c r="GI2089" s="327"/>
      <c r="GJ2089" s="327"/>
      <c r="GK2089" s="327"/>
      <c r="GL2089" s="327"/>
      <c r="GM2089" s="327"/>
      <c r="GN2089" s="327"/>
      <c r="GO2089" s="327"/>
      <c r="GP2089" s="327"/>
      <c r="GQ2089" s="327"/>
      <c r="GR2089" s="327"/>
      <c r="GS2089" s="327"/>
      <c r="GT2089" s="327"/>
      <c r="GU2089" s="327"/>
      <c r="GV2089" s="327"/>
      <c r="GW2089" s="327"/>
      <c r="GX2089" s="327"/>
      <c r="GY2089" s="327"/>
      <c r="GZ2089" s="327"/>
      <c r="HA2089" s="327"/>
      <c r="HB2089" s="327"/>
      <c r="HC2089" s="327"/>
      <c r="HD2089" s="327"/>
      <c r="HE2089" s="327"/>
      <c r="HF2089" s="327"/>
      <c r="HG2089" s="327"/>
      <c r="HH2089" s="327"/>
    </row>
    <row r="2090" s="323" customFormat="true" ht="24.75" hidden="false" customHeight="true" outlineLevel="0" collapsed="false">
      <c r="A2090" s="323" t="s">
        <v>971</v>
      </c>
      <c r="B2090" s="323" t="s">
        <v>972</v>
      </c>
      <c r="C2090" s="324" t="s">
        <v>930</v>
      </c>
      <c r="D2090" s="324" t="s">
        <v>931</v>
      </c>
      <c r="E2090" s="324" t="s">
        <v>46</v>
      </c>
      <c r="F2090" s="329" t="n">
        <v>38890</v>
      </c>
      <c r="G2090" s="324"/>
      <c r="H2090" s="331" t="s">
        <v>2278</v>
      </c>
      <c r="I2090" s="326"/>
      <c r="J2090" s="324"/>
      <c r="K2090" s="327"/>
      <c r="L2090" s="327"/>
      <c r="M2090" s="327"/>
      <c r="N2090" s="327"/>
      <c r="O2090" s="327"/>
      <c r="P2090" s="327"/>
      <c r="Q2090" s="327"/>
      <c r="R2090" s="327"/>
      <c r="S2090" s="327"/>
      <c r="T2090" s="327"/>
      <c r="U2090" s="327"/>
      <c r="V2090" s="327"/>
      <c r="W2090" s="327"/>
      <c r="X2090" s="327"/>
      <c r="Y2090" s="327"/>
      <c r="Z2090" s="327"/>
      <c r="AA2090" s="327"/>
      <c r="AB2090" s="327"/>
      <c r="AC2090" s="327"/>
      <c r="AD2090" s="327"/>
      <c r="AE2090" s="327"/>
      <c r="AF2090" s="327"/>
      <c r="AG2090" s="327"/>
      <c r="AH2090" s="327"/>
      <c r="AI2090" s="327"/>
      <c r="AJ2090" s="327"/>
      <c r="AK2090" s="327"/>
      <c r="AL2090" s="327"/>
      <c r="AM2090" s="327"/>
      <c r="AN2090" s="327"/>
      <c r="AO2090" s="327"/>
      <c r="AP2090" s="327"/>
      <c r="AQ2090" s="327"/>
      <c r="AR2090" s="327"/>
      <c r="AS2090" s="327"/>
      <c r="AT2090" s="327"/>
      <c r="AU2090" s="327"/>
      <c r="AV2090" s="327"/>
      <c r="AW2090" s="327"/>
      <c r="AX2090" s="327"/>
      <c r="AY2090" s="327"/>
      <c r="AZ2090" s="327"/>
      <c r="BA2090" s="327"/>
      <c r="BB2090" s="327"/>
      <c r="BC2090" s="327"/>
      <c r="BD2090" s="327"/>
      <c r="BE2090" s="327"/>
      <c r="BF2090" s="327"/>
      <c r="BG2090" s="327"/>
      <c r="BH2090" s="327"/>
      <c r="BI2090" s="327"/>
      <c r="BJ2090" s="327"/>
      <c r="BK2090" s="327"/>
      <c r="BL2090" s="327"/>
      <c r="BM2090" s="327"/>
      <c r="BN2090" s="327"/>
      <c r="BO2090" s="327"/>
      <c r="BP2090" s="327"/>
      <c r="BQ2090" s="327"/>
      <c r="BR2090" s="327"/>
      <c r="BS2090" s="327"/>
      <c r="BT2090" s="327"/>
      <c r="BU2090" s="327"/>
      <c r="BV2090" s="327"/>
      <c r="BW2090" s="327"/>
      <c r="BX2090" s="327"/>
      <c r="BY2090" s="327"/>
      <c r="BZ2090" s="327"/>
      <c r="CA2090" s="327"/>
      <c r="CB2090" s="327"/>
      <c r="CC2090" s="327"/>
      <c r="CD2090" s="327"/>
      <c r="CE2090" s="327"/>
      <c r="CF2090" s="327"/>
      <c r="CG2090" s="327"/>
      <c r="CH2090" s="327"/>
      <c r="CI2090" s="327"/>
      <c r="CJ2090" s="327"/>
      <c r="CK2090" s="327"/>
      <c r="CL2090" s="327"/>
      <c r="CM2090" s="327"/>
      <c r="CN2090" s="327"/>
      <c r="CO2090" s="327"/>
      <c r="CP2090" s="327"/>
      <c r="CQ2090" s="327"/>
      <c r="CR2090" s="327"/>
      <c r="CS2090" s="327"/>
      <c r="CT2090" s="327"/>
      <c r="CU2090" s="327"/>
      <c r="CV2090" s="327"/>
      <c r="CW2090" s="327"/>
      <c r="CX2090" s="327"/>
      <c r="CY2090" s="327"/>
      <c r="CZ2090" s="327"/>
      <c r="DA2090" s="327"/>
      <c r="DB2090" s="327"/>
      <c r="DC2090" s="327"/>
      <c r="DD2090" s="327"/>
      <c r="DE2090" s="327"/>
      <c r="DF2090" s="327"/>
      <c r="DG2090" s="327"/>
      <c r="DH2090" s="327"/>
      <c r="DI2090" s="327"/>
      <c r="DJ2090" s="327"/>
      <c r="DK2090" s="327"/>
      <c r="DL2090" s="327"/>
      <c r="DM2090" s="327"/>
      <c r="DN2090" s="327"/>
      <c r="DO2090" s="327"/>
      <c r="DP2090" s="327"/>
      <c r="DQ2090" s="327"/>
      <c r="DR2090" s="327"/>
      <c r="DS2090" s="327"/>
      <c r="DT2090" s="327"/>
      <c r="DU2090" s="327"/>
      <c r="DV2090" s="327"/>
      <c r="DW2090" s="327"/>
      <c r="DX2090" s="327"/>
      <c r="DY2090" s="327"/>
      <c r="DZ2090" s="327"/>
      <c r="EA2090" s="327"/>
      <c r="EB2090" s="327"/>
      <c r="EC2090" s="327"/>
      <c r="ED2090" s="327"/>
      <c r="EE2090" s="327"/>
      <c r="EF2090" s="327"/>
      <c r="EG2090" s="327"/>
      <c r="EH2090" s="327"/>
      <c r="EI2090" s="327"/>
      <c r="EJ2090" s="327"/>
      <c r="EK2090" s="327"/>
      <c r="EL2090" s="327"/>
      <c r="EM2090" s="327"/>
      <c r="EN2090" s="327"/>
      <c r="EO2090" s="327"/>
      <c r="EP2090" s="327"/>
      <c r="EQ2090" s="327"/>
      <c r="ER2090" s="327"/>
      <c r="ES2090" s="327"/>
      <c r="ET2090" s="327"/>
      <c r="EU2090" s="327"/>
      <c r="EV2090" s="327"/>
      <c r="EW2090" s="327"/>
      <c r="EX2090" s="327"/>
      <c r="EY2090" s="327"/>
      <c r="EZ2090" s="327"/>
      <c r="FA2090" s="327"/>
      <c r="FB2090" s="327"/>
      <c r="FC2090" s="327"/>
      <c r="FD2090" s="327"/>
      <c r="FE2090" s="327"/>
      <c r="FF2090" s="327"/>
      <c r="FG2090" s="327"/>
      <c r="FH2090" s="327"/>
      <c r="FI2090" s="327"/>
      <c r="FJ2090" s="327"/>
      <c r="FK2090" s="327"/>
      <c r="FL2090" s="327"/>
      <c r="FM2090" s="327"/>
      <c r="FN2090" s="327"/>
      <c r="FO2090" s="327"/>
      <c r="FP2090" s="327"/>
      <c r="FQ2090" s="327"/>
      <c r="FR2090" s="327"/>
      <c r="FS2090" s="327"/>
      <c r="FT2090" s="327"/>
      <c r="FU2090" s="327"/>
      <c r="FV2090" s="327"/>
      <c r="FW2090" s="327"/>
      <c r="FX2090" s="327"/>
      <c r="FY2090" s="327"/>
      <c r="FZ2090" s="327"/>
      <c r="GA2090" s="327"/>
      <c r="GB2090" s="327"/>
      <c r="GC2090" s="327"/>
      <c r="GD2090" s="327"/>
      <c r="GE2090" s="327"/>
      <c r="GF2090" s="327"/>
      <c r="GG2090" s="327"/>
      <c r="GH2090" s="327"/>
      <c r="GI2090" s="327"/>
      <c r="GJ2090" s="327"/>
      <c r="GK2090" s="327"/>
      <c r="GL2090" s="327"/>
      <c r="GM2090" s="327"/>
      <c r="GN2090" s="327"/>
      <c r="GO2090" s="327"/>
      <c r="GP2090" s="327"/>
      <c r="GQ2090" s="327"/>
      <c r="GR2090" s="327"/>
      <c r="GS2090" s="327"/>
      <c r="GT2090" s="327"/>
      <c r="GU2090" s="327"/>
      <c r="GV2090" s="327"/>
      <c r="GW2090" s="327"/>
      <c r="GX2090" s="327"/>
      <c r="GY2090" s="327"/>
      <c r="GZ2090" s="327"/>
      <c r="HA2090" s="327"/>
      <c r="HB2090" s="327"/>
      <c r="HC2090" s="327"/>
      <c r="HD2090" s="327"/>
      <c r="HE2090" s="327"/>
      <c r="HF2090" s="327"/>
      <c r="HG2090" s="327"/>
      <c r="HH2090" s="327"/>
    </row>
    <row r="2091" s="323" customFormat="true" ht="24.75" hidden="false" customHeight="true" outlineLevel="0" collapsed="false">
      <c r="A2091" s="155" t="s">
        <v>971</v>
      </c>
      <c r="B2091" s="323" t="s">
        <v>972</v>
      </c>
      <c r="C2091" s="324" t="s">
        <v>891</v>
      </c>
      <c r="D2091" s="324" t="s">
        <v>936</v>
      </c>
      <c r="E2091" s="324" t="s">
        <v>46</v>
      </c>
      <c r="F2091" s="329" t="n">
        <v>38890</v>
      </c>
      <c r="G2091" s="324"/>
      <c r="H2091" s="331" t="s">
        <v>2279</v>
      </c>
      <c r="I2091" s="326"/>
      <c r="J2091" s="324"/>
      <c r="K2091" s="327"/>
      <c r="L2091" s="327"/>
      <c r="M2091" s="327"/>
      <c r="N2091" s="327"/>
      <c r="O2091" s="327"/>
      <c r="P2091" s="327"/>
      <c r="Q2091" s="327"/>
      <c r="R2091" s="327"/>
      <c r="S2091" s="327"/>
      <c r="T2091" s="327"/>
      <c r="U2091" s="327"/>
      <c r="V2091" s="327"/>
      <c r="W2091" s="327"/>
      <c r="X2091" s="327"/>
      <c r="Y2091" s="327"/>
      <c r="Z2091" s="327"/>
      <c r="AA2091" s="327"/>
      <c r="AB2091" s="327"/>
      <c r="AC2091" s="327"/>
      <c r="AD2091" s="327"/>
      <c r="AE2091" s="327"/>
      <c r="AF2091" s="327"/>
      <c r="AG2091" s="327"/>
      <c r="AH2091" s="327"/>
      <c r="AI2091" s="327"/>
      <c r="AJ2091" s="327"/>
      <c r="AK2091" s="327"/>
      <c r="AL2091" s="327"/>
      <c r="AM2091" s="327"/>
      <c r="AN2091" s="327"/>
      <c r="AO2091" s="327"/>
      <c r="AP2091" s="327"/>
      <c r="AQ2091" s="327"/>
      <c r="AR2091" s="327"/>
      <c r="AS2091" s="327"/>
      <c r="AT2091" s="327"/>
      <c r="AU2091" s="327"/>
      <c r="AV2091" s="327"/>
      <c r="AW2091" s="327"/>
      <c r="AX2091" s="327"/>
      <c r="AY2091" s="327"/>
      <c r="AZ2091" s="327"/>
      <c r="BA2091" s="327"/>
      <c r="BB2091" s="327"/>
      <c r="BC2091" s="327"/>
      <c r="BD2091" s="327"/>
      <c r="BE2091" s="327"/>
      <c r="BF2091" s="327"/>
      <c r="BG2091" s="327"/>
      <c r="BH2091" s="327"/>
      <c r="BI2091" s="327"/>
      <c r="BJ2091" s="327"/>
      <c r="BK2091" s="327"/>
      <c r="BL2091" s="327"/>
      <c r="BM2091" s="327"/>
      <c r="BN2091" s="327"/>
      <c r="BO2091" s="327"/>
      <c r="BP2091" s="327"/>
      <c r="BQ2091" s="327"/>
      <c r="BR2091" s="327"/>
      <c r="BS2091" s="327"/>
      <c r="BT2091" s="327"/>
      <c r="BU2091" s="327"/>
      <c r="BV2091" s="327"/>
      <c r="BW2091" s="327"/>
      <c r="BX2091" s="327"/>
      <c r="BY2091" s="327"/>
      <c r="BZ2091" s="327"/>
      <c r="CA2091" s="327"/>
      <c r="CB2091" s="327"/>
      <c r="CC2091" s="327"/>
      <c r="CD2091" s="327"/>
      <c r="CE2091" s="327"/>
      <c r="CF2091" s="327"/>
      <c r="CG2091" s="327"/>
      <c r="CH2091" s="327"/>
      <c r="CI2091" s="327"/>
      <c r="CJ2091" s="327"/>
      <c r="CK2091" s="327"/>
      <c r="CL2091" s="327"/>
      <c r="CM2091" s="327"/>
      <c r="CN2091" s="327"/>
      <c r="CO2091" s="327"/>
      <c r="CP2091" s="327"/>
      <c r="CQ2091" s="327"/>
      <c r="CR2091" s="327"/>
      <c r="CS2091" s="327"/>
      <c r="CT2091" s="327"/>
      <c r="CU2091" s="327"/>
      <c r="CV2091" s="327"/>
      <c r="CW2091" s="327"/>
      <c r="CX2091" s="327"/>
      <c r="CY2091" s="327"/>
      <c r="CZ2091" s="327"/>
      <c r="DA2091" s="327"/>
      <c r="DB2091" s="327"/>
      <c r="DC2091" s="327"/>
      <c r="DD2091" s="327"/>
      <c r="DE2091" s="327"/>
      <c r="DF2091" s="327"/>
      <c r="DG2091" s="327"/>
      <c r="DH2091" s="327"/>
      <c r="DI2091" s="327"/>
      <c r="DJ2091" s="327"/>
      <c r="DK2091" s="327"/>
      <c r="DL2091" s="327"/>
      <c r="DM2091" s="327"/>
      <c r="DN2091" s="327"/>
      <c r="DO2091" s="327"/>
      <c r="DP2091" s="327"/>
      <c r="DQ2091" s="327"/>
      <c r="DR2091" s="327"/>
      <c r="DS2091" s="327"/>
      <c r="DT2091" s="327"/>
      <c r="DU2091" s="327"/>
      <c r="DV2091" s="327"/>
      <c r="DW2091" s="327"/>
      <c r="DX2091" s="327"/>
      <c r="DY2091" s="327"/>
      <c r="DZ2091" s="327"/>
      <c r="EA2091" s="327"/>
      <c r="EB2091" s="327"/>
      <c r="EC2091" s="327"/>
      <c r="ED2091" s="327"/>
      <c r="EE2091" s="327"/>
      <c r="EF2091" s="327"/>
      <c r="EG2091" s="327"/>
      <c r="EH2091" s="327"/>
      <c r="EI2091" s="327"/>
      <c r="EJ2091" s="327"/>
      <c r="EK2091" s="327"/>
      <c r="EL2091" s="327"/>
      <c r="EM2091" s="327"/>
      <c r="EN2091" s="327"/>
      <c r="EO2091" s="327"/>
      <c r="EP2091" s="327"/>
      <c r="EQ2091" s="327"/>
      <c r="ER2091" s="327"/>
      <c r="ES2091" s="327"/>
      <c r="ET2091" s="327"/>
      <c r="EU2091" s="327"/>
      <c r="EV2091" s="327"/>
      <c r="EW2091" s="327"/>
      <c r="EX2091" s="327"/>
      <c r="EY2091" s="327"/>
      <c r="EZ2091" s="327"/>
      <c r="FA2091" s="327"/>
      <c r="FB2091" s="327"/>
      <c r="FC2091" s="327"/>
      <c r="FD2091" s="327"/>
      <c r="FE2091" s="327"/>
      <c r="FF2091" s="327"/>
      <c r="FG2091" s="327"/>
      <c r="FH2091" s="327"/>
      <c r="FI2091" s="327"/>
      <c r="FJ2091" s="327"/>
      <c r="FK2091" s="327"/>
      <c r="FL2091" s="327"/>
      <c r="FM2091" s="327"/>
      <c r="FN2091" s="327"/>
      <c r="FO2091" s="327"/>
      <c r="FP2091" s="327"/>
      <c r="FQ2091" s="327"/>
      <c r="FR2091" s="327"/>
      <c r="FS2091" s="327"/>
      <c r="FT2091" s="327"/>
      <c r="FU2091" s="327"/>
      <c r="FV2091" s="327"/>
      <c r="FW2091" s="327"/>
      <c r="FX2091" s="327"/>
      <c r="FY2091" s="327"/>
      <c r="FZ2091" s="327"/>
      <c r="GA2091" s="327"/>
      <c r="GB2091" s="327"/>
      <c r="GC2091" s="327"/>
      <c r="GD2091" s="327"/>
      <c r="GE2091" s="327"/>
      <c r="GF2091" s="327"/>
      <c r="GG2091" s="327"/>
      <c r="GH2091" s="327"/>
      <c r="GI2091" s="327"/>
      <c r="GJ2091" s="327"/>
      <c r="GK2091" s="327"/>
      <c r="GL2091" s="327"/>
      <c r="GM2091" s="327"/>
      <c r="GN2091" s="327"/>
      <c r="GO2091" s="327"/>
      <c r="GP2091" s="327"/>
      <c r="GQ2091" s="327"/>
      <c r="GR2091" s="327"/>
      <c r="GS2091" s="327"/>
      <c r="GT2091" s="327"/>
      <c r="GU2091" s="327"/>
      <c r="GV2091" s="327"/>
      <c r="GW2091" s="327"/>
      <c r="GX2091" s="327"/>
      <c r="GY2091" s="327"/>
      <c r="GZ2091" s="327"/>
      <c r="HA2091" s="327"/>
      <c r="HB2091" s="327"/>
      <c r="HC2091" s="327"/>
      <c r="HD2091" s="327"/>
      <c r="HE2091" s="327"/>
      <c r="HF2091" s="327"/>
      <c r="HG2091" s="327"/>
      <c r="HH2091" s="327"/>
    </row>
    <row r="2092" s="323" customFormat="true" ht="24.75" hidden="false" customHeight="true" outlineLevel="0" collapsed="false">
      <c r="A2092" s="155" t="s">
        <v>971</v>
      </c>
      <c r="B2092" s="323" t="s">
        <v>972</v>
      </c>
      <c r="C2092" s="324" t="s">
        <v>660</v>
      </c>
      <c r="D2092" s="324" t="s">
        <v>669</v>
      </c>
      <c r="E2092" s="324" t="s">
        <v>46</v>
      </c>
      <c r="F2092" s="329" t="n">
        <v>38890</v>
      </c>
      <c r="G2092" s="324"/>
      <c r="H2092" s="331" t="s">
        <v>2278</v>
      </c>
      <c r="I2092" s="326"/>
      <c r="J2092" s="324"/>
      <c r="K2092" s="327"/>
      <c r="L2092" s="327"/>
      <c r="M2092" s="327"/>
      <c r="N2092" s="327"/>
      <c r="O2092" s="327"/>
      <c r="P2092" s="327"/>
      <c r="Q2092" s="327"/>
      <c r="R2092" s="327"/>
      <c r="S2092" s="327"/>
      <c r="T2092" s="327"/>
      <c r="U2092" s="327"/>
      <c r="V2092" s="327"/>
      <c r="W2092" s="327"/>
      <c r="X2092" s="327"/>
      <c r="Y2092" s="327"/>
      <c r="Z2092" s="327"/>
      <c r="AA2092" s="327"/>
      <c r="AB2092" s="327"/>
      <c r="AC2092" s="327"/>
      <c r="AD2092" s="327"/>
      <c r="AE2092" s="327"/>
      <c r="AF2092" s="327"/>
      <c r="AG2092" s="327"/>
      <c r="AH2092" s="327"/>
      <c r="AI2092" s="327"/>
      <c r="AJ2092" s="327"/>
      <c r="AK2092" s="327"/>
      <c r="AL2092" s="327"/>
      <c r="AM2092" s="327"/>
      <c r="AN2092" s="327"/>
      <c r="AO2092" s="327"/>
      <c r="AP2092" s="327"/>
      <c r="AQ2092" s="327"/>
      <c r="AR2092" s="327"/>
      <c r="AS2092" s="327"/>
      <c r="AT2092" s="327"/>
      <c r="AU2092" s="327"/>
      <c r="AV2092" s="327"/>
      <c r="AW2092" s="327"/>
      <c r="AX2092" s="327"/>
      <c r="AY2092" s="327"/>
      <c r="AZ2092" s="327"/>
      <c r="BA2092" s="327"/>
      <c r="BB2092" s="327"/>
      <c r="BC2092" s="327"/>
      <c r="BD2092" s="327"/>
      <c r="BE2092" s="327"/>
      <c r="BF2092" s="327"/>
      <c r="BG2092" s="327"/>
      <c r="BH2092" s="327"/>
      <c r="BI2092" s="327"/>
      <c r="BJ2092" s="327"/>
      <c r="BK2092" s="327"/>
      <c r="BL2092" s="327"/>
      <c r="BM2092" s="327"/>
      <c r="BN2092" s="327"/>
      <c r="BO2092" s="327"/>
      <c r="BP2092" s="327"/>
      <c r="BQ2092" s="327"/>
      <c r="BR2092" s="327"/>
      <c r="BS2092" s="327"/>
      <c r="BT2092" s="327"/>
      <c r="BU2092" s="327"/>
      <c r="BV2092" s="327"/>
      <c r="BW2092" s="327"/>
      <c r="BX2092" s="327"/>
      <c r="BY2092" s="327"/>
      <c r="BZ2092" s="327"/>
      <c r="CA2092" s="327"/>
      <c r="CB2092" s="327"/>
      <c r="CC2092" s="327"/>
      <c r="CD2092" s="327"/>
      <c r="CE2092" s="327"/>
      <c r="CF2092" s="327"/>
      <c r="CG2092" s="327"/>
      <c r="CH2092" s="327"/>
      <c r="CI2092" s="327"/>
      <c r="CJ2092" s="327"/>
      <c r="CK2092" s="327"/>
      <c r="CL2092" s="327"/>
      <c r="CM2092" s="327"/>
      <c r="CN2092" s="327"/>
      <c r="CO2092" s="327"/>
      <c r="CP2092" s="327"/>
      <c r="CQ2092" s="327"/>
      <c r="CR2092" s="327"/>
      <c r="CS2092" s="327"/>
      <c r="CT2092" s="327"/>
      <c r="CU2092" s="327"/>
      <c r="CV2092" s="327"/>
      <c r="CW2092" s="327"/>
      <c r="CX2092" s="327"/>
      <c r="CY2092" s="327"/>
      <c r="CZ2092" s="327"/>
      <c r="DA2092" s="327"/>
      <c r="DB2092" s="327"/>
      <c r="DC2092" s="327"/>
      <c r="DD2092" s="327"/>
      <c r="DE2092" s="327"/>
      <c r="DF2092" s="327"/>
      <c r="DG2092" s="327"/>
      <c r="DH2092" s="327"/>
      <c r="DI2092" s="327"/>
      <c r="DJ2092" s="327"/>
      <c r="DK2092" s="327"/>
      <c r="DL2092" s="327"/>
      <c r="DM2092" s="327"/>
      <c r="DN2092" s="327"/>
      <c r="DO2092" s="327"/>
      <c r="DP2092" s="327"/>
      <c r="DQ2092" s="327"/>
      <c r="DR2092" s="327"/>
      <c r="DS2092" s="327"/>
      <c r="DT2092" s="327"/>
      <c r="DU2092" s="327"/>
      <c r="DV2092" s="327"/>
      <c r="DW2092" s="327"/>
      <c r="DX2092" s="327"/>
      <c r="DY2092" s="327"/>
      <c r="DZ2092" s="327"/>
      <c r="EA2092" s="327"/>
      <c r="EB2092" s="327"/>
      <c r="EC2092" s="327"/>
      <c r="ED2092" s="327"/>
      <c r="EE2092" s="327"/>
      <c r="EF2092" s="327"/>
      <c r="EG2092" s="327"/>
      <c r="EH2092" s="327"/>
      <c r="EI2092" s="327"/>
      <c r="EJ2092" s="327"/>
      <c r="EK2092" s="327"/>
      <c r="EL2092" s="327"/>
      <c r="EM2092" s="327"/>
      <c r="EN2092" s="327"/>
      <c r="EO2092" s="327"/>
      <c r="EP2092" s="327"/>
      <c r="EQ2092" s="327"/>
      <c r="ER2092" s="327"/>
      <c r="ES2092" s="327"/>
      <c r="ET2092" s="327"/>
      <c r="EU2092" s="327"/>
      <c r="EV2092" s="327"/>
      <c r="EW2092" s="327"/>
      <c r="EX2092" s="327"/>
      <c r="EY2092" s="327"/>
      <c r="EZ2092" s="327"/>
      <c r="FA2092" s="327"/>
      <c r="FB2092" s="327"/>
      <c r="FC2092" s="327"/>
      <c r="FD2092" s="327"/>
      <c r="FE2092" s="327"/>
      <c r="FF2092" s="327"/>
      <c r="FG2092" s="327"/>
      <c r="FH2092" s="327"/>
      <c r="FI2092" s="327"/>
      <c r="FJ2092" s="327"/>
      <c r="FK2092" s="327"/>
      <c r="FL2092" s="327"/>
      <c r="FM2092" s="327"/>
      <c r="FN2092" s="327"/>
      <c r="FO2092" s="327"/>
      <c r="FP2092" s="327"/>
      <c r="FQ2092" s="327"/>
      <c r="FR2092" s="327"/>
      <c r="FS2092" s="327"/>
      <c r="FT2092" s="327"/>
      <c r="FU2092" s="327"/>
      <c r="FV2092" s="327"/>
      <c r="FW2092" s="327"/>
      <c r="FX2092" s="327"/>
      <c r="FY2092" s="327"/>
      <c r="FZ2092" s="327"/>
      <c r="GA2092" s="327"/>
      <c r="GB2092" s="327"/>
      <c r="GC2092" s="327"/>
      <c r="GD2092" s="327"/>
      <c r="GE2092" s="327"/>
      <c r="GF2092" s="327"/>
      <c r="GG2092" s="327"/>
      <c r="GH2092" s="327"/>
      <c r="GI2092" s="327"/>
      <c r="GJ2092" s="327"/>
      <c r="GK2092" s="327"/>
      <c r="GL2092" s="327"/>
      <c r="GM2092" s="327"/>
      <c r="GN2092" s="327"/>
      <c r="GO2092" s="327"/>
      <c r="GP2092" s="327"/>
      <c r="GQ2092" s="327"/>
      <c r="GR2092" s="327"/>
      <c r="GS2092" s="327"/>
      <c r="GT2092" s="327"/>
      <c r="GU2092" s="327"/>
      <c r="GV2092" s="327"/>
      <c r="GW2092" s="327"/>
      <c r="GX2092" s="327"/>
      <c r="GY2092" s="327"/>
      <c r="GZ2092" s="327"/>
      <c r="HA2092" s="327"/>
      <c r="HB2092" s="327"/>
      <c r="HC2092" s="327"/>
      <c r="HD2092" s="327"/>
      <c r="HE2092" s="327"/>
      <c r="HF2092" s="327"/>
      <c r="HG2092" s="327"/>
      <c r="HH2092" s="327"/>
    </row>
    <row r="2093" s="323" customFormat="true" ht="24.75" hidden="false" customHeight="true" outlineLevel="0" collapsed="false">
      <c r="A2093" s="155" t="s">
        <v>971</v>
      </c>
      <c r="B2093" s="323" t="s">
        <v>1078</v>
      </c>
      <c r="C2093" s="324" t="s">
        <v>1312</v>
      </c>
      <c r="D2093" s="324" t="s">
        <v>1313</v>
      </c>
      <c r="E2093" s="324" t="s">
        <v>46</v>
      </c>
      <c r="F2093" s="329" t="n">
        <v>38890</v>
      </c>
      <c r="G2093" s="324"/>
      <c r="H2093" s="331" t="s">
        <v>2280</v>
      </c>
      <c r="I2093" s="326"/>
      <c r="J2093" s="324"/>
      <c r="K2093" s="327"/>
      <c r="L2093" s="327"/>
      <c r="M2093" s="327"/>
      <c r="N2093" s="327"/>
      <c r="O2093" s="327"/>
      <c r="P2093" s="327"/>
      <c r="Q2093" s="327"/>
      <c r="R2093" s="327"/>
      <c r="S2093" s="327"/>
      <c r="T2093" s="327"/>
      <c r="U2093" s="327"/>
      <c r="V2093" s="327"/>
      <c r="W2093" s="327"/>
      <c r="X2093" s="327"/>
      <c r="Y2093" s="327"/>
      <c r="Z2093" s="327"/>
      <c r="AA2093" s="327"/>
      <c r="AB2093" s="327"/>
      <c r="AC2093" s="327"/>
      <c r="AD2093" s="327"/>
      <c r="AE2093" s="327"/>
      <c r="AF2093" s="327"/>
      <c r="AG2093" s="327"/>
      <c r="AH2093" s="327"/>
      <c r="AI2093" s="327"/>
      <c r="AJ2093" s="327"/>
      <c r="AK2093" s="327"/>
      <c r="AL2093" s="327"/>
      <c r="AM2093" s="327"/>
      <c r="AN2093" s="327"/>
      <c r="AO2093" s="327"/>
      <c r="AP2093" s="327"/>
      <c r="AQ2093" s="327"/>
      <c r="AR2093" s="327"/>
      <c r="AS2093" s="327"/>
      <c r="AT2093" s="327"/>
      <c r="AU2093" s="327"/>
      <c r="AV2093" s="327"/>
      <c r="AW2093" s="327"/>
      <c r="AX2093" s="327"/>
      <c r="AY2093" s="327"/>
      <c r="AZ2093" s="327"/>
      <c r="BA2093" s="327"/>
      <c r="BB2093" s="327"/>
      <c r="BC2093" s="327"/>
      <c r="BD2093" s="327"/>
      <c r="BE2093" s="327"/>
      <c r="BF2093" s="327"/>
      <c r="BG2093" s="327"/>
      <c r="BH2093" s="327"/>
      <c r="BI2093" s="327"/>
      <c r="BJ2093" s="327"/>
      <c r="BK2093" s="327"/>
      <c r="BL2093" s="327"/>
      <c r="BM2093" s="327"/>
      <c r="BN2093" s="327"/>
      <c r="BO2093" s="327"/>
      <c r="BP2093" s="327"/>
      <c r="BQ2093" s="327"/>
      <c r="BR2093" s="327"/>
      <c r="BS2093" s="327"/>
      <c r="BT2093" s="327"/>
      <c r="BU2093" s="327"/>
      <c r="BV2093" s="327"/>
      <c r="BW2093" s="327"/>
      <c r="BX2093" s="327"/>
      <c r="BY2093" s="327"/>
      <c r="BZ2093" s="327"/>
      <c r="CA2093" s="327"/>
      <c r="CB2093" s="327"/>
      <c r="CC2093" s="327"/>
      <c r="CD2093" s="327"/>
      <c r="CE2093" s="327"/>
      <c r="CF2093" s="327"/>
      <c r="CG2093" s="327"/>
      <c r="CH2093" s="327"/>
      <c r="CI2093" s="327"/>
      <c r="CJ2093" s="327"/>
      <c r="CK2093" s="327"/>
      <c r="CL2093" s="327"/>
      <c r="CM2093" s="327"/>
      <c r="CN2093" s="327"/>
      <c r="CO2093" s="327"/>
      <c r="CP2093" s="327"/>
      <c r="CQ2093" s="327"/>
      <c r="CR2093" s="327"/>
      <c r="CS2093" s="327"/>
      <c r="CT2093" s="327"/>
      <c r="CU2093" s="327"/>
      <c r="CV2093" s="327"/>
      <c r="CW2093" s="327"/>
      <c r="CX2093" s="327"/>
      <c r="CY2093" s="327"/>
      <c r="CZ2093" s="327"/>
      <c r="DA2093" s="327"/>
      <c r="DB2093" s="327"/>
      <c r="DC2093" s="327"/>
      <c r="DD2093" s="327"/>
      <c r="DE2093" s="327"/>
      <c r="DF2093" s="327"/>
      <c r="DG2093" s="327"/>
      <c r="DH2093" s="327"/>
      <c r="DI2093" s="327"/>
      <c r="DJ2093" s="327"/>
      <c r="DK2093" s="327"/>
      <c r="DL2093" s="327"/>
      <c r="DM2093" s="327"/>
      <c r="DN2093" s="327"/>
      <c r="DO2093" s="327"/>
      <c r="DP2093" s="327"/>
      <c r="DQ2093" s="327"/>
      <c r="DR2093" s="327"/>
      <c r="DS2093" s="327"/>
      <c r="DT2093" s="327"/>
      <c r="DU2093" s="327"/>
      <c r="DV2093" s="327"/>
      <c r="DW2093" s="327"/>
      <c r="DX2093" s="327"/>
      <c r="DY2093" s="327"/>
      <c r="DZ2093" s="327"/>
      <c r="EA2093" s="327"/>
      <c r="EB2093" s="327"/>
      <c r="EC2093" s="327"/>
      <c r="ED2093" s="327"/>
      <c r="EE2093" s="327"/>
      <c r="EF2093" s="327"/>
      <c r="EG2093" s="327"/>
      <c r="EH2093" s="327"/>
      <c r="EI2093" s="327"/>
      <c r="EJ2093" s="327"/>
      <c r="EK2093" s="327"/>
      <c r="EL2093" s="327"/>
      <c r="EM2093" s="327"/>
      <c r="EN2093" s="327"/>
      <c r="EO2093" s="327"/>
      <c r="EP2093" s="327"/>
      <c r="EQ2093" s="327"/>
      <c r="ER2093" s="327"/>
      <c r="ES2093" s="327"/>
      <c r="ET2093" s="327"/>
      <c r="EU2093" s="327"/>
      <c r="EV2093" s="327"/>
      <c r="EW2093" s="327"/>
      <c r="EX2093" s="327"/>
      <c r="EY2093" s="327"/>
      <c r="EZ2093" s="327"/>
      <c r="FA2093" s="327"/>
      <c r="FB2093" s="327"/>
      <c r="FC2093" s="327"/>
      <c r="FD2093" s="327"/>
      <c r="FE2093" s="327"/>
      <c r="FF2093" s="327"/>
      <c r="FG2093" s="327"/>
      <c r="FH2093" s="327"/>
      <c r="FI2093" s="327"/>
      <c r="FJ2093" s="327"/>
      <c r="FK2093" s="327"/>
      <c r="FL2093" s="327"/>
      <c r="FM2093" s="327"/>
      <c r="FN2093" s="327"/>
      <c r="FO2093" s="327"/>
      <c r="FP2093" s="327"/>
      <c r="FQ2093" s="327"/>
      <c r="FR2093" s="327"/>
      <c r="FS2093" s="327"/>
      <c r="FT2093" s="327"/>
      <c r="FU2093" s="327"/>
      <c r="FV2093" s="327"/>
      <c r="FW2093" s="327"/>
      <c r="FX2093" s="327"/>
      <c r="FY2093" s="327"/>
      <c r="FZ2093" s="327"/>
      <c r="GA2093" s="327"/>
      <c r="GB2093" s="327"/>
      <c r="GC2093" s="327"/>
      <c r="GD2093" s="327"/>
      <c r="GE2093" s="327"/>
      <c r="GF2093" s="327"/>
      <c r="GG2093" s="327"/>
      <c r="GH2093" s="327"/>
      <c r="GI2093" s="327"/>
      <c r="GJ2093" s="327"/>
      <c r="GK2093" s="327"/>
      <c r="GL2093" s="327"/>
      <c r="GM2093" s="327"/>
      <c r="GN2093" s="327"/>
      <c r="GO2093" s="327"/>
      <c r="GP2093" s="327"/>
      <c r="GQ2093" s="327"/>
      <c r="GR2093" s="327"/>
      <c r="GS2093" s="327"/>
      <c r="GT2093" s="327"/>
      <c r="GU2093" s="327"/>
      <c r="GV2093" s="327"/>
      <c r="GW2093" s="327"/>
      <c r="GX2093" s="327"/>
      <c r="GY2093" s="327"/>
      <c r="GZ2093" s="327"/>
      <c r="HA2093" s="327"/>
      <c r="HB2093" s="327"/>
      <c r="HC2093" s="327"/>
      <c r="HD2093" s="327"/>
      <c r="HE2093" s="327"/>
      <c r="HF2093" s="327"/>
      <c r="HG2093" s="327"/>
      <c r="HH2093" s="327"/>
    </row>
    <row r="2094" s="323" customFormat="true" ht="24.75" hidden="false" customHeight="true" outlineLevel="0" collapsed="false">
      <c r="A2094" s="155" t="s">
        <v>971</v>
      </c>
      <c r="B2094" s="323" t="s">
        <v>972</v>
      </c>
      <c r="C2094" s="324" t="s">
        <v>629</v>
      </c>
      <c r="D2094" s="324" t="s">
        <v>645</v>
      </c>
      <c r="E2094" s="324" t="s">
        <v>46</v>
      </c>
      <c r="F2094" s="329" t="n">
        <v>38890</v>
      </c>
      <c r="G2094" s="324"/>
      <c r="H2094" s="331" t="s">
        <v>2077</v>
      </c>
      <c r="I2094" s="326"/>
      <c r="J2094" s="324"/>
      <c r="K2094" s="327"/>
      <c r="L2094" s="327"/>
      <c r="M2094" s="327"/>
      <c r="N2094" s="327"/>
      <c r="O2094" s="327"/>
      <c r="P2094" s="327"/>
      <c r="Q2094" s="327"/>
      <c r="R2094" s="327"/>
      <c r="S2094" s="327"/>
      <c r="T2094" s="327"/>
      <c r="U2094" s="327"/>
      <c r="V2094" s="327"/>
      <c r="W2094" s="327"/>
      <c r="X2094" s="327"/>
      <c r="Y2094" s="327"/>
      <c r="Z2094" s="327"/>
      <c r="AA2094" s="327"/>
      <c r="AB2094" s="327"/>
      <c r="AC2094" s="327"/>
      <c r="AD2094" s="327"/>
      <c r="AE2094" s="327"/>
      <c r="AF2094" s="327"/>
      <c r="AG2094" s="327"/>
      <c r="AH2094" s="327"/>
      <c r="AI2094" s="327"/>
      <c r="AJ2094" s="327"/>
      <c r="AK2094" s="327"/>
      <c r="AL2094" s="327"/>
      <c r="AM2094" s="327"/>
      <c r="AN2094" s="327"/>
      <c r="AO2094" s="327"/>
      <c r="AP2094" s="327"/>
      <c r="AQ2094" s="327"/>
      <c r="AR2094" s="327"/>
      <c r="AS2094" s="327"/>
      <c r="AT2094" s="327"/>
      <c r="AU2094" s="327"/>
      <c r="AV2094" s="327"/>
      <c r="AW2094" s="327"/>
      <c r="AX2094" s="327"/>
      <c r="AY2094" s="327"/>
      <c r="AZ2094" s="327"/>
      <c r="BA2094" s="327"/>
      <c r="BB2094" s="327"/>
      <c r="BC2094" s="327"/>
      <c r="BD2094" s="327"/>
      <c r="BE2094" s="327"/>
      <c r="BF2094" s="327"/>
      <c r="BG2094" s="327"/>
      <c r="BH2094" s="327"/>
      <c r="BI2094" s="327"/>
      <c r="BJ2094" s="327"/>
      <c r="BK2094" s="327"/>
      <c r="BL2094" s="327"/>
      <c r="BM2094" s="327"/>
      <c r="BN2094" s="327"/>
      <c r="BO2094" s="327"/>
      <c r="BP2094" s="327"/>
      <c r="BQ2094" s="327"/>
      <c r="BR2094" s="327"/>
      <c r="BS2094" s="327"/>
      <c r="BT2094" s="327"/>
      <c r="BU2094" s="327"/>
      <c r="BV2094" s="327"/>
      <c r="BW2094" s="327"/>
      <c r="BX2094" s="327"/>
      <c r="BY2094" s="327"/>
      <c r="BZ2094" s="327"/>
      <c r="CA2094" s="327"/>
      <c r="CB2094" s="327"/>
      <c r="CC2094" s="327"/>
      <c r="CD2094" s="327"/>
      <c r="CE2094" s="327"/>
      <c r="CF2094" s="327"/>
      <c r="CG2094" s="327"/>
      <c r="CH2094" s="327"/>
      <c r="CI2094" s="327"/>
      <c r="CJ2094" s="327"/>
      <c r="CK2094" s="327"/>
      <c r="CL2094" s="327"/>
      <c r="CM2094" s="327"/>
      <c r="CN2094" s="327"/>
      <c r="CO2094" s="327"/>
      <c r="CP2094" s="327"/>
      <c r="CQ2094" s="327"/>
      <c r="CR2094" s="327"/>
      <c r="CS2094" s="327"/>
      <c r="CT2094" s="327"/>
      <c r="CU2094" s="327"/>
      <c r="CV2094" s="327"/>
      <c r="CW2094" s="327"/>
      <c r="CX2094" s="327"/>
      <c r="CY2094" s="327"/>
      <c r="CZ2094" s="327"/>
      <c r="DA2094" s="327"/>
      <c r="DB2094" s="327"/>
      <c r="DC2094" s="327"/>
      <c r="DD2094" s="327"/>
      <c r="DE2094" s="327"/>
      <c r="DF2094" s="327"/>
      <c r="DG2094" s="327"/>
      <c r="DH2094" s="327"/>
      <c r="DI2094" s="327"/>
      <c r="DJ2094" s="327"/>
      <c r="DK2094" s="327"/>
      <c r="DL2094" s="327"/>
      <c r="DM2094" s="327"/>
      <c r="DN2094" s="327"/>
      <c r="DO2094" s="327"/>
      <c r="DP2094" s="327"/>
      <c r="DQ2094" s="327"/>
      <c r="DR2094" s="327"/>
      <c r="DS2094" s="327"/>
      <c r="DT2094" s="327"/>
      <c r="DU2094" s="327"/>
      <c r="DV2094" s="327"/>
      <c r="DW2094" s="327"/>
      <c r="DX2094" s="327"/>
      <c r="DY2094" s="327"/>
      <c r="DZ2094" s="327"/>
      <c r="EA2094" s="327"/>
      <c r="EB2094" s="327"/>
      <c r="EC2094" s="327"/>
      <c r="ED2094" s="327"/>
      <c r="EE2094" s="327"/>
      <c r="EF2094" s="327"/>
      <c r="EG2094" s="327"/>
      <c r="EH2094" s="327"/>
      <c r="EI2094" s="327"/>
      <c r="EJ2094" s="327"/>
      <c r="EK2094" s="327"/>
      <c r="EL2094" s="327"/>
      <c r="EM2094" s="327"/>
      <c r="EN2094" s="327"/>
      <c r="EO2094" s="327"/>
      <c r="EP2094" s="327"/>
      <c r="EQ2094" s="327"/>
      <c r="ER2094" s="327"/>
      <c r="ES2094" s="327"/>
      <c r="ET2094" s="327"/>
      <c r="EU2094" s="327"/>
      <c r="EV2094" s="327"/>
      <c r="EW2094" s="327"/>
      <c r="EX2094" s="327"/>
      <c r="EY2094" s="327"/>
      <c r="EZ2094" s="327"/>
      <c r="FA2094" s="327"/>
      <c r="FB2094" s="327"/>
      <c r="FC2094" s="327"/>
      <c r="FD2094" s="327"/>
      <c r="FE2094" s="327"/>
      <c r="FF2094" s="327"/>
      <c r="FG2094" s="327"/>
      <c r="FH2094" s="327"/>
      <c r="FI2094" s="327"/>
      <c r="FJ2094" s="327"/>
      <c r="FK2094" s="327"/>
      <c r="FL2094" s="327"/>
      <c r="FM2094" s="327"/>
      <c r="FN2094" s="327"/>
      <c r="FO2094" s="327"/>
      <c r="FP2094" s="327"/>
      <c r="FQ2094" s="327"/>
      <c r="FR2094" s="327"/>
      <c r="FS2094" s="327"/>
      <c r="FT2094" s="327"/>
      <c r="FU2094" s="327"/>
      <c r="FV2094" s="327"/>
      <c r="FW2094" s="327"/>
      <c r="FX2094" s="327"/>
      <c r="FY2094" s="327"/>
      <c r="FZ2094" s="327"/>
      <c r="GA2094" s="327"/>
      <c r="GB2094" s="327"/>
      <c r="GC2094" s="327"/>
      <c r="GD2094" s="327"/>
      <c r="GE2094" s="327"/>
      <c r="GF2094" s="327"/>
      <c r="GG2094" s="327"/>
      <c r="GH2094" s="327"/>
      <c r="GI2094" s="327"/>
      <c r="GJ2094" s="327"/>
      <c r="GK2094" s="327"/>
      <c r="GL2094" s="327"/>
      <c r="GM2094" s="327"/>
      <c r="GN2094" s="327"/>
      <c r="GO2094" s="327"/>
      <c r="GP2094" s="327"/>
      <c r="GQ2094" s="327"/>
      <c r="GR2094" s="327"/>
      <c r="GS2094" s="327"/>
      <c r="GT2094" s="327"/>
      <c r="GU2094" s="327"/>
      <c r="GV2094" s="327"/>
      <c r="GW2094" s="327"/>
      <c r="GX2094" s="327"/>
      <c r="GY2094" s="327"/>
      <c r="GZ2094" s="327"/>
      <c r="HA2094" s="327"/>
      <c r="HB2094" s="327"/>
      <c r="HC2094" s="327"/>
      <c r="HD2094" s="327"/>
      <c r="HE2094" s="327"/>
      <c r="HF2094" s="327"/>
      <c r="HG2094" s="327"/>
      <c r="HH2094" s="327"/>
    </row>
    <row r="2095" s="323" customFormat="true" ht="24.75" hidden="false" customHeight="true" outlineLevel="0" collapsed="false">
      <c r="A2095" s="323" t="s">
        <v>971</v>
      </c>
      <c r="B2095" s="323" t="s">
        <v>972</v>
      </c>
      <c r="C2095" s="324" t="s">
        <v>930</v>
      </c>
      <c r="D2095" s="324" t="s">
        <v>931</v>
      </c>
      <c r="E2095" s="324" t="s">
        <v>46</v>
      </c>
      <c r="F2095" s="329" t="n">
        <v>38889</v>
      </c>
      <c r="G2095" s="324"/>
      <c r="H2095" s="331" t="s">
        <v>2281</v>
      </c>
      <c r="I2095" s="326"/>
      <c r="J2095" s="324"/>
      <c r="K2095" s="327"/>
      <c r="L2095" s="327"/>
      <c r="M2095" s="327"/>
      <c r="N2095" s="327"/>
      <c r="O2095" s="327"/>
      <c r="P2095" s="327"/>
      <c r="Q2095" s="327"/>
      <c r="R2095" s="327"/>
      <c r="S2095" s="327"/>
      <c r="T2095" s="327"/>
      <c r="U2095" s="327"/>
      <c r="V2095" s="327"/>
      <c r="W2095" s="327"/>
      <c r="X2095" s="327"/>
      <c r="Y2095" s="327"/>
      <c r="Z2095" s="327"/>
      <c r="AA2095" s="327"/>
      <c r="AB2095" s="327"/>
      <c r="AC2095" s="327"/>
      <c r="AD2095" s="327"/>
      <c r="AE2095" s="327"/>
      <c r="AF2095" s="327"/>
      <c r="AG2095" s="327"/>
      <c r="AH2095" s="327"/>
      <c r="AI2095" s="327"/>
      <c r="AJ2095" s="327"/>
      <c r="AK2095" s="327"/>
      <c r="AL2095" s="327"/>
      <c r="AM2095" s="327"/>
      <c r="AN2095" s="327"/>
      <c r="AO2095" s="327"/>
      <c r="AP2095" s="327"/>
      <c r="AQ2095" s="327"/>
      <c r="AR2095" s="327"/>
      <c r="AS2095" s="327"/>
      <c r="AT2095" s="327"/>
      <c r="AU2095" s="327"/>
      <c r="AV2095" s="327"/>
      <c r="AW2095" s="327"/>
      <c r="AX2095" s="327"/>
      <c r="AY2095" s="327"/>
      <c r="AZ2095" s="327"/>
      <c r="BA2095" s="327"/>
      <c r="BB2095" s="327"/>
      <c r="BC2095" s="327"/>
      <c r="BD2095" s="327"/>
      <c r="BE2095" s="327"/>
      <c r="BF2095" s="327"/>
      <c r="BG2095" s="327"/>
      <c r="BH2095" s="327"/>
      <c r="BI2095" s="327"/>
      <c r="BJ2095" s="327"/>
      <c r="BK2095" s="327"/>
      <c r="BL2095" s="327"/>
      <c r="BM2095" s="327"/>
      <c r="BN2095" s="327"/>
      <c r="BO2095" s="327"/>
      <c r="BP2095" s="327"/>
      <c r="BQ2095" s="327"/>
      <c r="BR2095" s="327"/>
      <c r="BS2095" s="327"/>
      <c r="BT2095" s="327"/>
      <c r="BU2095" s="327"/>
      <c r="BV2095" s="327"/>
      <c r="BW2095" s="327"/>
      <c r="BX2095" s="327"/>
      <c r="BY2095" s="327"/>
      <c r="BZ2095" s="327"/>
      <c r="CA2095" s="327"/>
      <c r="CB2095" s="327"/>
      <c r="CC2095" s="327"/>
      <c r="CD2095" s="327"/>
      <c r="CE2095" s="327"/>
      <c r="CF2095" s="327"/>
      <c r="CG2095" s="327"/>
      <c r="CH2095" s="327"/>
      <c r="CI2095" s="327"/>
      <c r="CJ2095" s="327"/>
      <c r="CK2095" s="327"/>
      <c r="CL2095" s="327"/>
      <c r="CM2095" s="327"/>
      <c r="CN2095" s="327"/>
      <c r="CO2095" s="327"/>
      <c r="CP2095" s="327"/>
      <c r="CQ2095" s="327"/>
      <c r="CR2095" s="327"/>
      <c r="CS2095" s="327"/>
      <c r="CT2095" s="327"/>
      <c r="CU2095" s="327"/>
      <c r="CV2095" s="327"/>
      <c r="CW2095" s="327"/>
      <c r="CX2095" s="327"/>
      <c r="CY2095" s="327"/>
      <c r="CZ2095" s="327"/>
      <c r="DA2095" s="327"/>
      <c r="DB2095" s="327"/>
      <c r="DC2095" s="327"/>
      <c r="DD2095" s="327"/>
      <c r="DE2095" s="327"/>
      <c r="DF2095" s="327"/>
      <c r="DG2095" s="327"/>
      <c r="DH2095" s="327"/>
      <c r="DI2095" s="327"/>
      <c r="DJ2095" s="327"/>
      <c r="DK2095" s="327"/>
      <c r="DL2095" s="327"/>
      <c r="DM2095" s="327"/>
      <c r="DN2095" s="327"/>
      <c r="DO2095" s="327"/>
      <c r="DP2095" s="327"/>
      <c r="DQ2095" s="327"/>
      <c r="DR2095" s="327"/>
      <c r="DS2095" s="327"/>
      <c r="DT2095" s="327"/>
      <c r="DU2095" s="327"/>
      <c r="DV2095" s="327"/>
      <c r="DW2095" s="327"/>
      <c r="DX2095" s="327"/>
      <c r="DY2095" s="327"/>
      <c r="DZ2095" s="327"/>
      <c r="EA2095" s="327"/>
      <c r="EB2095" s="327"/>
      <c r="EC2095" s="327"/>
      <c r="ED2095" s="327"/>
      <c r="EE2095" s="327"/>
      <c r="EF2095" s="327"/>
      <c r="EG2095" s="327"/>
      <c r="EH2095" s="327"/>
      <c r="EI2095" s="327"/>
      <c r="EJ2095" s="327"/>
      <c r="EK2095" s="327"/>
      <c r="EL2095" s="327"/>
      <c r="EM2095" s="327"/>
      <c r="EN2095" s="327"/>
      <c r="EO2095" s="327"/>
      <c r="EP2095" s="327"/>
      <c r="EQ2095" s="327"/>
      <c r="ER2095" s="327"/>
      <c r="ES2095" s="327"/>
      <c r="ET2095" s="327"/>
      <c r="EU2095" s="327"/>
      <c r="EV2095" s="327"/>
      <c r="EW2095" s="327"/>
      <c r="EX2095" s="327"/>
      <c r="EY2095" s="327"/>
      <c r="EZ2095" s="327"/>
      <c r="FA2095" s="327"/>
      <c r="FB2095" s="327"/>
      <c r="FC2095" s="327"/>
      <c r="FD2095" s="327"/>
      <c r="FE2095" s="327"/>
      <c r="FF2095" s="327"/>
      <c r="FG2095" s="327"/>
      <c r="FH2095" s="327"/>
      <c r="FI2095" s="327"/>
      <c r="FJ2095" s="327"/>
      <c r="FK2095" s="327"/>
      <c r="FL2095" s="327"/>
      <c r="FM2095" s="327"/>
      <c r="FN2095" s="327"/>
      <c r="FO2095" s="327"/>
      <c r="FP2095" s="327"/>
      <c r="FQ2095" s="327"/>
      <c r="FR2095" s="327"/>
      <c r="FS2095" s="327"/>
      <c r="FT2095" s="327"/>
      <c r="FU2095" s="327"/>
      <c r="FV2095" s="327"/>
      <c r="FW2095" s="327"/>
      <c r="FX2095" s="327"/>
      <c r="FY2095" s="327"/>
      <c r="FZ2095" s="327"/>
      <c r="GA2095" s="327"/>
      <c r="GB2095" s="327"/>
      <c r="GC2095" s="327"/>
      <c r="GD2095" s="327"/>
      <c r="GE2095" s="327"/>
      <c r="GF2095" s="327"/>
      <c r="GG2095" s="327"/>
      <c r="GH2095" s="327"/>
      <c r="GI2095" s="327"/>
      <c r="GJ2095" s="327"/>
      <c r="GK2095" s="327"/>
      <c r="GL2095" s="327"/>
      <c r="GM2095" s="327"/>
      <c r="GN2095" s="327"/>
      <c r="GO2095" s="327"/>
      <c r="GP2095" s="327"/>
      <c r="GQ2095" s="327"/>
      <c r="GR2095" s="327"/>
      <c r="GS2095" s="327"/>
      <c r="GT2095" s="327"/>
      <c r="GU2095" s="327"/>
      <c r="GV2095" s="327"/>
      <c r="GW2095" s="327"/>
      <c r="GX2095" s="327"/>
      <c r="GY2095" s="327"/>
      <c r="GZ2095" s="327"/>
      <c r="HA2095" s="327"/>
      <c r="HB2095" s="327"/>
      <c r="HC2095" s="327"/>
      <c r="HD2095" s="327"/>
      <c r="HE2095" s="327"/>
      <c r="HF2095" s="327"/>
      <c r="HG2095" s="327"/>
      <c r="HH2095" s="327"/>
    </row>
    <row r="2096" s="323" customFormat="true" ht="106.5" hidden="false" customHeight="true" outlineLevel="0" collapsed="false">
      <c r="A2096" s="323" t="s">
        <v>971</v>
      </c>
      <c r="B2096" s="323" t="s">
        <v>972</v>
      </c>
      <c r="C2096" s="324" t="s">
        <v>930</v>
      </c>
      <c r="D2096" s="324" t="s">
        <v>931</v>
      </c>
      <c r="E2096" s="324" t="s">
        <v>46</v>
      </c>
      <c r="F2096" s="329" t="n">
        <v>38889</v>
      </c>
      <c r="G2096" s="324"/>
      <c r="H2096" s="331" t="s">
        <v>2282</v>
      </c>
      <c r="I2096" s="326"/>
      <c r="J2096" s="324"/>
      <c r="K2096" s="327"/>
      <c r="L2096" s="327"/>
      <c r="M2096" s="327"/>
      <c r="N2096" s="327"/>
      <c r="O2096" s="327"/>
      <c r="P2096" s="327"/>
      <c r="Q2096" s="327"/>
      <c r="R2096" s="327"/>
      <c r="S2096" s="327"/>
      <c r="T2096" s="327"/>
      <c r="U2096" s="327"/>
      <c r="V2096" s="327"/>
      <c r="W2096" s="327"/>
      <c r="X2096" s="327"/>
      <c r="Y2096" s="327"/>
      <c r="Z2096" s="327"/>
      <c r="AA2096" s="327"/>
      <c r="AB2096" s="327"/>
      <c r="AC2096" s="327"/>
      <c r="AD2096" s="327"/>
      <c r="AE2096" s="327"/>
      <c r="AF2096" s="327"/>
      <c r="AG2096" s="327"/>
      <c r="AH2096" s="327"/>
      <c r="AI2096" s="327"/>
      <c r="AJ2096" s="327"/>
      <c r="AK2096" s="327"/>
      <c r="AL2096" s="327"/>
      <c r="AM2096" s="327"/>
      <c r="AN2096" s="327"/>
      <c r="AO2096" s="327"/>
      <c r="AP2096" s="327"/>
      <c r="AQ2096" s="327"/>
      <c r="AR2096" s="327"/>
      <c r="AS2096" s="327"/>
      <c r="AT2096" s="327"/>
      <c r="AU2096" s="327"/>
      <c r="AV2096" s="327"/>
      <c r="AW2096" s="327"/>
      <c r="AX2096" s="327"/>
      <c r="AY2096" s="327"/>
      <c r="AZ2096" s="327"/>
      <c r="BA2096" s="327"/>
      <c r="BB2096" s="327"/>
      <c r="BC2096" s="327"/>
      <c r="BD2096" s="327"/>
      <c r="BE2096" s="327"/>
      <c r="BF2096" s="327"/>
      <c r="BG2096" s="327"/>
      <c r="BH2096" s="327"/>
      <c r="BI2096" s="327"/>
      <c r="BJ2096" s="327"/>
      <c r="BK2096" s="327"/>
      <c r="BL2096" s="327"/>
      <c r="BM2096" s="327"/>
      <c r="BN2096" s="327"/>
      <c r="BO2096" s="327"/>
      <c r="BP2096" s="327"/>
      <c r="BQ2096" s="327"/>
      <c r="BR2096" s="327"/>
      <c r="BS2096" s="327"/>
      <c r="BT2096" s="327"/>
      <c r="BU2096" s="327"/>
      <c r="BV2096" s="327"/>
      <c r="BW2096" s="327"/>
      <c r="BX2096" s="327"/>
      <c r="BY2096" s="327"/>
      <c r="BZ2096" s="327"/>
      <c r="CA2096" s="327"/>
      <c r="CB2096" s="327"/>
      <c r="CC2096" s="327"/>
      <c r="CD2096" s="327"/>
      <c r="CE2096" s="327"/>
      <c r="CF2096" s="327"/>
      <c r="CG2096" s="327"/>
      <c r="CH2096" s="327"/>
      <c r="CI2096" s="327"/>
      <c r="CJ2096" s="327"/>
      <c r="CK2096" s="327"/>
      <c r="CL2096" s="327"/>
      <c r="CM2096" s="327"/>
      <c r="CN2096" s="327"/>
      <c r="CO2096" s="327"/>
      <c r="CP2096" s="327"/>
      <c r="CQ2096" s="327"/>
      <c r="CR2096" s="327"/>
      <c r="CS2096" s="327"/>
      <c r="CT2096" s="327"/>
      <c r="CU2096" s="327"/>
      <c r="CV2096" s="327"/>
      <c r="CW2096" s="327"/>
      <c r="CX2096" s="327"/>
      <c r="CY2096" s="327"/>
      <c r="CZ2096" s="327"/>
      <c r="DA2096" s="327"/>
      <c r="DB2096" s="327"/>
      <c r="DC2096" s="327"/>
      <c r="DD2096" s="327"/>
      <c r="DE2096" s="327"/>
      <c r="DF2096" s="327"/>
      <c r="DG2096" s="327"/>
      <c r="DH2096" s="327"/>
      <c r="DI2096" s="327"/>
      <c r="DJ2096" s="327"/>
      <c r="DK2096" s="327"/>
      <c r="DL2096" s="327"/>
      <c r="DM2096" s="327"/>
      <c r="DN2096" s="327"/>
      <c r="DO2096" s="327"/>
      <c r="DP2096" s="327"/>
      <c r="DQ2096" s="327"/>
      <c r="DR2096" s="327"/>
      <c r="DS2096" s="327"/>
      <c r="DT2096" s="327"/>
      <c r="DU2096" s="327"/>
      <c r="DV2096" s="327"/>
      <c r="DW2096" s="327"/>
      <c r="DX2096" s="327"/>
      <c r="DY2096" s="327"/>
      <c r="DZ2096" s="327"/>
      <c r="EA2096" s="327"/>
      <c r="EB2096" s="327"/>
      <c r="EC2096" s="327"/>
      <c r="ED2096" s="327"/>
      <c r="EE2096" s="327"/>
      <c r="EF2096" s="327"/>
      <c r="EG2096" s="327"/>
      <c r="EH2096" s="327"/>
      <c r="EI2096" s="327"/>
      <c r="EJ2096" s="327"/>
      <c r="EK2096" s="327"/>
      <c r="EL2096" s="327"/>
      <c r="EM2096" s="327"/>
      <c r="EN2096" s="327"/>
      <c r="EO2096" s="327"/>
      <c r="EP2096" s="327"/>
      <c r="EQ2096" s="327"/>
      <c r="ER2096" s="327"/>
      <c r="ES2096" s="327"/>
      <c r="ET2096" s="327"/>
      <c r="EU2096" s="327"/>
      <c r="EV2096" s="327"/>
      <c r="EW2096" s="327"/>
      <c r="EX2096" s="327"/>
      <c r="EY2096" s="327"/>
      <c r="EZ2096" s="327"/>
      <c r="FA2096" s="327"/>
      <c r="FB2096" s="327"/>
      <c r="FC2096" s="327"/>
      <c r="FD2096" s="327"/>
      <c r="FE2096" s="327"/>
      <c r="FF2096" s="327"/>
      <c r="FG2096" s="327"/>
      <c r="FH2096" s="327"/>
      <c r="FI2096" s="327"/>
      <c r="FJ2096" s="327"/>
      <c r="FK2096" s="327"/>
      <c r="FL2096" s="327"/>
      <c r="FM2096" s="327"/>
      <c r="FN2096" s="327"/>
      <c r="FO2096" s="327"/>
      <c r="FP2096" s="327"/>
      <c r="FQ2096" s="327"/>
      <c r="FR2096" s="327"/>
      <c r="FS2096" s="327"/>
      <c r="FT2096" s="327"/>
      <c r="FU2096" s="327"/>
      <c r="FV2096" s="327"/>
      <c r="FW2096" s="327"/>
      <c r="FX2096" s="327"/>
      <c r="FY2096" s="327"/>
      <c r="FZ2096" s="327"/>
      <c r="GA2096" s="327"/>
      <c r="GB2096" s="327"/>
      <c r="GC2096" s="327"/>
      <c r="GD2096" s="327"/>
      <c r="GE2096" s="327"/>
      <c r="GF2096" s="327"/>
      <c r="GG2096" s="327"/>
      <c r="GH2096" s="327"/>
      <c r="GI2096" s="327"/>
      <c r="GJ2096" s="327"/>
      <c r="GK2096" s="327"/>
      <c r="GL2096" s="327"/>
      <c r="GM2096" s="327"/>
      <c r="GN2096" s="327"/>
      <c r="GO2096" s="327"/>
      <c r="GP2096" s="327"/>
      <c r="GQ2096" s="327"/>
      <c r="GR2096" s="327"/>
      <c r="GS2096" s="327"/>
      <c r="GT2096" s="327"/>
      <c r="GU2096" s="327"/>
      <c r="GV2096" s="327"/>
      <c r="GW2096" s="327"/>
      <c r="GX2096" s="327"/>
      <c r="GY2096" s="327"/>
      <c r="GZ2096" s="327"/>
      <c r="HA2096" s="327"/>
      <c r="HB2096" s="327"/>
      <c r="HC2096" s="327"/>
      <c r="HD2096" s="327"/>
      <c r="HE2096" s="327"/>
      <c r="HF2096" s="327"/>
      <c r="HG2096" s="327"/>
      <c r="HH2096" s="327"/>
    </row>
    <row r="2097" s="323" customFormat="true" ht="24.75" hidden="false" customHeight="true" outlineLevel="0" collapsed="false">
      <c r="A2097" s="323" t="s">
        <v>971</v>
      </c>
      <c r="B2097" s="323" t="s">
        <v>972</v>
      </c>
      <c r="C2097" s="324" t="s">
        <v>930</v>
      </c>
      <c r="D2097" s="324" t="s">
        <v>931</v>
      </c>
      <c r="E2097" s="324" t="s">
        <v>46</v>
      </c>
      <c r="F2097" s="329" t="n">
        <v>38889</v>
      </c>
      <c r="G2097" s="324"/>
      <c r="H2097" s="331" t="s">
        <v>2283</v>
      </c>
      <c r="I2097" s="326"/>
      <c r="J2097" s="324"/>
      <c r="K2097" s="327"/>
      <c r="L2097" s="327"/>
      <c r="M2097" s="327"/>
      <c r="N2097" s="327"/>
      <c r="O2097" s="327"/>
      <c r="P2097" s="327"/>
      <c r="Q2097" s="327"/>
      <c r="R2097" s="327"/>
      <c r="S2097" s="327"/>
      <c r="T2097" s="327"/>
      <c r="U2097" s="327"/>
      <c r="V2097" s="327"/>
      <c r="W2097" s="327"/>
      <c r="X2097" s="327"/>
      <c r="Y2097" s="327"/>
      <c r="Z2097" s="327"/>
      <c r="AA2097" s="327"/>
      <c r="AB2097" s="327"/>
      <c r="AC2097" s="327"/>
      <c r="AD2097" s="327"/>
      <c r="AE2097" s="327"/>
      <c r="AF2097" s="327"/>
      <c r="AG2097" s="327"/>
      <c r="AH2097" s="327"/>
      <c r="AI2097" s="327"/>
      <c r="AJ2097" s="327"/>
      <c r="AK2097" s="327"/>
      <c r="AL2097" s="327"/>
      <c r="AM2097" s="327"/>
      <c r="AN2097" s="327"/>
      <c r="AO2097" s="327"/>
      <c r="AP2097" s="327"/>
      <c r="AQ2097" s="327"/>
      <c r="AR2097" s="327"/>
      <c r="AS2097" s="327"/>
      <c r="AT2097" s="327"/>
      <c r="AU2097" s="327"/>
      <c r="AV2097" s="327"/>
      <c r="AW2097" s="327"/>
      <c r="AX2097" s="327"/>
      <c r="AY2097" s="327"/>
      <c r="AZ2097" s="327"/>
      <c r="BA2097" s="327"/>
      <c r="BB2097" s="327"/>
      <c r="BC2097" s="327"/>
      <c r="BD2097" s="327"/>
      <c r="BE2097" s="327"/>
      <c r="BF2097" s="327"/>
      <c r="BG2097" s="327"/>
      <c r="BH2097" s="327"/>
      <c r="BI2097" s="327"/>
      <c r="BJ2097" s="327"/>
      <c r="BK2097" s="327"/>
      <c r="BL2097" s="327"/>
      <c r="BM2097" s="327"/>
      <c r="BN2097" s="327"/>
      <c r="BO2097" s="327"/>
      <c r="BP2097" s="327"/>
      <c r="BQ2097" s="327"/>
      <c r="BR2097" s="327"/>
      <c r="BS2097" s="327"/>
      <c r="BT2097" s="327"/>
      <c r="BU2097" s="327"/>
      <c r="BV2097" s="327"/>
      <c r="BW2097" s="327"/>
      <c r="BX2097" s="327"/>
      <c r="BY2097" s="327"/>
      <c r="BZ2097" s="327"/>
      <c r="CA2097" s="327"/>
      <c r="CB2097" s="327"/>
      <c r="CC2097" s="327"/>
      <c r="CD2097" s="327"/>
      <c r="CE2097" s="327"/>
      <c r="CF2097" s="327"/>
      <c r="CG2097" s="327"/>
      <c r="CH2097" s="327"/>
      <c r="CI2097" s="327"/>
      <c r="CJ2097" s="327"/>
      <c r="CK2097" s="327"/>
      <c r="CL2097" s="327"/>
      <c r="CM2097" s="327"/>
      <c r="CN2097" s="327"/>
      <c r="CO2097" s="327"/>
      <c r="CP2097" s="327"/>
      <c r="CQ2097" s="327"/>
      <c r="CR2097" s="327"/>
      <c r="CS2097" s="327"/>
      <c r="CT2097" s="327"/>
      <c r="CU2097" s="327"/>
      <c r="CV2097" s="327"/>
      <c r="CW2097" s="327"/>
      <c r="CX2097" s="327"/>
      <c r="CY2097" s="327"/>
      <c r="CZ2097" s="327"/>
      <c r="DA2097" s="327"/>
      <c r="DB2097" s="327"/>
      <c r="DC2097" s="327"/>
      <c r="DD2097" s="327"/>
      <c r="DE2097" s="327"/>
      <c r="DF2097" s="327"/>
      <c r="DG2097" s="327"/>
      <c r="DH2097" s="327"/>
      <c r="DI2097" s="327"/>
      <c r="DJ2097" s="327"/>
      <c r="DK2097" s="327"/>
      <c r="DL2097" s="327"/>
      <c r="DM2097" s="327"/>
      <c r="DN2097" s="327"/>
      <c r="DO2097" s="327"/>
      <c r="DP2097" s="327"/>
      <c r="DQ2097" s="327"/>
      <c r="DR2097" s="327"/>
      <c r="DS2097" s="327"/>
      <c r="DT2097" s="327"/>
      <c r="DU2097" s="327"/>
      <c r="DV2097" s="327"/>
      <c r="DW2097" s="327"/>
      <c r="DX2097" s="327"/>
      <c r="DY2097" s="327"/>
      <c r="DZ2097" s="327"/>
      <c r="EA2097" s="327"/>
      <c r="EB2097" s="327"/>
      <c r="EC2097" s="327"/>
      <c r="ED2097" s="327"/>
      <c r="EE2097" s="327"/>
      <c r="EF2097" s="327"/>
      <c r="EG2097" s="327"/>
      <c r="EH2097" s="327"/>
      <c r="EI2097" s="327"/>
      <c r="EJ2097" s="327"/>
      <c r="EK2097" s="327"/>
      <c r="EL2097" s="327"/>
      <c r="EM2097" s="327"/>
      <c r="EN2097" s="327"/>
      <c r="EO2097" s="327"/>
      <c r="EP2097" s="327"/>
      <c r="EQ2097" s="327"/>
      <c r="ER2097" s="327"/>
      <c r="ES2097" s="327"/>
      <c r="ET2097" s="327"/>
      <c r="EU2097" s="327"/>
      <c r="EV2097" s="327"/>
      <c r="EW2097" s="327"/>
      <c r="EX2097" s="327"/>
      <c r="EY2097" s="327"/>
      <c r="EZ2097" s="327"/>
      <c r="FA2097" s="327"/>
      <c r="FB2097" s="327"/>
      <c r="FC2097" s="327"/>
      <c r="FD2097" s="327"/>
      <c r="FE2097" s="327"/>
      <c r="FF2097" s="327"/>
      <c r="FG2097" s="327"/>
      <c r="FH2097" s="327"/>
      <c r="FI2097" s="327"/>
      <c r="FJ2097" s="327"/>
      <c r="FK2097" s="327"/>
      <c r="FL2097" s="327"/>
      <c r="FM2097" s="327"/>
      <c r="FN2097" s="327"/>
      <c r="FO2097" s="327"/>
      <c r="FP2097" s="327"/>
      <c r="FQ2097" s="327"/>
      <c r="FR2097" s="327"/>
      <c r="FS2097" s="327"/>
      <c r="FT2097" s="327"/>
      <c r="FU2097" s="327"/>
      <c r="FV2097" s="327"/>
      <c r="FW2097" s="327"/>
      <c r="FX2097" s="327"/>
      <c r="FY2097" s="327"/>
      <c r="FZ2097" s="327"/>
      <c r="GA2097" s="327"/>
      <c r="GB2097" s="327"/>
      <c r="GC2097" s="327"/>
      <c r="GD2097" s="327"/>
      <c r="GE2097" s="327"/>
      <c r="GF2097" s="327"/>
      <c r="GG2097" s="327"/>
      <c r="GH2097" s="327"/>
      <c r="GI2097" s="327"/>
      <c r="GJ2097" s="327"/>
      <c r="GK2097" s="327"/>
      <c r="GL2097" s="327"/>
      <c r="GM2097" s="327"/>
      <c r="GN2097" s="327"/>
      <c r="GO2097" s="327"/>
      <c r="GP2097" s="327"/>
      <c r="GQ2097" s="327"/>
      <c r="GR2097" s="327"/>
      <c r="GS2097" s="327"/>
      <c r="GT2097" s="327"/>
      <c r="GU2097" s="327"/>
      <c r="GV2097" s="327"/>
      <c r="GW2097" s="327"/>
      <c r="GX2097" s="327"/>
      <c r="GY2097" s="327"/>
      <c r="GZ2097" s="327"/>
      <c r="HA2097" s="327"/>
      <c r="HB2097" s="327"/>
      <c r="HC2097" s="327"/>
      <c r="HD2097" s="327"/>
      <c r="HE2097" s="327"/>
      <c r="HF2097" s="327"/>
      <c r="HG2097" s="327"/>
      <c r="HH2097" s="327"/>
    </row>
    <row r="2098" s="323" customFormat="true" ht="24.75" hidden="false" customHeight="true" outlineLevel="0" collapsed="false">
      <c r="A2098" s="323" t="s">
        <v>971</v>
      </c>
      <c r="B2098" s="155" t="s">
        <v>972</v>
      </c>
      <c r="C2098" s="324" t="s">
        <v>660</v>
      </c>
      <c r="D2098" s="324" t="s">
        <v>669</v>
      </c>
      <c r="E2098" s="324" t="s">
        <v>46</v>
      </c>
      <c r="F2098" s="329" t="n">
        <v>38889</v>
      </c>
      <c r="G2098" s="324"/>
      <c r="H2098" s="331" t="s">
        <v>2283</v>
      </c>
      <c r="I2098" s="326"/>
      <c r="J2098" s="324"/>
      <c r="K2098" s="327"/>
      <c r="L2098" s="327"/>
      <c r="M2098" s="327"/>
      <c r="N2098" s="327"/>
      <c r="O2098" s="327"/>
      <c r="P2098" s="327"/>
      <c r="Q2098" s="327"/>
      <c r="R2098" s="327"/>
      <c r="S2098" s="327"/>
      <c r="T2098" s="327"/>
      <c r="U2098" s="327"/>
      <c r="V2098" s="327"/>
      <c r="W2098" s="327"/>
      <c r="X2098" s="327"/>
      <c r="Y2098" s="327"/>
      <c r="Z2098" s="327"/>
      <c r="AA2098" s="327"/>
      <c r="AB2098" s="327"/>
      <c r="AC2098" s="327"/>
      <c r="AD2098" s="327"/>
      <c r="AE2098" s="327"/>
      <c r="AF2098" s="327"/>
      <c r="AG2098" s="327"/>
      <c r="AH2098" s="327"/>
      <c r="AI2098" s="327"/>
      <c r="AJ2098" s="327"/>
      <c r="AK2098" s="327"/>
      <c r="AL2098" s="327"/>
      <c r="AM2098" s="327"/>
      <c r="AN2098" s="327"/>
      <c r="AO2098" s="327"/>
      <c r="AP2098" s="327"/>
      <c r="AQ2098" s="327"/>
      <c r="AR2098" s="327"/>
      <c r="AS2098" s="327"/>
      <c r="AT2098" s="327"/>
      <c r="AU2098" s="327"/>
      <c r="AV2098" s="327"/>
      <c r="AW2098" s="327"/>
      <c r="AX2098" s="327"/>
      <c r="AY2098" s="327"/>
      <c r="AZ2098" s="327"/>
      <c r="BA2098" s="327"/>
      <c r="BB2098" s="327"/>
      <c r="BC2098" s="327"/>
      <c r="BD2098" s="327"/>
      <c r="BE2098" s="327"/>
      <c r="BF2098" s="327"/>
      <c r="BG2098" s="327"/>
      <c r="BH2098" s="327"/>
      <c r="BI2098" s="327"/>
      <c r="BJ2098" s="327"/>
      <c r="BK2098" s="327"/>
      <c r="BL2098" s="327"/>
      <c r="BM2098" s="327"/>
      <c r="BN2098" s="327"/>
      <c r="BO2098" s="327"/>
      <c r="BP2098" s="327"/>
      <c r="BQ2098" s="327"/>
      <c r="BR2098" s="327"/>
      <c r="BS2098" s="327"/>
      <c r="BT2098" s="327"/>
      <c r="BU2098" s="327"/>
      <c r="BV2098" s="327"/>
      <c r="BW2098" s="327"/>
      <c r="BX2098" s="327"/>
      <c r="BY2098" s="327"/>
      <c r="BZ2098" s="327"/>
      <c r="CA2098" s="327"/>
      <c r="CB2098" s="327"/>
      <c r="CC2098" s="327"/>
      <c r="CD2098" s="327"/>
      <c r="CE2098" s="327"/>
      <c r="CF2098" s="327"/>
      <c r="CG2098" s="327"/>
      <c r="CH2098" s="327"/>
      <c r="CI2098" s="327"/>
      <c r="CJ2098" s="327"/>
      <c r="CK2098" s="327"/>
      <c r="CL2098" s="327"/>
      <c r="CM2098" s="327"/>
      <c r="CN2098" s="327"/>
      <c r="CO2098" s="327"/>
      <c r="CP2098" s="327"/>
      <c r="CQ2098" s="327"/>
      <c r="CR2098" s="327"/>
      <c r="CS2098" s="327"/>
      <c r="CT2098" s="327"/>
      <c r="CU2098" s="327"/>
      <c r="CV2098" s="327"/>
      <c r="CW2098" s="327"/>
      <c r="CX2098" s="327"/>
      <c r="CY2098" s="327"/>
      <c r="CZ2098" s="327"/>
      <c r="DA2098" s="327"/>
      <c r="DB2098" s="327"/>
      <c r="DC2098" s="327"/>
      <c r="DD2098" s="327"/>
      <c r="DE2098" s="327"/>
      <c r="DF2098" s="327"/>
      <c r="DG2098" s="327"/>
      <c r="DH2098" s="327"/>
      <c r="DI2098" s="327"/>
      <c r="DJ2098" s="327"/>
      <c r="DK2098" s="327"/>
      <c r="DL2098" s="327"/>
      <c r="DM2098" s="327"/>
      <c r="DN2098" s="327"/>
      <c r="DO2098" s="327"/>
      <c r="DP2098" s="327"/>
      <c r="DQ2098" s="327"/>
      <c r="DR2098" s="327"/>
      <c r="DS2098" s="327"/>
      <c r="DT2098" s="327"/>
      <c r="DU2098" s="327"/>
      <c r="DV2098" s="327"/>
      <c r="DW2098" s="327"/>
      <c r="DX2098" s="327"/>
      <c r="DY2098" s="327"/>
      <c r="DZ2098" s="327"/>
      <c r="EA2098" s="327"/>
      <c r="EB2098" s="327"/>
      <c r="EC2098" s="327"/>
      <c r="ED2098" s="327"/>
      <c r="EE2098" s="327"/>
      <c r="EF2098" s="327"/>
      <c r="EG2098" s="327"/>
      <c r="EH2098" s="327"/>
      <c r="EI2098" s="327"/>
      <c r="EJ2098" s="327"/>
      <c r="EK2098" s="327"/>
      <c r="EL2098" s="327"/>
      <c r="EM2098" s="327"/>
      <c r="EN2098" s="327"/>
      <c r="EO2098" s="327"/>
      <c r="EP2098" s="327"/>
      <c r="EQ2098" s="327"/>
      <c r="ER2098" s="327"/>
      <c r="ES2098" s="327"/>
      <c r="ET2098" s="327"/>
      <c r="EU2098" s="327"/>
      <c r="EV2098" s="327"/>
      <c r="EW2098" s="327"/>
      <c r="EX2098" s="327"/>
      <c r="EY2098" s="327"/>
      <c r="EZ2098" s="327"/>
      <c r="FA2098" s="327"/>
      <c r="FB2098" s="327"/>
      <c r="FC2098" s="327"/>
      <c r="FD2098" s="327"/>
      <c r="FE2098" s="327"/>
      <c r="FF2098" s="327"/>
      <c r="FG2098" s="327"/>
      <c r="FH2098" s="327"/>
      <c r="FI2098" s="327"/>
      <c r="FJ2098" s="327"/>
      <c r="FK2098" s="327"/>
      <c r="FL2098" s="327"/>
      <c r="FM2098" s="327"/>
      <c r="FN2098" s="327"/>
      <c r="FO2098" s="327"/>
      <c r="FP2098" s="327"/>
      <c r="FQ2098" s="327"/>
      <c r="FR2098" s="327"/>
      <c r="FS2098" s="327"/>
      <c r="FT2098" s="327"/>
      <c r="FU2098" s="327"/>
      <c r="FV2098" s="327"/>
      <c r="FW2098" s="327"/>
      <c r="FX2098" s="327"/>
      <c r="FY2098" s="327"/>
      <c r="FZ2098" s="327"/>
      <c r="GA2098" s="327"/>
      <c r="GB2098" s="327"/>
      <c r="GC2098" s="327"/>
      <c r="GD2098" s="327"/>
      <c r="GE2098" s="327"/>
      <c r="GF2098" s="327"/>
      <c r="GG2098" s="327"/>
      <c r="GH2098" s="327"/>
      <c r="GI2098" s="327"/>
      <c r="GJ2098" s="327"/>
      <c r="GK2098" s="327"/>
      <c r="GL2098" s="327"/>
      <c r="GM2098" s="327"/>
      <c r="GN2098" s="327"/>
      <c r="GO2098" s="327"/>
      <c r="GP2098" s="327"/>
      <c r="GQ2098" s="327"/>
      <c r="GR2098" s="327"/>
      <c r="GS2098" s="327"/>
      <c r="GT2098" s="327"/>
      <c r="GU2098" s="327"/>
      <c r="GV2098" s="327"/>
      <c r="GW2098" s="327"/>
      <c r="GX2098" s="327"/>
      <c r="GY2098" s="327"/>
      <c r="GZ2098" s="327"/>
      <c r="HA2098" s="327"/>
      <c r="HB2098" s="327"/>
      <c r="HC2098" s="327"/>
      <c r="HD2098" s="327"/>
      <c r="HE2098" s="327"/>
      <c r="HF2098" s="327"/>
      <c r="HG2098" s="327"/>
      <c r="HH2098" s="327"/>
    </row>
    <row r="2099" s="323" customFormat="true" ht="24.75" hidden="false" customHeight="true" outlineLevel="0" collapsed="false">
      <c r="A2099" s="323" t="s">
        <v>971</v>
      </c>
      <c r="B2099" s="155" t="s">
        <v>972</v>
      </c>
      <c r="C2099" s="324" t="s">
        <v>891</v>
      </c>
      <c r="D2099" s="324" t="s">
        <v>936</v>
      </c>
      <c r="E2099" s="324" t="s">
        <v>46</v>
      </c>
      <c r="F2099" s="329" t="n">
        <v>38889</v>
      </c>
      <c r="G2099" s="324"/>
      <c r="H2099" s="331" t="s">
        <v>2283</v>
      </c>
      <c r="I2099" s="326"/>
      <c r="J2099" s="324"/>
      <c r="K2099" s="327"/>
      <c r="L2099" s="327"/>
      <c r="M2099" s="327"/>
      <c r="N2099" s="327"/>
      <c r="O2099" s="327"/>
      <c r="P2099" s="327"/>
      <c r="Q2099" s="327"/>
      <c r="R2099" s="327"/>
      <c r="S2099" s="327"/>
      <c r="T2099" s="327"/>
      <c r="U2099" s="327"/>
      <c r="V2099" s="327"/>
      <c r="W2099" s="327"/>
      <c r="X2099" s="327"/>
      <c r="Y2099" s="327"/>
      <c r="Z2099" s="327"/>
      <c r="AA2099" s="327"/>
      <c r="AB2099" s="327"/>
      <c r="AC2099" s="327"/>
      <c r="AD2099" s="327"/>
      <c r="AE2099" s="327"/>
      <c r="AF2099" s="327"/>
      <c r="AG2099" s="327"/>
      <c r="AH2099" s="327"/>
      <c r="AI2099" s="327"/>
      <c r="AJ2099" s="327"/>
      <c r="AK2099" s="327"/>
      <c r="AL2099" s="327"/>
      <c r="AM2099" s="327"/>
      <c r="AN2099" s="327"/>
      <c r="AO2099" s="327"/>
      <c r="AP2099" s="327"/>
      <c r="AQ2099" s="327"/>
      <c r="AR2099" s="327"/>
      <c r="AS2099" s="327"/>
      <c r="AT2099" s="327"/>
      <c r="AU2099" s="327"/>
      <c r="AV2099" s="327"/>
      <c r="AW2099" s="327"/>
      <c r="AX2099" s="327"/>
      <c r="AY2099" s="327"/>
      <c r="AZ2099" s="327"/>
      <c r="BA2099" s="327"/>
      <c r="BB2099" s="327"/>
      <c r="BC2099" s="327"/>
      <c r="BD2099" s="327"/>
      <c r="BE2099" s="327"/>
      <c r="BF2099" s="327"/>
      <c r="BG2099" s="327"/>
      <c r="BH2099" s="327"/>
      <c r="BI2099" s="327"/>
      <c r="BJ2099" s="327"/>
      <c r="BK2099" s="327"/>
      <c r="BL2099" s="327"/>
      <c r="BM2099" s="327"/>
      <c r="BN2099" s="327"/>
      <c r="BO2099" s="327"/>
      <c r="BP2099" s="327"/>
      <c r="BQ2099" s="327"/>
      <c r="BR2099" s="327"/>
      <c r="BS2099" s="327"/>
      <c r="BT2099" s="327"/>
      <c r="BU2099" s="327"/>
      <c r="BV2099" s="327"/>
      <c r="BW2099" s="327"/>
      <c r="BX2099" s="327"/>
      <c r="BY2099" s="327"/>
      <c r="BZ2099" s="327"/>
      <c r="CA2099" s="327"/>
      <c r="CB2099" s="327"/>
      <c r="CC2099" s="327"/>
      <c r="CD2099" s="327"/>
      <c r="CE2099" s="327"/>
      <c r="CF2099" s="327"/>
      <c r="CG2099" s="327"/>
      <c r="CH2099" s="327"/>
      <c r="CI2099" s="327"/>
      <c r="CJ2099" s="327"/>
      <c r="CK2099" s="327"/>
      <c r="CL2099" s="327"/>
      <c r="CM2099" s="327"/>
      <c r="CN2099" s="327"/>
      <c r="CO2099" s="327"/>
      <c r="CP2099" s="327"/>
      <c r="CQ2099" s="327"/>
      <c r="CR2099" s="327"/>
      <c r="CS2099" s="327"/>
      <c r="CT2099" s="327"/>
      <c r="CU2099" s="327"/>
      <c r="CV2099" s="327"/>
      <c r="CW2099" s="327"/>
      <c r="CX2099" s="327"/>
      <c r="CY2099" s="327"/>
      <c r="CZ2099" s="327"/>
      <c r="DA2099" s="327"/>
      <c r="DB2099" s="327"/>
      <c r="DC2099" s="327"/>
      <c r="DD2099" s="327"/>
      <c r="DE2099" s="327"/>
      <c r="DF2099" s="327"/>
      <c r="DG2099" s="327"/>
      <c r="DH2099" s="327"/>
      <c r="DI2099" s="327"/>
      <c r="DJ2099" s="327"/>
      <c r="DK2099" s="327"/>
      <c r="DL2099" s="327"/>
      <c r="DM2099" s="327"/>
      <c r="DN2099" s="327"/>
      <c r="DO2099" s="327"/>
      <c r="DP2099" s="327"/>
      <c r="DQ2099" s="327"/>
      <c r="DR2099" s="327"/>
      <c r="DS2099" s="327"/>
      <c r="DT2099" s="327"/>
      <c r="DU2099" s="327"/>
      <c r="DV2099" s="327"/>
      <c r="DW2099" s="327"/>
      <c r="DX2099" s="327"/>
      <c r="DY2099" s="327"/>
      <c r="DZ2099" s="327"/>
      <c r="EA2099" s="327"/>
      <c r="EB2099" s="327"/>
      <c r="EC2099" s="327"/>
      <c r="ED2099" s="327"/>
      <c r="EE2099" s="327"/>
      <c r="EF2099" s="327"/>
      <c r="EG2099" s="327"/>
      <c r="EH2099" s="327"/>
      <c r="EI2099" s="327"/>
      <c r="EJ2099" s="327"/>
      <c r="EK2099" s="327"/>
      <c r="EL2099" s="327"/>
      <c r="EM2099" s="327"/>
      <c r="EN2099" s="327"/>
      <c r="EO2099" s="327"/>
      <c r="EP2099" s="327"/>
      <c r="EQ2099" s="327"/>
      <c r="ER2099" s="327"/>
      <c r="ES2099" s="327"/>
      <c r="ET2099" s="327"/>
      <c r="EU2099" s="327"/>
      <c r="EV2099" s="327"/>
      <c r="EW2099" s="327"/>
      <c r="EX2099" s="327"/>
      <c r="EY2099" s="327"/>
      <c r="EZ2099" s="327"/>
      <c r="FA2099" s="327"/>
      <c r="FB2099" s="327"/>
      <c r="FC2099" s="327"/>
      <c r="FD2099" s="327"/>
      <c r="FE2099" s="327"/>
      <c r="FF2099" s="327"/>
      <c r="FG2099" s="327"/>
      <c r="FH2099" s="327"/>
      <c r="FI2099" s="327"/>
      <c r="FJ2099" s="327"/>
      <c r="FK2099" s="327"/>
      <c r="FL2099" s="327"/>
      <c r="FM2099" s="327"/>
      <c r="FN2099" s="327"/>
      <c r="FO2099" s="327"/>
      <c r="FP2099" s="327"/>
      <c r="FQ2099" s="327"/>
      <c r="FR2099" s="327"/>
      <c r="FS2099" s="327"/>
      <c r="FT2099" s="327"/>
      <c r="FU2099" s="327"/>
      <c r="FV2099" s="327"/>
      <c r="FW2099" s="327"/>
      <c r="FX2099" s="327"/>
      <c r="FY2099" s="327"/>
      <c r="FZ2099" s="327"/>
      <c r="GA2099" s="327"/>
      <c r="GB2099" s="327"/>
      <c r="GC2099" s="327"/>
      <c r="GD2099" s="327"/>
      <c r="GE2099" s="327"/>
      <c r="GF2099" s="327"/>
      <c r="GG2099" s="327"/>
      <c r="GH2099" s="327"/>
      <c r="GI2099" s="327"/>
      <c r="GJ2099" s="327"/>
      <c r="GK2099" s="327"/>
      <c r="GL2099" s="327"/>
      <c r="GM2099" s="327"/>
      <c r="GN2099" s="327"/>
      <c r="GO2099" s="327"/>
      <c r="GP2099" s="327"/>
      <c r="GQ2099" s="327"/>
      <c r="GR2099" s="327"/>
      <c r="GS2099" s="327"/>
      <c r="GT2099" s="327"/>
      <c r="GU2099" s="327"/>
      <c r="GV2099" s="327"/>
      <c r="GW2099" s="327"/>
      <c r="GX2099" s="327"/>
      <c r="GY2099" s="327"/>
      <c r="GZ2099" s="327"/>
      <c r="HA2099" s="327"/>
      <c r="HB2099" s="327"/>
      <c r="HC2099" s="327"/>
      <c r="HD2099" s="327"/>
      <c r="HE2099" s="327"/>
      <c r="HF2099" s="327"/>
      <c r="HG2099" s="327"/>
      <c r="HH2099" s="327"/>
    </row>
    <row r="2100" s="323" customFormat="true" ht="24.75" hidden="false" customHeight="true" outlineLevel="0" collapsed="false">
      <c r="A2100" s="323" t="s">
        <v>971</v>
      </c>
      <c r="B2100" s="155" t="s">
        <v>1078</v>
      </c>
      <c r="C2100" s="324" t="s">
        <v>1312</v>
      </c>
      <c r="D2100" s="324" t="s">
        <v>1313</v>
      </c>
      <c r="E2100" s="324" t="s">
        <v>46</v>
      </c>
      <c r="F2100" s="329" t="n">
        <v>38889</v>
      </c>
      <c r="G2100" s="324"/>
      <c r="H2100" s="331" t="s">
        <v>2283</v>
      </c>
      <c r="I2100" s="326"/>
      <c r="J2100" s="324"/>
      <c r="K2100" s="327"/>
      <c r="L2100" s="327"/>
      <c r="M2100" s="327"/>
      <c r="N2100" s="327"/>
      <c r="O2100" s="327"/>
      <c r="P2100" s="327"/>
      <c r="Q2100" s="327"/>
      <c r="R2100" s="327"/>
      <c r="S2100" s="327"/>
      <c r="T2100" s="327"/>
      <c r="U2100" s="327"/>
      <c r="V2100" s="327"/>
      <c r="W2100" s="327"/>
      <c r="X2100" s="327"/>
      <c r="Y2100" s="327"/>
      <c r="Z2100" s="327"/>
      <c r="AA2100" s="327"/>
      <c r="AB2100" s="327"/>
      <c r="AC2100" s="327"/>
      <c r="AD2100" s="327"/>
      <c r="AE2100" s="327"/>
      <c r="AF2100" s="327"/>
      <c r="AG2100" s="327"/>
      <c r="AH2100" s="327"/>
      <c r="AI2100" s="327"/>
      <c r="AJ2100" s="327"/>
      <c r="AK2100" s="327"/>
      <c r="AL2100" s="327"/>
      <c r="AM2100" s="327"/>
      <c r="AN2100" s="327"/>
      <c r="AO2100" s="327"/>
      <c r="AP2100" s="327"/>
      <c r="AQ2100" s="327"/>
      <c r="AR2100" s="327"/>
      <c r="AS2100" s="327"/>
      <c r="AT2100" s="327"/>
      <c r="AU2100" s="327"/>
      <c r="AV2100" s="327"/>
      <c r="AW2100" s="327"/>
      <c r="AX2100" s="327"/>
      <c r="AY2100" s="327"/>
      <c r="AZ2100" s="327"/>
      <c r="BA2100" s="327"/>
      <c r="BB2100" s="327"/>
      <c r="BC2100" s="327"/>
      <c r="BD2100" s="327"/>
      <c r="BE2100" s="327"/>
      <c r="BF2100" s="327"/>
      <c r="BG2100" s="327"/>
      <c r="BH2100" s="327"/>
      <c r="BI2100" s="327"/>
      <c r="BJ2100" s="327"/>
      <c r="BK2100" s="327"/>
      <c r="BL2100" s="327"/>
      <c r="BM2100" s="327"/>
      <c r="BN2100" s="327"/>
      <c r="BO2100" s="327"/>
      <c r="BP2100" s="327"/>
      <c r="BQ2100" s="327"/>
      <c r="BR2100" s="327"/>
      <c r="BS2100" s="327"/>
      <c r="BT2100" s="327"/>
      <c r="BU2100" s="327"/>
      <c r="BV2100" s="327"/>
      <c r="BW2100" s="327"/>
      <c r="BX2100" s="327"/>
      <c r="BY2100" s="327"/>
      <c r="BZ2100" s="327"/>
      <c r="CA2100" s="327"/>
      <c r="CB2100" s="327"/>
      <c r="CC2100" s="327"/>
      <c r="CD2100" s="327"/>
      <c r="CE2100" s="327"/>
      <c r="CF2100" s="327"/>
      <c r="CG2100" s="327"/>
      <c r="CH2100" s="327"/>
      <c r="CI2100" s="327"/>
      <c r="CJ2100" s="327"/>
      <c r="CK2100" s="327"/>
      <c r="CL2100" s="327"/>
      <c r="CM2100" s="327"/>
      <c r="CN2100" s="327"/>
      <c r="CO2100" s="327"/>
      <c r="CP2100" s="327"/>
      <c r="CQ2100" s="327"/>
      <c r="CR2100" s="327"/>
      <c r="CS2100" s="327"/>
      <c r="CT2100" s="327"/>
      <c r="CU2100" s="327"/>
      <c r="CV2100" s="327"/>
      <c r="CW2100" s="327"/>
      <c r="CX2100" s="327"/>
      <c r="CY2100" s="327"/>
      <c r="CZ2100" s="327"/>
      <c r="DA2100" s="327"/>
      <c r="DB2100" s="327"/>
      <c r="DC2100" s="327"/>
      <c r="DD2100" s="327"/>
      <c r="DE2100" s="327"/>
      <c r="DF2100" s="327"/>
      <c r="DG2100" s="327"/>
      <c r="DH2100" s="327"/>
      <c r="DI2100" s="327"/>
      <c r="DJ2100" s="327"/>
      <c r="DK2100" s="327"/>
      <c r="DL2100" s="327"/>
      <c r="DM2100" s="327"/>
      <c r="DN2100" s="327"/>
      <c r="DO2100" s="327"/>
      <c r="DP2100" s="327"/>
      <c r="DQ2100" s="327"/>
      <c r="DR2100" s="327"/>
      <c r="DS2100" s="327"/>
      <c r="DT2100" s="327"/>
      <c r="DU2100" s="327"/>
      <c r="DV2100" s="327"/>
      <c r="DW2100" s="327"/>
      <c r="DX2100" s="327"/>
      <c r="DY2100" s="327"/>
      <c r="DZ2100" s="327"/>
      <c r="EA2100" s="327"/>
      <c r="EB2100" s="327"/>
      <c r="EC2100" s="327"/>
      <c r="ED2100" s="327"/>
      <c r="EE2100" s="327"/>
      <c r="EF2100" s="327"/>
      <c r="EG2100" s="327"/>
      <c r="EH2100" s="327"/>
      <c r="EI2100" s="327"/>
      <c r="EJ2100" s="327"/>
      <c r="EK2100" s="327"/>
      <c r="EL2100" s="327"/>
      <c r="EM2100" s="327"/>
      <c r="EN2100" s="327"/>
      <c r="EO2100" s="327"/>
      <c r="EP2100" s="327"/>
      <c r="EQ2100" s="327"/>
      <c r="ER2100" s="327"/>
      <c r="ES2100" s="327"/>
      <c r="ET2100" s="327"/>
      <c r="EU2100" s="327"/>
      <c r="EV2100" s="327"/>
      <c r="EW2100" s="327"/>
      <c r="EX2100" s="327"/>
      <c r="EY2100" s="327"/>
      <c r="EZ2100" s="327"/>
      <c r="FA2100" s="327"/>
      <c r="FB2100" s="327"/>
      <c r="FC2100" s="327"/>
      <c r="FD2100" s="327"/>
      <c r="FE2100" s="327"/>
      <c r="FF2100" s="327"/>
      <c r="FG2100" s="327"/>
      <c r="FH2100" s="327"/>
      <c r="FI2100" s="327"/>
      <c r="FJ2100" s="327"/>
      <c r="FK2100" s="327"/>
      <c r="FL2100" s="327"/>
      <c r="FM2100" s="327"/>
      <c r="FN2100" s="327"/>
      <c r="FO2100" s="327"/>
      <c r="FP2100" s="327"/>
      <c r="FQ2100" s="327"/>
      <c r="FR2100" s="327"/>
      <c r="FS2100" s="327"/>
      <c r="FT2100" s="327"/>
      <c r="FU2100" s="327"/>
      <c r="FV2100" s="327"/>
      <c r="FW2100" s="327"/>
      <c r="FX2100" s="327"/>
      <c r="FY2100" s="327"/>
      <c r="FZ2100" s="327"/>
      <c r="GA2100" s="327"/>
      <c r="GB2100" s="327"/>
      <c r="GC2100" s="327"/>
      <c r="GD2100" s="327"/>
      <c r="GE2100" s="327"/>
      <c r="GF2100" s="327"/>
      <c r="GG2100" s="327"/>
      <c r="GH2100" s="327"/>
      <c r="GI2100" s="327"/>
      <c r="GJ2100" s="327"/>
      <c r="GK2100" s="327"/>
      <c r="GL2100" s="327"/>
      <c r="GM2100" s="327"/>
      <c r="GN2100" s="327"/>
      <c r="GO2100" s="327"/>
      <c r="GP2100" s="327"/>
      <c r="GQ2100" s="327"/>
      <c r="GR2100" s="327"/>
      <c r="GS2100" s="327"/>
      <c r="GT2100" s="327"/>
      <c r="GU2100" s="327"/>
      <c r="GV2100" s="327"/>
      <c r="GW2100" s="327"/>
      <c r="GX2100" s="327"/>
      <c r="GY2100" s="327"/>
      <c r="GZ2100" s="327"/>
      <c r="HA2100" s="327"/>
      <c r="HB2100" s="327"/>
      <c r="HC2100" s="327"/>
      <c r="HD2100" s="327"/>
      <c r="HE2100" s="327"/>
      <c r="HF2100" s="327"/>
      <c r="HG2100" s="327"/>
      <c r="HH2100" s="327"/>
    </row>
    <row r="2101" s="323" customFormat="true" ht="24.75" hidden="false" customHeight="true" outlineLevel="0" collapsed="false">
      <c r="A2101" s="323" t="s">
        <v>971</v>
      </c>
      <c r="B2101" s="155" t="s">
        <v>972</v>
      </c>
      <c r="C2101" s="324" t="s">
        <v>693</v>
      </c>
      <c r="D2101" s="324" t="s">
        <v>702</v>
      </c>
      <c r="E2101" s="324" t="s">
        <v>46</v>
      </c>
      <c r="F2101" s="329" t="n">
        <v>38889</v>
      </c>
      <c r="G2101" s="324"/>
      <c r="H2101" s="331" t="s">
        <v>2284</v>
      </c>
      <c r="I2101" s="326"/>
      <c r="J2101" s="324"/>
      <c r="K2101" s="327"/>
      <c r="L2101" s="327"/>
      <c r="M2101" s="327"/>
      <c r="N2101" s="327"/>
      <c r="O2101" s="327"/>
      <c r="P2101" s="327"/>
      <c r="Q2101" s="327"/>
      <c r="R2101" s="327"/>
      <c r="S2101" s="327"/>
      <c r="T2101" s="327"/>
      <c r="U2101" s="327"/>
      <c r="V2101" s="327"/>
      <c r="W2101" s="327"/>
      <c r="X2101" s="327"/>
      <c r="Y2101" s="327"/>
      <c r="Z2101" s="327"/>
      <c r="AA2101" s="327"/>
      <c r="AB2101" s="327"/>
      <c r="AC2101" s="327"/>
      <c r="AD2101" s="327"/>
      <c r="AE2101" s="327"/>
      <c r="AF2101" s="327"/>
      <c r="AG2101" s="327"/>
      <c r="AH2101" s="327"/>
      <c r="AI2101" s="327"/>
      <c r="AJ2101" s="327"/>
      <c r="AK2101" s="327"/>
      <c r="AL2101" s="327"/>
      <c r="AM2101" s="327"/>
      <c r="AN2101" s="327"/>
      <c r="AO2101" s="327"/>
      <c r="AP2101" s="327"/>
      <c r="AQ2101" s="327"/>
      <c r="AR2101" s="327"/>
      <c r="AS2101" s="327"/>
      <c r="AT2101" s="327"/>
      <c r="AU2101" s="327"/>
      <c r="AV2101" s="327"/>
      <c r="AW2101" s="327"/>
      <c r="AX2101" s="327"/>
      <c r="AY2101" s="327"/>
      <c r="AZ2101" s="327"/>
      <c r="BA2101" s="327"/>
      <c r="BB2101" s="327"/>
      <c r="BC2101" s="327"/>
      <c r="BD2101" s="327"/>
      <c r="BE2101" s="327"/>
      <c r="BF2101" s="327"/>
      <c r="BG2101" s="327"/>
      <c r="BH2101" s="327"/>
      <c r="BI2101" s="327"/>
      <c r="BJ2101" s="327"/>
      <c r="BK2101" s="327"/>
      <c r="BL2101" s="327"/>
      <c r="BM2101" s="327"/>
      <c r="BN2101" s="327"/>
      <c r="BO2101" s="327"/>
      <c r="BP2101" s="327"/>
      <c r="BQ2101" s="327"/>
      <c r="BR2101" s="327"/>
      <c r="BS2101" s="327"/>
      <c r="BT2101" s="327"/>
      <c r="BU2101" s="327"/>
      <c r="BV2101" s="327"/>
      <c r="BW2101" s="327"/>
      <c r="BX2101" s="327"/>
      <c r="BY2101" s="327"/>
      <c r="BZ2101" s="327"/>
      <c r="CA2101" s="327"/>
      <c r="CB2101" s="327"/>
      <c r="CC2101" s="327"/>
      <c r="CD2101" s="327"/>
      <c r="CE2101" s="327"/>
      <c r="CF2101" s="327"/>
      <c r="CG2101" s="327"/>
      <c r="CH2101" s="327"/>
      <c r="CI2101" s="327"/>
      <c r="CJ2101" s="327"/>
      <c r="CK2101" s="327"/>
      <c r="CL2101" s="327"/>
      <c r="CM2101" s="327"/>
      <c r="CN2101" s="327"/>
      <c r="CO2101" s="327"/>
      <c r="CP2101" s="327"/>
      <c r="CQ2101" s="327"/>
      <c r="CR2101" s="327"/>
      <c r="CS2101" s="327"/>
      <c r="CT2101" s="327"/>
      <c r="CU2101" s="327"/>
      <c r="CV2101" s="327"/>
      <c r="CW2101" s="327"/>
      <c r="CX2101" s="327"/>
      <c r="CY2101" s="327"/>
      <c r="CZ2101" s="327"/>
      <c r="DA2101" s="327"/>
      <c r="DB2101" s="327"/>
      <c r="DC2101" s="327"/>
      <c r="DD2101" s="327"/>
      <c r="DE2101" s="327"/>
      <c r="DF2101" s="327"/>
      <c r="DG2101" s="327"/>
      <c r="DH2101" s="327"/>
      <c r="DI2101" s="327"/>
      <c r="DJ2101" s="327"/>
      <c r="DK2101" s="327"/>
      <c r="DL2101" s="327"/>
      <c r="DM2101" s="327"/>
      <c r="DN2101" s="327"/>
      <c r="DO2101" s="327"/>
      <c r="DP2101" s="327"/>
      <c r="DQ2101" s="327"/>
      <c r="DR2101" s="327"/>
      <c r="DS2101" s="327"/>
      <c r="DT2101" s="327"/>
      <c r="DU2101" s="327"/>
      <c r="DV2101" s="327"/>
      <c r="DW2101" s="327"/>
      <c r="DX2101" s="327"/>
      <c r="DY2101" s="327"/>
      <c r="DZ2101" s="327"/>
      <c r="EA2101" s="327"/>
      <c r="EB2101" s="327"/>
      <c r="EC2101" s="327"/>
      <c r="ED2101" s="327"/>
      <c r="EE2101" s="327"/>
      <c r="EF2101" s="327"/>
      <c r="EG2101" s="327"/>
      <c r="EH2101" s="327"/>
      <c r="EI2101" s="327"/>
      <c r="EJ2101" s="327"/>
      <c r="EK2101" s="327"/>
      <c r="EL2101" s="327"/>
      <c r="EM2101" s="327"/>
      <c r="EN2101" s="327"/>
      <c r="EO2101" s="327"/>
      <c r="EP2101" s="327"/>
      <c r="EQ2101" s="327"/>
      <c r="ER2101" s="327"/>
      <c r="ES2101" s="327"/>
      <c r="ET2101" s="327"/>
      <c r="EU2101" s="327"/>
      <c r="EV2101" s="327"/>
      <c r="EW2101" s="327"/>
      <c r="EX2101" s="327"/>
      <c r="EY2101" s="327"/>
      <c r="EZ2101" s="327"/>
      <c r="FA2101" s="327"/>
      <c r="FB2101" s="327"/>
      <c r="FC2101" s="327"/>
      <c r="FD2101" s="327"/>
      <c r="FE2101" s="327"/>
      <c r="FF2101" s="327"/>
      <c r="FG2101" s="327"/>
      <c r="FH2101" s="327"/>
      <c r="FI2101" s="327"/>
      <c r="FJ2101" s="327"/>
      <c r="FK2101" s="327"/>
      <c r="FL2101" s="327"/>
      <c r="FM2101" s="327"/>
      <c r="FN2101" s="327"/>
      <c r="FO2101" s="327"/>
      <c r="FP2101" s="327"/>
      <c r="FQ2101" s="327"/>
      <c r="FR2101" s="327"/>
      <c r="FS2101" s="327"/>
      <c r="FT2101" s="327"/>
      <c r="FU2101" s="327"/>
      <c r="FV2101" s="327"/>
      <c r="FW2101" s="327"/>
      <c r="FX2101" s="327"/>
      <c r="FY2101" s="327"/>
      <c r="FZ2101" s="327"/>
      <c r="GA2101" s="327"/>
      <c r="GB2101" s="327"/>
      <c r="GC2101" s="327"/>
      <c r="GD2101" s="327"/>
      <c r="GE2101" s="327"/>
      <c r="GF2101" s="327"/>
      <c r="GG2101" s="327"/>
      <c r="GH2101" s="327"/>
      <c r="GI2101" s="327"/>
      <c r="GJ2101" s="327"/>
      <c r="GK2101" s="327"/>
      <c r="GL2101" s="327"/>
      <c r="GM2101" s="327"/>
      <c r="GN2101" s="327"/>
      <c r="GO2101" s="327"/>
      <c r="GP2101" s="327"/>
      <c r="GQ2101" s="327"/>
      <c r="GR2101" s="327"/>
      <c r="GS2101" s="327"/>
      <c r="GT2101" s="327"/>
      <c r="GU2101" s="327"/>
      <c r="GV2101" s="327"/>
      <c r="GW2101" s="327"/>
      <c r="GX2101" s="327"/>
      <c r="GY2101" s="327"/>
      <c r="GZ2101" s="327"/>
      <c r="HA2101" s="327"/>
      <c r="HB2101" s="327"/>
      <c r="HC2101" s="327"/>
      <c r="HD2101" s="327"/>
      <c r="HE2101" s="327"/>
      <c r="HF2101" s="327"/>
      <c r="HG2101" s="327"/>
      <c r="HH2101" s="327"/>
    </row>
    <row r="2102" s="323" customFormat="true" ht="24.75" hidden="false" customHeight="true" outlineLevel="0" collapsed="false">
      <c r="A2102" s="323" t="s">
        <v>971</v>
      </c>
      <c r="B2102" s="155" t="s">
        <v>972</v>
      </c>
      <c r="C2102" s="324" t="s">
        <v>930</v>
      </c>
      <c r="D2102" s="324" t="s">
        <v>931</v>
      </c>
      <c r="E2102" s="324" t="s">
        <v>46</v>
      </c>
      <c r="F2102" s="329" t="n">
        <v>38889</v>
      </c>
      <c r="G2102" s="324"/>
      <c r="H2102" s="326" t="s">
        <v>2285</v>
      </c>
      <c r="I2102" s="326"/>
      <c r="J2102" s="324"/>
      <c r="K2102" s="327"/>
      <c r="L2102" s="327"/>
      <c r="M2102" s="327"/>
      <c r="N2102" s="327"/>
      <c r="O2102" s="327"/>
      <c r="P2102" s="327"/>
      <c r="Q2102" s="327"/>
      <c r="R2102" s="327"/>
      <c r="S2102" s="327"/>
      <c r="T2102" s="327"/>
      <c r="U2102" s="327"/>
      <c r="V2102" s="327"/>
      <c r="W2102" s="327"/>
      <c r="X2102" s="327"/>
      <c r="Y2102" s="327"/>
      <c r="Z2102" s="327"/>
      <c r="AA2102" s="327"/>
      <c r="AB2102" s="327"/>
      <c r="AC2102" s="327"/>
      <c r="AD2102" s="327"/>
      <c r="AE2102" s="327"/>
      <c r="AF2102" s="327"/>
      <c r="AG2102" s="327"/>
      <c r="AH2102" s="327"/>
      <c r="AI2102" s="327"/>
      <c r="AJ2102" s="327"/>
      <c r="AK2102" s="327"/>
      <c r="AL2102" s="327"/>
      <c r="AM2102" s="327"/>
      <c r="AN2102" s="327"/>
      <c r="AO2102" s="327"/>
      <c r="AP2102" s="327"/>
      <c r="AQ2102" s="327"/>
      <c r="AR2102" s="327"/>
      <c r="AS2102" s="327"/>
      <c r="AT2102" s="327"/>
      <c r="AU2102" s="327"/>
      <c r="AV2102" s="327"/>
      <c r="AW2102" s="327"/>
      <c r="AX2102" s="327"/>
      <c r="AY2102" s="327"/>
      <c r="AZ2102" s="327"/>
      <c r="BA2102" s="327"/>
      <c r="BB2102" s="327"/>
      <c r="BC2102" s="327"/>
      <c r="BD2102" s="327"/>
      <c r="BE2102" s="327"/>
      <c r="BF2102" s="327"/>
      <c r="BG2102" s="327"/>
      <c r="BH2102" s="327"/>
      <c r="BI2102" s="327"/>
      <c r="BJ2102" s="327"/>
      <c r="BK2102" s="327"/>
      <c r="BL2102" s="327"/>
      <c r="BM2102" s="327"/>
      <c r="BN2102" s="327"/>
      <c r="BO2102" s="327"/>
      <c r="BP2102" s="327"/>
      <c r="BQ2102" s="327"/>
      <c r="BR2102" s="327"/>
      <c r="BS2102" s="327"/>
      <c r="BT2102" s="327"/>
      <c r="BU2102" s="327"/>
      <c r="BV2102" s="327"/>
      <c r="BW2102" s="327"/>
      <c r="BX2102" s="327"/>
      <c r="BY2102" s="327"/>
      <c r="BZ2102" s="327"/>
      <c r="CA2102" s="327"/>
      <c r="CB2102" s="327"/>
      <c r="CC2102" s="327"/>
      <c r="CD2102" s="327"/>
      <c r="CE2102" s="327"/>
      <c r="CF2102" s="327"/>
      <c r="CG2102" s="327"/>
      <c r="CH2102" s="327"/>
      <c r="CI2102" s="327"/>
      <c r="CJ2102" s="327"/>
      <c r="CK2102" s="327"/>
      <c r="CL2102" s="327"/>
      <c r="CM2102" s="327"/>
      <c r="CN2102" s="327"/>
      <c r="CO2102" s="327"/>
      <c r="CP2102" s="327"/>
      <c r="CQ2102" s="327"/>
      <c r="CR2102" s="327"/>
      <c r="CS2102" s="327"/>
      <c r="CT2102" s="327"/>
      <c r="CU2102" s="327"/>
      <c r="CV2102" s="327"/>
      <c r="CW2102" s="327"/>
      <c r="CX2102" s="327"/>
      <c r="CY2102" s="327"/>
      <c r="CZ2102" s="327"/>
      <c r="DA2102" s="327"/>
      <c r="DB2102" s="327"/>
      <c r="DC2102" s="327"/>
      <c r="DD2102" s="327"/>
      <c r="DE2102" s="327"/>
      <c r="DF2102" s="327"/>
      <c r="DG2102" s="327"/>
      <c r="DH2102" s="327"/>
      <c r="DI2102" s="327"/>
      <c r="DJ2102" s="327"/>
      <c r="DK2102" s="327"/>
      <c r="DL2102" s="327"/>
      <c r="DM2102" s="327"/>
      <c r="DN2102" s="327"/>
      <c r="DO2102" s="327"/>
      <c r="DP2102" s="327"/>
      <c r="DQ2102" s="327"/>
      <c r="DR2102" s="327"/>
      <c r="DS2102" s="327"/>
      <c r="DT2102" s="327"/>
      <c r="DU2102" s="327"/>
      <c r="DV2102" s="327"/>
      <c r="DW2102" s="327"/>
      <c r="DX2102" s="327"/>
      <c r="DY2102" s="327"/>
      <c r="DZ2102" s="327"/>
      <c r="EA2102" s="327"/>
      <c r="EB2102" s="327"/>
      <c r="EC2102" s="327"/>
      <c r="ED2102" s="327"/>
      <c r="EE2102" s="327"/>
      <c r="EF2102" s="327"/>
      <c r="EG2102" s="327"/>
      <c r="EH2102" s="327"/>
      <c r="EI2102" s="327"/>
      <c r="EJ2102" s="327"/>
      <c r="EK2102" s="327"/>
      <c r="EL2102" s="327"/>
      <c r="EM2102" s="327"/>
      <c r="EN2102" s="327"/>
      <c r="EO2102" s="327"/>
      <c r="EP2102" s="327"/>
      <c r="EQ2102" s="327"/>
      <c r="ER2102" s="327"/>
      <c r="ES2102" s="327"/>
      <c r="ET2102" s="327"/>
      <c r="EU2102" s="327"/>
      <c r="EV2102" s="327"/>
      <c r="EW2102" s="327"/>
      <c r="EX2102" s="327"/>
      <c r="EY2102" s="327"/>
      <c r="EZ2102" s="327"/>
      <c r="FA2102" s="327"/>
      <c r="FB2102" s="327"/>
      <c r="FC2102" s="327"/>
      <c r="FD2102" s="327"/>
      <c r="FE2102" s="327"/>
      <c r="FF2102" s="327"/>
      <c r="FG2102" s="327"/>
      <c r="FH2102" s="327"/>
      <c r="FI2102" s="327"/>
      <c r="FJ2102" s="327"/>
      <c r="FK2102" s="327"/>
      <c r="FL2102" s="327"/>
      <c r="FM2102" s="327"/>
      <c r="FN2102" s="327"/>
      <c r="FO2102" s="327"/>
      <c r="FP2102" s="327"/>
      <c r="FQ2102" s="327"/>
      <c r="FR2102" s="327"/>
      <c r="FS2102" s="327"/>
      <c r="FT2102" s="327"/>
      <c r="FU2102" s="327"/>
      <c r="FV2102" s="327"/>
      <c r="FW2102" s="327"/>
      <c r="FX2102" s="327"/>
      <c r="FY2102" s="327"/>
      <c r="FZ2102" s="327"/>
      <c r="GA2102" s="327"/>
      <c r="GB2102" s="327"/>
      <c r="GC2102" s="327"/>
      <c r="GD2102" s="327"/>
      <c r="GE2102" s="327"/>
      <c r="GF2102" s="327"/>
      <c r="GG2102" s="327"/>
      <c r="GH2102" s="327"/>
      <c r="GI2102" s="327"/>
      <c r="GJ2102" s="327"/>
      <c r="GK2102" s="327"/>
      <c r="GL2102" s="327"/>
      <c r="GM2102" s="327"/>
      <c r="GN2102" s="327"/>
      <c r="GO2102" s="327"/>
      <c r="GP2102" s="327"/>
      <c r="GQ2102" s="327"/>
      <c r="GR2102" s="327"/>
      <c r="GS2102" s="327"/>
      <c r="GT2102" s="327"/>
      <c r="GU2102" s="327"/>
      <c r="GV2102" s="327"/>
      <c r="GW2102" s="327"/>
      <c r="GX2102" s="327"/>
      <c r="GY2102" s="327"/>
      <c r="GZ2102" s="327"/>
      <c r="HA2102" s="327"/>
      <c r="HB2102" s="327"/>
      <c r="HC2102" s="327"/>
      <c r="HD2102" s="327"/>
      <c r="HE2102" s="327"/>
      <c r="HF2102" s="327"/>
      <c r="HG2102" s="327"/>
      <c r="HH2102" s="327"/>
    </row>
    <row r="2103" s="323" customFormat="true" ht="24.75" hidden="false" customHeight="true" outlineLevel="0" collapsed="false">
      <c r="A2103" s="323" t="s">
        <v>971</v>
      </c>
      <c r="B2103" s="155" t="s">
        <v>972</v>
      </c>
      <c r="C2103" s="324" t="s">
        <v>660</v>
      </c>
      <c r="D2103" s="324" t="s">
        <v>669</v>
      </c>
      <c r="E2103" s="324" t="s">
        <v>46</v>
      </c>
      <c r="F2103" s="329" t="n">
        <v>38889</v>
      </c>
      <c r="G2103" s="324"/>
      <c r="H2103" s="326" t="s">
        <v>2285</v>
      </c>
      <c r="I2103" s="326"/>
      <c r="J2103" s="324"/>
      <c r="K2103" s="327"/>
      <c r="L2103" s="327"/>
      <c r="M2103" s="327"/>
      <c r="N2103" s="327"/>
      <c r="O2103" s="327"/>
      <c r="P2103" s="327"/>
      <c r="Q2103" s="327"/>
      <c r="R2103" s="327"/>
      <c r="S2103" s="327"/>
      <c r="T2103" s="327"/>
      <c r="U2103" s="327"/>
      <c r="V2103" s="327"/>
      <c r="W2103" s="327"/>
      <c r="X2103" s="327"/>
      <c r="Y2103" s="327"/>
      <c r="Z2103" s="327"/>
      <c r="AA2103" s="327"/>
      <c r="AB2103" s="327"/>
      <c r="AC2103" s="327"/>
      <c r="AD2103" s="327"/>
      <c r="AE2103" s="327"/>
      <c r="AF2103" s="327"/>
      <c r="AG2103" s="327"/>
      <c r="AH2103" s="327"/>
      <c r="AI2103" s="327"/>
      <c r="AJ2103" s="327"/>
      <c r="AK2103" s="327"/>
      <c r="AL2103" s="327"/>
      <c r="AM2103" s="327"/>
      <c r="AN2103" s="327"/>
      <c r="AO2103" s="327"/>
      <c r="AP2103" s="327"/>
      <c r="AQ2103" s="327"/>
      <c r="AR2103" s="327"/>
      <c r="AS2103" s="327"/>
      <c r="AT2103" s="327"/>
      <c r="AU2103" s="327"/>
      <c r="AV2103" s="327"/>
      <c r="AW2103" s="327"/>
      <c r="AX2103" s="327"/>
      <c r="AY2103" s="327"/>
      <c r="AZ2103" s="327"/>
      <c r="BA2103" s="327"/>
      <c r="BB2103" s="327"/>
      <c r="BC2103" s="327"/>
      <c r="BD2103" s="327"/>
      <c r="BE2103" s="327"/>
      <c r="BF2103" s="327"/>
      <c r="BG2103" s="327"/>
      <c r="BH2103" s="327"/>
      <c r="BI2103" s="327"/>
      <c r="BJ2103" s="327"/>
      <c r="BK2103" s="327"/>
      <c r="BL2103" s="327"/>
      <c r="BM2103" s="327"/>
      <c r="BN2103" s="327"/>
      <c r="BO2103" s="327"/>
      <c r="BP2103" s="327"/>
      <c r="BQ2103" s="327"/>
      <c r="BR2103" s="327"/>
      <c r="BS2103" s="327"/>
      <c r="BT2103" s="327"/>
      <c r="BU2103" s="327"/>
      <c r="BV2103" s="327"/>
      <c r="BW2103" s="327"/>
      <c r="BX2103" s="327"/>
      <c r="BY2103" s="327"/>
      <c r="BZ2103" s="327"/>
      <c r="CA2103" s="327"/>
      <c r="CB2103" s="327"/>
      <c r="CC2103" s="327"/>
      <c r="CD2103" s="327"/>
      <c r="CE2103" s="327"/>
      <c r="CF2103" s="327"/>
      <c r="CG2103" s="327"/>
      <c r="CH2103" s="327"/>
      <c r="CI2103" s="327"/>
      <c r="CJ2103" s="327"/>
      <c r="CK2103" s="327"/>
      <c r="CL2103" s="327"/>
      <c r="CM2103" s="327"/>
      <c r="CN2103" s="327"/>
      <c r="CO2103" s="327"/>
      <c r="CP2103" s="327"/>
      <c r="CQ2103" s="327"/>
      <c r="CR2103" s="327"/>
      <c r="CS2103" s="327"/>
      <c r="CT2103" s="327"/>
      <c r="CU2103" s="327"/>
      <c r="CV2103" s="327"/>
      <c r="CW2103" s="327"/>
      <c r="CX2103" s="327"/>
      <c r="CY2103" s="327"/>
      <c r="CZ2103" s="327"/>
      <c r="DA2103" s="327"/>
      <c r="DB2103" s="327"/>
      <c r="DC2103" s="327"/>
      <c r="DD2103" s="327"/>
      <c r="DE2103" s="327"/>
      <c r="DF2103" s="327"/>
      <c r="DG2103" s="327"/>
      <c r="DH2103" s="327"/>
      <c r="DI2103" s="327"/>
      <c r="DJ2103" s="327"/>
      <c r="DK2103" s="327"/>
      <c r="DL2103" s="327"/>
      <c r="DM2103" s="327"/>
      <c r="DN2103" s="327"/>
      <c r="DO2103" s="327"/>
      <c r="DP2103" s="327"/>
      <c r="DQ2103" s="327"/>
      <c r="DR2103" s="327"/>
      <c r="DS2103" s="327"/>
      <c r="DT2103" s="327"/>
      <c r="DU2103" s="327"/>
      <c r="DV2103" s="327"/>
      <c r="DW2103" s="327"/>
      <c r="DX2103" s="327"/>
      <c r="DY2103" s="327"/>
      <c r="DZ2103" s="327"/>
      <c r="EA2103" s="327"/>
      <c r="EB2103" s="327"/>
      <c r="EC2103" s="327"/>
      <c r="ED2103" s="327"/>
      <c r="EE2103" s="327"/>
      <c r="EF2103" s="327"/>
      <c r="EG2103" s="327"/>
      <c r="EH2103" s="327"/>
      <c r="EI2103" s="327"/>
      <c r="EJ2103" s="327"/>
      <c r="EK2103" s="327"/>
      <c r="EL2103" s="327"/>
      <c r="EM2103" s="327"/>
      <c r="EN2103" s="327"/>
      <c r="EO2103" s="327"/>
      <c r="EP2103" s="327"/>
      <c r="EQ2103" s="327"/>
      <c r="ER2103" s="327"/>
      <c r="ES2103" s="327"/>
      <c r="ET2103" s="327"/>
      <c r="EU2103" s="327"/>
      <c r="EV2103" s="327"/>
      <c r="EW2103" s="327"/>
      <c r="EX2103" s="327"/>
      <c r="EY2103" s="327"/>
      <c r="EZ2103" s="327"/>
      <c r="FA2103" s="327"/>
      <c r="FB2103" s="327"/>
      <c r="FC2103" s="327"/>
      <c r="FD2103" s="327"/>
      <c r="FE2103" s="327"/>
      <c r="FF2103" s="327"/>
      <c r="FG2103" s="327"/>
      <c r="FH2103" s="327"/>
      <c r="FI2103" s="327"/>
      <c r="FJ2103" s="327"/>
      <c r="FK2103" s="327"/>
      <c r="FL2103" s="327"/>
      <c r="FM2103" s="327"/>
      <c r="FN2103" s="327"/>
      <c r="FO2103" s="327"/>
      <c r="FP2103" s="327"/>
      <c r="FQ2103" s="327"/>
      <c r="FR2103" s="327"/>
      <c r="FS2103" s="327"/>
      <c r="FT2103" s="327"/>
      <c r="FU2103" s="327"/>
      <c r="FV2103" s="327"/>
      <c r="FW2103" s="327"/>
      <c r="FX2103" s="327"/>
      <c r="FY2103" s="327"/>
      <c r="FZ2103" s="327"/>
      <c r="GA2103" s="327"/>
      <c r="GB2103" s="327"/>
      <c r="GC2103" s="327"/>
      <c r="GD2103" s="327"/>
      <c r="GE2103" s="327"/>
      <c r="GF2103" s="327"/>
      <c r="GG2103" s="327"/>
      <c r="GH2103" s="327"/>
      <c r="GI2103" s="327"/>
      <c r="GJ2103" s="327"/>
      <c r="GK2103" s="327"/>
      <c r="GL2103" s="327"/>
      <c r="GM2103" s="327"/>
      <c r="GN2103" s="327"/>
      <c r="GO2103" s="327"/>
      <c r="GP2103" s="327"/>
      <c r="GQ2103" s="327"/>
      <c r="GR2103" s="327"/>
      <c r="GS2103" s="327"/>
      <c r="GT2103" s="327"/>
      <c r="GU2103" s="327"/>
      <c r="GV2103" s="327"/>
      <c r="GW2103" s="327"/>
      <c r="GX2103" s="327"/>
      <c r="GY2103" s="327"/>
      <c r="GZ2103" s="327"/>
      <c r="HA2103" s="327"/>
      <c r="HB2103" s="327"/>
      <c r="HC2103" s="327"/>
      <c r="HD2103" s="327"/>
      <c r="HE2103" s="327"/>
      <c r="HF2103" s="327"/>
      <c r="HG2103" s="327"/>
      <c r="HH2103" s="327"/>
    </row>
    <row r="2104" s="323" customFormat="true" ht="24.75" hidden="false" customHeight="true" outlineLevel="0" collapsed="false">
      <c r="A2104" s="323" t="s">
        <v>971</v>
      </c>
      <c r="B2104" s="155" t="s">
        <v>972</v>
      </c>
      <c r="C2104" s="324" t="s">
        <v>891</v>
      </c>
      <c r="D2104" s="324" t="s">
        <v>936</v>
      </c>
      <c r="E2104" s="324" t="s">
        <v>46</v>
      </c>
      <c r="F2104" s="329" t="n">
        <v>38889</v>
      </c>
      <c r="G2104" s="324"/>
      <c r="H2104" s="326" t="s">
        <v>2285</v>
      </c>
      <c r="I2104" s="326"/>
      <c r="J2104" s="324"/>
      <c r="K2104" s="327"/>
      <c r="L2104" s="327"/>
      <c r="M2104" s="327"/>
      <c r="N2104" s="327"/>
      <c r="O2104" s="327"/>
      <c r="P2104" s="327"/>
      <c r="Q2104" s="327"/>
      <c r="R2104" s="327"/>
      <c r="S2104" s="327"/>
      <c r="T2104" s="327"/>
      <c r="U2104" s="327"/>
      <c r="V2104" s="327"/>
      <c r="W2104" s="327"/>
      <c r="X2104" s="327"/>
      <c r="Y2104" s="327"/>
      <c r="Z2104" s="327"/>
      <c r="AA2104" s="327"/>
      <c r="AB2104" s="327"/>
      <c r="AC2104" s="327"/>
      <c r="AD2104" s="327"/>
      <c r="AE2104" s="327"/>
      <c r="AF2104" s="327"/>
      <c r="AG2104" s="327"/>
      <c r="AH2104" s="327"/>
      <c r="AI2104" s="327"/>
      <c r="AJ2104" s="327"/>
      <c r="AK2104" s="327"/>
      <c r="AL2104" s="327"/>
      <c r="AM2104" s="327"/>
      <c r="AN2104" s="327"/>
      <c r="AO2104" s="327"/>
      <c r="AP2104" s="327"/>
      <c r="AQ2104" s="327"/>
      <c r="AR2104" s="327"/>
      <c r="AS2104" s="327"/>
      <c r="AT2104" s="327"/>
      <c r="AU2104" s="327"/>
      <c r="AV2104" s="327"/>
      <c r="AW2104" s="327"/>
      <c r="AX2104" s="327"/>
      <c r="AY2104" s="327"/>
      <c r="AZ2104" s="327"/>
      <c r="BA2104" s="327"/>
      <c r="BB2104" s="327"/>
      <c r="BC2104" s="327"/>
      <c r="BD2104" s="327"/>
      <c r="BE2104" s="327"/>
      <c r="BF2104" s="327"/>
      <c r="BG2104" s="327"/>
      <c r="BH2104" s="327"/>
      <c r="BI2104" s="327"/>
      <c r="BJ2104" s="327"/>
      <c r="BK2104" s="327"/>
      <c r="BL2104" s="327"/>
      <c r="BM2104" s="327"/>
      <c r="BN2104" s="327"/>
      <c r="BO2104" s="327"/>
      <c r="BP2104" s="327"/>
      <c r="BQ2104" s="327"/>
      <c r="BR2104" s="327"/>
      <c r="BS2104" s="327"/>
      <c r="BT2104" s="327"/>
      <c r="BU2104" s="327"/>
      <c r="BV2104" s="327"/>
      <c r="BW2104" s="327"/>
      <c r="BX2104" s="327"/>
      <c r="BY2104" s="327"/>
      <c r="BZ2104" s="327"/>
      <c r="CA2104" s="327"/>
      <c r="CB2104" s="327"/>
      <c r="CC2104" s="327"/>
      <c r="CD2104" s="327"/>
      <c r="CE2104" s="327"/>
      <c r="CF2104" s="327"/>
      <c r="CG2104" s="327"/>
      <c r="CH2104" s="327"/>
      <c r="CI2104" s="327"/>
      <c r="CJ2104" s="327"/>
      <c r="CK2104" s="327"/>
      <c r="CL2104" s="327"/>
      <c r="CM2104" s="327"/>
      <c r="CN2104" s="327"/>
      <c r="CO2104" s="327"/>
      <c r="CP2104" s="327"/>
      <c r="CQ2104" s="327"/>
      <c r="CR2104" s="327"/>
      <c r="CS2104" s="327"/>
      <c r="CT2104" s="327"/>
      <c r="CU2104" s="327"/>
      <c r="CV2104" s="327"/>
      <c r="CW2104" s="327"/>
      <c r="CX2104" s="327"/>
      <c r="CY2104" s="327"/>
      <c r="CZ2104" s="327"/>
      <c r="DA2104" s="327"/>
      <c r="DB2104" s="327"/>
      <c r="DC2104" s="327"/>
      <c r="DD2104" s="327"/>
      <c r="DE2104" s="327"/>
      <c r="DF2104" s="327"/>
      <c r="DG2104" s="327"/>
      <c r="DH2104" s="327"/>
      <c r="DI2104" s="327"/>
      <c r="DJ2104" s="327"/>
      <c r="DK2104" s="327"/>
      <c r="DL2104" s="327"/>
      <c r="DM2104" s="327"/>
      <c r="DN2104" s="327"/>
      <c r="DO2104" s="327"/>
      <c r="DP2104" s="327"/>
      <c r="DQ2104" s="327"/>
      <c r="DR2104" s="327"/>
      <c r="DS2104" s="327"/>
      <c r="DT2104" s="327"/>
      <c r="DU2104" s="327"/>
      <c r="DV2104" s="327"/>
      <c r="DW2104" s="327"/>
      <c r="DX2104" s="327"/>
      <c r="DY2104" s="327"/>
      <c r="DZ2104" s="327"/>
      <c r="EA2104" s="327"/>
      <c r="EB2104" s="327"/>
      <c r="EC2104" s="327"/>
      <c r="ED2104" s="327"/>
      <c r="EE2104" s="327"/>
      <c r="EF2104" s="327"/>
      <c r="EG2104" s="327"/>
      <c r="EH2104" s="327"/>
      <c r="EI2104" s="327"/>
      <c r="EJ2104" s="327"/>
      <c r="EK2104" s="327"/>
      <c r="EL2104" s="327"/>
      <c r="EM2104" s="327"/>
      <c r="EN2104" s="327"/>
      <c r="EO2104" s="327"/>
      <c r="EP2104" s="327"/>
      <c r="EQ2104" s="327"/>
      <c r="ER2104" s="327"/>
      <c r="ES2104" s="327"/>
      <c r="ET2104" s="327"/>
      <c r="EU2104" s="327"/>
      <c r="EV2104" s="327"/>
      <c r="EW2104" s="327"/>
      <c r="EX2104" s="327"/>
      <c r="EY2104" s="327"/>
      <c r="EZ2104" s="327"/>
      <c r="FA2104" s="327"/>
      <c r="FB2104" s="327"/>
      <c r="FC2104" s="327"/>
      <c r="FD2104" s="327"/>
      <c r="FE2104" s="327"/>
      <c r="FF2104" s="327"/>
      <c r="FG2104" s="327"/>
      <c r="FH2104" s="327"/>
      <c r="FI2104" s="327"/>
      <c r="FJ2104" s="327"/>
      <c r="FK2104" s="327"/>
      <c r="FL2104" s="327"/>
      <c r="FM2104" s="327"/>
      <c r="FN2104" s="327"/>
      <c r="FO2104" s="327"/>
      <c r="FP2104" s="327"/>
      <c r="FQ2104" s="327"/>
      <c r="FR2104" s="327"/>
      <c r="FS2104" s="327"/>
      <c r="FT2104" s="327"/>
      <c r="FU2104" s="327"/>
      <c r="FV2104" s="327"/>
      <c r="FW2104" s="327"/>
      <c r="FX2104" s="327"/>
      <c r="FY2104" s="327"/>
      <c r="FZ2104" s="327"/>
      <c r="GA2104" s="327"/>
      <c r="GB2104" s="327"/>
      <c r="GC2104" s="327"/>
      <c r="GD2104" s="327"/>
      <c r="GE2104" s="327"/>
      <c r="GF2104" s="327"/>
      <c r="GG2104" s="327"/>
      <c r="GH2104" s="327"/>
      <c r="GI2104" s="327"/>
      <c r="GJ2104" s="327"/>
      <c r="GK2104" s="327"/>
      <c r="GL2104" s="327"/>
      <c r="GM2104" s="327"/>
      <c r="GN2104" s="327"/>
      <c r="GO2104" s="327"/>
      <c r="GP2104" s="327"/>
      <c r="GQ2104" s="327"/>
      <c r="GR2104" s="327"/>
      <c r="GS2104" s="327"/>
      <c r="GT2104" s="327"/>
      <c r="GU2104" s="327"/>
      <c r="GV2104" s="327"/>
      <c r="GW2104" s="327"/>
      <c r="GX2104" s="327"/>
      <c r="GY2104" s="327"/>
      <c r="GZ2104" s="327"/>
      <c r="HA2104" s="327"/>
      <c r="HB2104" s="327"/>
      <c r="HC2104" s="327"/>
      <c r="HD2104" s="327"/>
      <c r="HE2104" s="327"/>
      <c r="HF2104" s="327"/>
      <c r="HG2104" s="327"/>
      <c r="HH2104" s="327"/>
    </row>
    <row r="2105" s="323" customFormat="true" ht="24.75" hidden="false" customHeight="true" outlineLevel="0" collapsed="false">
      <c r="A2105" s="323" t="s">
        <v>971</v>
      </c>
      <c r="B2105" s="155" t="s">
        <v>972</v>
      </c>
      <c r="C2105" s="324" t="s">
        <v>660</v>
      </c>
      <c r="D2105" s="324" t="s">
        <v>669</v>
      </c>
      <c r="E2105" s="324" t="s">
        <v>46</v>
      </c>
      <c r="F2105" s="329" t="n">
        <v>38889</v>
      </c>
      <c r="G2105" s="324"/>
      <c r="H2105" s="326" t="s">
        <v>2282</v>
      </c>
      <c r="I2105" s="326"/>
      <c r="J2105" s="324"/>
      <c r="K2105" s="327"/>
      <c r="L2105" s="327"/>
      <c r="M2105" s="327"/>
      <c r="N2105" s="327"/>
      <c r="O2105" s="327"/>
      <c r="P2105" s="327"/>
      <c r="Q2105" s="327"/>
      <c r="R2105" s="327"/>
      <c r="S2105" s="327"/>
      <c r="T2105" s="327"/>
      <c r="U2105" s="327"/>
      <c r="V2105" s="327"/>
      <c r="W2105" s="327"/>
      <c r="X2105" s="327"/>
      <c r="Y2105" s="327"/>
      <c r="Z2105" s="327"/>
      <c r="AA2105" s="327"/>
      <c r="AB2105" s="327"/>
      <c r="AC2105" s="327"/>
      <c r="AD2105" s="327"/>
      <c r="AE2105" s="327"/>
      <c r="AF2105" s="327"/>
      <c r="AG2105" s="327"/>
      <c r="AH2105" s="327"/>
      <c r="AI2105" s="327"/>
      <c r="AJ2105" s="327"/>
      <c r="AK2105" s="327"/>
      <c r="AL2105" s="327"/>
      <c r="AM2105" s="327"/>
      <c r="AN2105" s="327"/>
      <c r="AO2105" s="327"/>
      <c r="AP2105" s="327"/>
      <c r="AQ2105" s="327"/>
      <c r="AR2105" s="327"/>
      <c r="AS2105" s="327"/>
      <c r="AT2105" s="327"/>
      <c r="AU2105" s="327"/>
      <c r="AV2105" s="327"/>
      <c r="AW2105" s="327"/>
      <c r="AX2105" s="327"/>
      <c r="AY2105" s="327"/>
      <c r="AZ2105" s="327"/>
      <c r="BA2105" s="327"/>
      <c r="BB2105" s="327"/>
      <c r="BC2105" s="327"/>
      <c r="BD2105" s="327"/>
      <c r="BE2105" s="327"/>
      <c r="BF2105" s="327"/>
      <c r="BG2105" s="327"/>
      <c r="BH2105" s="327"/>
      <c r="BI2105" s="327"/>
      <c r="BJ2105" s="327"/>
      <c r="BK2105" s="327"/>
      <c r="BL2105" s="327"/>
      <c r="BM2105" s="327"/>
      <c r="BN2105" s="327"/>
      <c r="BO2105" s="327"/>
      <c r="BP2105" s="327"/>
      <c r="BQ2105" s="327"/>
      <c r="BR2105" s="327"/>
      <c r="BS2105" s="327"/>
      <c r="BT2105" s="327"/>
      <c r="BU2105" s="327"/>
      <c r="BV2105" s="327"/>
      <c r="BW2105" s="327"/>
      <c r="BX2105" s="327"/>
      <c r="BY2105" s="327"/>
      <c r="BZ2105" s="327"/>
      <c r="CA2105" s="327"/>
      <c r="CB2105" s="327"/>
      <c r="CC2105" s="327"/>
      <c r="CD2105" s="327"/>
      <c r="CE2105" s="327"/>
      <c r="CF2105" s="327"/>
      <c r="CG2105" s="327"/>
      <c r="CH2105" s="327"/>
      <c r="CI2105" s="327"/>
      <c r="CJ2105" s="327"/>
      <c r="CK2105" s="327"/>
      <c r="CL2105" s="327"/>
      <c r="CM2105" s="327"/>
      <c r="CN2105" s="327"/>
      <c r="CO2105" s="327"/>
      <c r="CP2105" s="327"/>
      <c r="CQ2105" s="327"/>
      <c r="CR2105" s="327"/>
      <c r="CS2105" s="327"/>
      <c r="CT2105" s="327"/>
      <c r="CU2105" s="327"/>
      <c r="CV2105" s="327"/>
      <c r="CW2105" s="327"/>
      <c r="CX2105" s="327"/>
      <c r="CY2105" s="327"/>
      <c r="CZ2105" s="327"/>
      <c r="DA2105" s="327"/>
      <c r="DB2105" s="327"/>
      <c r="DC2105" s="327"/>
      <c r="DD2105" s="327"/>
      <c r="DE2105" s="327"/>
      <c r="DF2105" s="327"/>
      <c r="DG2105" s="327"/>
      <c r="DH2105" s="327"/>
      <c r="DI2105" s="327"/>
      <c r="DJ2105" s="327"/>
      <c r="DK2105" s="327"/>
      <c r="DL2105" s="327"/>
      <c r="DM2105" s="327"/>
      <c r="DN2105" s="327"/>
      <c r="DO2105" s="327"/>
      <c r="DP2105" s="327"/>
      <c r="DQ2105" s="327"/>
      <c r="DR2105" s="327"/>
      <c r="DS2105" s="327"/>
      <c r="DT2105" s="327"/>
      <c r="DU2105" s="327"/>
      <c r="DV2105" s="327"/>
      <c r="DW2105" s="327"/>
      <c r="DX2105" s="327"/>
      <c r="DY2105" s="327"/>
      <c r="DZ2105" s="327"/>
      <c r="EA2105" s="327"/>
      <c r="EB2105" s="327"/>
      <c r="EC2105" s="327"/>
      <c r="ED2105" s="327"/>
      <c r="EE2105" s="327"/>
      <c r="EF2105" s="327"/>
      <c r="EG2105" s="327"/>
      <c r="EH2105" s="327"/>
      <c r="EI2105" s="327"/>
      <c r="EJ2105" s="327"/>
      <c r="EK2105" s="327"/>
      <c r="EL2105" s="327"/>
      <c r="EM2105" s="327"/>
      <c r="EN2105" s="327"/>
      <c r="EO2105" s="327"/>
      <c r="EP2105" s="327"/>
      <c r="EQ2105" s="327"/>
      <c r="ER2105" s="327"/>
      <c r="ES2105" s="327"/>
      <c r="ET2105" s="327"/>
      <c r="EU2105" s="327"/>
      <c r="EV2105" s="327"/>
      <c r="EW2105" s="327"/>
      <c r="EX2105" s="327"/>
      <c r="EY2105" s="327"/>
      <c r="EZ2105" s="327"/>
      <c r="FA2105" s="327"/>
      <c r="FB2105" s="327"/>
      <c r="FC2105" s="327"/>
      <c r="FD2105" s="327"/>
      <c r="FE2105" s="327"/>
      <c r="FF2105" s="327"/>
      <c r="FG2105" s="327"/>
      <c r="FH2105" s="327"/>
      <c r="FI2105" s="327"/>
      <c r="FJ2105" s="327"/>
      <c r="FK2105" s="327"/>
      <c r="FL2105" s="327"/>
      <c r="FM2105" s="327"/>
      <c r="FN2105" s="327"/>
      <c r="FO2105" s="327"/>
      <c r="FP2105" s="327"/>
      <c r="FQ2105" s="327"/>
      <c r="FR2105" s="327"/>
      <c r="FS2105" s="327"/>
      <c r="FT2105" s="327"/>
      <c r="FU2105" s="327"/>
      <c r="FV2105" s="327"/>
      <c r="FW2105" s="327"/>
      <c r="FX2105" s="327"/>
      <c r="FY2105" s="327"/>
      <c r="FZ2105" s="327"/>
      <c r="GA2105" s="327"/>
      <c r="GB2105" s="327"/>
      <c r="GC2105" s="327"/>
      <c r="GD2105" s="327"/>
      <c r="GE2105" s="327"/>
      <c r="GF2105" s="327"/>
      <c r="GG2105" s="327"/>
      <c r="GH2105" s="327"/>
      <c r="GI2105" s="327"/>
      <c r="GJ2105" s="327"/>
      <c r="GK2105" s="327"/>
      <c r="GL2105" s="327"/>
      <c r="GM2105" s="327"/>
      <c r="GN2105" s="327"/>
      <c r="GO2105" s="327"/>
      <c r="GP2105" s="327"/>
      <c r="GQ2105" s="327"/>
      <c r="GR2105" s="327"/>
      <c r="GS2105" s="327"/>
      <c r="GT2105" s="327"/>
      <c r="GU2105" s="327"/>
      <c r="GV2105" s="327"/>
      <c r="GW2105" s="327"/>
      <c r="GX2105" s="327"/>
      <c r="GY2105" s="327"/>
      <c r="GZ2105" s="327"/>
      <c r="HA2105" s="327"/>
      <c r="HB2105" s="327"/>
      <c r="HC2105" s="327"/>
      <c r="HD2105" s="327"/>
      <c r="HE2105" s="327"/>
      <c r="HF2105" s="327"/>
      <c r="HG2105" s="327"/>
      <c r="HH2105" s="327"/>
    </row>
    <row r="2106" s="323" customFormat="true" ht="24.75" hidden="false" customHeight="true" outlineLevel="0" collapsed="false">
      <c r="A2106" s="323" t="s">
        <v>971</v>
      </c>
      <c r="B2106" s="155" t="s">
        <v>972</v>
      </c>
      <c r="C2106" s="324" t="s">
        <v>891</v>
      </c>
      <c r="D2106" s="324" t="s">
        <v>936</v>
      </c>
      <c r="E2106" s="324" t="s">
        <v>46</v>
      </c>
      <c r="F2106" s="329" t="n">
        <v>38889</v>
      </c>
      <c r="G2106" s="324"/>
      <c r="H2106" s="326" t="s">
        <v>2282</v>
      </c>
      <c r="I2106" s="326"/>
      <c r="J2106" s="324"/>
      <c r="K2106" s="327"/>
      <c r="L2106" s="327"/>
      <c r="M2106" s="327"/>
      <c r="N2106" s="327"/>
      <c r="O2106" s="327"/>
      <c r="P2106" s="327"/>
      <c r="Q2106" s="327"/>
      <c r="R2106" s="327"/>
      <c r="S2106" s="327"/>
      <c r="T2106" s="327"/>
      <c r="U2106" s="327"/>
      <c r="V2106" s="327"/>
      <c r="W2106" s="327"/>
      <c r="X2106" s="327"/>
      <c r="Y2106" s="327"/>
      <c r="Z2106" s="327"/>
      <c r="AA2106" s="327"/>
      <c r="AB2106" s="327"/>
      <c r="AC2106" s="327"/>
      <c r="AD2106" s="327"/>
      <c r="AE2106" s="327"/>
      <c r="AF2106" s="327"/>
      <c r="AG2106" s="327"/>
      <c r="AH2106" s="327"/>
      <c r="AI2106" s="327"/>
      <c r="AJ2106" s="327"/>
      <c r="AK2106" s="327"/>
      <c r="AL2106" s="327"/>
      <c r="AM2106" s="327"/>
      <c r="AN2106" s="327"/>
      <c r="AO2106" s="327"/>
      <c r="AP2106" s="327"/>
      <c r="AQ2106" s="327"/>
      <c r="AR2106" s="327"/>
      <c r="AS2106" s="327"/>
      <c r="AT2106" s="327"/>
      <c r="AU2106" s="327"/>
      <c r="AV2106" s="327"/>
      <c r="AW2106" s="327"/>
      <c r="AX2106" s="327"/>
      <c r="AY2106" s="327"/>
      <c r="AZ2106" s="327"/>
      <c r="BA2106" s="327"/>
      <c r="BB2106" s="327"/>
      <c r="BC2106" s="327"/>
      <c r="BD2106" s="327"/>
      <c r="BE2106" s="327"/>
      <c r="BF2106" s="327"/>
      <c r="BG2106" s="327"/>
      <c r="BH2106" s="327"/>
      <c r="BI2106" s="327"/>
      <c r="BJ2106" s="327"/>
      <c r="BK2106" s="327"/>
      <c r="BL2106" s="327"/>
      <c r="BM2106" s="327"/>
      <c r="BN2106" s="327"/>
      <c r="BO2106" s="327"/>
      <c r="BP2106" s="327"/>
      <c r="BQ2106" s="327"/>
      <c r="BR2106" s="327"/>
      <c r="BS2106" s="327"/>
      <c r="BT2106" s="327"/>
      <c r="BU2106" s="327"/>
      <c r="BV2106" s="327"/>
      <c r="BW2106" s="327"/>
      <c r="BX2106" s="327"/>
      <c r="BY2106" s="327"/>
      <c r="BZ2106" s="327"/>
      <c r="CA2106" s="327"/>
      <c r="CB2106" s="327"/>
      <c r="CC2106" s="327"/>
      <c r="CD2106" s="327"/>
      <c r="CE2106" s="327"/>
      <c r="CF2106" s="327"/>
      <c r="CG2106" s="327"/>
      <c r="CH2106" s="327"/>
      <c r="CI2106" s="327"/>
      <c r="CJ2106" s="327"/>
      <c r="CK2106" s="327"/>
      <c r="CL2106" s="327"/>
      <c r="CM2106" s="327"/>
      <c r="CN2106" s="327"/>
      <c r="CO2106" s="327"/>
      <c r="CP2106" s="327"/>
      <c r="CQ2106" s="327"/>
      <c r="CR2106" s="327"/>
      <c r="CS2106" s="327"/>
      <c r="CT2106" s="327"/>
      <c r="CU2106" s="327"/>
      <c r="CV2106" s="327"/>
      <c r="CW2106" s="327"/>
      <c r="CX2106" s="327"/>
      <c r="CY2106" s="327"/>
      <c r="CZ2106" s="327"/>
      <c r="DA2106" s="327"/>
      <c r="DB2106" s="327"/>
      <c r="DC2106" s="327"/>
      <c r="DD2106" s="327"/>
      <c r="DE2106" s="327"/>
      <c r="DF2106" s="327"/>
      <c r="DG2106" s="327"/>
      <c r="DH2106" s="327"/>
      <c r="DI2106" s="327"/>
      <c r="DJ2106" s="327"/>
      <c r="DK2106" s="327"/>
      <c r="DL2106" s="327"/>
      <c r="DM2106" s="327"/>
      <c r="DN2106" s="327"/>
      <c r="DO2106" s="327"/>
      <c r="DP2106" s="327"/>
      <c r="DQ2106" s="327"/>
      <c r="DR2106" s="327"/>
      <c r="DS2106" s="327"/>
      <c r="DT2106" s="327"/>
      <c r="DU2106" s="327"/>
      <c r="DV2106" s="327"/>
      <c r="DW2106" s="327"/>
      <c r="DX2106" s="327"/>
      <c r="DY2106" s="327"/>
      <c r="DZ2106" s="327"/>
      <c r="EA2106" s="327"/>
      <c r="EB2106" s="327"/>
      <c r="EC2106" s="327"/>
      <c r="ED2106" s="327"/>
      <c r="EE2106" s="327"/>
      <c r="EF2106" s="327"/>
      <c r="EG2106" s="327"/>
      <c r="EH2106" s="327"/>
      <c r="EI2106" s="327"/>
      <c r="EJ2106" s="327"/>
      <c r="EK2106" s="327"/>
      <c r="EL2106" s="327"/>
      <c r="EM2106" s="327"/>
      <c r="EN2106" s="327"/>
      <c r="EO2106" s="327"/>
      <c r="EP2106" s="327"/>
      <c r="EQ2106" s="327"/>
      <c r="ER2106" s="327"/>
      <c r="ES2106" s="327"/>
      <c r="ET2106" s="327"/>
      <c r="EU2106" s="327"/>
      <c r="EV2106" s="327"/>
      <c r="EW2106" s="327"/>
      <c r="EX2106" s="327"/>
      <c r="EY2106" s="327"/>
      <c r="EZ2106" s="327"/>
      <c r="FA2106" s="327"/>
      <c r="FB2106" s="327"/>
      <c r="FC2106" s="327"/>
      <c r="FD2106" s="327"/>
      <c r="FE2106" s="327"/>
      <c r="FF2106" s="327"/>
      <c r="FG2106" s="327"/>
      <c r="FH2106" s="327"/>
      <c r="FI2106" s="327"/>
      <c r="FJ2106" s="327"/>
      <c r="FK2106" s="327"/>
      <c r="FL2106" s="327"/>
      <c r="FM2106" s="327"/>
      <c r="FN2106" s="327"/>
      <c r="FO2106" s="327"/>
      <c r="FP2106" s="327"/>
      <c r="FQ2106" s="327"/>
      <c r="FR2106" s="327"/>
      <c r="FS2106" s="327"/>
      <c r="FT2106" s="327"/>
      <c r="FU2106" s="327"/>
      <c r="FV2106" s="327"/>
      <c r="FW2106" s="327"/>
      <c r="FX2106" s="327"/>
      <c r="FY2106" s="327"/>
      <c r="FZ2106" s="327"/>
      <c r="GA2106" s="327"/>
      <c r="GB2106" s="327"/>
      <c r="GC2106" s="327"/>
      <c r="GD2106" s="327"/>
      <c r="GE2106" s="327"/>
      <c r="GF2106" s="327"/>
      <c r="GG2106" s="327"/>
      <c r="GH2106" s="327"/>
      <c r="GI2106" s="327"/>
      <c r="GJ2106" s="327"/>
      <c r="GK2106" s="327"/>
      <c r="GL2106" s="327"/>
      <c r="GM2106" s="327"/>
      <c r="GN2106" s="327"/>
      <c r="GO2106" s="327"/>
      <c r="GP2106" s="327"/>
      <c r="GQ2106" s="327"/>
      <c r="GR2106" s="327"/>
      <c r="GS2106" s="327"/>
      <c r="GT2106" s="327"/>
      <c r="GU2106" s="327"/>
      <c r="GV2106" s="327"/>
      <c r="GW2106" s="327"/>
      <c r="GX2106" s="327"/>
      <c r="GY2106" s="327"/>
      <c r="GZ2106" s="327"/>
      <c r="HA2106" s="327"/>
      <c r="HB2106" s="327"/>
      <c r="HC2106" s="327"/>
      <c r="HD2106" s="327"/>
      <c r="HE2106" s="327"/>
      <c r="HF2106" s="327"/>
      <c r="HG2106" s="327"/>
      <c r="HH2106" s="327"/>
    </row>
    <row r="2107" s="323" customFormat="true" ht="24.75" hidden="false" customHeight="true" outlineLevel="0" collapsed="false">
      <c r="A2107" s="323" t="s">
        <v>971</v>
      </c>
      <c r="B2107" s="155" t="s">
        <v>972</v>
      </c>
      <c r="C2107" s="324" t="s">
        <v>930</v>
      </c>
      <c r="D2107" s="324" t="s">
        <v>931</v>
      </c>
      <c r="E2107" s="324" t="s">
        <v>46</v>
      </c>
      <c r="F2107" s="329" t="n">
        <v>38889</v>
      </c>
      <c r="G2107" s="324"/>
      <c r="H2107" s="326" t="s">
        <v>2286</v>
      </c>
      <c r="I2107" s="326"/>
      <c r="J2107" s="324"/>
      <c r="K2107" s="327"/>
      <c r="L2107" s="327"/>
      <c r="M2107" s="327"/>
      <c r="N2107" s="327"/>
      <c r="O2107" s="327"/>
      <c r="P2107" s="327"/>
      <c r="Q2107" s="327"/>
      <c r="R2107" s="327"/>
      <c r="S2107" s="327"/>
      <c r="T2107" s="327"/>
      <c r="U2107" s="327"/>
      <c r="V2107" s="327"/>
      <c r="W2107" s="327"/>
      <c r="X2107" s="327"/>
      <c r="Y2107" s="327"/>
      <c r="Z2107" s="327"/>
      <c r="AA2107" s="327"/>
      <c r="AB2107" s="327"/>
      <c r="AC2107" s="327"/>
      <c r="AD2107" s="327"/>
      <c r="AE2107" s="327"/>
      <c r="AF2107" s="327"/>
      <c r="AG2107" s="327"/>
      <c r="AH2107" s="327"/>
      <c r="AI2107" s="327"/>
      <c r="AJ2107" s="327"/>
      <c r="AK2107" s="327"/>
      <c r="AL2107" s="327"/>
      <c r="AM2107" s="327"/>
      <c r="AN2107" s="327"/>
      <c r="AO2107" s="327"/>
      <c r="AP2107" s="327"/>
      <c r="AQ2107" s="327"/>
      <c r="AR2107" s="327"/>
      <c r="AS2107" s="327"/>
      <c r="AT2107" s="327"/>
      <c r="AU2107" s="327"/>
      <c r="AV2107" s="327"/>
      <c r="AW2107" s="327"/>
      <c r="AX2107" s="327"/>
      <c r="AY2107" s="327"/>
      <c r="AZ2107" s="327"/>
      <c r="BA2107" s="327"/>
      <c r="BB2107" s="327"/>
      <c r="BC2107" s="327"/>
      <c r="BD2107" s="327"/>
      <c r="BE2107" s="327"/>
      <c r="BF2107" s="327"/>
      <c r="BG2107" s="327"/>
      <c r="BH2107" s="327"/>
      <c r="BI2107" s="327"/>
      <c r="BJ2107" s="327"/>
      <c r="BK2107" s="327"/>
      <c r="BL2107" s="327"/>
      <c r="BM2107" s="327"/>
      <c r="BN2107" s="327"/>
      <c r="BO2107" s="327"/>
      <c r="BP2107" s="327"/>
      <c r="BQ2107" s="327"/>
      <c r="BR2107" s="327"/>
      <c r="BS2107" s="327"/>
      <c r="BT2107" s="327"/>
      <c r="BU2107" s="327"/>
      <c r="BV2107" s="327"/>
      <c r="BW2107" s="327"/>
      <c r="BX2107" s="327"/>
      <c r="BY2107" s="327"/>
      <c r="BZ2107" s="327"/>
      <c r="CA2107" s="327"/>
      <c r="CB2107" s="327"/>
      <c r="CC2107" s="327"/>
      <c r="CD2107" s="327"/>
      <c r="CE2107" s="327"/>
      <c r="CF2107" s="327"/>
      <c r="CG2107" s="327"/>
      <c r="CH2107" s="327"/>
      <c r="CI2107" s="327"/>
      <c r="CJ2107" s="327"/>
      <c r="CK2107" s="327"/>
      <c r="CL2107" s="327"/>
      <c r="CM2107" s="327"/>
      <c r="CN2107" s="327"/>
      <c r="CO2107" s="327"/>
      <c r="CP2107" s="327"/>
      <c r="CQ2107" s="327"/>
      <c r="CR2107" s="327"/>
      <c r="CS2107" s="327"/>
      <c r="CT2107" s="327"/>
      <c r="CU2107" s="327"/>
      <c r="CV2107" s="327"/>
      <c r="CW2107" s="327"/>
      <c r="CX2107" s="327"/>
      <c r="CY2107" s="327"/>
      <c r="CZ2107" s="327"/>
      <c r="DA2107" s="327"/>
      <c r="DB2107" s="327"/>
      <c r="DC2107" s="327"/>
      <c r="DD2107" s="327"/>
      <c r="DE2107" s="327"/>
      <c r="DF2107" s="327"/>
      <c r="DG2107" s="327"/>
      <c r="DH2107" s="327"/>
      <c r="DI2107" s="327"/>
      <c r="DJ2107" s="327"/>
      <c r="DK2107" s="327"/>
      <c r="DL2107" s="327"/>
      <c r="DM2107" s="327"/>
      <c r="DN2107" s="327"/>
      <c r="DO2107" s="327"/>
      <c r="DP2107" s="327"/>
      <c r="DQ2107" s="327"/>
      <c r="DR2107" s="327"/>
      <c r="DS2107" s="327"/>
      <c r="DT2107" s="327"/>
      <c r="DU2107" s="327"/>
      <c r="DV2107" s="327"/>
      <c r="DW2107" s="327"/>
      <c r="DX2107" s="327"/>
      <c r="DY2107" s="327"/>
      <c r="DZ2107" s="327"/>
      <c r="EA2107" s="327"/>
      <c r="EB2107" s="327"/>
      <c r="EC2107" s="327"/>
      <c r="ED2107" s="327"/>
      <c r="EE2107" s="327"/>
      <c r="EF2107" s="327"/>
      <c r="EG2107" s="327"/>
      <c r="EH2107" s="327"/>
      <c r="EI2107" s="327"/>
      <c r="EJ2107" s="327"/>
      <c r="EK2107" s="327"/>
      <c r="EL2107" s="327"/>
      <c r="EM2107" s="327"/>
      <c r="EN2107" s="327"/>
      <c r="EO2107" s="327"/>
      <c r="EP2107" s="327"/>
      <c r="EQ2107" s="327"/>
      <c r="ER2107" s="327"/>
      <c r="ES2107" s="327"/>
      <c r="ET2107" s="327"/>
      <c r="EU2107" s="327"/>
      <c r="EV2107" s="327"/>
      <c r="EW2107" s="327"/>
      <c r="EX2107" s="327"/>
      <c r="EY2107" s="327"/>
      <c r="EZ2107" s="327"/>
      <c r="FA2107" s="327"/>
      <c r="FB2107" s="327"/>
      <c r="FC2107" s="327"/>
      <c r="FD2107" s="327"/>
      <c r="FE2107" s="327"/>
      <c r="FF2107" s="327"/>
      <c r="FG2107" s="327"/>
      <c r="FH2107" s="327"/>
      <c r="FI2107" s="327"/>
      <c r="FJ2107" s="327"/>
      <c r="FK2107" s="327"/>
      <c r="FL2107" s="327"/>
      <c r="FM2107" s="327"/>
      <c r="FN2107" s="327"/>
      <c r="FO2107" s="327"/>
      <c r="FP2107" s="327"/>
      <c r="FQ2107" s="327"/>
      <c r="FR2107" s="327"/>
      <c r="FS2107" s="327"/>
      <c r="FT2107" s="327"/>
      <c r="FU2107" s="327"/>
      <c r="FV2107" s="327"/>
      <c r="FW2107" s="327"/>
      <c r="FX2107" s="327"/>
      <c r="FY2107" s="327"/>
      <c r="FZ2107" s="327"/>
      <c r="GA2107" s="327"/>
      <c r="GB2107" s="327"/>
      <c r="GC2107" s="327"/>
      <c r="GD2107" s="327"/>
      <c r="GE2107" s="327"/>
      <c r="GF2107" s="327"/>
      <c r="GG2107" s="327"/>
      <c r="GH2107" s="327"/>
      <c r="GI2107" s="327"/>
      <c r="GJ2107" s="327"/>
      <c r="GK2107" s="327"/>
      <c r="GL2107" s="327"/>
      <c r="GM2107" s="327"/>
      <c r="GN2107" s="327"/>
      <c r="GO2107" s="327"/>
      <c r="GP2107" s="327"/>
      <c r="GQ2107" s="327"/>
      <c r="GR2107" s="327"/>
      <c r="GS2107" s="327"/>
      <c r="GT2107" s="327"/>
      <c r="GU2107" s="327"/>
      <c r="GV2107" s="327"/>
      <c r="GW2107" s="327"/>
      <c r="GX2107" s="327"/>
      <c r="GY2107" s="327"/>
      <c r="GZ2107" s="327"/>
      <c r="HA2107" s="327"/>
      <c r="HB2107" s="327"/>
      <c r="HC2107" s="327"/>
      <c r="HD2107" s="327"/>
      <c r="HE2107" s="327"/>
      <c r="HF2107" s="327"/>
      <c r="HG2107" s="327"/>
      <c r="HH2107" s="327"/>
    </row>
    <row r="2108" s="323" customFormat="true" ht="24.75" hidden="false" customHeight="true" outlineLevel="0" collapsed="false">
      <c r="A2108" s="323" t="s">
        <v>971</v>
      </c>
      <c r="B2108" s="155" t="s">
        <v>972</v>
      </c>
      <c r="C2108" s="324" t="s">
        <v>891</v>
      </c>
      <c r="D2108" s="324" t="s">
        <v>936</v>
      </c>
      <c r="E2108" s="324" t="s">
        <v>46</v>
      </c>
      <c r="F2108" s="329" t="n">
        <v>38889</v>
      </c>
      <c r="G2108" s="324"/>
      <c r="H2108" s="326" t="s">
        <v>2286</v>
      </c>
      <c r="I2108" s="326"/>
      <c r="J2108" s="324"/>
      <c r="K2108" s="327"/>
      <c r="L2108" s="327"/>
      <c r="M2108" s="327"/>
      <c r="N2108" s="327"/>
      <c r="O2108" s="327"/>
      <c r="P2108" s="327"/>
      <c r="Q2108" s="327"/>
      <c r="R2108" s="327"/>
      <c r="S2108" s="327"/>
      <c r="T2108" s="327"/>
      <c r="U2108" s="327"/>
      <c r="V2108" s="327"/>
      <c r="W2108" s="327"/>
      <c r="X2108" s="327"/>
      <c r="Y2108" s="327"/>
      <c r="Z2108" s="327"/>
      <c r="AA2108" s="327"/>
      <c r="AB2108" s="327"/>
      <c r="AC2108" s="327"/>
      <c r="AD2108" s="327"/>
      <c r="AE2108" s="327"/>
      <c r="AF2108" s="327"/>
      <c r="AG2108" s="327"/>
      <c r="AH2108" s="327"/>
      <c r="AI2108" s="327"/>
      <c r="AJ2108" s="327"/>
      <c r="AK2108" s="327"/>
      <c r="AL2108" s="327"/>
      <c r="AM2108" s="327"/>
      <c r="AN2108" s="327"/>
      <c r="AO2108" s="327"/>
      <c r="AP2108" s="327"/>
      <c r="AQ2108" s="327"/>
      <c r="AR2108" s="327"/>
      <c r="AS2108" s="327"/>
      <c r="AT2108" s="327"/>
      <c r="AU2108" s="327"/>
      <c r="AV2108" s="327"/>
      <c r="AW2108" s="327"/>
      <c r="AX2108" s="327"/>
      <c r="AY2108" s="327"/>
      <c r="AZ2108" s="327"/>
      <c r="BA2108" s="327"/>
      <c r="BB2108" s="327"/>
      <c r="BC2108" s="327"/>
      <c r="BD2108" s="327"/>
      <c r="BE2108" s="327"/>
      <c r="BF2108" s="327"/>
      <c r="BG2108" s="327"/>
      <c r="BH2108" s="327"/>
      <c r="BI2108" s="327"/>
      <c r="BJ2108" s="327"/>
      <c r="BK2108" s="327"/>
      <c r="BL2108" s="327"/>
      <c r="BM2108" s="327"/>
      <c r="BN2108" s="327"/>
      <c r="BO2108" s="327"/>
      <c r="BP2108" s="327"/>
      <c r="BQ2108" s="327"/>
      <c r="BR2108" s="327"/>
      <c r="BS2108" s="327"/>
      <c r="BT2108" s="327"/>
      <c r="BU2108" s="327"/>
      <c r="BV2108" s="327"/>
      <c r="BW2108" s="327"/>
      <c r="BX2108" s="327"/>
      <c r="BY2108" s="327"/>
      <c r="BZ2108" s="327"/>
      <c r="CA2108" s="327"/>
      <c r="CB2108" s="327"/>
      <c r="CC2108" s="327"/>
      <c r="CD2108" s="327"/>
      <c r="CE2108" s="327"/>
      <c r="CF2108" s="327"/>
      <c r="CG2108" s="327"/>
      <c r="CH2108" s="327"/>
      <c r="CI2108" s="327"/>
      <c r="CJ2108" s="327"/>
      <c r="CK2108" s="327"/>
      <c r="CL2108" s="327"/>
      <c r="CM2108" s="327"/>
      <c r="CN2108" s="327"/>
      <c r="CO2108" s="327"/>
      <c r="CP2108" s="327"/>
      <c r="CQ2108" s="327"/>
      <c r="CR2108" s="327"/>
      <c r="CS2108" s="327"/>
      <c r="CT2108" s="327"/>
      <c r="CU2108" s="327"/>
      <c r="CV2108" s="327"/>
      <c r="CW2108" s="327"/>
      <c r="CX2108" s="327"/>
      <c r="CY2108" s="327"/>
      <c r="CZ2108" s="327"/>
      <c r="DA2108" s="327"/>
      <c r="DB2108" s="327"/>
      <c r="DC2108" s="327"/>
      <c r="DD2108" s="327"/>
      <c r="DE2108" s="327"/>
      <c r="DF2108" s="327"/>
      <c r="DG2108" s="327"/>
      <c r="DH2108" s="327"/>
      <c r="DI2108" s="327"/>
      <c r="DJ2108" s="327"/>
      <c r="DK2108" s="327"/>
      <c r="DL2108" s="327"/>
      <c r="DM2108" s="327"/>
      <c r="DN2108" s="327"/>
      <c r="DO2108" s="327"/>
      <c r="DP2108" s="327"/>
      <c r="DQ2108" s="327"/>
      <c r="DR2108" s="327"/>
      <c r="DS2108" s="327"/>
      <c r="DT2108" s="327"/>
      <c r="DU2108" s="327"/>
      <c r="DV2108" s="327"/>
      <c r="DW2108" s="327"/>
      <c r="DX2108" s="327"/>
      <c r="DY2108" s="327"/>
      <c r="DZ2108" s="327"/>
      <c r="EA2108" s="327"/>
      <c r="EB2108" s="327"/>
      <c r="EC2108" s="327"/>
      <c r="ED2108" s="327"/>
      <c r="EE2108" s="327"/>
      <c r="EF2108" s="327"/>
      <c r="EG2108" s="327"/>
      <c r="EH2108" s="327"/>
      <c r="EI2108" s="327"/>
      <c r="EJ2108" s="327"/>
      <c r="EK2108" s="327"/>
      <c r="EL2108" s="327"/>
      <c r="EM2108" s="327"/>
      <c r="EN2108" s="327"/>
      <c r="EO2108" s="327"/>
      <c r="EP2108" s="327"/>
      <c r="EQ2108" s="327"/>
      <c r="ER2108" s="327"/>
      <c r="ES2108" s="327"/>
      <c r="ET2108" s="327"/>
      <c r="EU2108" s="327"/>
      <c r="EV2108" s="327"/>
      <c r="EW2108" s="327"/>
      <c r="EX2108" s="327"/>
      <c r="EY2108" s="327"/>
      <c r="EZ2108" s="327"/>
      <c r="FA2108" s="327"/>
      <c r="FB2108" s="327"/>
      <c r="FC2108" s="327"/>
      <c r="FD2108" s="327"/>
      <c r="FE2108" s="327"/>
      <c r="FF2108" s="327"/>
      <c r="FG2108" s="327"/>
      <c r="FH2108" s="327"/>
      <c r="FI2108" s="327"/>
      <c r="FJ2108" s="327"/>
      <c r="FK2108" s="327"/>
      <c r="FL2108" s="327"/>
      <c r="FM2108" s="327"/>
      <c r="FN2108" s="327"/>
      <c r="FO2108" s="327"/>
      <c r="FP2108" s="327"/>
      <c r="FQ2108" s="327"/>
      <c r="FR2108" s="327"/>
      <c r="FS2108" s="327"/>
      <c r="FT2108" s="327"/>
      <c r="FU2108" s="327"/>
      <c r="FV2108" s="327"/>
      <c r="FW2108" s="327"/>
      <c r="FX2108" s="327"/>
      <c r="FY2108" s="327"/>
      <c r="FZ2108" s="327"/>
      <c r="GA2108" s="327"/>
      <c r="GB2108" s="327"/>
      <c r="GC2108" s="327"/>
      <c r="GD2108" s="327"/>
      <c r="GE2108" s="327"/>
      <c r="GF2108" s="327"/>
      <c r="GG2108" s="327"/>
      <c r="GH2108" s="327"/>
      <c r="GI2108" s="327"/>
      <c r="GJ2108" s="327"/>
      <c r="GK2108" s="327"/>
      <c r="GL2108" s="327"/>
      <c r="GM2108" s="327"/>
      <c r="GN2108" s="327"/>
      <c r="GO2108" s="327"/>
      <c r="GP2108" s="327"/>
      <c r="GQ2108" s="327"/>
      <c r="GR2108" s="327"/>
      <c r="GS2108" s="327"/>
      <c r="GT2108" s="327"/>
      <c r="GU2108" s="327"/>
      <c r="GV2108" s="327"/>
      <c r="GW2108" s="327"/>
      <c r="GX2108" s="327"/>
      <c r="GY2108" s="327"/>
      <c r="GZ2108" s="327"/>
      <c r="HA2108" s="327"/>
      <c r="HB2108" s="327"/>
      <c r="HC2108" s="327"/>
      <c r="HD2108" s="327"/>
      <c r="HE2108" s="327"/>
      <c r="HF2108" s="327"/>
      <c r="HG2108" s="327"/>
      <c r="HH2108" s="327"/>
    </row>
    <row r="2109" s="323" customFormat="true" ht="24.75" hidden="false" customHeight="true" outlineLevel="0" collapsed="false">
      <c r="A2109" s="323" t="s">
        <v>971</v>
      </c>
      <c r="B2109" s="155" t="s">
        <v>972</v>
      </c>
      <c r="C2109" s="324" t="s">
        <v>660</v>
      </c>
      <c r="D2109" s="324" t="s">
        <v>669</v>
      </c>
      <c r="E2109" s="324" t="s">
        <v>46</v>
      </c>
      <c r="F2109" s="329" t="n">
        <v>38889</v>
      </c>
      <c r="G2109" s="324"/>
      <c r="H2109" s="326" t="s">
        <v>2286</v>
      </c>
      <c r="I2109" s="326"/>
      <c r="J2109" s="324"/>
      <c r="K2109" s="327"/>
      <c r="L2109" s="327"/>
      <c r="M2109" s="327"/>
      <c r="N2109" s="327"/>
      <c r="O2109" s="327"/>
      <c r="P2109" s="327"/>
      <c r="Q2109" s="327"/>
      <c r="R2109" s="327"/>
      <c r="S2109" s="327"/>
      <c r="T2109" s="327"/>
      <c r="U2109" s="327"/>
      <c r="V2109" s="327"/>
      <c r="W2109" s="327"/>
      <c r="X2109" s="327"/>
      <c r="Y2109" s="327"/>
      <c r="Z2109" s="327"/>
      <c r="AA2109" s="327"/>
      <c r="AB2109" s="327"/>
      <c r="AC2109" s="327"/>
      <c r="AD2109" s="327"/>
      <c r="AE2109" s="327"/>
      <c r="AF2109" s="327"/>
      <c r="AG2109" s="327"/>
      <c r="AH2109" s="327"/>
      <c r="AI2109" s="327"/>
      <c r="AJ2109" s="327"/>
      <c r="AK2109" s="327"/>
      <c r="AL2109" s="327"/>
      <c r="AM2109" s="327"/>
      <c r="AN2109" s="327"/>
      <c r="AO2109" s="327"/>
      <c r="AP2109" s="327"/>
      <c r="AQ2109" s="327"/>
      <c r="AR2109" s="327"/>
      <c r="AS2109" s="327"/>
      <c r="AT2109" s="327"/>
      <c r="AU2109" s="327"/>
      <c r="AV2109" s="327"/>
      <c r="AW2109" s="327"/>
      <c r="AX2109" s="327"/>
      <c r="AY2109" s="327"/>
      <c r="AZ2109" s="327"/>
      <c r="BA2109" s="327"/>
      <c r="BB2109" s="327"/>
      <c r="BC2109" s="327"/>
      <c r="BD2109" s="327"/>
      <c r="BE2109" s="327"/>
      <c r="BF2109" s="327"/>
      <c r="BG2109" s="327"/>
      <c r="BH2109" s="327"/>
      <c r="BI2109" s="327"/>
      <c r="BJ2109" s="327"/>
      <c r="BK2109" s="327"/>
      <c r="BL2109" s="327"/>
      <c r="BM2109" s="327"/>
      <c r="BN2109" s="327"/>
      <c r="BO2109" s="327"/>
      <c r="BP2109" s="327"/>
      <c r="BQ2109" s="327"/>
      <c r="BR2109" s="327"/>
      <c r="BS2109" s="327"/>
      <c r="BT2109" s="327"/>
      <c r="BU2109" s="327"/>
      <c r="BV2109" s="327"/>
      <c r="BW2109" s="327"/>
      <c r="BX2109" s="327"/>
      <c r="BY2109" s="327"/>
      <c r="BZ2109" s="327"/>
      <c r="CA2109" s="327"/>
      <c r="CB2109" s="327"/>
      <c r="CC2109" s="327"/>
      <c r="CD2109" s="327"/>
      <c r="CE2109" s="327"/>
      <c r="CF2109" s="327"/>
      <c r="CG2109" s="327"/>
      <c r="CH2109" s="327"/>
      <c r="CI2109" s="327"/>
      <c r="CJ2109" s="327"/>
      <c r="CK2109" s="327"/>
      <c r="CL2109" s="327"/>
      <c r="CM2109" s="327"/>
      <c r="CN2109" s="327"/>
      <c r="CO2109" s="327"/>
      <c r="CP2109" s="327"/>
      <c r="CQ2109" s="327"/>
      <c r="CR2109" s="327"/>
      <c r="CS2109" s="327"/>
      <c r="CT2109" s="327"/>
      <c r="CU2109" s="327"/>
      <c r="CV2109" s="327"/>
      <c r="CW2109" s="327"/>
      <c r="CX2109" s="327"/>
      <c r="CY2109" s="327"/>
      <c r="CZ2109" s="327"/>
      <c r="DA2109" s="327"/>
      <c r="DB2109" s="327"/>
      <c r="DC2109" s="327"/>
      <c r="DD2109" s="327"/>
      <c r="DE2109" s="327"/>
      <c r="DF2109" s="327"/>
      <c r="DG2109" s="327"/>
      <c r="DH2109" s="327"/>
      <c r="DI2109" s="327"/>
      <c r="DJ2109" s="327"/>
      <c r="DK2109" s="327"/>
      <c r="DL2109" s="327"/>
      <c r="DM2109" s="327"/>
      <c r="DN2109" s="327"/>
      <c r="DO2109" s="327"/>
      <c r="DP2109" s="327"/>
      <c r="DQ2109" s="327"/>
      <c r="DR2109" s="327"/>
      <c r="DS2109" s="327"/>
      <c r="DT2109" s="327"/>
      <c r="DU2109" s="327"/>
      <c r="DV2109" s="327"/>
      <c r="DW2109" s="327"/>
      <c r="DX2109" s="327"/>
      <c r="DY2109" s="327"/>
      <c r="DZ2109" s="327"/>
      <c r="EA2109" s="327"/>
      <c r="EB2109" s="327"/>
      <c r="EC2109" s="327"/>
      <c r="ED2109" s="327"/>
      <c r="EE2109" s="327"/>
      <c r="EF2109" s="327"/>
      <c r="EG2109" s="327"/>
      <c r="EH2109" s="327"/>
      <c r="EI2109" s="327"/>
      <c r="EJ2109" s="327"/>
      <c r="EK2109" s="327"/>
      <c r="EL2109" s="327"/>
      <c r="EM2109" s="327"/>
      <c r="EN2109" s="327"/>
      <c r="EO2109" s="327"/>
      <c r="EP2109" s="327"/>
      <c r="EQ2109" s="327"/>
      <c r="ER2109" s="327"/>
      <c r="ES2109" s="327"/>
      <c r="ET2109" s="327"/>
      <c r="EU2109" s="327"/>
      <c r="EV2109" s="327"/>
      <c r="EW2109" s="327"/>
      <c r="EX2109" s="327"/>
      <c r="EY2109" s="327"/>
      <c r="EZ2109" s="327"/>
      <c r="FA2109" s="327"/>
      <c r="FB2109" s="327"/>
      <c r="FC2109" s="327"/>
      <c r="FD2109" s="327"/>
      <c r="FE2109" s="327"/>
      <c r="FF2109" s="327"/>
      <c r="FG2109" s="327"/>
      <c r="FH2109" s="327"/>
      <c r="FI2109" s="327"/>
      <c r="FJ2109" s="327"/>
      <c r="FK2109" s="327"/>
      <c r="FL2109" s="327"/>
      <c r="FM2109" s="327"/>
      <c r="FN2109" s="327"/>
      <c r="FO2109" s="327"/>
      <c r="FP2109" s="327"/>
      <c r="FQ2109" s="327"/>
      <c r="FR2109" s="327"/>
      <c r="FS2109" s="327"/>
      <c r="FT2109" s="327"/>
      <c r="FU2109" s="327"/>
      <c r="FV2109" s="327"/>
      <c r="FW2109" s="327"/>
      <c r="FX2109" s="327"/>
      <c r="FY2109" s="327"/>
      <c r="FZ2109" s="327"/>
      <c r="GA2109" s="327"/>
      <c r="GB2109" s="327"/>
      <c r="GC2109" s="327"/>
      <c r="GD2109" s="327"/>
      <c r="GE2109" s="327"/>
      <c r="GF2109" s="327"/>
      <c r="GG2109" s="327"/>
      <c r="GH2109" s="327"/>
      <c r="GI2109" s="327"/>
      <c r="GJ2109" s="327"/>
      <c r="GK2109" s="327"/>
      <c r="GL2109" s="327"/>
      <c r="GM2109" s="327"/>
      <c r="GN2109" s="327"/>
      <c r="GO2109" s="327"/>
      <c r="GP2109" s="327"/>
      <c r="GQ2109" s="327"/>
      <c r="GR2109" s="327"/>
      <c r="GS2109" s="327"/>
      <c r="GT2109" s="327"/>
      <c r="GU2109" s="327"/>
      <c r="GV2109" s="327"/>
      <c r="GW2109" s="327"/>
      <c r="GX2109" s="327"/>
      <c r="GY2109" s="327"/>
      <c r="GZ2109" s="327"/>
      <c r="HA2109" s="327"/>
      <c r="HB2109" s="327"/>
      <c r="HC2109" s="327"/>
      <c r="HD2109" s="327"/>
      <c r="HE2109" s="327"/>
      <c r="HF2109" s="327"/>
      <c r="HG2109" s="327"/>
      <c r="HH2109" s="327"/>
    </row>
    <row r="2110" s="323" customFormat="true" ht="24.75" hidden="false" customHeight="true" outlineLevel="0" collapsed="false">
      <c r="A2110" s="323" t="s">
        <v>971</v>
      </c>
      <c r="B2110" s="155" t="s">
        <v>1078</v>
      </c>
      <c r="C2110" s="324" t="s">
        <v>1312</v>
      </c>
      <c r="D2110" s="324" t="s">
        <v>1313</v>
      </c>
      <c r="E2110" s="324" t="s">
        <v>46</v>
      </c>
      <c r="F2110" s="329" t="n">
        <v>38889</v>
      </c>
      <c r="G2110" s="324"/>
      <c r="H2110" s="326" t="s">
        <v>2286</v>
      </c>
      <c r="I2110" s="326"/>
      <c r="J2110" s="324"/>
      <c r="K2110" s="327"/>
      <c r="L2110" s="327"/>
      <c r="M2110" s="327"/>
      <c r="N2110" s="327"/>
      <c r="O2110" s="327"/>
      <c r="P2110" s="327"/>
      <c r="Q2110" s="327"/>
      <c r="R2110" s="327"/>
      <c r="S2110" s="327"/>
      <c r="T2110" s="327"/>
      <c r="U2110" s="327"/>
      <c r="V2110" s="327"/>
      <c r="W2110" s="327"/>
      <c r="X2110" s="327"/>
      <c r="Y2110" s="327"/>
      <c r="Z2110" s="327"/>
      <c r="AA2110" s="327"/>
      <c r="AB2110" s="327"/>
      <c r="AC2110" s="327"/>
      <c r="AD2110" s="327"/>
      <c r="AE2110" s="327"/>
      <c r="AF2110" s="327"/>
      <c r="AG2110" s="327"/>
      <c r="AH2110" s="327"/>
      <c r="AI2110" s="327"/>
      <c r="AJ2110" s="327"/>
      <c r="AK2110" s="327"/>
      <c r="AL2110" s="327"/>
      <c r="AM2110" s="327"/>
      <c r="AN2110" s="327"/>
      <c r="AO2110" s="327"/>
      <c r="AP2110" s="327"/>
      <c r="AQ2110" s="327"/>
      <c r="AR2110" s="327"/>
      <c r="AS2110" s="327"/>
      <c r="AT2110" s="327"/>
      <c r="AU2110" s="327"/>
      <c r="AV2110" s="327"/>
      <c r="AW2110" s="327"/>
      <c r="AX2110" s="327"/>
      <c r="AY2110" s="327"/>
      <c r="AZ2110" s="327"/>
      <c r="BA2110" s="327"/>
      <c r="BB2110" s="327"/>
      <c r="BC2110" s="327"/>
      <c r="BD2110" s="327"/>
      <c r="BE2110" s="327"/>
      <c r="BF2110" s="327"/>
      <c r="BG2110" s="327"/>
      <c r="BH2110" s="327"/>
      <c r="BI2110" s="327"/>
      <c r="BJ2110" s="327"/>
      <c r="BK2110" s="327"/>
      <c r="BL2110" s="327"/>
      <c r="BM2110" s="327"/>
      <c r="BN2110" s="327"/>
      <c r="BO2110" s="327"/>
      <c r="BP2110" s="327"/>
      <c r="BQ2110" s="327"/>
      <c r="BR2110" s="327"/>
      <c r="BS2110" s="327"/>
      <c r="BT2110" s="327"/>
      <c r="BU2110" s="327"/>
      <c r="BV2110" s="327"/>
      <c r="BW2110" s="327"/>
      <c r="BX2110" s="327"/>
      <c r="BY2110" s="327"/>
      <c r="BZ2110" s="327"/>
      <c r="CA2110" s="327"/>
      <c r="CB2110" s="327"/>
      <c r="CC2110" s="327"/>
      <c r="CD2110" s="327"/>
      <c r="CE2110" s="327"/>
      <c r="CF2110" s="327"/>
      <c r="CG2110" s="327"/>
      <c r="CH2110" s="327"/>
      <c r="CI2110" s="327"/>
      <c r="CJ2110" s="327"/>
      <c r="CK2110" s="327"/>
      <c r="CL2110" s="327"/>
      <c r="CM2110" s="327"/>
      <c r="CN2110" s="327"/>
      <c r="CO2110" s="327"/>
      <c r="CP2110" s="327"/>
      <c r="CQ2110" s="327"/>
      <c r="CR2110" s="327"/>
      <c r="CS2110" s="327"/>
      <c r="CT2110" s="327"/>
      <c r="CU2110" s="327"/>
      <c r="CV2110" s="327"/>
      <c r="CW2110" s="327"/>
      <c r="CX2110" s="327"/>
      <c r="CY2110" s="327"/>
      <c r="CZ2110" s="327"/>
      <c r="DA2110" s="327"/>
      <c r="DB2110" s="327"/>
      <c r="DC2110" s="327"/>
      <c r="DD2110" s="327"/>
      <c r="DE2110" s="327"/>
      <c r="DF2110" s="327"/>
      <c r="DG2110" s="327"/>
      <c r="DH2110" s="327"/>
      <c r="DI2110" s="327"/>
      <c r="DJ2110" s="327"/>
      <c r="DK2110" s="327"/>
      <c r="DL2110" s="327"/>
      <c r="DM2110" s="327"/>
      <c r="DN2110" s="327"/>
      <c r="DO2110" s="327"/>
      <c r="DP2110" s="327"/>
      <c r="DQ2110" s="327"/>
      <c r="DR2110" s="327"/>
      <c r="DS2110" s="327"/>
      <c r="DT2110" s="327"/>
      <c r="DU2110" s="327"/>
      <c r="DV2110" s="327"/>
      <c r="DW2110" s="327"/>
      <c r="DX2110" s="327"/>
      <c r="DY2110" s="327"/>
      <c r="DZ2110" s="327"/>
      <c r="EA2110" s="327"/>
      <c r="EB2110" s="327"/>
      <c r="EC2110" s="327"/>
      <c r="ED2110" s="327"/>
      <c r="EE2110" s="327"/>
      <c r="EF2110" s="327"/>
      <c r="EG2110" s="327"/>
      <c r="EH2110" s="327"/>
      <c r="EI2110" s="327"/>
      <c r="EJ2110" s="327"/>
      <c r="EK2110" s="327"/>
      <c r="EL2110" s="327"/>
      <c r="EM2110" s="327"/>
      <c r="EN2110" s="327"/>
      <c r="EO2110" s="327"/>
      <c r="EP2110" s="327"/>
      <c r="EQ2110" s="327"/>
      <c r="ER2110" s="327"/>
      <c r="ES2110" s="327"/>
      <c r="ET2110" s="327"/>
      <c r="EU2110" s="327"/>
      <c r="EV2110" s="327"/>
      <c r="EW2110" s="327"/>
      <c r="EX2110" s="327"/>
      <c r="EY2110" s="327"/>
      <c r="EZ2110" s="327"/>
      <c r="FA2110" s="327"/>
      <c r="FB2110" s="327"/>
      <c r="FC2110" s="327"/>
      <c r="FD2110" s="327"/>
      <c r="FE2110" s="327"/>
      <c r="FF2110" s="327"/>
      <c r="FG2110" s="327"/>
      <c r="FH2110" s="327"/>
      <c r="FI2110" s="327"/>
      <c r="FJ2110" s="327"/>
      <c r="FK2110" s="327"/>
      <c r="FL2110" s="327"/>
      <c r="FM2110" s="327"/>
      <c r="FN2110" s="327"/>
      <c r="FO2110" s="327"/>
      <c r="FP2110" s="327"/>
      <c r="FQ2110" s="327"/>
      <c r="FR2110" s="327"/>
      <c r="FS2110" s="327"/>
      <c r="FT2110" s="327"/>
      <c r="FU2110" s="327"/>
      <c r="FV2110" s="327"/>
      <c r="FW2110" s="327"/>
      <c r="FX2110" s="327"/>
      <c r="FY2110" s="327"/>
      <c r="FZ2110" s="327"/>
      <c r="GA2110" s="327"/>
      <c r="GB2110" s="327"/>
      <c r="GC2110" s="327"/>
      <c r="GD2110" s="327"/>
      <c r="GE2110" s="327"/>
      <c r="GF2110" s="327"/>
      <c r="GG2110" s="327"/>
      <c r="GH2110" s="327"/>
      <c r="GI2110" s="327"/>
      <c r="GJ2110" s="327"/>
      <c r="GK2110" s="327"/>
      <c r="GL2110" s="327"/>
      <c r="GM2110" s="327"/>
      <c r="GN2110" s="327"/>
      <c r="GO2110" s="327"/>
      <c r="GP2110" s="327"/>
      <c r="GQ2110" s="327"/>
      <c r="GR2110" s="327"/>
      <c r="GS2110" s="327"/>
      <c r="GT2110" s="327"/>
      <c r="GU2110" s="327"/>
      <c r="GV2110" s="327"/>
      <c r="GW2110" s="327"/>
      <c r="GX2110" s="327"/>
      <c r="GY2110" s="327"/>
      <c r="GZ2110" s="327"/>
      <c r="HA2110" s="327"/>
      <c r="HB2110" s="327"/>
      <c r="HC2110" s="327"/>
      <c r="HD2110" s="327"/>
      <c r="HE2110" s="327"/>
      <c r="HF2110" s="327"/>
      <c r="HG2110" s="327"/>
      <c r="HH2110" s="327"/>
    </row>
    <row r="2111" s="323" customFormat="true" ht="24.75" hidden="false" customHeight="true" outlineLevel="0" collapsed="false">
      <c r="A2111" s="323" t="s">
        <v>971</v>
      </c>
      <c r="B2111" s="155" t="s">
        <v>972</v>
      </c>
      <c r="C2111" s="324" t="s">
        <v>930</v>
      </c>
      <c r="D2111" s="324" t="s">
        <v>931</v>
      </c>
      <c r="E2111" s="324" t="s">
        <v>46</v>
      </c>
      <c r="F2111" s="329" t="n">
        <v>38889</v>
      </c>
      <c r="G2111" s="324"/>
      <c r="H2111" s="326" t="s">
        <v>2287</v>
      </c>
      <c r="I2111" s="326"/>
      <c r="J2111" s="324"/>
      <c r="K2111" s="327"/>
      <c r="L2111" s="327"/>
      <c r="M2111" s="327"/>
      <c r="N2111" s="327"/>
      <c r="O2111" s="327"/>
      <c r="P2111" s="327"/>
      <c r="Q2111" s="327"/>
      <c r="R2111" s="327"/>
      <c r="S2111" s="327"/>
      <c r="T2111" s="327"/>
      <c r="U2111" s="327"/>
      <c r="V2111" s="327"/>
      <c r="W2111" s="327"/>
      <c r="X2111" s="327"/>
      <c r="Y2111" s="327"/>
      <c r="Z2111" s="327"/>
      <c r="AA2111" s="327"/>
      <c r="AB2111" s="327"/>
      <c r="AC2111" s="327"/>
      <c r="AD2111" s="327"/>
      <c r="AE2111" s="327"/>
      <c r="AF2111" s="327"/>
      <c r="AG2111" s="327"/>
      <c r="AH2111" s="327"/>
      <c r="AI2111" s="327"/>
      <c r="AJ2111" s="327"/>
      <c r="AK2111" s="327"/>
      <c r="AL2111" s="327"/>
      <c r="AM2111" s="327"/>
      <c r="AN2111" s="327"/>
      <c r="AO2111" s="327"/>
      <c r="AP2111" s="327"/>
      <c r="AQ2111" s="327"/>
      <c r="AR2111" s="327"/>
      <c r="AS2111" s="327"/>
      <c r="AT2111" s="327"/>
      <c r="AU2111" s="327"/>
      <c r="AV2111" s="327"/>
      <c r="AW2111" s="327"/>
      <c r="AX2111" s="327"/>
      <c r="AY2111" s="327"/>
      <c r="AZ2111" s="327"/>
      <c r="BA2111" s="327"/>
      <c r="BB2111" s="327"/>
      <c r="BC2111" s="327"/>
      <c r="BD2111" s="327"/>
      <c r="BE2111" s="327"/>
      <c r="BF2111" s="327"/>
      <c r="BG2111" s="327"/>
      <c r="BH2111" s="327"/>
      <c r="BI2111" s="327"/>
      <c r="BJ2111" s="327"/>
      <c r="BK2111" s="327"/>
      <c r="BL2111" s="327"/>
      <c r="BM2111" s="327"/>
      <c r="BN2111" s="327"/>
      <c r="BO2111" s="327"/>
      <c r="BP2111" s="327"/>
      <c r="BQ2111" s="327"/>
      <c r="BR2111" s="327"/>
      <c r="BS2111" s="327"/>
      <c r="BT2111" s="327"/>
      <c r="BU2111" s="327"/>
      <c r="BV2111" s="327"/>
      <c r="BW2111" s="327"/>
      <c r="BX2111" s="327"/>
      <c r="BY2111" s="327"/>
      <c r="BZ2111" s="327"/>
      <c r="CA2111" s="327"/>
      <c r="CB2111" s="327"/>
      <c r="CC2111" s="327"/>
      <c r="CD2111" s="327"/>
      <c r="CE2111" s="327"/>
      <c r="CF2111" s="327"/>
      <c r="CG2111" s="327"/>
      <c r="CH2111" s="327"/>
      <c r="CI2111" s="327"/>
      <c r="CJ2111" s="327"/>
      <c r="CK2111" s="327"/>
      <c r="CL2111" s="327"/>
      <c r="CM2111" s="327"/>
      <c r="CN2111" s="327"/>
      <c r="CO2111" s="327"/>
      <c r="CP2111" s="327"/>
      <c r="CQ2111" s="327"/>
      <c r="CR2111" s="327"/>
      <c r="CS2111" s="327"/>
      <c r="CT2111" s="327"/>
      <c r="CU2111" s="327"/>
      <c r="CV2111" s="327"/>
      <c r="CW2111" s="327"/>
      <c r="CX2111" s="327"/>
      <c r="CY2111" s="327"/>
      <c r="CZ2111" s="327"/>
      <c r="DA2111" s="327"/>
      <c r="DB2111" s="327"/>
      <c r="DC2111" s="327"/>
      <c r="DD2111" s="327"/>
      <c r="DE2111" s="327"/>
      <c r="DF2111" s="327"/>
      <c r="DG2111" s="327"/>
      <c r="DH2111" s="327"/>
      <c r="DI2111" s="327"/>
      <c r="DJ2111" s="327"/>
      <c r="DK2111" s="327"/>
      <c r="DL2111" s="327"/>
      <c r="DM2111" s="327"/>
      <c r="DN2111" s="327"/>
      <c r="DO2111" s="327"/>
      <c r="DP2111" s="327"/>
      <c r="DQ2111" s="327"/>
      <c r="DR2111" s="327"/>
      <c r="DS2111" s="327"/>
      <c r="DT2111" s="327"/>
      <c r="DU2111" s="327"/>
      <c r="DV2111" s="327"/>
      <c r="DW2111" s="327"/>
      <c r="DX2111" s="327"/>
      <c r="DY2111" s="327"/>
      <c r="DZ2111" s="327"/>
      <c r="EA2111" s="327"/>
      <c r="EB2111" s="327"/>
      <c r="EC2111" s="327"/>
      <c r="ED2111" s="327"/>
      <c r="EE2111" s="327"/>
      <c r="EF2111" s="327"/>
      <c r="EG2111" s="327"/>
      <c r="EH2111" s="327"/>
      <c r="EI2111" s="327"/>
      <c r="EJ2111" s="327"/>
      <c r="EK2111" s="327"/>
      <c r="EL2111" s="327"/>
      <c r="EM2111" s="327"/>
      <c r="EN2111" s="327"/>
      <c r="EO2111" s="327"/>
      <c r="EP2111" s="327"/>
      <c r="EQ2111" s="327"/>
      <c r="ER2111" s="327"/>
      <c r="ES2111" s="327"/>
      <c r="ET2111" s="327"/>
      <c r="EU2111" s="327"/>
      <c r="EV2111" s="327"/>
      <c r="EW2111" s="327"/>
      <c r="EX2111" s="327"/>
      <c r="EY2111" s="327"/>
      <c r="EZ2111" s="327"/>
      <c r="FA2111" s="327"/>
      <c r="FB2111" s="327"/>
      <c r="FC2111" s="327"/>
      <c r="FD2111" s="327"/>
      <c r="FE2111" s="327"/>
      <c r="FF2111" s="327"/>
      <c r="FG2111" s="327"/>
      <c r="FH2111" s="327"/>
      <c r="FI2111" s="327"/>
      <c r="FJ2111" s="327"/>
      <c r="FK2111" s="327"/>
      <c r="FL2111" s="327"/>
      <c r="FM2111" s="327"/>
      <c r="FN2111" s="327"/>
      <c r="FO2111" s="327"/>
      <c r="FP2111" s="327"/>
      <c r="FQ2111" s="327"/>
      <c r="FR2111" s="327"/>
      <c r="FS2111" s="327"/>
      <c r="FT2111" s="327"/>
      <c r="FU2111" s="327"/>
      <c r="FV2111" s="327"/>
      <c r="FW2111" s="327"/>
      <c r="FX2111" s="327"/>
      <c r="FY2111" s="327"/>
      <c r="FZ2111" s="327"/>
      <c r="GA2111" s="327"/>
      <c r="GB2111" s="327"/>
      <c r="GC2111" s="327"/>
      <c r="GD2111" s="327"/>
      <c r="GE2111" s="327"/>
      <c r="GF2111" s="327"/>
      <c r="GG2111" s="327"/>
      <c r="GH2111" s="327"/>
      <c r="GI2111" s="327"/>
      <c r="GJ2111" s="327"/>
      <c r="GK2111" s="327"/>
      <c r="GL2111" s="327"/>
      <c r="GM2111" s="327"/>
      <c r="GN2111" s="327"/>
      <c r="GO2111" s="327"/>
      <c r="GP2111" s="327"/>
      <c r="GQ2111" s="327"/>
      <c r="GR2111" s="327"/>
      <c r="GS2111" s="327"/>
      <c r="GT2111" s="327"/>
      <c r="GU2111" s="327"/>
      <c r="GV2111" s="327"/>
      <c r="GW2111" s="327"/>
      <c r="GX2111" s="327"/>
      <c r="GY2111" s="327"/>
      <c r="GZ2111" s="327"/>
      <c r="HA2111" s="327"/>
      <c r="HB2111" s="327"/>
      <c r="HC2111" s="327"/>
      <c r="HD2111" s="327"/>
      <c r="HE2111" s="327"/>
      <c r="HF2111" s="327"/>
      <c r="HG2111" s="327"/>
      <c r="HH2111" s="327"/>
    </row>
    <row r="2112" s="323" customFormat="true" ht="24.75" hidden="false" customHeight="true" outlineLevel="0" collapsed="false">
      <c r="A2112" s="323" t="s">
        <v>971</v>
      </c>
      <c r="B2112" s="155" t="s">
        <v>1002</v>
      </c>
      <c r="C2112" s="324" t="s">
        <v>829</v>
      </c>
      <c r="D2112" s="324" t="s">
        <v>1945</v>
      </c>
      <c r="E2112" s="324" t="s">
        <v>46</v>
      </c>
      <c r="F2112" s="329" t="n">
        <v>38889</v>
      </c>
      <c r="G2112" s="324"/>
      <c r="H2112" s="326" t="s">
        <v>2288</v>
      </c>
      <c r="I2112" s="326"/>
      <c r="J2112" s="324"/>
      <c r="K2112" s="327"/>
      <c r="L2112" s="327"/>
      <c r="M2112" s="327"/>
      <c r="N2112" s="327"/>
      <c r="O2112" s="327"/>
      <c r="P2112" s="327"/>
      <c r="Q2112" s="327"/>
      <c r="R2112" s="327"/>
      <c r="S2112" s="327"/>
      <c r="T2112" s="327"/>
      <c r="U2112" s="327"/>
      <c r="V2112" s="327"/>
      <c r="W2112" s="327"/>
      <c r="X2112" s="327"/>
      <c r="Y2112" s="327"/>
      <c r="Z2112" s="327"/>
      <c r="AA2112" s="327"/>
      <c r="AB2112" s="327"/>
      <c r="AC2112" s="327"/>
      <c r="AD2112" s="327"/>
      <c r="AE2112" s="327"/>
      <c r="AF2112" s="327"/>
      <c r="AG2112" s="327"/>
      <c r="AH2112" s="327"/>
      <c r="AI2112" s="327"/>
      <c r="AJ2112" s="327"/>
      <c r="AK2112" s="327"/>
      <c r="AL2112" s="327"/>
      <c r="AM2112" s="327"/>
      <c r="AN2112" s="327"/>
      <c r="AO2112" s="327"/>
      <c r="AP2112" s="327"/>
      <c r="AQ2112" s="327"/>
      <c r="AR2112" s="327"/>
      <c r="AS2112" s="327"/>
      <c r="AT2112" s="327"/>
      <c r="AU2112" s="327"/>
      <c r="AV2112" s="327"/>
      <c r="AW2112" s="327"/>
      <c r="AX2112" s="327"/>
      <c r="AY2112" s="327"/>
      <c r="AZ2112" s="327"/>
      <c r="BA2112" s="327"/>
      <c r="BB2112" s="327"/>
      <c r="BC2112" s="327"/>
      <c r="BD2112" s="327"/>
      <c r="BE2112" s="327"/>
      <c r="BF2112" s="327"/>
      <c r="BG2112" s="327"/>
      <c r="BH2112" s="327"/>
      <c r="BI2112" s="327"/>
      <c r="BJ2112" s="327"/>
      <c r="BK2112" s="327"/>
      <c r="BL2112" s="327"/>
      <c r="BM2112" s="327"/>
      <c r="BN2112" s="327"/>
      <c r="BO2112" s="327"/>
      <c r="BP2112" s="327"/>
      <c r="BQ2112" s="327"/>
      <c r="BR2112" s="327"/>
      <c r="BS2112" s="327"/>
      <c r="BT2112" s="327"/>
      <c r="BU2112" s="327"/>
      <c r="BV2112" s="327"/>
      <c r="BW2112" s="327"/>
      <c r="BX2112" s="327"/>
      <c r="BY2112" s="327"/>
      <c r="BZ2112" s="327"/>
      <c r="CA2112" s="327"/>
      <c r="CB2112" s="327"/>
      <c r="CC2112" s="327"/>
      <c r="CD2112" s="327"/>
      <c r="CE2112" s="327"/>
      <c r="CF2112" s="327"/>
      <c r="CG2112" s="327"/>
      <c r="CH2112" s="327"/>
      <c r="CI2112" s="327"/>
      <c r="CJ2112" s="327"/>
      <c r="CK2112" s="327"/>
      <c r="CL2112" s="327"/>
      <c r="CM2112" s="327"/>
      <c r="CN2112" s="327"/>
      <c r="CO2112" s="327"/>
      <c r="CP2112" s="327"/>
      <c r="CQ2112" s="327"/>
      <c r="CR2112" s="327"/>
      <c r="CS2112" s="327"/>
      <c r="CT2112" s="327"/>
      <c r="CU2112" s="327"/>
      <c r="CV2112" s="327"/>
      <c r="CW2112" s="327"/>
      <c r="CX2112" s="327"/>
      <c r="CY2112" s="327"/>
      <c r="CZ2112" s="327"/>
      <c r="DA2112" s="327"/>
      <c r="DB2112" s="327"/>
      <c r="DC2112" s="327"/>
      <c r="DD2112" s="327"/>
      <c r="DE2112" s="327"/>
      <c r="DF2112" s="327"/>
      <c r="DG2112" s="327"/>
      <c r="DH2112" s="327"/>
      <c r="DI2112" s="327"/>
      <c r="DJ2112" s="327"/>
      <c r="DK2112" s="327"/>
      <c r="DL2112" s="327"/>
      <c r="DM2112" s="327"/>
      <c r="DN2112" s="327"/>
      <c r="DO2112" s="327"/>
      <c r="DP2112" s="327"/>
      <c r="DQ2112" s="327"/>
      <c r="DR2112" s="327"/>
      <c r="DS2112" s="327"/>
      <c r="DT2112" s="327"/>
      <c r="DU2112" s="327"/>
      <c r="DV2112" s="327"/>
      <c r="DW2112" s="327"/>
      <c r="DX2112" s="327"/>
      <c r="DY2112" s="327"/>
      <c r="DZ2112" s="327"/>
      <c r="EA2112" s="327"/>
      <c r="EB2112" s="327"/>
      <c r="EC2112" s="327"/>
      <c r="ED2112" s="327"/>
      <c r="EE2112" s="327"/>
      <c r="EF2112" s="327"/>
      <c r="EG2112" s="327"/>
      <c r="EH2112" s="327"/>
      <c r="EI2112" s="327"/>
      <c r="EJ2112" s="327"/>
      <c r="EK2112" s="327"/>
      <c r="EL2112" s="327"/>
      <c r="EM2112" s="327"/>
      <c r="EN2112" s="327"/>
      <c r="EO2112" s="327"/>
      <c r="EP2112" s="327"/>
      <c r="EQ2112" s="327"/>
      <c r="ER2112" s="327"/>
      <c r="ES2112" s="327"/>
      <c r="ET2112" s="327"/>
      <c r="EU2112" s="327"/>
      <c r="EV2112" s="327"/>
      <c r="EW2112" s="327"/>
      <c r="EX2112" s="327"/>
      <c r="EY2112" s="327"/>
      <c r="EZ2112" s="327"/>
      <c r="FA2112" s="327"/>
      <c r="FB2112" s="327"/>
      <c r="FC2112" s="327"/>
      <c r="FD2112" s="327"/>
      <c r="FE2112" s="327"/>
      <c r="FF2112" s="327"/>
      <c r="FG2112" s="327"/>
      <c r="FH2112" s="327"/>
      <c r="FI2112" s="327"/>
      <c r="FJ2112" s="327"/>
      <c r="FK2112" s="327"/>
      <c r="FL2112" s="327"/>
      <c r="FM2112" s="327"/>
      <c r="FN2112" s="327"/>
      <c r="FO2112" s="327"/>
      <c r="FP2112" s="327"/>
      <c r="FQ2112" s="327"/>
      <c r="FR2112" s="327"/>
      <c r="FS2112" s="327"/>
      <c r="FT2112" s="327"/>
      <c r="FU2112" s="327"/>
      <c r="FV2112" s="327"/>
      <c r="FW2112" s="327"/>
      <c r="FX2112" s="327"/>
      <c r="FY2112" s="327"/>
      <c r="FZ2112" s="327"/>
      <c r="GA2112" s="327"/>
      <c r="GB2112" s="327"/>
      <c r="GC2112" s="327"/>
      <c r="GD2112" s="327"/>
      <c r="GE2112" s="327"/>
      <c r="GF2112" s="327"/>
      <c r="GG2112" s="327"/>
      <c r="GH2112" s="327"/>
      <c r="GI2112" s="327"/>
      <c r="GJ2112" s="327"/>
      <c r="GK2112" s="327"/>
      <c r="GL2112" s="327"/>
      <c r="GM2112" s="327"/>
      <c r="GN2112" s="327"/>
      <c r="GO2112" s="327"/>
      <c r="GP2112" s="327"/>
      <c r="GQ2112" s="327"/>
      <c r="GR2112" s="327"/>
      <c r="GS2112" s="327"/>
      <c r="GT2112" s="327"/>
      <c r="GU2112" s="327"/>
      <c r="GV2112" s="327"/>
      <c r="GW2112" s="327"/>
      <c r="GX2112" s="327"/>
      <c r="GY2112" s="327"/>
      <c r="GZ2112" s="327"/>
      <c r="HA2112" s="327"/>
      <c r="HB2112" s="327"/>
      <c r="HC2112" s="327"/>
      <c r="HD2112" s="327"/>
      <c r="HE2112" s="327"/>
      <c r="HF2112" s="327"/>
      <c r="HG2112" s="327"/>
      <c r="HH2112" s="327"/>
    </row>
    <row r="2113" s="323" customFormat="true" ht="24.75" hidden="false" customHeight="true" outlineLevel="0" collapsed="false">
      <c r="A2113" s="323" t="s">
        <v>971</v>
      </c>
      <c r="B2113" s="155" t="s">
        <v>972</v>
      </c>
      <c r="C2113" s="324" t="s">
        <v>629</v>
      </c>
      <c r="D2113" s="324" t="s">
        <v>645</v>
      </c>
      <c r="E2113" s="324" t="s">
        <v>46</v>
      </c>
      <c r="F2113" s="329" t="n">
        <v>38889</v>
      </c>
      <c r="G2113" s="324"/>
      <c r="H2113" s="326" t="s">
        <v>2289</v>
      </c>
      <c r="I2113" s="326"/>
      <c r="J2113" s="324"/>
      <c r="K2113" s="327"/>
      <c r="L2113" s="327"/>
      <c r="M2113" s="327"/>
      <c r="N2113" s="327"/>
      <c r="O2113" s="327"/>
      <c r="P2113" s="327"/>
      <c r="Q2113" s="327"/>
      <c r="R2113" s="327"/>
      <c r="S2113" s="327"/>
      <c r="T2113" s="327"/>
      <c r="U2113" s="327"/>
      <c r="V2113" s="327"/>
      <c r="W2113" s="327"/>
      <c r="X2113" s="327"/>
      <c r="Y2113" s="327"/>
      <c r="Z2113" s="327"/>
      <c r="AA2113" s="327"/>
      <c r="AB2113" s="327"/>
      <c r="AC2113" s="327"/>
      <c r="AD2113" s="327"/>
      <c r="AE2113" s="327"/>
      <c r="AF2113" s="327"/>
      <c r="AG2113" s="327"/>
      <c r="AH2113" s="327"/>
      <c r="AI2113" s="327"/>
      <c r="AJ2113" s="327"/>
      <c r="AK2113" s="327"/>
      <c r="AL2113" s="327"/>
      <c r="AM2113" s="327"/>
      <c r="AN2113" s="327"/>
      <c r="AO2113" s="327"/>
      <c r="AP2113" s="327"/>
      <c r="AQ2113" s="327"/>
      <c r="AR2113" s="327"/>
      <c r="AS2113" s="327"/>
      <c r="AT2113" s="327"/>
      <c r="AU2113" s="327"/>
      <c r="AV2113" s="327"/>
      <c r="AW2113" s="327"/>
      <c r="AX2113" s="327"/>
      <c r="AY2113" s="327"/>
      <c r="AZ2113" s="327"/>
      <c r="BA2113" s="327"/>
      <c r="BB2113" s="327"/>
      <c r="BC2113" s="327"/>
      <c r="BD2113" s="327"/>
      <c r="BE2113" s="327"/>
      <c r="BF2113" s="327"/>
      <c r="BG2113" s="327"/>
      <c r="BH2113" s="327"/>
      <c r="BI2113" s="327"/>
      <c r="BJ2113" s="327"/>
      <c r="BK2113" s="327"/>
      <c r="BL2113" s="327"/>
      <c r="BM2113" s="327"/>
      <c r="BN2113" s="327"/>
      <c r="BO2113" s="327"/>
      <c r="BP2113" s="327"/>
      <c r="BQ2113" s="327"/>
      <c r="BR2113" s="327"/>
      <c r="BS2113" s="327"/>
      <c r="BT2113" s="327"/>
      <c r="BU2113" s="327"/>
      <c r="BV2113" s="327"/>
      <c r="BW2113" s="327"/>
      <c r="BX2113" s="327"/>
      <c r="BY2113" s="327"/>
      <c r="BZ2113" s="327"/>
      <c r="CA2113" s="327"/>
      <c r="CB2113" s="327"/>
      <c r="CC2113" s="327"/>
      <c r="CD2113" s="327"/>
      <c r="CE2113" s="327"/>
      <c r="CF2113" s="327"/>
      <c r="CG2113" s="327"/>
      <c r="CH2113" s="327"/>
      <c r="CI2113" s="327"/>
      <c r="CJ2113" s="327"/>
      <c r="CK2113" s="327"/>
      <c r="CL2113" s="327"/>
      <c r="CM2113" s="327"/>
      <c r="CN2113" s="327"/>
      <c r="CO2113" s="327"/>
      <c r="CP2113" s="327"/>
      <c r="CQ2113" s="327"/>
      <c r="CR2113" s="327"/>
      <c r="CS2113" s="327"/>
      <c r="CT2113" s="327"/>
      <c r="CU2113" s="327"/>
      <c r="CV2113" s="327"/>
      <c r="CW2113" s="327"/>
      <c r="CX2113" s="327"/>
      <c r="CY2113" s="327"/>
      <c r="CZ2113" s="327"/>
      <c r="DA2113" s="327"/>
      <c r="DB2113" s="327"/>
      <c r="DC2113" s="327"/>
      <c r="DD2113" s="327"/>
      <c r="DE2113" s="327"/>
      <c r="DF2113" s="327"/>
      <c r="DG2113" s="327"/>
      <c r="DH2113" s="327"/>
      <c r="DI2113" s="327"/>
      <c r="DJ2113" s="327"/>
      <c r="DK2113" s="327"/>
      <c r="DL2113" s="327"/>
      <c r="DM2113" s="327"/>
      <c r="DN2113" s="327"/>
      <c r="DO2113" s="327"/>
      <c r="DP2113" s="327"/>
      <c r="DQ2113" s="327"/>
      <c r="DR2113" s="327"/>
      <c r="DS2113" s="327"/>
      <c r="DT2113" s="327"/>
      <c r="DU2113" s="327"/>
      <c r="DV2113" s="327"/>
      <c r="DW2113" s="327"/>
      <c r="DX2113" s="327"/>
      <c r="DY2113" s="327"/>
      <c r="DZ2113" s="327"/>
      <c r="EA2113" s="327"/>
      <c r="EB2113" s="327"/>
      <c r="EC2113" s="327"/>
      <c r="ED2113" s="327"/>
      <c r="EE2113" s="327"/>
      <c r="EF2113" s="327"/>
      <c r="EG2113" s="327"/>
      <c r="EH2113" s="327"/>
      <c r="EI2113" s="327"/>
      <c r="EJ2113" s="327"/>
      <c r="EK2113" s="327"/>
      <c r="EL2113" s="327"/>
      <c r="EM2113" s="327"/>
      <c r="EN2113" s="327"/>
      <c r="EO2113" s="327"/>
      <c r="EP2113" s="327"/>
      <c r="EQ2113" s="327"/>
      <c r="ER2113" s="327"/>
      <c r="ES2113" s="327"/>
      <c r="ET2113" s="327"/>
      <c r="EU2113" s="327"/>
      <c r="EV2113" s="327"/>
      <c r="EW2113" s="327"/>
      <c r="EX2113" s="327"/>
      <c r="EY2113" s="327"/>
      <c r="EZ2113" s="327"/>
      <c r="FA2113" s="327"/>
      <c r="FB2113" s="327"/>
      <c r="FC2113" s="327"/>
      <c r="FD2113" s="327"/>
      <c r="FE2113" s="327"/>
      <c r="FF2113" s="327"/>
      <c r="FG2113" s="327"/>
      <c r="FH2113" s="327"/>
      <c r="FI2113" s="327"/>
      <c r="FJ2113" s="327"/>
      <c r="FK2113" s="327"/>
      <c r="FL2113" s="327"/>
      <c r="FM2113" s="327"/>
      <c r="FN2113" s="327"/>
      <c r="FO2113" s="327"/>
      <c r="FP2113" s="327"/>
      <c r="FQ2113" s="327"/>
      <c r="FR2113" s="327"/>
      <c r="FS2113" s="327"/>
      <c r="FT2113" s="327"/>
      <c r="FU2113" s="327"/>
      <c r="FV2113" s="327"/>
      <c r="FW2113" s="327"/>
      <c r="FX2113" s="327"/>
      <c r="FY2113" s="327"/>
      <c r="FZ2113" s="327"/>
      <c r="GA2113" s="327"/>
      <c r="GB2113" s="327"/>
      <c r="GC2113" s="327"/>
      <c r="GD2113" s="327"/>
      <c r="GE2113" s="327"/>
      <c r="GF2113" s="327"/>
      <c r="GG2113" s="327"/>
      <c r="GH2113" s="327"/>
      <c r="GI2113" s="327"/>
      <c r="GJ2113" s="327"/>
      <c r="GK2113" s="327"/>
      <c r="GL2113" s="327"/>
      <c r="GM2113" s="327"/>
      <c r="GN2113" s="327"/>
      <c r="GO2113" s="327"/>
      <c r="GP2113" s="327"/>
      <c r="GQ2113" s="327"/>
      <c r="GR2113" s="327"/>
      <c r="GS2113" s="327"/>
      <c r="GT2113" s="327"/>
      <c r="GU2113" s="327"/>
      <c r="GV2113" s="327"/>
      <c r="GW2113" s="327"/>
      <c r="GX2113" s="327"/>
      <c r="GY2113" s="327"/>
      <c r="GZ2113" s="327"/>
      <c r="HA2113" s="327"/>
      <c r="HB2113" s="327"/>
      <c r="HC2113" s="327"/>
      <c r="HD2113" s="327"/>
      <c r="HE2113" s="327"/>
      <c r="HF2113" s="327"/>
      <c r="HG2113" s="327"/>
      <c r="HH2113" s="327"/>
    </row>
    <row r="2114" s="323" customFormat="true" ht="24.75" hidden="false" customHeight="true" outlineLevel="0" collapsed="false">
      <c r="A2114" s="323" t="s">
        <v>971</v>
      </c>
      <c r="B2114" s="323" t="s">
        <v>972</v>
      </c>
      <c r="C2114" s="324" t="s">
        <v>930</v>
      </c>
      <c r="D2114" s="324" t="s">
        <v>931</v>
      </c>
      <c r="E2114" s="324" t="s">
        <v>46</v>
      </c>
      <c r="F2114" s="329" t="n">
        <v>38888</v>
      </c>
      <c r="G2114" s="324"/>
      <c r="H2114" s="326" t="s">
        <v>2290</v>
      </c>
      <c r="I2114" s="326"/>
      <c r="J2114" s="324"/>
      <c r="K2114" s="327"/>
      <c r="L2114" s="327"/>
      <c r="M2114" s="327"/>
      <c r="N2114" s="327"/>
      <c r="O2114" s="327"/>
      <c r="P2114" s="327"/>
      <c r="Q2114" s="327"/>
      <c r="R2114" s="327"/>
      <c r="S2114" s="327"/>
      <c r="T2114" s="327"/>
      <c r="U2114" s="327"/>
      <c r="V2114" s="327"/>
      <c r="W2114" s="327"/>
      <c r="X2114" s="327"/>
      <c r="Y2114" s="327"/>
      <c r="Z2114" s="327"/>
      <c r="AA2114" s="327"/>
      <c r="AB2114" s="327"/>
      <c r="AC2114" s="327"/>
      <c r="AD2114" s="327"/>
      <c r="AE2114" s="327"/>
      <c r="AF2114" s="327"/>
      <c r="AG2114" s="327"/>
      <c r="AH2114" s="327"/>
      <c r="AI2114" s="327"/>
      <c r="AJ2114" s="327"/>
      <c r="AK2114" s="327"/>
      <c r="AL2114" s="327"/>
      <c r="AM2114" s="327"/>
      <c r="AN2114" s="327"/>
      <c r="AO2114" s="327"/>
      <c r="AP2114" s="327"/>
      <c r="AQ2114" s="327"/>
      <c r="AR2114" s="327"/>
      <c r="AS2114" s="327"/>
      <c r="AT2114" s="327"/>
      <c r="AU2114" s="327"/>
      <c r="AV2114" s="327"/>
      <c r="AW2114" s="327"/>
      <c r="AX2114" s="327"/>
      <c r="AY2114" s="327"/>
      <c r="AZ2114" s="327"/>
      <c r="BA2114" s="327"/>
      <c r="BB2114" s="327"/>
      <c r="BC2114" s="327"/>
      <c r="BD2114" s="327"/>
      <c r="BE2114" s="327"/>
      <c r="BF2114" s="327"/>
      <c r="BG2114" s="327"/>
      <c r="BH2114" s="327"/>
      <c r="BI2114" s="327"/>
      <c r="BJ2114" s="327"/>
      <c r="BK2114" s="327"/>
      <c r="BL2114" s="327"/>
      <c r="BM2114" s="327"/>
      <c r="BN2114" s="327"/>
      <c r="BO2114" s="327"/>
      <c r="BP2114" s="327"/>
      <c r="BQ2114" s="327"/>
      <c r="BR2114" s="327"/>
      <c r="BS2114" s="327"/>
      <c r="BT2114" s="327"/>
      <c r="BU2114" s="327"/>
      <c r="BV2114" s="327"/>
      <c r="BW2114" s="327"/>
      <c r="BX2114" s="327"/>
      <c r="BY2114" s="327"/>
      <c r="BZ2114" s="327"/>
      <c r="CA2114" s="327"/>
      <c r="CB2114" s="327"/>
      <c r="CC2114" s="327"/>
      <c r="CD2114" s="327"/>
      <c r="CE2114" s="327"/>
      <c r="CF2114" s="327"/>
      <c r="CG2114" s="327"/>
      <c r="CH2114" s="327"/>
      <c r="CI2114" s="327"/>
      <c r="CJ2114" s="327"/>
      <c r="CK2114" s="327"/>
      <c r="CL2114" s="327"/>
      <c r="CM2114" s="327"/>
      <c r="CN2114" s="327"/>
      <c r="CO2114" s="327"/>
      <c r="CP2114" s="327"/>
      <c r="CQ2114" s="327"/>
      <c r="CR2114" s="327"/>
      <c r="CS2114" s="327"/>
      <c r="CT2114" s="327"/>
      <c r="CU2114" s="327"/>
      <c r="CV2114" s="327"/>
      <c r="CW2114" s="327"/>
      <c r="CX2114" s="327"/>
      <c r="CY2114" s="327"/>
      <c r="CZ2114" s="327"/>
      <c r="DA2114" s="327"/>
      <c r="DB2114" s="327"/>
      <c r="DC2114" s="327"/>
      <c r="DD2114" s="327"/>
      <c r="DE2114" s="327"/>
      <c r="DF2114" s="327"/>
      <c r="DG2114" s="327"/>
      <c r="DH2114" s="327"/>
      <c r="DI2114" s="327"/>
      <c r="DJ2114" s="327"/>
      <c r="DK2114" s="327"/>
      <c r="DL2114" s="327"/>
      <c r="DM2114" s="327"/>
      <c r="DN2114" s="327"/>
      <c r="DO2114" s="327"/>
      <c r="DP2114" s="327"/>
      <c r="DQ2114" s="327"/>
      <c r="DR2114" s="327"/>
      <c r="DS2114" s="327"/>
      <c r="DT2114" s="327"/>
      <c r="DU2114" s="327"/>
      <c r="DV2114" s="327"/>
      <c r="DW2114" s="327"/>
      <c r="DX2114" s="327"/>
      <c r="DY2114" s="327"/>
      <c r="DZ2114" s="327"/>
      <c r="EA2114" s="327"/>
      <c r="EB2114" s="327"/>
      <c r="EC2114" s="327"/>
      <c r="ED2114" s="327"/>
      <c r="EE2114" s="327"/>
      <c r="EF2114" s="327"/>
      <c r="EG2114" s="327"/>
      <c r="EH2114" s="327"/>
      <c r="EI2114" s="327"/>
      <c r="EJ2114" s="327"/>
      <c r="EK2114" s="327"/>
      <c r="EL2114" s="327"/>
      <c r="EM2114" s="327"/>
      <c r="EN2114" s="327"/>
      <c r="EO2114" s="327"/>
      <c r="EP2114" s="327"/>
      <c r="EQ2114" s="327"/>
      <c r="ER2114" s="327"/>
      <c r="ES2114" s="327"/>
      <c r="ET2114" s="327"/>
      <c r="EU2114" s="327"/>
      <c r="EV2114" s="327"/>
      <c r="EW2114" s="327"/>
      <c r="EX2114" s="327"/>
      <c r="EY2114" s="327"/>
      <c r="EZ2114" s="327"/>
      <c r="FA2114" s="327"/>
      <c r="FB2114" s="327"/>
      <c r="FC2114" s="327"/>
      <c r="FD2114" s="327"/>
      <c r="FE2114" s="327"/>
      <c r="FF2114" s="327"/>
      <c r="FG2114" s="327"/>
      <c r="FH2114" s="327"/>
      <c r="FI2114" s="327"/>
      <c r="FJ2114" s="327"/>
      <c r="FK2114" s="327"/>
      <c r="FL2114" s="327"/>
      <c r="FM2114" s="327"/>
      <c r="FN2114" s="327"/>
      <c r="FO2114" s="327"/>
      <c r="FP2114" s="327"/>
      <c r="FQ2114" s="327"/>
      <c r="FR2114" s="327"/>
      <c r="FS2114" s="327"/>
      <c r="FT2114" s="327"/>
      <c r="FU2114" s="327"/>
      <c r="FV2114" s="327"/>
      <c r="FW2114" s="327"/>
      <c r="FX2114" s="327"/>
      <c r="FY2114" s="327"/>
      <c r="FZ2114" s="327"/>
      <c r="GA2114" s="327"/>
      <c r="GB2114" s="327"/>
      <c r="GC2114" s="327"/>
      <c r="GD2114" s="327"/>
      <c r="GE2114" s="327"/>
      <c r="GF2114" s="327"/>
      <c r="GG2114" s="327"/>
      <c r="GH2114" s="327"/>
      <c r="GI2114" s="327"/>
      <c r="GJ2114" s="327"/>
      <c r="GK2114" s="327"/>
      <c r="GL2114" s="327"/>
      <c r="GM2114" s="327"/>
      <c r="GN2114" s="327"/>
      <c r="GO2114" s="327"/>
      <c r="GP2114" s="327"/>
      <c r="GQ2114" s="327"/>
      <c r="GR2114" s="327"/>
      <c r="GS2114" s="327"/>
      <c r="GT2114" s="327"/>
      <c r="GU2114" s="327"/>
      <c r="GV2114" s="327"/>
      <c r="GW2114" s="327"/>
      <c r="GX2114" s="327"/>
      <c r="GY2114" s="327"/>
      <c r="GZ2114" s="327"/>
      <c r="HA2114" s="327"/>
      <c r="HB2114" s="327"/>
      <c r="HC2114" s="327"/>
      <c r="HD2114" s="327"/>
      <c r="HE2114" s="327"/>
      <c r="HF2114" s="327"/>
      <c r="HG2114" s="327"/>
      <c r="HH2114" s="327"/>
    </row>
    <row r="2115" s="323" customFormat="true" ht="24.75" hidden="false" customHeight="true" outlineLevel="0" collapsed="false">
      <c r="A2115" s="323" t="s">
        <v>971</v>
      </c>
      <c r="B2115" s="323" t="s">
        <v>972</v>
      </c>
      <c r="C2115" s="324" t="s">
        <v>629</v>
      </c>
      <c r="D2115" s="324" t="s">
        <v>645</v>
      </c>
      <c r="E2115" s="324" t="s">
        <v>46</v>
      </c>
      <c r="F2115" s="329" t="n">
        <v>38888</v>
      </c>
      <c r="G2115" s="324"/>
      <c r="H2115" s="326" t="s">
        <v>2291</v>
      </c>
      <c r="I2115" s="326"/>
      <c r="J2115" s="324"/>
      <c r="K2115" s="327"/>
      <c r="L2115" s="327"/>
      <c r="M2115" s="327"/>
      <c r="N2115" s="327"/>
      <c r="O2115" s="327"/>
      <c r="P2115" s="327"/>
      <c r="Q2115" s="327"/>
      <c r="R2115" s="327"/>
      <c r="S2115" s="327"/>
      <c r="T2115" s="327"/>
      <c r="U2115" s="327"/>
      <c r="V2115" s="327"/>
      <c r="W2115" s="327"/>
      <c r="X2115" s="327"/>
      <c r="Y2115" s="327"/>
      <c r="Z2115" s="327"/>
      <c r="AA2115" s="327"/>
      <c r="AB2115" s="327"/>
      <c r="AC2115" s="327"/>
      <c r="AD2115" s="327"/>
      <c r="AE2115" s="327"/>
      <c r="AF2115" s="327"/>
      <c r="AG2115" s="327"/>
      <c r="AH2115" s="327"/>
      <c r="AI2115" s="327"/>
      <c r="AJ2115" s="327"/>
      <c r="AK2115" s="327"/>
      <c r="AL2115" s="327"/>
      <c r="AM2115" s="327"/>
      <c r="AN2115" s="327"/>
      <c r="AO2115" s="327"/>
      <c r="AP2115" s="327"/>
      <c r="AQ2115" s="327"/>
      <c r="AR2115" s="327"/>
      <c r="AS2115" s="327"/>
      <c r="AT2115" s="327"/>
      <c r="AU2115" s="327"/>
      <c r="AV2115" s="327"/>
      <c r="AW2115" s="327"/>
      <c r="AX2115" s="327"/>
      <c r="AY2115" s="327"/>
      <c r="AZ2115" s="327"/>
      <c r="BA2115" s="327"/>
      <c r="BB2115" s="327"/>
      <c r="BC2115" s="327"/>
      <c r="BD2115" s="327"/>
      <c r="BE2115" s="327"/>
      <c r="BF2115" s="327"/>
      <c r="BG2115" s="327"/>
      <c r="BH2115" s="327"/>
      <c r="BI2115" s="327"/>
      <c r="BJ2115" s="327"/>
      <c r="BK2115" s="327"/>
      <c r="BL2115" s="327"/>
      <c r="BM2115" s="327"/>
      <c r="BN2115" s="327"/>
      <c r="BO2115" s="327"/>
      <c r="BP2115" s="327"/>
      <c r="BQ2115" s="327"/>
      <c r="BR2115" s="327"/>
      <c r="BS2115" s="327"/>
      <c r="BT2115" s="327"/>
      <c r="BU2115" s="327"/>
      <c r="BV2115" s="327"/>
      <c r="BW2115" s="327"/>
      <c r="BX2115" s="327"/>
      <c r="BY2115" s="327"/>
      <c r="BZ2115" s="327"/>
      <c r="CA2115" s="327"/>
      <c r="CB2115" s="327"/>
      <c r="CC2115" s="327"/>
      <c r="CD2115" s="327"/>
      <c r="CE2115" s="327"/>
      <c r="CF2115" s="327"/>
      <c r="CG2115" s="327"/>
      <c r="CH2115" s="327"/>
      <c r="CI2115" s="327"/>
      <c r="CJ2115" s="327"/>
      <c r="CK2115" s="327"/>
      <c r="CL2115" s="327"/>
      <c r="CM2115" s="327"/>
      <c r="CN2115" s="327"/>
      <c r="CO2115" s="327"/>
      <c r="CP2115" s="327"/>
      <c r="CQ2115" s="327"/>
      <c r="CR2115" s="327"/>
      <c r="CS2115" s="327"/>
      <c r="CT2115" s="327"/>
      <c r="CU2115" s="327"/>
      <c r="CV2115" s="327"/>
      <c r="CW2115" s="327"/>
      <c r="CX2115" s="327"/>
      <c r="CY2115" s="327"/>
      <c r="CZ2115" s="327"/>
      <c r="DA2115" s="327"/>
      <c r="DB2115" s="327"/>
      <c r="DC2115" s="327"/>
      <c r="DD2115" s="327"/>
      <c r="DE2115" s="327"/>
      <c r="DF2115" s="327"/>
      <c r="DG2115" s="327"/>
      <c r="DH2115" s="327"/>
      <c r="DI2115" s="327"/>
      <c r="DJ2115" s="327"/>
      <c r="DK2115" s="327"/>
      <c r="DL2115" s="327"/>
      <c r="DM2115" s="327"/>
      <c r="DN2115" s="327"/>
      <c r="DO2115" s="327"/>
      <c r="DP2115" s="327"/>
      <c r="DQ2115" s="327"/>
      <c r="DR2115" s="327"/>
      <c r="DS2115" s="327"/>
      <c r="DT2115" s="327"/>
      <c r="DU2115" s="327"/>
      <c r="DV2115" s="327"/>
      <c r="DW2115" s="327"/>
      <c r="DX2115" s="327"/>
      <c r="DY2115" s="327"/>
      <c r="DZ2115" s="327"/>
      <c r="EA2115" s="327"/>
      <c r="EB2115" s="327"/>
      <c r="EC2115" s="327"/>
      <c r="ED2115" s="327"/>
      <c r="EE2115" s="327"/>
      <c r="EF2115" s="327"/>
      <c r="EG2115" s="327"/>
      <c r="EH2115" s="327"/>
      <c r="EI2115" s="327"/>
      <c r="EJ2115" s="327"/>
      <c r="EK2115" s="327"/>
      <c r="EL2115" s="327"/>
      <c r="EM2115" s="327"/>
      <c r="EN2115" s="327"/>
      <c r="EO2115" s="327"/>
      <c r="EP2115" s="327"/>
      <c r="EQ2115" s="327"/>
      <c r="ER2115" s="327"/>
      <c r="ES2115" s="327"/>
      <c r="ET2115" s="327"/>
      <c r="EU2115" s="327"/>
      <c r="EV2115" s="327"/>
      <c r="EW2115" s="327"/>
      <c r="EX2115" s="327"/>
      <c r="EY2115" s="327"/>
      <c r="EZ2115" s="327"/>
      <c r="FA2115" s="327"/>
      <c r="FB2115" s="327"/>
      <c r="FC2115" s="327"/>
      <c r="FD2115" s="327"/>
      <c r="FE2115" s="327"/>
      <c r="FF2115" s="327"/>
      <c r="FG2115" s="327"/>
      <c r="FH2115" s="327"/>
      <c r="FI2115" s="327"/>
      <c r="FJ2115" s="327"/>
      <c r="FK2115" s="327"/>
      <c r="FL2115" s="327"/>
      <c r="FM2115" s="327"/>
      <c r="FN2115" s="327"/>
      <c r="FO2115" s="327"/>
      <c r="FP2115" s="327"/>
      <c r="FQ2115" s="327"/>
      <c r="FR2115" s="327"/>
      <c r="FS2115" s="327"/>
      <c r="FT2115" s="327"/>
      <c r="FU2115" s="327"/>
      <c r="FV2115" s="327"/>
      <c r="FW2115" s="327"/>
      <c r="FX2115" s="327"/>
      <c r="FY2115" s="327"/>
      <c r="FZ2115" s="327"/>
      <c r="GA2115" s="327"/>
      <c r="GB2115" s="327"/>
      <c r="GC2115" s="327"/>
      <c r="GD2115" s="327"/>
      <c r="GE2115" s="327"/>
      <c r="GF2115" s="327"/>
      <c r="GG2115" s="327"/>
      <c r="GH2115" s="327"/>
      <c r="GI2115" s="327"/>
      <c r="GJ2115" s="327"/>
      <c r="GK2115" s="327"/>
      <c r="GL2115" s="327"/>
      <c r="GM2115" s="327"/>
      <c r="GN2115" s="327"/>
      <c r="GO2115" s="327"/>
      <c r="GP2115" s="327"/>
      <c r="GQ2115" s="327"/>
      <c r="GR2115" s="327"/>
      <c r="GS2115" s="327"/>
      <c r="GT2115" s="327"/>
      <c r="GU2115" s="327"/>
      <c r="GV2115" s="327"/>
      <c r="GW2115" s="327"/>
      <c r="GX2115" s="327"/>
      <c r="GY2115" s="327"/>
      <c r="GZ2115" s="327"/>
      <c r="HA2115" s="327"/>
      <c r="HB2115" s="327"/>
      <c r="HC2115" s="327"/>
      <c r="HD2115" s="327"/>
      <c r="HE2115" s="327"/>
      <c r="HF2115" s="327"/>
      <c r="HG2115" s="327"/>
      <c r="HH2115" s="327"/>
    </row>
    <row r="2116" s="323" customFormat="true" ht="24.75" hidden="false" customHeight="true" outlineLevel="0" collapsed="false">
      <c r="A2116" s="323" t="s">
        <v>971</v>
      </c>
      <c r="B2116" s="323" t="s">
        <v>1078</v>
      </c>
      <c r="C2116" s="324" t="s">
        <v>1312</v>
      </c>
      <c r="D2116" s="324" t="s">
        <v>1313</v>
      </c>
      <c r="E2116" s="324" t="s">
        <v>46</v>
      </c>
      <c r="F2116" s="329" t="n">
        <v>38888</v>
      </c>
      <c r="G2116" s="324"/>
      <c r="H2116" s="326" t="s">
        <v>2292</v>
      </c>
      <c r="I2116" s="326"/>
      <c r="J2116" s="324"/>
      <c r="K2116" s="327"/>
      <c r="L2116" s="327"/>
      <c r="M2116" s="327"/>
      <c r="N2116" s="327"/>
      <c r="O2116" s="327"/>
      <c r="P2116" s="327"/>
      <c r="Q2116" s="327"/>
      <c r="R2116" s="327"/>
      <c r="S2116" s="327"/>
      <c r="T2116" s="327"/>
      <c r="U2116" s="327"/>
      <c r="V2116" s="327"/>
      <c r="W2116" s="327"/>
      <c r="X2116" s="327"/>
      <c r="Y2116" s="327"/>
      <c r="Z2116" s="327"/>
      <c r="AA2116" s="327"/>
      <c r="AB2116" s="327"/>
      <c r="AC2116" s="327"/>
      <c r="AD2116" s="327"/>
      <c r="AE2116" s="327"/>
      <c r="AF2116" s="327"/>
      <c r="AG2116" s="327"/>
      <c r="AH2116" s="327"/>
      <c r="AI2116" s="327"/>
      <c r="AJ2116" s="327"/>
      <c r="AK2116" s="327"/>
      <c r="AL2116" s="327"/>
      <c r="AM2116" s="327"/>
      <c r="AN2116" s="327"/>
      <c r="AO2116" s="327"/>
      <c r="AP2116" s="327"/>
      <c r="AQ2116" s="327"/>
      <c r="AR2116" s="327"/>
      <c r="AS2116" s="327"/>
      <c r="AT2116" s="327"/>
      <c r="AU2116" s="327"/>
      <c r="AV2116" s="327"/>
      <c r="AW2116" s="327"/>
      <c r="AX2116" s="327"/>
      <c r="AY2116" s="327"/>
      <c r="AZ2116" s="327"/>
      <c r="BA2116" s="327"/>
      <c r="BB2116" s="327"/>
      <c r="BC2116" s="327"/>
      <c r="BD2116" s="327"/>
      <c r="BE2116" s="327"/>
      <c r="BF2116" s="327"/>
      <c r="BG2116" s="327"/>
      <c r="BH2116" s="327"/>
      <c r="BI2116" s="327"/>
      <c r="BJ2116" s="327"/>
      <c r="BK2116" s="327"/>
      <c r="BL2116" s="327"/>
      <c r="BM2116" s="327"/>
      <c r="BN2116" s="327"/>
      <c r="BO2116" s="327"/>
      <c r="BP2116" s="327"/>
      <c r="BQ2116" s="327"/>
      <c r="BR2116" s="327"/>
      <c r="BS2116" s="327"/>
      <c r="BT2116" s="327"/>
      <c r="BU2116" s="327"/>
      <c r="BV2116" s="327"/>
      <c r="BW2116" s="327"/>
      <c r="BX2116" s="327"/>
      <c r="BY2116" s="327"/>
      <c r="BZ2116" s="327"/>
      <c r="CA2116" s="327"/>
      <c r="CB2116" s="327"/>
      <c r="CC2116" s="327"/>
      <c r="CD2116" s="327"/>
      <c r="CE2116" s="327"/>
      <c r="CF2116" s="327"/>
      <c r="CG2116" s="327"/>
      <c r="CH2116" s="327"/>
      <c r="CI2116" s="327"/>
      <c r="CJ2116" s="327"/>
      <c r="CK2116" s="327"/>
      <c r="CL2116" s="327"/>
      <c r="CM2116" s="327"/>
      <c r="CN2116" s="327"/>
      <c r="CO2116" s="327"/>
      <c r="CP2116" s="327"/>
      <c r="CQ2116" s="327"/>
      <c r="CR2116" s="327"/>
      <c r="CS2116" s="327"/>
      <c r="CT2116" s="327"/>
      <c r="CU2116" s="327"/>
      <c r="CV2116" s="327"/>
      <c r="CW2116" s="327"/>
      <c r="CX2116" s="327"/>
      <c r="CY2116" s="327"/>
      <c r="CZ2116" s="327"/>
      <c r="DA2116" s="327"/>
      <c r="DB2116" s="327"/>
      <c r="DC2116" s="327"/>
      <c r="DD2116" s="327"/>
      <c r="DE2116" s="327"/>
      <c r="DF2116" s="327"/>
      <c r="DG2116" s="327"/>
      <c r="DH2116" s="327"/>
      <c r="DI2116" s="327"/>
      <c r="DJ2116" s="327"/>
      <c r="DK2116" s="327"/>
      <c r="DL2116" s="327"/>
      <c r="DM2116" s="327"/>
      <c r="DN2116" s="327"/>
      <c r="DO2116" s="327"/>
      <c r="DP2116" s="327"/>
      <c r="DQ2116" s="327"/>
      <c r="DR2116" s="327"/>
      <c r="DS2116" s="327"/>
      <c r="DT2116" s="327"/>
      <c r="DU2116" s="327"/>
      <c r="DV2116" s="327"/>
      <c r="DW2116" s="327"/>
      <c r="DX2116" s="327"/>
      <c r="DY2116" s="327"/>
      <c r="DZ2116" s="327"/>
      <c r="EA2116" s="327"/>
      <c r="EB2116" s="327"/>
      <c r="EC2116" s="327"/>
      <c r="ED2116" s="327"/>
      <c r="EE2116" s="327"/>
      <c r="EF2116" s="327"/>
      <c r="EG2116" s="327"/>
      <c r="EH2116" s="327"/>
      <c r="EI2116" s="327"/>
      <c r="EJ2116" s="327"/>
      <c r="EK2116" s="327"/>
      <c r="EL2116" s="327"/>
      <c r="EM2116" s="327"/>
      <c r="EN2116" s="327"/>
      <c r="EO2116" s="327"/>
      <c r="EP2116" s="327"/>
      <c r="EQ2116" s="327"/>
      <c r="ER2116" s="327"/>
      <c r="ES2116" s="327"/>
      <c r="ET2116" s="327"/>
      <c r="EU2116" s="327"/>
      <c r="EV2116" s="327"/>
      <c r="EW2116" s="327"/>
      <c r="EX2116" s="327"/>
      <c r="EY2116" s="327"/>
      <c r="EZ2116" s="327"/>
      <c r="FA2116" s="327"/>
      <c r="FB2116" s="327"/>
      <c r="FC2116" s="327"/>
      <c r="FD2116" s="327"/>
      <c r="FE2116" s="327"/>
      <c r="FF2116" s="327"/>
      <c r="FG2116" s="327"/>
      <c r="FH2116" s="327"/>
      <c r="FI2116" s="327"/>
      <c r="FJ2116" s="327"/>
      <c r="FK2116" s="327"/>
      <c r="FL2116" s="327"/>
      <c r="FM2116" s="327"/>
      <c r="FN2116" s="327"/>
      <c r="FO2116" s="327"/>
      <c r="FP2116" s="327"/>
      <c r="FQ2116" s="327"/>
      <c r="FR2116" s="327"/>
      <c r="FS2116" s="327"/>
      <c r="FT2116" s="327"/>
      <c r="FU2116" s="327"/>
      <c r="FV2116" s="327"/>
      <c r="FW2116" s="327"/>
      <c r="FX2116" s="327"/>
      <c r="FY2116" s="327"/>
      <c r="FZ2116" s="327"/>
      <c r="GA2116" s="327"/>
      <c r="GB2116" s="327"/>
      <c r="GC2116" s="327"/>
      <c r="GD2116" s="327"/>
      <c r="GE2116" s="327"/>
      <c r="GF2116" s="327"/>
      <c r="GG2116" s="327"/>
      <c r="GH2116" s="327"/>
      <c r="GI2116" s="327"/>
      <c r="GJ2116" s="327"/>
      <c r="GK2116" s="327"/>
      <c r="GL2116" s="327"/>
      <c r="GM2116" s="327"/>
      <c r="GN2116" s="327"/>
      <c r="GO2116" s="327"/>
      <c r="GP2116" s="327"/>
      <c r="GQ2116" s="327"/>
      <c r="GR2116" s="327"/>
      <c r="GS2116" s="327"/>
      <c r="GT2116" s="327"/>
      <c r="GU2116" s="327"/>
      <c r="GV2116" s="327"/>
      <c r="GW2116" s="327"/>
      <c r="GX2116" s="327"/>
      <c r="GY2116" s="327"/>
      <c r="GZ2116" s="327"/>
      <c r="HA2116" s="327"/>
      <c r="HB2116" s="327"/>
      <c r="HC2116" s="327"/>
      <c r="HD2116" s="327"/>
      <c r="HE2116" s="327"/>
      <c r="HF2116" s="327"/>
      <c r="HG2116" s="327"/>
      <c r="HH2116" s="327"/>
    </row>
    <row r="2117" s="323" customFormat="true" ht="24.75" hidden="false" customHeight="true" outlineLevel="0" collapsed="false">
      <c r="A2117" s="155" t="s">
        <v>971</v>
      </c>
      <c r="B2117" s="323" t="s">
        <v>972</v>
      </c>
      <c r="C2117" s="324" t="s">
        <v>693</v>
      </c>
      <c r="D2117" s="324" t="s">
        <v>702</v>
      </c>
      <c r="E2117" s="324" t="s">
        <v>46</v>
      </c>
      <c r="F2117" s="329" t="n">
        <v>38888</v>
      </c>
      <c r="G2117" s="324"/>
      <c r="H2117" s="326" t="s">
        <v>2293</v>
      </c>
      <c r="I2117" s="326"/>
      <c r="J2117" s="324"/>
      <c r="K2117" s="327"/>
      <c r="L2117" s="327"/>
      <c r="M2117" s="327"/>
      <c r="N2117" s="327"/>
      <c r="O2117" s="327"/>
      <c r="P2117" s="327"/>
      <c r="Q2117" s="327"/>
      <c r="R2117" s="327"/>
      <c r="S2117" s="327"/>
      <c r="T2117" s="327"/>
      <c r="U2117" s="327"/>
      <c r="V2117" s="327"/>
      <c r="W2117" s="327"/>
      <c r="X2117" s="327"/>
      <c r="Y2117" s="327"/>
      <c r="Z2117" s="327"/>
      <c r="AA2117" s="327"/>
      <c r="AB2117" s="327"/>
      <c r="AC2117" s="327"/>
      <c r="AD2117" s="327"/>
      <c r="AE2117" s="327"/>
      <c r="AF2117" s="327"/>
      <c r="AG2117" s="327"/>
      <c r="AH2117" s="327"/>
      <c r="AI2117" s="327"/>
      <c r="AJ2117" s="327"/>
      <c r="AK2117" s="327"/>
      <c r="AL2117" s="327"/>
      <c r="AM2117" s="327"/>
      <c r="AN2117" s="327"/>
      <c r="AO2117" s="327"/>
      <c r="AP2117" s="327"/>
      <c r="AQ2117" s="327"/>
      <c r="AR2117" s="327"/>
      <c r="AS2117" s="327"/>
      <c r="AT2117" s="327"/>
      <c r="AU2117" s="327"/>
      <c r="AV2117" s="327"/>
      <c r="AW2117" s="327"/>
      <c r="AX2117" s="327"/>
      <c r="AY2117" s="327"/>
      <c r="AZ2117" s="327"/>
      <c r="BA2117" s="327"/>
      <c r="BB2117" s="327"/>
      <c r="BC2117" s="327"/>
      <c r="BD2117" s="327"/>
      <c r="BE2117" s="327"/>
      <c r="BF2117" s="327"/>
      <c r="BG2117" s="327"/>
      <c r="BH2117" s="327"/>
      <c r="BI2117" s="327"/>
      <c r="BJ2117" s="327"/>
      <c r="BK2117" s="327"/>
      <c r="BL2117" s="327"/>
      <c r="BM2117" s="327"/>
      <c r="BN2117" s="327"/>
      <c r="BO2117" s="327"/>
      <c r="BP2117" s="327"/>
      <c r="BQ2117" s="327"/>
      <c r="BR2117" s="327"/>
      <c r="BS2117" s="327"/>
      <c r="BT2117" s="327"/>
      <c r="BU2117" s="327"/>
      <c r="BV2117" s="327"/>
      <c r="BW2117" s="327"/>
      <c r="BX2117" s="327"/>
      <c r="BY2117" s="327"/>
      <c r="BZ2117" s="327"/>
      <c r="CA2117" s="327"/>
      <c r="CB2117" s="327"/>
      <c r="CC2117" s="327"/>
      <c r="CD2117" s="327"/>
      <c r="CE2117" s="327"/>
      <c r="CF2117" s="327"/>
      <c r="CG2117" s="327"/>
      <c r="CH2117" s="327"/>
      <c r="CI2117" s="327"/>
      <c r="CJ2117" s="327"/>
      <c r="CK2117" s="327"/>
      <c r="CL2117" s="327"/>
      <c r="CM2117" s="327"/>
      <c r="CN2117" s="327"/>
      <c r="CO2117" s="327"/>
      <c r="CP2117" s="327"/>
      <c r="CQ2117" s="327"/>
      <c r="CR2117" s="327"/>
      <c r="CS2117" s="327"/>
      <c r="CT2117" s="327"/>
      <c r="CU2117" s="327"/>
      <c r="CV2117" s="327"/>
      <c r="CW2117" s="327"/>
      <c r="CX2117" s="327"/>
      <c r="CY2117" s="327"/>
      <c r="CZ2117" s="327"/>
      <c r="DA2117" s="327"/>
      <c r="DB2117" s="327"/>
      <c r="DC2117" s="327"/>
      <c r="DD2117" s="327"/>
      <c r="DE2117" s="327"/>
      <c r="DF2117" s="327"/>
      <c r="DG2117" s="327"/>
      <c r="DH2117" s="327"/>
      <c r="DI2117" s="327"/>
      <c r="DJ2117" s="327"/>
      <c r="DK2117" s="327"/>
      <c r="DL2117" s="327"/>
      <c r="DM2117" s="327"/>
      <c r="DN2117" s="327"/>
      <c r="DO2117" s="327"/>
      <c r="DP2117" s="327"/>
      <c r="DQ2117" s="327"/>
      <c r="DR2117" s="327"/>
      <c r="DS2117" s="327"/>
      <c r="DT2117" s="327"/>
      <c r="DU2117" s="327"/>
      <c r="DV2117" s="327"/>
      <c r="DW2117" s="327"/>
      <c r="DX2117" s="327"/>
      <c r="DY2117" s="327"/>
      <c r="DZ2117" s="327"/>
      <c r="EA2117" s="327"/>
      <c r="EB2117" s="327"/>
      <c r="EC2117" s="327"/>
      <c r="ED2117" s="327"/>
      <c r="EE2117" s="327"/>
      <c r="EF2117" s="327"/>
      <c r="EG2117" s="327"/>
      <c r="EH2117" s="327"/>
      <c r="EI2117" s="327"/>
      <c r="EJ2117" s="327"/>
      <c r="EK2117" s="327"/>
      <c r="EL2117" s="327"/>
      <c r="EM2117" s="327"/>
      <c r="EN2117" s="327"/>
      <c r="EO2117" s="327"/>
      <c r="EP2117" s="327"/>
      <c r="EQ2117" s="327"/>
      <c r="ER2117" s="327"/>
      <c r="ES2117" s="327"/>
      <c r="ET2117" s="327"/>
      <c r="EU2117" s="327"/>
      <c r="EV2117" s="327"/>
      <c r="EW2117" s="327"/>
      <c r="EX2117" s="327"/>
      <c r="EY2117" s="327"/>
      <c r="EZ2117" s="327"/>
      <c r="FA2117" s="327"/>
      <c r="FB2117" s="327"/>
      <c r="FC2117" s="327"/>
      <c r="FD2117" s="327"/>
      <c r="FE2117" s="327"/>
      <c r="FF2117" s="327"/>
      <c r="FG2117" s="327"/>
      <c r="FH2117" s="327"/>
      <c r="FI2117" s="327"/>
      <c r="FJ2117" s="327"/>
      <c r="FK2117" s="327"/>
      <c r="FL2117" s="327"/>
      <c r="FM2117" s="327"/>
      <c r="FN2117" s="327"/>
      <c r="FO2117" s="327"/>
      <c r="FP2117" s="327"/>
      <c r="FQ2117" s="327"/>
      <c r="FR2117" s="327"/>
      <c r="FS2117" s="327"/>
      <c r="FT2117" s="327"/>
      <c r="FU2117" s="327"/>
      <c r="FV2117" s="327"/>
      <c r="FW2117" s="327"/>
      <c r="FX2117" s="327"/>
      <c r="FY2117" s="327"/>
      <c r="FZ2117" s="327"/>
      <c r="GA2117" s="327"/>
      <c r="GB2117" s="327"/>
      <c r="GC2117" s="327"/>
      <c r="GD2117" s="327"/>
      <c r="GE2117" s="327"/>
      <c r="GF2117" s="327"/>
      <c r="GG2117" s="327"/>
      <c r="GH2117" s="327"/>
      <c r="GI2117" s="327"/>
      <c r="GJ2117" s="327"/>
      <c r="GK2117" s="327"/>
      <c r="GL2117" s="327"/>
      <c r="GM2117" s="327"/>
      <c r="GN2117" s="327"/>
      <c r="GO2117" s="327"/>
      <c r="GP2117" s="327"/>
      <c r="GQ2117" s="327"/>
      <c r="GR2117" s="327"/>
      <c r="GS2117" s="327"/>
      <c r="GT2117" s="327"/>
      <c r="GU2117" s="327"/>
      <c r="GV2117" s="327"/>
      <c r="GW2117" s="327"/>
      <c r="GX2117" s="327"/>
      <c r="GY2117" s="327"/>
      <c r="GZ2117" s="327"/>
      <c r="HA2117" s="327"/>
      <c r="HB2117" s="327"/>
      <c r="HC2117" s="327"/>
      <c r="HD2117" s="327"/>
      <c r="HE2117" s="327"/>
      <c r="HF2117" s="327"/>
      <c r="HG2117" s="327"/>
      <c r="HH2117" s="327"/>
    </row>
    <row r="2118" s="323" customFormat="true" ht="24.75" hidden="false" customHeight="true" outlineLevel="0" collapsed="false">
      <c r="A2118" s="155" t="s">
        <v>971</v>
      </c>
      <c r="B2118" s="323" t="s">
        <v>1078</v>
      </c>
      <c r="C2118" s="324" t="s">
        <v>1312</v>
      </c>
      <c r="D2118" s="324" t="s">
        <v>1313</v>
      </c>
      <c r="E2118" s="324" t="s">
        <v>46</v>
      </c>
      <c r="F2118" s="329" t="n">
        <v>38888</v>
      </c>
      <c r="G2118" s="324"/>
      <c r="H2118" s="326" t="s">
        <v>2294</v>
      </c>
      <c r="I2118" s="326"/>
      <c r="J2118" s="324"/>
      <c r="K2118" s="327"/>
      <c r="L2118" s="327"/>
      <c r="M2118" s="327"/>
      <c r="N2118" s="327"/>
      <c r="O2118" s="327"/>
      <c r="P2118" s="327"/>
      <c r="Q2118" s="327"/>
      <c r="R2118" s="327"/>
      <c r="S2118" s="327"/>
      <c r="T2118" s="327"/>
      <c r="U2118" s="327"/>
      <c r="V2118" s="327"/>
      <c r="W2118" s="327"/>
      <c r="X2118" s="327"/>
      <c r="Y2118" s="327"/>
      <c r="Z2118" s="327"/>
      <c r="AA2118" s="327"/>
      <c r="AB2118" s="327"/>
      <c r="AC2118" s="327"/>
      <c r="AD2118" s="327"/>
      <c r="AE2118" s="327"/>
      <c r="AF2118" s="327"/>
      <c r="AG2118" s="327"/>
      <c r="AH2118" s="327"/>
      <c r="AI2118" s="327"/>
      <c r="AJ2118" s="327"/>
      <c r="AK2118" s="327"/>
      <c r="AL2118" s="327"/>
      <c r="AM2118" s="327"/>
      <c r="AN2118" s="327"/>
      <c r="AO2118" s="327"/>
      <c r="AP2118" s="327"/>
      <c r="AQ2118" s="327"/>
      <c r="AR2118" s="327"/>
      <c r="AS2118" s="327"/>
      <c r="AT2118" s="327"/>
      <c r="AU2118" s="327"/>
      <c r="AV2118" s="327"/>
      <c r="AW2118" s="327"/>
      <c r="AX2118" s="327"/>
      <c r="AY2118" s="327"/>
      <c r="AZ2118" s="327"/>
      <c r="BA2118" s="327"/>
      <c r="BB2118" s="327"/>
      <c r="BC2118" s="327"/>
      <c r="BD2118" s="327"/>
      <c r="BE2118" s="327"/>
      <c r="BF2118" s="327"/>
      <c r="BG2118" s="327"/>
      <c r="BH2118" s="327"/>
      <c r="BI2118" s="327"/>
      <c r="BJ2118" s="327"/>
      <c r="BK2118" s="327"/>
      <c r="BL2118" s="327"/>
      <c r="BM2118" s="327"/>
      <c r="BN2118" s="327"/>
      <c r="BO2118" s="327"/>
      <c r="BP2118" s="327"/>
      <c r="BQ2118" s="327"/>
      <c r="BR2118" s="327"/>
      <c r="BS2118" s="327"/>
      <c r="BT2118" s="327"/>
      <c r="BU2118" s="327"/>
      <c r="BV2118" s="327"/>
      <c r="BW2118" s="327"/>
      <c r="BX2118" s="327"/>
      <c r="BY2118" s="327"/>
      <c r="BZ2118" s="327"/>
      <c r="CA2118" s="327"/>
      <c r="CB2118" s="327"/>
      <c r="CC2118" s="327"/>
      <c r="CD2118" s="327"/>
      <c r="CE2118" s="327"/>
      <c r="CF2118" s="327"/>
      <c r="CG2118" s="327"/>
      <c r="CH2118" s="327"/>
      <c r="CI2118" s="327"/>
      <c r="CJ2118" s="327"/>
      <c r="CK2118" s="327"/>
      <c r="CL2118" s="327"/>
      <c r="CM2118" s="327"/>
      <c r="CN2118" s="327"/>
      <c r="CO2118" s="327"/>
      <c r="CP2118" s="327"/>
      <c r="CQ2118" s="327"/>
      <c r="CR2118" s="327"/>
      <c r="CS2118" s="327"/>
      <c r="CT2118" s="327"/>
      <c r="CU2118" s="327"/>
      <c r="CV2118" s="327"/>
      <c r="CW2118" s="327"/>
      <c r="CX2118" s="327"/>
      <c r="CY2118" s="327"/>
      <c r="CZ2118" s="327"/>
      <c r="DA2118" s="327"/>
      <c r="DB2118" s="327"/>
      <c r="DC2118" s="327"/>
      <c r="DD2118" s="327"/>
      <c r="DE2118" s="327"/>
      <c r="DF2118" s="327"/>
      <c r="DG2118" s="327"/>
      <c r="DH2118" s="327"/>
      <c r="DI2118" s="327"/>
      <c r="DJ2118" s="327"/>
      <c r="DK2118" s="327"/>
      <c r="DL2118" s="327"/>
      <c r="DM2118" s="327"/>
      <c r="DN2118" s="327"/>
      <c r="DO2118" s="327"/>
      <c r="DP2118" s="327"/>
      <c r="DQ2118" s="327"/>
      <c r="DR2118" s="327"/>
      <c r="DS2118" s="327"/>
      <c r="DT2118" s="327"/>
      <c r="DU2118" s="327"/>
      <c r="DV2118" s="327"/>
      <c r="DW2118" s="327"/>
      <c r="DX2118" s="327"/>
      <c r="DY2118" s="327"/>
      <c r="DZ2118" s="327"/>
      <c r="EA2118" s="327"/>
      <c r="EB2118" s="327"/>
      <c r="EC2118" s="327"/>
      <c r="ED2118" s="327"/>
      <c r="EE2118" s="327"/>
      <c r="EF2118" s="327"/>
      <c r="EG2118" s="327"/>
      <c r="EH2118" s="327"/>
      <c r="EI2118" s="327"/>
      <c r="EJ2118" s="327"/>
      <c r="EK2118" s="327"/>
      <c r="EL2118" s="327"/>
      <c r="EM2118" s="327"/>
      <c r="EN2118" s="327"/>
      <c r="EO2118" s="327"/>
      <c r="EP2118" s="327"/>
      <c r="EQ2118" s="327"/>
      <c r="ER2118" s="327"/>
      <c r="ES2118" s="327"/>
      <c r="ET2118" s="327"/>
      <c r="EU2118" s="327"/>
      <c r="EV2118" s="327"/>
      <c r="EW2118" s="327"/>
      <c r="EX2118" s="327"/>
      <c r="EY2118" s="327"/>
      <c r="EZ2118" s="327"/>
      <c r="FA2118" s="327"/>
      <c r="FB2118" s="327"/>
      <c r="FC2118" s="327"/>
      <c r="FD2118" s="327"/>
      <c r="FE2118" s="327"/>
      <c r="FF2118" s="327"/>
      <c r="FG2118" s="327"/>
      <c r="FH2118" s="327"/>
      <c r="FI2118" s="327"/>
      <c r="FJ2118" s="327"/>
      <c r="FK2118" s="327"/>
      <c r="FL2118" s="327"/>
      <c r="FM2118" s="327"/>
      <c r="FN2118" s="327"/>
      <c r="FO2118" s="327"/>
      <c r="FP2118" s="327"/>
      <c r="FQ2118" s="327"/>
      <c r="FR2118" s="327"/>
      <c r="FS2118" s="327"/>
      <c r="FT2118" s="327"/>
      <c r="FU2118" s="327"/>
      <c r="FV2118" s="327"/>
      <c r="FW2118" s="327"/>
      <c r="FX2118" s="327"/>
      <c r="FY2118" s="327"/>
      <c r="FZ2118" s="327"/>
      <c r="GA2118" s="327"/>
      <c r="GB2118" s="327"/>
      <c r="GC2118" s="327"/>
      <c r="GD2118" s="327"/>
      <c r="GE2118" s="327"/>
      <c r="GF2118" s="327"/>
      <c r="GG2118" s="327"/>
      <c r="GH2118" s="327"/>
      <c r="GI2118" s="327"/>
      <c r="GJ2118" s="327"/>
      <c r="GK2118" s="327"/>
      <c r="GL2118" s="327"/>
      <c r="GM2118" s="327"/>
      <c r="GN2118" s="327"/>
      <c r="GO2118" s="327"/>
      <c r="GP2118" s="327"/>
      <c r="GQ2118" s="327"/>
      <c r="GR2118" s="327"/>
      <c r="GS2118" s="327"/>
      <c r="GT2118" s="327"/>
      <c r="GU2118" s="327"/>
      <c r="GV2118" s="327"/>
      <c r="GW2118" s="327"/>
      <c r="GX2118" s="327"/>
      <c r="GY2118" s="327"/>
      <c r="GZ2118" s="327"/>
      <c r="HA2118" s="327"/>
      <c r="HB2118" s="327"/>
      <c r="HC2118" s="327"/>
      <c r="HD2118" s="327"/>
      <c r="HE2118" s="327"/>
      <c r="HF2118" s="327"/>
      <c r="HG2118" s="327"/>
      <c r="HH2118" s="327"/>
    </row>
    <row r="2119" customFormat="false" ht="25.5" hidden="false" customHeight="false" outlineLevel="0" collapsed="false">
      <c r="A2119" s="155" t="s">
        <v>920</v>
      </c>
      <c r="B2119" s="323" t="s">
        <v>1002</v>
      </c>
      <c r="C2119" s="330" t="s">
        <v>956</v>
      </c>
      <c r="D2119" s="330" t="s">
        <v>957</v>
      </c>
      <c r="E2119" s="330" t="s">
        <v>142</v>
      </c>
      <c r="F2119" s="325" t="n">
        <v>38888</v>
      </c>
      <c r="G2119" s="330"/>
      <c r="H2119" s="331" t="s">
        <v>2295</v>
      </c>
      <c r="I2119" s="331"/>
      <c r="J2119" s="330"/>
      <c r="K2119" s="327"/>
      <c r="L2119" s="327"/>
      <c r="M2119" s="327"/>
      <c r="N2119" s="327"/>
      <c r="O2119" s="0"/>
      <c r="P2119" s="0"/>
      <c r="Q2119" s="0"/>
      <c r="R2119" s="0"/>
      <c r="S2119" s="0"/>
      <c r="T2119" s="0"/>
      <c r="U2119" s="0"/>
      <c r="V2119" s="0"/>
      <c r="W2119" s="0"/>
      <c r="X2119" s="0"/>
      <c r="Y2119" s="0"/>
      <c r="Z2119" s="0"/>
      <c r="AA2119" s="0"/>
      <c r="AB2119" s="0"/>
      <c r="AC2119" s="0"/>
      <c r="AD2119" s="0"/>
      <c r="AE2119" s="0"/>
      <c r="AF2119" s="0"/>
      <c r="AG2119" s="0"/>
      <c r="AH2119" s="0"/>
      <c r="AI2119" s="0"/>
      <c r="AJ2119" s="0"/>
    </row>
    <row r="2120" customFormat="false" ht="12.75" hidden="false" customHeight="false" outlineLevel="0" collapsed="false">
      <c r="A2120" s="155" t="s">
        <v>986</v>
      </c>
      <c r="B2120" s="323" t="s">
        <v>972</v>
      </c>
      <c r="C2120" s="330" t="s">
        <v>297</v>
      </c>
      <c r="D2120" s="330" t="s">
        <v>299</v>
      </c>
      <c r="E2120" s="330" t="s">
        <v>25</v>
      </c>
      <c r="F2120" s="325" t="n">
        <v>38888</v>
      </c>
      <c r="G2120" s="330"/>
      <c r="H2120" s="331" t="s">
        <v>2296</v>
      </c>
      <c r="I2120" s="331"/>
      <c r="J2120" s="330"/>
      <c r="K2120" s="327"/>
      <c r="L2120" s="327"/>
      <c r="M2120" s="327"/>
      <c r="N2120" s="327"/>
      <c r="O2120" s="0"/>
      <c r="P2120" s="0"/>
      <c r="Q2120" s="0"/>
      <c r="R2120" s="0"/>
      <c r="S2120" s="0"/>
      <c r="T2120" s="0"/>
      <c r="U2120" s="0"/>
      <c r="V2120" s="0"/>
      <c r="W2120" s="0"/>
      <c r="X2120" s="0"/>
      <c r="Y2120" s="0"/>
      <c r="Z2120" s="0"/>
      <c r="AA2120" s="0"/>
      <c r="AB2120" s="0"/>
      <c r="AC2120" s="0"/>
      <c r="AD2120" s="0"/>
      <c r="AE2120" s="0"/>
      <c r="AF2120" s="0"/>
      <c r="AG2120" s="0"/>
      <c r="AH2120" s="0"/>
      <c r="AI2120" s="0"/>
      <c r="AJ2120" s="0"/>
    </row>
    <row r="2121" customFormat="false" ht="12.75" hidden="false" customHeight="false" outlineLevel="0" collapsed="false">
      <c r="A2121" s="155" t="s">
        <v>971</v>
      </c>
      <c r="B2121" s="323" t="s">
        <v>1002</v>
      </c>
      <c r="C2121" s="330" t="s">
        <v>166</v>
      </c>
      <c r="D2121" s="330" t="s">
        <v>1087</v>
      </c>
      <c r="E2121" s="330" t="s">
        <v>46</v>
      </c>
      <c r="F2121" s="325" t="n">
        <v>38888</v>
      </c>
      <c r="G2121" s="330"/>
      <c r="H2121" s="331" t="s">
        <v>2293</v>
      </c>
      <c r="I2121" s="331"/>
      <c r="J2121" s="330"/>
      <c r="K2121" s="327"/>
      <c r="L2121" s="327"/>
      <c r="M2121" s="327"/>
      <c r="N2121" s="327"/>
      <c r="O2121" s="0"/>
      <c r="P2121" s="0"/>
      <c r="Q2121" s="0"/>
      <c r="R2121" s="0"/>
      <c r="S2121" s="0"/>
      <c r="T2121" s="0"/>
      <c r="U2121" s="0"/>
      <c r="V2121" s="0"/>
      <c r="W2121" s="0"/>
      <c r="X2121" s="0"/>
      <c r="Y2121" s="0"/>
      <c r="Z2121" s="0"/>
      <c r="AA2121" s="0"/>
      <c r="AB2121" s="0"/>
      <c r="AC2121" s="0"/>
      <c r="AD2121" s="0"/>
      <c r="AE2121" s="0"/>
      <c r="AF2121" s="0"/>
      <c r="AG2121" s="0"/>
      <c r="AH2121" s="0"/>
      <c r="AI2121" s="0"/>
      <c r="AJ2121" s="0"/>
    </row>
    <row r="2122" s="323" customFormat="true" ht="24.75" hidden="false" customHeight="true" outlineLevel="0" collapsed="false">
      <c r="A2122" s="155" t="s">
        <v>971</v>
      </c>
      <c r="B2122" s="323" t="s">
        <v>972</v>
      </c>
      <c r="C2122" s="324" t="s">
        <v>891</v>
      </c>
      <c r="D2122" s="324" t="s">
        <v>936</v>
      </c>
      <c r="E2122" s="324" t="s">
        <v>46</v>
      </c>
      <c r="F2122" s="329" t="n">
        <v>38888</v>
      </c>
      <c r="G2122" s="324"/>
      <c r="H2122" s="326" t="s">
        <v>2290</v>
      </c>
      <c r="I2122" s="326"/>
      <c r="J2122" s="324"/>
      <c r="K2122" s="327"/>
      <c r="L2122" s="327"/>
      <c r="M2122" s="327"/>
      <c r="N2122" s="327"/>
      <c r="O2122" s="327"/>
      <c r="P2122" s="327"/>
      <c r="Q2122" s="327"/>
      <c r="R2122" s="327"/>
      <c r="S2122" s="327"/>
      <c r="T2122" s="327"/>
      <c r="U2122" s="327"/>
      <c r="V2122" s="327"/>
      <c r="W2122" s="327"/>
      <c r="X2122" s="327"/>
      <c r="Y2122" s="327"/>
      <c r="Z2122" s="327"/>
      <c r="AA2122" s="327"/>
      <c r="AB2122" s="327"/>
      <c r="AC2122" s="327"/>
      <c r="AD2122" s="327"/>
      <c r="AE2122" s="327"/>
      <c r="AF2122" s="327"/>
      <c r="AG2122" s="327"/>
      <c r="AH2122" s="327"/>
      <c r="AI2122" s="327"/>
      <c r="AJ2122" s="327"/>
      <c r="AK2122" s="327"/>
      <c r="AL2122" s="327"/>
      <c r="AM2122" s="327"/>
      <c r="AN2122" s="327"/>
      <c r="AO2122" s="327"/>
      <c r="AP2122" s="327"/>
      <c r="AQ2122" s="327"/>
      <c r="AR2122" s="327"/>
      <c r="AS2122" s="327"/>
      <c r="AT2122" s="327"/>
      <c r="AU2122" s="327"/>
      <c r="AV2122" s="327"/>
      <c r="AW2122" s="327"/>
      <c r="AX2122" s="327"/>
      <c r="AY2122" s="327"/>
      <c r="AZ2122" s="327"/>
      <c r="BA2122" s="327"/>
      <c r="BB2122" s="327"/>
      <c r="BC2122" s="327"/>
      <c r="BD2122" s="327"/>
      <c r="BE2122" s="327"/>
      <c r="BF2122" s="327"/>
      <c r="BG2122" s="327"/>
      <c r="BH2122" s="327"/>
      <c r="BI2122" s="327"/>
      <c r="BJ2122" s="327"/>
      <c r="BK2122" s="327"/>
      <c r="BL2122" s="327"/>
      <c r="BM2122" s="327"/>
      <c r="BN2122" s="327"/>
      <c r="BO2122" s="327"/>
      <c r="BP2122" s="327"/>
      <c r="BQ2122" s="327"/>
      <c r="BR2122" s="327"/>
      <c r="BS2122" s="327"/>
      <c r="BT2122" s="327"/>
      <c r="BU2122" s="327"/>
      <c r="BV2122" s="327"/>
      <c r="BW2122" s="327"/>
      <c r="BX2122" s="327"/>
      <c r="BY2122" s="327"/>
      <c r="BZ2122" s="327"/>
      <c r="CA2122" s="327"/>
      <c r="CB2122" s="327"/>
      <c r="CC2122" s="327"/>
      <c r="CD2122" s="327"/>
      <c r="CE2122" s="327"/>
      <c r="CF2122" s="327"/>
      <c r="CG2122" s="327"/>
      <c r="CH2122" s="327"/>
      <c r="CI2122" s="327"/>
      <c r="CJ2122" s="327"/>
      <c r="CK2122" s="327"/>
      <c r="CL2122" s="327"/>
      <c r="CM2122" s="327"/>
      <c r="CN2122" s="327"/>
      <c r="CO2122" s="327"/>
      <c r="CP2122" s="327"/>
      <c r="CQ2122" s="327"/>
      <c r="CR2122" s="327"/>
      <c r="CS2122" s="327"/>
      <c r="CT2122" s="327"/>
      <c r="CU2122" s="327"/>
      <c r="CV2122" s="327"/>
      <c r="CW2122" s="327"/>
      <c r="CX2122" s="327"/>
      <c r="CY2122" s="327"/>
      <c r="CZ2122" s="327"/>
      <c r="DA2122" s="327"/>
      <c r="DB2122" s="327"/>
      <c r="DC2122" s="327"/>
      <c r="DD2122" s="327"/>
      <c r="DE2122" s="327"/>
      <c r="DF2122" s="327"/>
      <c r="DG2122" s="327"/>
      <c r="DH2122" s="327"/>
      <c r="DI2122" s="327"/>
      <c r="DJ2122" s="327"/>
      <c r="DK2122" s="327"/>
      <c r="DL2122" s="327"/>
      <c r="DM2122" s="327"/>
      <c r="DN2122" s="327"/>
      <c r="DO2122" s="327"/>
      <c r="DP2122" s="327"/>
      <c r="DQ2122" s="327"/>
      <c r="DR2122" s="327"/>
      <c r="DS2122" s="327"/>
      <c r="DT2122" s="327"/>
      <c r="DU2122" s="327"/>
      <c r="DV2122" s="327"/>
      <c r="DW2122" s="327"/>
      <c r="DX2122" s="327"/>
      <c r="DY2122" s="327"/>
      <c r="DZ2122" s="327"/>
      <c r="EA2122" s="327"/>
      <c r="EB2122" s="327"/>
      <c r="EC2122" s="327"/>
      <c r="ED2122" s="327"/>
      <c r="EE2122" s="327"/>
      <c r="EF2122" s="327"/>
      <c r="EG2122" s="327"/>
      <c r="EH2122" s="327"/>
      <c r="EI2122" s="327"/>
      <c r="EJ2122" s="327"/>
      <c r="EK2122" s="327"/>
      <c r="EL2122" s="327"/>
      <c r="EM2122" s="327"/>
      <c r="EN2122" s="327"/>
      <c r="EO2122" s="327"/>
      <c r="EP2122" s="327"/>
      <c r="EQ2122" s="327"/>
      <c r="ER2122" s="327"/>
      <c r="ES2122" s="327"/>
      <c r="ET2122" s="327"/>
      <c r="EU2122" s="327"/>
      <c r="EV2122" s="327"/>
      <c r="EW2122" s="327"/>
      <c r="EX2122" s="327"/>
      <c r="EY2122" s="327"/>
      <c r="EZ2122" s="327"/>
      <c r="FA2122" s="327"/>
      <c r="FB2122" s="327"/>
      <c r="FC2122" s="327"/>
      <c r="FD2122" s="327"/>
      <c r="FE2122" s="327"/>
      <c r="FF2122" s="327"/>
      <c r="FG2122" s="327"/>
      <c r="FH2122" s="327"/>
      <c r="FI2122" s="327"/>
      <c r="FJ2122" s="327"/>
      <c r="FK2122" s="327"/>
      <c r="FL2122" s="327"/>
      <c r="FM2122" s="327"/>
      <c r="FN2122" s="327"/>
      <c r="FO2122" s="327"/>
      <c r="FP2122" s="327"/>
      <c r="FQ2122" s="327"/>
      <c r="FR2122" s="327"/>
      <c r="FS2122" s="327"/>
      <c r="FT2122" s="327"/>
      <c r="FU2122" s="327"/>
      <c r="FV2122" s="327"/>
      <c r="FW2122" s="327"/>
      <c r="FX2122" s="327"/>
      <c r="FY2122" s="327"/>
      <c r="FZ2122" s="327"/>
      <c r="GA2122" s="327"/>
      <c r="GB2122" s="327"/>
      <c r="GC2122" s="327"/>
      <c r="GD2122" s="327"/>
      <c r="GE2122" s="327"/>
      <c r="GF2122" s="327"/>
      <c r="GG2122" s="327"/>
      <c r="GH2122" s="327"/>
      <c r="GI2122" s="327"/>
      <c r="GJ2122" s="327"/>
      <c r="GK2122" s="327"/>
      <c r="GL2122" s="327"/>
      <c r="GM2122" s="327"/>
      <c r="GN2122" s="327"/>
      <c r="GO2122" s="327"/>
      <c r="GP2122" s="327"/>
      <c r="GQ2122" s="327"/>
      <c r="GR2122" s="327"/>
      <c r="GS2122" s="327"/>
      <c r="GT2122" s="327"/>
      <c r="GU2122" s="327"/>
      <c r="GV2122" s="327"/>
      <c r="GW2122" s="327"/>
      <c r="GX2122" s="327"/>
      <c r="GY2122" s="327"/>
      <c r="GZ2122" s="327"/>
      <c r="HA2122" s="327"/>
      <c r="HB2122" s="327"/>
      <c r="HC2122" s="327"/>
      <c r="HD2122" s="327"/>
      <c r="HE2122" s="327"/>
      <c r="HF2122" s="327"/>
      <c r="HG2122" s="327"/>
      <c r="HH2122" s="327"/>
    </row>
    <row r="2123" s="323" customFormat="true" ht="24.75" hidden="false" customHeight="true" outlineLevel="0" collapsed="false">
      <c r="A2123" s="155" t="s">
        <v>971</v>
      </c>
      <c r="B2123" s="323" t="s">
        <v>972</v>
      </c>
      <c r="C2123" s="324" t="s">
        <v>693</v>
      </c>
      <c r="D2123" s="324" t="s">
        <v>702</v>
      </c>
      <c r="E2123" s="324" t="s">
        <v>46</v>
      </c>
      <c r="F2123" s="329" t="n">
        <v>38888</v>
      </c>
      <c r="G2123" s="324"/>
      <c r="H2123" s="326" t="s">
        <v>2290</v>
      </c>
      <c r="I2123" s="326"/>
      <c r="J2123" s="324"/>
      <c r="K2123" s="327"/>
      <c r="L2123" s="327"/>
      <c r="M2123" s="327"/>
      <c r="N2123" s="327"/>
      <c r="O2123" s="327"/>
      <c r="P2123" s="327"/>
      <c r="Q2123" s="327"/>
      <c r="R2123" s="327"/>
      <c r="S2123" s="327"/>
      <c r="T2123" s="327"/>
      <c r="U2123" s="327"/>
      <c r="V2123" s="327"/>
      <c r="W2123" s="327"/>
      <c r="X2123" s="327"/>
      <c r="Y2123" s="327"/>
      <c r="Z2123" s="327"/>
      <c r="AA2123" s="327"/>
      <c r="AB2123" s="327"/>
      <c r="AC2123" s="327"/>
      <c r="AD2123" s="327"/>
      <c r="AE2123" s="327"/>
      <c r="AF2123" s="327"/>
      <c r="AG2123" s="327"/>
      <c r="AH2123" s="327"/>
      <c r="AI2123" s="327"/>
      <c r="AJ2123" s="327"/>
      <c r="AK2123" s="327"/>
      <c r="AL2123" s="327"/>
      <c r="AM2123" s="327"/>
      <c r="AN2123" s="327"/>
      <c r="AO2123" s="327"/>
      <c r="AP2123" s="327"/>
      <c r="AQ2123" s="327"/>
      <c r="AR2123" s="327"/>
      <c r="AS2123" s="327"/>
      <c r="AT2123" s="327"/>
      <c r="AU2123" s="327"/>
      <c r="AV2123" s="327"/>
      <c r="AW2123" s="327"/>
      <c r="AX2123" s="327"/>
      <c r="AY2123" s="327"/>
      <c r="AZ2123" s="327"/>
      <c r="BA2123" s="327"/>
      <c r="BB2123" s="327"/>
      <c r="BC2123" s="327"/>
      <c r="BD2123" s="327"/>
      <c r="BE2123" s="327"/>
      <c r="BF2123" s="327"/>
      <c r="BG2123" s="327"/>
      <c r="BH2123" s="327"/>
      <c r="BI2123" s="327"/>
      <c r="BJ2123" s="327"/>
      <c r="BK2123" s="327"/>
      <c r="BL2123" s="327"/>
      <c r="BM2123" s="327"/>
      <c r="BN2123" s="327"/>
      <c r="BO2123" s="327"/>
      <c r="BP2123" s="327"/>
      <c r="BQ2123" s="327"/>
      <c r="BR2123" s="327"/>
      <c r="BS2123" s="327"/>
      <c r="BT2123" s="327"/>
      <c r="BU2123" s="327"/>
      <c r="BV2123" s="327"/>
      <c r="BW2123" s="327"/>
      <c r="BX2123" s="327"/>
      <c r="BY2123" s="327"/>
      <c r="BZ2123" s="327"/>
      <c r="CA2123" s="327"/>
      <c r="CB2123" s="327"/>
      <c r="CC2123" s="327"/>
      <c r="CD2123" s="327"/>
      <c r="CE2123" s="327"/>
      <c r="CF2123" s="327"/>
      <c r="CG2123" s="327"/>
      <c r="CH2123" s="327"/>
      <c r="CI2123" s="327"/>
      <c r="CJ2123" s="327"/>
      <c r="CK2123" s="327"/>
      <c r="CL2123" s="327"/>
      <c r="CM2123" s="327"/>
      <c r="CN2123" s="327"/>
      <c r="CO2123" s="327"/>
      <c r="CP2123" s="327"/>
      <c r="CQ2123" s="327"/>
      <c r="CR2123" s="327"/>
      <c r="CS2123" s="327"/>
      <c r="CT2123" s="327"/>
      <c r="CU2123" s="327"/>
      <c r="CV2123" s="327"/>
      <c r="CW2123" s="327"/>
      <c r="CX2123" s="327"/>
      <c r="CY2123" s="327"/>
      <c r="CZ2123" s="327"/>
      <c r="DA2123" s="327"/>
      <c r="DB2123" s="327"/>
      <c r="DC2123" s="327"/>
      <c r="DD2123" s="327"/>
      <c r="DE2123" s="327"/>
      <c r="DF2123" s="327"/>
      <c r="DG2123" s="327"/>
      <c r="DH2123" s="327"/>
      <c r="DI2123" s="327"/>
      <c r="DJ2123" s="327"/>
      <c r="DK2123" s="327"/>
      <c r="DL2123" s="327"/>
      <c r="DM2123" s="327"/>
      <c r="DN2123" s="327"/>
      <c r="DO2123" s="327"/>
      <c r="DP2123" s="327"/>
      <c r="DQ2123" s="327"/>
      <c r="DR2123" s="327"/>
      <c r="DS2123" s="327"/>
      <c r="DT2123" s="327"/>
      <c r="DU2123" s="327"/>
      <c r="DV2123" s="327"/>
      <c r="DW2123" s="327"/>
      <c r="DX2123" s="327"/>
      <c r="DY2123" s="327"/>
      <c r="DZ2123" s="327"/>
      <c r="EA2123" s="327"/>
      <c r="EB2123" s="327"/>
      <c r="EC2123" s="327"/>
      <c r="ED2123" s="327"/>
      <c r="EE2123" s="327"/>
      <c r="EF2123" s="327"/>
      <c r="EG2123" s="327"/>
      <c r="EH2123" s="327"/>
      <c r="EI2123" s="327"/>
      <c r="EJ2123" s="327"/>
      <c r="EK2123" s="327"/>
      <c r="EL2123" s="327"/>
      <c r="EM2123" s="327"/>
      <c r="EN2123" s="327"/>
      <c r="EO2123" s="327"/>
      <c r="EP2123" s="327"/>
      <c r="EQ2123" s="327"/>
      <c r="ER2123" s="327"/>
      <c r="ES2123" s="327"/>
      <c r="ET2123" s="327"/>
      <c r="EU2123" s="327"/>
      <c r="EV2123" s="327"/>
      <c r="EW2123" s="327"/>
      <c r="EX2123" s="327"/>
      <c r="EY2123" s="327"/>
      <c r="EZ2123" s="327"/>
      <c r="FA2123" s="327"/>
      <c r="FB2123" s="327"/>
      <c r="FC2123" s="327"/>
      <c r="FD2123" s="327"/>
      <c r="FE2123" s="327"/>
      <c r="FF2123" s="327"/>
      <c r="FG2123" s="327"/>
      <c r="FH2123" s="327"/>
      <c r="FI2123" s="327"/>
      <c r="FJ2123" s="327"/>
      <c r="FK2123" s="327"/>
      <c r="FL2123" s="327"/>
      <c r="FM2123" s="327"/>
      <c r="FN2123" s="327"/>
      <c r="FO2123" s="327"/>
      <c r="FP2123" s="327"/>
      <c r="FQ2123" s="327"/>
      <c r="FR2123" s="327"/>
      <c r="FS2123" s="327"/>
      <c r="FT2123" s="327"/>
      <c r="FU2123" s="327"/>
      <c r="FV2123" s="327"/>
      <c r="FW2123" s="327"/>
      <c r="FX2123" s="327"/>
      <c r="FY2123" s="327"/>
      <c r="FZ2123" s="327"/>
      <c r="GA2123" s="327"/>
      <c r="GB2123" s="327"/>
      <c r="GC2123" s="327"/>
      <c r="GD2123" s="327"/>
      <c r="GE2123" s="327"/>
      <c r="GF2123" s="327"/>
      <c r="GG2123" s="327"/>
      <c r="GH2123" s="327"/>
      <c r="GI2123" s="327"/>
      <c r="GJ2123" s="327"/>
      <c r="GK2123" s="327"/>
      <c r="GL2123" s="327"/>
      <c r="GM2123" s="327"/>
      <c r="GN2123" s="327"/>
      <c r="GO2123" s="327"/>
      <c r="GP2123" s="327"/>
      <c r="GQ2123" s="327"/>
      <c r="GR2123" s="327"/>
      <c r="GS2123" s="327"/>
      <c r="GT2123" s="327"/>
      <c r="GU2123" s="327"/>
      <c r="GV2123" s="327"/>
      <c r="GW2123" s="327"/>
      <c r="GX2123" s="327"/>
      <c r="GY2123" s="327"/>
      <c r="GZ2123" s="327"/>
      <c r="HA2123" s="327"/>
      <c r="HB2123" s="327"/>
      <c r="HC2123" s="327"/>
      <c r="HD2123" s="327"/>
      <c r="HE2123" s="327"/>
      <c r="HF2123" s="327"/>
      <c r="HG2123" s="327"/>
      <c r="HH2123" s="327"/>
    </row>
    <row r="2124" s="323" customFormat="true" ht="24.75" hidden="false" customHeight="true" outlineLevel="0" collapsed="false">
      <c r="A2124" s="155" t="s">
        <v>971</v>
      </c>
      <c r="B2124" s="323" t="s">
        <v>1002</v>
      </c>
      <c r="C2124" s="324" t="s">
        <v>2244</v>
      </c>
      <c r="D2124" s="324" t="s">
        <v>2245</v>
      </c>
      <c r="E2124" s="324" t="s">
        <v>46</v>
      </c>
      <c r="F2124" s="329" t="n">
        <v>38888</v>
      </c>
      <c r="G2124" s="324"/>
      <c r="H2124" s="326" t="s">
        <v>2297</v>
      </c>
      <c r="I2124" s="326"/>
      <c r="J2124" s="324"/>
      <c r="K2124" s="327"/>
      <c r="L2124" s="327"/>
      <c r="M2124" s="327"/>
      <c r="N2124" s="327"/>
      <c r="O2124" s="327"/>
      <c r="P2124" s="327"/>
      <c r="Q2124" s="327"/>
      <c r="R2124" s="327"/>
      <c r="S2124" s="327"/>
      <c r="T2124" s="327"/>
      <c r="U2124" s="327"/>
      <c r="V2124" s="327"/>
      <c r="W2124" s="327"/>
      <c r="X2124" s="327"/>
      <c r="Y2124" s="327"/>
      <c r="Z2124" s="327"/>
      <c r="AA2124" s="327"/>
      <c r="AB2124" s="327"/>
      <c r="AC2124" s="327"/>
      <c r="AD2124" s="327"/>
      <c r="AE2124" s="327"/>
      <c r="AF2124" s="327"/>
      <c r="AG2124" s="327"/>
      <c r="AH2124" s="327"/>
      <c r="AI2124" s="327"/>
      <c r="AJ2124" s="327"/>
      <c r="AK2124" s="327"/>
      <c r="AL2124" s="327"/>
      <c r="AM2124" s="327"/>
      <c r="AN2124" s="327"/>
      <c r="AO2124" s="327"/>
      <c r="AP2124" s="327"/>
      <c r="AQ2124" s="327"/>
      <c r="AR2124" s="327"/>
      <c r="AS2124" s="327"/>
      <c r="AT2124" s="327"/>
      <c r="AU2124" s="327"/>
      <c r="AV2124" s="327"/>
      <c r="AW2124" s="327"/>
      <c r="AX2124" s="327"/>
      <c r="AY2124" s="327"/>
      <c r="AZ2124" s="327"/>
      <c r="BA2124" s="327"/>
      <c r="BB2124" s="327"/>
      <c r="BC2124" s="327"/>
      <c r="BD2124" s="327"/>
      <c r="BE2124" s="327"/>
      <c r="BF2124" s="327"/>
      <c r="BG2124" s="327"/>
      <c r="BH2124" s="327"/>
      <c r="BI2124" s="327"/>
      <c r="BJ2124" s="327"/>
      <c r="BK2124" s="327"/>
      <c r="BL2124" s="327"/>
      <c r="BM2124" s="327"/>
      <c r="BN2124" s="327"/>
      <c r="BO2124" s="327"/>
      <c r="BP2124" s="327"/>
      <c r="BQ2124" s="327"/>
      <c r="BR2124" s="327"/>
      <c r="BS2124" s="327"/>
      <c r="BT2124" s="327"/>
      <c r="BU2124" s="327"/>
      <c r="BV2124" s="327"/>
      <c r="BW2124" s="327"/>
      <c r="BX2124" s="327"/>
      <c r="BY2124" s="327"/>
      <c r="BZ2124" s="327"/>
      <c r="CA2124" s="327"/>
      <c r="CB2124" s="327"/>
      <c r="CC2124" s="327"/>
      <c r="CD2124" s="327"/>
      <c r="CE2124" s="327"/>
      <c r="CF2124" s="327"/>
      <c r="CG2124" s="327"/>
      <c r="CH2124" s="327"/>
      <c r="CI2124" s="327"/>
      <c r="CJ2124" s="327"/>
      <c r="CK2124" s="327"/>
      <c r="CL2124" s="327"/>
      <c r="CM2124" s="327"/>
      <c r="CN2124" s="327"/>
      <c r="CO2124" s="327"/>
      <c r="CP2124" s="327"/>
      <c r="CQ2124" s="327"/>
      <c r="CR2124" s="327"/>
      <c r="CS2124" s="327"/>
      <c r="CT2124" s="327"/>
      <c r="CU2124" s="327"/>
      <c r="CV2124" s="327"/>
      <c r="CW2124" s="327"/>
      <c r="CX2124" s="327"/>
      <c r="CY2124" s="327"/>
      <c r="CZ2124" s="327"/>
      <c r="DA2124" s="327"/>
      <c r="DB2124" s="327"/>
      <c r="DC2124" s="327"/>
      <c r="DD2124" s="327"/>
      <c r="DE2124" s="327"/>
      <c r="DF2124" s="327"/>
      <c r="DG2124" s="327"/>
      <c r="DH2124" s="327"/>
      <c r="DI2124" s="327"/>
      <c r="DJ2124" s="327"/>
      <c r="DK2124" s="327"/>
      <c r="DL2124" s="327"/>
      <c r="DM2124" s="327"/>
      <c r="DN2124" s="327"/>
      <c r="DO2124" s="327"/>
      <c r="DP2124" s="327"/>
      <c r="DQ2124" s="327"/>
      <c r="DR2124" s="327"/>
      <c r="DS2124" s="327"/>
      <c r="DT2124" s="327"/>
      <c r="DU2124" s="327"/>
      <c r="DV2124" s="327"/>
      <c r="DW2124" s="327"/>
      <c r="DX2124" s="327"/>
      <c r="DY2124" s="327"/>
      <c r="DZ2124" s="327"/>
      <c r="EA2124" s="327"/>
      <c r="EB2124" s="327"/>
      <c r="EC2124" s="327"/>
      <c r="ED2124" s="327"/>
      <c r="EE2124" s="327"/>
      <c r="EF2124" s="327"/>
      <c r="EG2124" s="327"/>
      <c r="EH2124" s="327"/>
      <c r="EI2124" s="327"/>
      <c r="EJ2124" s="327"/>
      <c r="EK2124" s="327"/>
      <c r="EL2124" s="327"/>
      <c r="EM2124" s="327"/>
      <c r="EN2124" s="327"/>
      <c r="EO2124" s="327"/>
      <c r="EP2124" s="327"/>
      <c r="EQ2124" s="327"/>
      <c r="ER2124" s="327"/>
      <c r="ES2124" s="327"/>
      <c r="ET2124" s="327"/>
      <c r="EU2124" s="327"/>
      <c r="EV2124" s="327"/>
      <c r="EW2124" s="327"/>
      <c r="EX2124" s="327"/>
      <c r="EY2124" s="327"/>
      <c r="EZ2124" s="327"/>
      <c r="FA2124" s="327"/>
      <c r="FB2124" s="327"/>
      <c r="FC2124" s="327"/>
      <c r="FD2124" s="327"/>
      <c r="FE2124" s="327"/>
      <c r="FF2124" s="327"/>
      <c r="FG2124" s="327"/>
      <c r="FH2124" s="327"/>
      <c r="FI2124" s="327"/>
      <c r="FJ2124" s="327"/>
      <c r="FK2124" s="327"/>
      <c r="FL2124" s="327"/>
      <c r="FM2124" s="327"/>
      <c r="FN2124" s="327"/>
      <c r="FO2124" s="327"/>
      <c r="FP2124" s="327"/>
      <c r="FQ2124" s="327"/>
      <c r="FR2124" s="327"/>
      <c r="FS2124" s="327"/>
      <c r="FT2124" s="327"/>
      <c r="FU2124" s="327"/>
      <c r="FV2124" s="327"/>
      <c r="FW2124" s="327"/>
      <c r="FX2124" s="327"/>
      <c r="FY2124" s="327"/>
      <c r="FZ2124" s="327"/>
      <c r="GA2124" s="327"/>
      <c r="GB2124" s="327"/>
      <c r="GC2124" s="327"/>
      <c r="GD2124" s="327"/>
      <c r="GE2124" s="327"/>
      <c r="GF2124" s="327"/>
      <c r="GG2124" s="327"/>
      <c r="GH2124" s="327"/>
      <c r="GI2124" s="327"/>
      <c r="GJ2124" s="327"/>
      <c r="GK2124" s="327"/>
      <c r="GL2124" s="327"/>
      <c r="GM2124" s="327"/>
      <c r="GN2124" s="327"/>
      <c r="GO2124" s="327"/>
      <c r="GP2124" s="327"/>
      <c r="GQ2124" s="327"/>
      <c r="GR2124" s="327"/>
      <c r="GS2124" s="327"/>
      <c r="GT2124" s="327"/>
      <c r="GU2124" s="327"/>
      <c r="GV2124" s="327"/>
      <c r="GW2124" s="327"/>
      <c r="GX2124" s="327"/>
      <c r="GY2124" s="327"/>
      <c r="GZ2124" s="327"/>
      <c r="HA2124" s="327"/>
      <c r="HB2124" s="327"/>
      <c r="HC2124" s="327"/>
      <c r="HD2124" s="327"/>
      <c r="HE2124" s="327"/>
      <c r="HF2124" s="327"/>
      <c r="HG2124" s="327"/>
      <c r="HH2124" s="327"/>
    </row>
    <row r="2125" s="323" customFormat="true" ht="24.75" hidden="false" customHeight="true" outlineLevel="0" collapsed="false">
      <c r="A2125" s="155" t="s">
        <v>971</v>
      </c>
      <c r="B2125" s="323" t="s">
        <v>972</v>
      </c>
      <c r="C2125" s="324" t="s">
        <v>2298</v>
      </c>
      <c r="D2125" s="324" t="s">
        <v>2299</v>
      </c>
      <c r="E2125" s="324" t="s">
        <v>46</v>
      </c>
      <c r="F2125" s="329" t="n">
        <v>38888</v>
      </c>
      <c r="G2125" s="324"/>
      <c r="H2125" s="326" t="s">
        <v>2300</v>
      </c>
      <c r="I2125" s="326"/>
      <c r="J2125" s="324"/>
      <c r="K2125" s="327"/>
      <c r="L2125" s="327"/>
      <c r="M2125" s="327"/>
      <c r="N2125" s="327"/>
      <c r="O2125" s="327"/>
      <c r="P2125" s="327"/>
      <c r="Q2125" s="327"/>
      <c r="R2125" s="327"/>
      <c r="S2125" s="327"/>
      <c r="T2125" s="327"/>
      <c r="U2125" s="327"/>
      <c r="V2125" s="327"/>
      <c r="W2125" s="327"/>
      <c r="X2125" s="327"/>
      <c r="Y2125" s="327"/>
      <c r="Z2125" s="327"/>
      <c r="AA2125" s="327"/>
      <c r="AB2125" s="327"/>
      <c r="AC2125" s="327"/>
      <c r="AD2125" s="327"/>
      <c r="AE2125" s="327"/>
      <c r="AF2125" s="327"/>
      <c r="AG2125" s="327"/>
      <c r="AH2125" s="327"/>
      <c r="AI2125" s="327"/>
      <c r="AJ2125" s="327"/>
      <c r="AK2125" s="327"/>
      <c r="AL2125" s="327"/>
      <c r="AM2125" s="327"/>
      <c r="AN2125" s="327"/>
      <c r="AO2125" s="327"/>
      <c r="AP2125" s="327"/>
      <c r="AQ2125" s="327"/>
      <c r="AR2125" s="327"/>
      <c r="AS2125" s="327"/>
      <c r="AT2125" s="327"/>
      <c r="AU2125" s="327"/>
      <c r="AV2125" s="327"/>
      <c r="AW2125" s="327"/>
      <c r="AX2125" s="327"/>
      <c r="AY2125" s="327"/>
      <c r="AZ2125" s="327"/>
      <c r="BA2125" s="327"/>
      <c r="BB2125" s="327"/>
      <c r="BC2125" s="327"/>
      <c r="BD2125" s="327"/>
      <c r="BE2125" s="327"/>
      <c r="BF2125" s="327"/>
      <c r="BG2125" s="327"/>
      <c r="BH2125" s="327"/>
      <c r="BI2125" s="327"/>
      <c r="BJ2125" s="327"/>
      <c r="BK2125" s="327"/>
      <c r="BL2125" s="327"/>
      <c r="BM2125" s="327"/>
      <c r="BN2125" s="327"/>
      <c r="BO2125" s="327"/>
      <c r="BP2125" s="327"/>
      <c r="BQ2125" s="327"/>
      <c r="BR2125" s="327"/>
      <c r="BS2125" s="327"/>
      <c r="BT2125" s="327"/>
      <c r="BU2125" s="327"/>
      <c r="BV2125" s="327"/>
      <c r="BW2125" s="327"/>
      <c r="BX2125" s="327"/>
      <c r="BY2125" s="327"/>
      <c r="BZ2125" s="327"/>
      <c r="CA2125" s="327"/>
      <c r="CB2125" s="327"/>
      <c r="CC2125" s="327"/>
      <c r="CD2125" s="327"/>
      <c r="CE2125" s="327"/>
      <c r="CF2125" s="327"/>
      <c r="CG2125" s="327"/>
      <c r="CH2125" s="327"/>
      <c r="CI2125" s="327"/>
      <c r="CJ2125" s="327"/>
      <c r="CK2125" s="327"/>
      <c r="CL2125" s="327"/>
      <c r="CM2125" s="327"/>
      <c r="CN2125" s="327"/>
      <c r="CO2125" s="327"/>
      <c r="CP2125" s="327"/>
      <c r="CQ2125" s="327"/>
      <c r="CR2125" s="327"/>
      <c r="CS2125" s="327"/>
      <c r="CT2125" s="327"/>
      <c r="CU2125" s="327"/>
      <c r="CV2125" s="327"/>
      <c r="CW2125" s="327"/>
      <c r="CX2125" s="327"/>
      <c r="CY2125" s="327"/>
      <c r="CZ2125" s="327"/>
      <c r="DA2125" s="327"/>
      <c r="DB2125" s="327"/>
      <c r="DC2125" s="327"/>
      <c r="DD2125" s="327"/>
      <c r="DE2125" s="327"/>
      <c r="DF2125" s="327"/>
      <c r="DG2125" s="327"/>
      <c r="DH2125" s="327"/>
      <c r="DI2125" s="327"/>
      <c r="DJ2125" s="327"/>
      <c r="DK2125" s="327"/>
      <c r="DL2125" s="327"/>
      <c r="DM2125" s="327"/>
      <c r="DN2125" s="327"/>
      <c r="DO2125" s="327"/>
      <c r="DP2125" s="327"/>
      <c r="DQ2125" s="327"/>
      <c r="DR2125" s="327"/>
      <c r="DS2125" s="327"/>
      <c r="DT2125" s="327"/>
      <c r="DU2125" s="327"/>
      <c r="DV2125" s="327"/>
      <c r="DW2125" s="327"/>
      <c r="DX2125" s="327"/>
      <c r="DY2125" s="327"/>
      <c r="DZ2125" s="327"/>
      <c r="EA2125" s="327"/>
      <c r="EB2125" s="327"/>
      <c r="EC2125" s="327"/>
      <c r="ED2125" s="327"/>
      <c r="EE2125" s="327"/>
      <c r="EF2125" s="327"/>
      <c r="EG2125" s="327"/>
      <c r="EH2125" s="327"/>
      <c r="EI2125" s="327"/>
      <c r="EJ2125" s="327"/>
      <c r="EK2125" s="327"/>
      <c r="EL2125" s="327"/>
      <c r="EM2125" s="327"/>
      <c r="EN2125" s="327"/>
      <c r="EO2125" s="327"/>
      <c r="EP2125" s="327"/>
      <c r="EQ2125" s="327"/>
      <c r="ER2125" s="327"/>
      <c r="ES2125" s="327"/>
      <c r="ET2125" s="327"/>
      <c r="EU2125" s="327"/>
      <c r="EV2125" s="327"/>
      <c r="EW2125" s="327"/>
      <c r="EX2125" s="327"/>
      <c r="EY2125" s="327"/>
      <c r="EZ2125" s="327"/>
      <c r="FA2125" s="327"/>
      <c r="FB2125" s="327"/>
      <c r="FC2125" s="327"/>
      <c r="FD2125" s="327"/>
      <c r="FE2125" s="327"/>
      <c r="FF2125" s="327"/>
      <c r="FG2125" s="327"/>
      <c r="FH2125" s="327"/>
      <c r="FI2125" s="327"/>
      <c r="FJ2125" s="327"/>
      <c r="FK2125" s="327"/>
      <c r="FL2125" s="327"/>
      <c r="FM2125" s="327"/>
      <c r="FN2125" s="327"/>
      <c r="FO2125" s="327"/>
      <c r="FP2125" s="327"/>
      <c r="FQ2125" s="327"/>
      <c r="FR2125" s="327"/>
      <c r="FS2125" s="327"/>
      <c r="FT2125" s="327"/>
      <c r="FU2125" s="327"/>
      <c r="FV2125" s="327"/>
      <c r="FW2125" s="327"/>
      <c r="FX2125" s="327"/>
      <c r="FY2125" s="327"/>
      <c r="FZ2125" s="327"/>
      <c r="GA2125" s="327"/>
      <c r="GB2125" s="327"/>
      <c r="GC2125" s="327"/>
      <c r="GD2125" s="327"/>
      <c r="GE2125" s="327"/>
      <c r="GF2125" s="327"/>
      <c r="GG2125" s="327"/>
      <c r="GH2125" s="327"/>
      <c r="GI2125" s="327"/>
      <c r="GJ2125" s="327"/>
      <c r="GK2125" s="327"/>
      <c r="GL2125" s="327"/>
      <c r="GM2125" s="327"/>
      <c r="GN2125" s="327"/>
      <c r="GO2125" s="327"/>
      <c r="GP2125" s="327"/>
      <c r="GQ2125" s="327"/>
      <c r="GR2125" s="327"/>
      <c r="GS2125" s="327"/>
      <c r="GT2125" s="327"/>
      <c r="GU2125" s="327"/>
      <c r="GV2125" s="327"/>
      <c r="GW2125" s="327"/>
      <c r="GX2125" s="327"/>
      <c r="GY2125" s="327"/>
      <c r="GZ2125" s="327"/>
      <c r="HA2125" s="327"/>
      <c r="HB2125" s="327"/>
      <c r="HC2125" s="327"/>
      <c r="HD2125" s="327"/>
      <c r="HE2125" s="327"/>
      <c r="HF2125" s="327"/>
      <c r="HG2125" s="327"/>
      <c r="HH2125" s="327"/>
    </row>
    <row r="2126" s="323" customFormat="true" ht="24.75" hidden="false" customHeight="true" outlineLevel="0" collapsed="false">
      <c r="A2126" s="155" t="s">
        <v>971</v>
      </c>
      <c r="B2126" s="323" t="s">
        <v>972</v>
      </c>
      <c r="C2126" s="324" t="s">
        <v>660</v>
      </c>
      <c r="D2126" s="324" t="s">
        <v>669</v>
      </c>
      <c r="E2126" s="324" t="s">
        <v>46</v>
      </c>
      <c r="F2126" s="329" t="n">
        <v>38888</v>
      </c>
      <c r="G2126" s="324"/>
      <c r="H2126" s="326" t="s">
        <v>2290</v>
      </c>
      <c r="I2126" s="326"/>
      <c r="J2126" s="324"/>
      <c r="K2126" s="327"/>
      <c r="L2126" s="327"/>
      <c r="M2126" s="327"/>
      <c r="N2126" s="327"/>
      <c r="O2126" s="327"/>
      <c r="P2126" s="327"/>
      <c r="Q2126" s="327"/>
      <c r="R2126" s="327"/>
      <c r="S2126" s="327"/>
      <c r="T2126" s="327"/>
      <c r="U2126" s="327"/>
      <c r="V2126" s="327"/>
      <c r="W2126" s="327"/>
      <c r="X2126" s="327"/>
      <c r="Y2126" s="327"/>
      <c r="Z2126" s="327"/>
      <c r="AA2126" s="327"/>
      <c r="AB2126" s="327"/>
      <c r="AC2126" s="327"/>
      <c r="AD2126" s="327"/>
      <c r="AE2126" s="327"/>
      <c r="AF2126" s="327"/>
      <c r="AG2126" s="327"/>
      <c r="AH2126" s="327"/>
      <c r="AI2126" s="327"/>
      <c r="AJ2126" s="327"/>
      <c r="AK2126" s="327"/>
      <c r="AL2126" s="327"/>
      <c r="AM2126" s="327"/>
      <c r="AN2126" s="327"/>
      <c r="AO2126" s="327"/>
      <c r="AP2126" s="327"/>
      <c r="AQ2126" s="327"/>
      <c r="AR2126" s="327"/>
      <c r="AS2126" s="327"/>
      <c r="AT2126" s="327"/>
      <c r="AU2126" s="327"/>
      <c r="AV2126" s="327"/>
      <c r="AW2126" s="327"/>
      <c r="AX2126" s="327"/>
      <c r="AY2126" s="327"/>
      <c r="AZ2126" s="327"/>
      <c r="BA2126" s="327"/>
      <c r="BB2126" s="327"/>
      <c r="BC2126" s="327"/>
      <c r="BD2126" s="327"/>
      <c r="BE2126" s="327"/>
      <c r="BF2126" s="327"/>
      <c r="BG2126" s="327"/>
      <c r="BH2126" s="327"/>
      <c r="BI2126" s="327"/>
      <c r="BJ2126" s="327"/>
      <c r="BK2126" s="327"/>
      <c r="BL2126" s="327"/>
      <c r="BM2126" s="327"/>
      <c r="BN2126" s="327"/>
      <c r="BO2126" s="327"/>
      <c r="BP2126" s="327"/>
      <c r="BQ2126" s="327"/>
      <c r="BR2126" s="327"/>
      <c r="BS2126" s="327"/>
      <c r="BT2126" s="327"/>
      <c r="BU2126" s="327"/>
      <c r="BV2126" s="327"/>
      <c r="BW2126" s="327"/>
      <c r="BX2126" s="327"/>
      <c r="BY2126" s="327"/>
      <c r="BZ2126" s="327"/>
      <c r="CA2126" s="327"/>
      <c r="CB2126" s="327"/>
      <c r="CC2126" s="327"/>
      <c r="CD2126" s="327"/>
      <c r="CE2126" s="327"/>
      <c r="CF2126" s="327"/>
      <c r="CG2126" s="327"/>
      <c r="CH2126" s="327"/>
      <c r="CI2126" s="327"/>
      <c r="CJ2126" s="327"/>
      <c r="CK2126" s="327"/>
      <c r="CL2126" s="327"/>
      <c r="CM2126" s="327"/>
      <c r="CN2126" s="327"/>
      <c r="CO2126" s="327"/>
      <c r="CP2126" s="327"/>
      <c r="CQ2126" s="327"/>
      <c r="CR2126" s="327"/>
      <c r="CS2126" s="327"/>
      <c r="CT2126" s="327"/>
      <c r="CU2126" s="327"/>
      <c r="CV2126" s="327"/>
      <c r="CW2126" s="327"/>
      <c r="CX2126" s="327"/>
      <c r="CY2126" s="327"/>
      <c r="CZ2126" s="327"/>
      <c r="DA2126" s="327"/>
      <c r="DB2126" s="327"/>
      <c r="DC2126" s="327"/>
      <c r="DD2126" s="327"/>
      <c r="DE2126" s="327"/>
      <c r="DF2126" s="327"/>
      <c r="DG2126" s="327"/>
      <c r="DH2126" s="327"/>
      <c r="DI2126" s="327"/>
      <c r="DJ2126" s="327"/>
      <c r="DK2126" s="327"/>
      <c r="DL2126" s="327"/>
      <c r="DM2126" s="327"/>
      <c r="DN2126" s="327"/>
      <c r="DO2126" s="327"/>
      <c r="DP2126" s="327"/>
      <c r="DQ2126" s="327"/>
      <c r="DR2126" s="327"/>
      <c r="DS2126" s="327"/>
      <c r="DT2126" s="327"/>
      <c r="DU2126" s="327"/>
      <c r="DV2126" s="327"/>
      <c r="DW2126" s="327"/>
      <c r="DX2126" s="327"/>
      <c r="DY2126" s="327"/>
      <c r="DZ2126" s="327"/>
      <c r="EA2126" s="327"/>
      <c r="EB2126" s="327"/>
      <c r="EC2126" s="327"/>
      <c r="ED2126" s="327"/>
      <c r="EE2126" s="327"/>
      <c r="EF2126" s="327"/>
      <c r="EG2126" s="327"/>
      <c r="EH2126" s="327"/>
      <c r="EI2126" s="327"/>
      <c r="EJ2126" s="327"/>
      <c r="EK2126" s="327"/>
      <c r="EL2126" s="327"/>
      <c r="EM2126" s="327"/>
      <c r="EN2126" s="327"/>
      <c r="EO2126" s="327"/>
      <c r="EP2126" s="327"/>
      <c r="EQ2126" s="327"/>
      <c r="ER2126" s="327"/>
      <c r="ES2126" s="327"/>
      <c r="ET2126" s="327"/>
      <c r="EU2126" s="327"/>
      <c r="EV2126" s="327"/>
      <c r="EW2126" s="327"/>
      <c r="EX2126" s="327"/>
      <c r="EY2126" s="327"/>
      <c r="EZ2126" s="327"/>
      <c r="FA2126" s="327"/>
      <c r="FB2126" s="327"/>
      <c r="FC2126" s="327"/>
      <c r="FD2126" s="327"/>
      <c r="FE2126" s="327"/>
      <c r="FF2126" s="327"/>
      <c r="FG2126" s="327"/>
      <c r="FH2126" s="327"/>
      <c r="FI2126" s="327"/>
      <c r="FJ2126" s="327"/>
      <c r="FK2126" s="327"/>
      <c r="FL2126" s="327"/>
      <c r="FM2126" s="327"/>
      <c r="FN2126" s="327"/>
      <c r="FO2126" s="327"/>
      <c r="FP2126" s="327"/>
      <c r="FQ2126" s="327"/>
      <c r="FR2126" s="327"/>
      <c r="FS2126" s="327"/>
      <c r="FT2126" s="327"/>
      <c r="FU2126" s="327"/>
      <c r="FV2126" s="327"/>
      <c r="FW2126" s="327"/>
      <c r="FX2126" s="327"/>
      <c r="FY2126" s="327"/>
      <c r="FZ2126" s="327"/>
      <c r="GA2126" s="327"/>
      <c r="GB2126" s="327"/>
      <c r="GC2126" s="327"/>
      <c r="GD2126" s="327"/>
      <c r="GE2126" s="327"/>
      <c r="GF2126" s="327"/>
      <c r="GG2126" s="327"/>
      <c r="GH2126" s="327"/>
      <c r="GI2126" s="327"/>
      <c r="GJ2126" s="327"/>
      <c r="GK2126" s="327"/>
      <c r="GL2126" s="327"/>
      <c r="GM2126" s="327"/>
      <c r="GN2126" s="327"/>
      <c r="GO2126" s="327"/>
      <c r="GP2126" s="327"/>
      <c r="GQ2126" s="327"/>
      <c r="GR2126" s="327"/>
      <c r="GS2126" s="327"/>
      <c r="GT2126" s="327"/>
      <c r="GU2126" s="327"/>
      <c r="GV2126" s="327"/>
      <c r="GW2126" s="327"/>
      <c r="GX2126" s="327"/>
      <c r="GY2126" s="327"/>
      <c r="GZ2126" s="327"/>
      <c r="HA2126" s="327"/>
      <c r="HB2126" s="327"/>
      <c r="HC2126" s="327"/>
      <c r="HD2126" s="327"/>
      <c r="HE2126" s="327"/>
      <c r="HF2126" s="327"/>
      <c r="HG2126" s="327"/>
      <c r="HH2126" s="327"/>
    </row>
    <row r="2127" s="303" customFormat="true" ht="12.75" hidden="false" customHeight="false" outlineLevel="0" collapsed="false">
      <c r="A2127" s="323" t="s">
        <v>971</v>
      </c>
      <c r="B2127" s="323" t="s">
        <v>972</v>
      </c>
      <c r="C2127" s="330" t="s">
        <v>693</v>
      </c>
      <c r="D2127" s="330" t="s">
        <v>702</v>
      </c>
      <c r="E2127" s="330" t="s">
        <v>46</v>
      </c>
      <c r="F2127" s="325" t="n">
        <v>38887</v>
      </c>
      <c r="G2127" s="330"/>
      <c r="H2127" s="331" t="s">
        <v>2301</v>
      </c>
      <c r="I2127" s="331"/>
      <c r="J2127" s="330"/>
      <c r="K2127" s="327"/>
      <c r="L2127" s="327"/>
      <c r="M2127" s="327"/>
      <c r="N2127" s="327"/>
    </row>
    <row r="2128" s="303" customFormat="true" ht="12.75" hidden="false" customHeight="false" outlineLevel="0" collapsed="false">
      <c r="A2128" s="323" t="s">
        <v>986</v>
      </c>
      <c r="B2128" s="323" t="s">
        <v>972</v>
      </c>
      <c r="C2128" s="330" t="s">
        <v>510</v>
      </c>
      <c r="D2128" s="330" t="s">
        <v>309</v>
      </c>
      <c r="E2128" s="330" t="s">
        <v>25</v>
      </c>
      <c r="F2128" s="325" t="n">
        <v>38887</v>
      </c>
      <c r="G2128" s="330"/>
      <c r="H2128" s="331" t="s">
        <v>2301</v>
      </c>
      <c r="I2128" s="331"/>
      <c r="J2128" s="330"/>
      <c r="K2128" s="327"/>
      <c r="L2128" s="327"/>
      <c r="M2128" s="327"/>
      <c r="N2128" s="327"/>
    </row>
    <row r="2129" s="303" customFormat="true" ht="25.5" hidden="false" customHeight="false" outlineLevel="0" collapsed="false">
      <c r="A2129" s="323" t="s">
        <v>920</v>
      </c>
      <c r="B2129" s="323" t="s">
        <v>1002</v>
      </c>
      <c r="C2129" s="330" t="s">
        <v>956</v>
      </c>
      <c r="D2129" s="330" t="s">
        <v>957</v>
      </c>
      <c r="E2129" s="330" t="s">
        <v>142</v>
      </c>
      <c r="F2129" s="325" t="n">
        <v>38887</v>
      </c>
      <c r="G2129" s="330"/>
      <c r="H2129" s="331" t="s">
        <v>2302</v>
      </c>
      <c r="I2129" s="331"/>
      <c r="J2129" s="330"/>
      <c r="K2129" s="327"/>
      <c r="L2129" s="327"/>
      <c r="M2129" s="327"/>
      <c r="N2129" s="327"/>
    </row>
    <row r="2130" s="323" customFormat="true" ht="24.75" hidden="false" customHeight="true" outlineLevel="0" collapsed="false">
      <c r="A2130" s="155" t="s">
        <v>920</v>
      </c>
      <c r="B2130" s="323" t="s">
        <v>1002</v>
      </c>
      <c r="C2130" s="324" t="s">
        <v>956</v>
      </c>
      <c r="D2130" s="324" t="s">
        <v>957</v>
      </c>
      <c r="E2130" s="324" t="s">
        <v>142</v>
      </c>
      <c r="F2130" s="329" t="n">
        <v>38887</v>
      </c>
      <c r="G2130" s="324"/>
      <c r="H2130" s="326" t="s">
        <v>2303</v>
      </c>
      <c r="I2130" s="326"/>
      <c r="J2130" s="324"/>
      <c r="K2130" s="327"/>
      <c r="L2130" s="327"/>
      <c r="M2130" s="327"/>
      <c r="N2130" s="327"/>
      <c r="O2130" s="327"/>
      <c r="P2130" s="327"/>
      <c r="Q2130" s="327"/>
      <c r="R2130" s="327"/>
      <c r="S2130" s="327"/>
      <c r="T2130" s="327"/>
      <c r="U2130" s="327"/>
      <c r="V2130" s="327"/>
      <c r="W2130" s="327"/>
      <c r="X2130" s="327"/>
      <c r="Y2130" s="327"/>
      <c r="Z2130" s="327"/>
      <c r="AA2130" s="327"/>
      <c r="AB2130" s="327"/>
      <c r="AC2130" s="327"/>
      <c r="AD2130" s="327"/>
      <c r="AE2130" s="327"/>
      <c r="AF2130" s="327"/>
      <c r="AG2130" s="327"/>
      <c r="AH2130" s="327"/>
      <c r="AI2130" s="327"/>
      <c r="AJ2130" s="327"/>
      <c r="AK2130" s="327"/>
      <c r="AL2130" s="327"/>
      <c r="AM2130" s="327"/>
      <c r="AN2130" s="327"/>
      <c r="AO2130" s="327"/>
      <c r="AP2130" s="327"/>
      <c r="AQ2130" s="327"/>
      <c r="AR2130" s="327"/>
      <c r="AS2130" s="327"/>
      <c r="AT2130" s="327"/>
      <c r="AU2130" s="327"/>
      <c r="AV2130" s="327"/>
      <c r="AW2130" s="327"/>
      <c r="AX2130" s="327"/>
      <c r="AY2130" s="327"/>
      <c r="AZ2130" s="327"/>
      <c r="BA2130" s="327"/>
      <c r="BB2130" s="327"/>
      <c r="BC2130" s="327"/>
      <c r="BD2130" s="327"/>
      <c r="BE2130" s="327"/>
      <c r="BF2130" s="327"/>
      <c r="BG2130" s="327"/>
      <c r="BH2130" s="327"/>
      <c r="BI2130" s="327"/>
      <c r="BJ2130" s="327"/>
      <c r="BK2130" s="327"/>
      <c r="BL2130" s="327"/>
      <c r="BM2130" s="327"/>
      <c r="BN2130" s="327"/>
      <c r="BO2130" s="327"/>
      <c r="BP2130" s="327"/>
      <c r="BQ2130" s="327"/>
      <c r="BR2130" s="327"/>
      <c r="BS2130" s="327"/>
      <c r="BT2130" s="327"/>
      <c r="BU2130" s="327"/>
      <c r="BV2130" s="327"/>
      <c r="BW2130" s="327"/>
      <c r="BX2130" s="327"/>
      <c r="BY2130" s="327"/>
      <c r="BZ2130" s="327"/>
      <c r="CA2130" s="327"/>
      <c r="CB2130" s="327"/>
      <c r="CC2130" s="327"/>
      <c r="CD2130" s="327"/>
      <c r="CE2130" s="327"/>
      <c r="CF2130" s="327"/>
      <c r="CG2130" s="327"/>
      <c r="CH2130" s="327"/>
      <c r="CI2130" s="327"/>
      <c r="CJ2130" s="327"/>
      <c r="CK2130" s="327"/>
      <c r="CL2130" s="327"/>
      <c r="CM2130" s="327"/>
      <c r="CN2130" s="327"/>
      <c r="CO2130" s="327"/>
      <c r="CP2130" s="327"/>
      <c r="CQ2130" s="327"/>
      <c r="CR2130" s="327"/>
      <c r="CS2130" s="327"/>
      <c r="CT2130" s="327"/>
      <c r="CU2130" s="327"/>
      <c r="CV2130" s="327"/>
      <c r="CW2130" s="327"/>
      <c r="CX2130" s="327"/>
      <c r="CY2130" s="327"/>
      <c r="CZ2130" s="327"/>
      <c r="DA2130" s="327"/>
      <c r="DB2130" s="327"/>
      <c r="DC2130" s="327"/>
      <c r="DD2130" s="327"/>
      <c r="DE2130" s="327"/>
      <c r="DF2130" s="327"/>
      <c r="DG2130" s="327"/>
      <c r="DH2130" s="327"/>
      <c r="DI2130" s="327"/>
      <c r="DJ2130" s="327"/>
      <c r="DK2130" s="327"/>
      <c r="DL2130" s="327"/>
      <c r="DM2130" s="327"/>
      <c r="DN2130" s="327"/>
      <c r="DO2130" s="327"/>
      <c r="DP2130" s="327"/>
      <c r="DQ2130" s="327"/>
      <c r="DR2130" s="327"/>
      <c r="DS2130" s="327"/>
      <c r="DT2130" s="327"/>
      <c r="DU2130" s="327"/>
      <c r="DV2130" s="327"/>
      <c r="DW2130" s="327"/>
      <c r="DX2130" s="327"/>
      <c r="DY2130" s="327"/>
      <c r="DZ2130" s="327"/>
      <c r="EA2130" s="327"/>
      <c r="EB2130" s="327"/>
      <c r="EC2130" s="327"/>
      <c r="ED2130" s="327"/>
      <c r="EE2130" s="327"/>
      <c r="EF2130" s="327"/>
      <c r="EG2130" s="327"/>
      <c r="EH2130" s="327"/>
      <c r="EI2130" s="327"/>
      <c r="EJ2130" s="327"/>
      <c r="EK2130" s="327"/>
      <c r="EL2130" s="327"/>
      <c r="EM2130" s="327"/>
      <c r="EN2130" s="327"/>
      <c r="EO2130" s="327"/>
      <c r="EP2130" s="327"/>
      <c r="EQ2130" s="327"/>
      <c r="ER2130" s="327"/>
      <c r="ES2130" s="327"/>
      <c r="ET2130" s="327"/>
      <c r="EU2130" s="327"/>
      <c r="EV2130" s="327"/>
      <c r="EW2130" s="327"/>
      <c r="EX2130" s="327"/>
      <c r="EY2130" s="327"/>
      <c r="EZ2130" s="327"/>
      <c r="FA2130" s="327"/>
      <c r="FB2130" s="327"/>
      <c r="FC2130" s="327"/>
      <c r="FD2130" s="327"/>
      <c r="FE2130" s="327"/>
      <c r="FF2130" s="327"/>
      <c r="FG2130" s="327"/>
      <c r="FH2130" s="327"/>
      <c r="FI2130" s="327"/>
      <c r="FJ2130" s="327"/>
      <c r="FK2130" s="327"/>
      <c r="FL2130" s="327"/>
      <c r="FM2130" s="327"/>
      <c r="FN2130" s="327"/>
      <c r="FO2130" s="327"/>
      <c r="FP2130" s="327"/>
      <c r="FQ2130" s="327"/>
      <c r="FR2130" s="327"/>
      <c r="FS2130" s="327"/>
      <c r="FT2130" s="327"/>
      <c r="FU2130" s="327"/>
      <c r="FV2130" s="327"/>
      <c r="FW2130" s="327"/>
      <c r="FX2130" s="327"/>
      <c r="FY2130" s="327"/>
      <c r="FZ2130" s="327"/>
      <c r="GA2130" s="327"/>
      <c r="GB2130" s="327"/>
      <c r="GC2130" s="327"/>
      <c r="GD2130" s="327"/>
      <c r="GE2130" s="327"/>
      <c r="GF2130" s="327"/>
      <c r="GG2130" s="327"/>
      <c r="GH2130" s="327"/>
      <c r="GI2130" s="327"/>
      <c r="GJ2130" s="327"/>
      <c r="GK2130" s="327"/>
      <c r="GL2130" s="327"/>
      <c r="GM2130" s="327"/>
      <c r="GN2130" s="327"/>
      <c r="GO2130" s="327"/>
      <c r="GP2130" s="327"/>
      <c r="GQ2130" s="327"/>
      <c r="GR2130" s="327"/>
      <c r="GS2130" s="327"/>
      <c r="GT2130" s="327"/>
      <c r="GU2130" s="327"/>
      <c r="GV2130" s="327"/>
      <c r="GW2130" s="327"/>
      <c r="GX2130" s="327"/>
      <c r="GY2130" s="327"/>
      <c r="GZ2130" s="327"/>
      <c r="HA2130" s="327"/>
      <c r="HB2130" s="327"/>
      <c r="HC2130" s="327"/>
      <c r="HD2130" s="327"/>
      <c r="HE2130" s="327"/>
      <c r="HF2130" s="327"/>
      <c r="HG2130" s="327"/>
      <c r="HH2130" s="327"/>
    </row>
    <row r="2131" s="323" customFormat="true" ht="24.75" hidden="false" customHeight="true" outlineLevel="0" collapsed="false">
      <c r="A2131" s="155" t="s">
        <v>971</v>
      </c>
      <c r="B2131" s="323" t="s">
        <v>1002</v>
      </c>
      <c r="C2131" s="324" t="s">
        <v>2244</v>
      </c>
      <c r="D2131" s="324" t="s">
        <v>2245</v>
      </c>
      <c r="E2131" s="324" t="s">
        <v>46</v>
      </c>
      <c r="F2131" s="329" t="n">
        <v>38887</v>
      </c>
      <c r="G2131" s="324"/>
      <c r="H2131" s="326" t="s">
        <v>2304</v>
      </c>
      <c r="I2131" s="326"/>
      <c r="J2131" s="324"/>
      <c r="K2131" s="327"/>
      <c r="L2131" s="327"/>
      <c r="M2131" s="327"/>
      <c r="N2131" s="327"/>
      <c r="O2131" s="327"/>
      <c r="P2131" s="327"/>
      <c r="Q2131" s="327"/>
      <c r="R2131" s="327"/>
      <c r="S2131" s="327"/>
      <c r="T2131" s="327"/>
      <c r="U2131" s="327"/>
      <c r="V2131" s="327"/>
      <c r="W2131" s="327"/>
      <c r="X2131" s="327"/>
      <c r="Y2131" s="327"/>
      <c r="Z2131" s="327"/>
      <c r="AA2131" s="327"/>
      <c r="AB2131" s="327"/>
      <c r="AC2131" s="327"/>
      <c r="AD2131" s="327"/>
      <c r="AE2131" s="327"/>
      <c r="AF2131" s="327"/>
      <c r="AG2131" s="327"/>
      <c r="AH2131" s="327"/>
      <c r="AI2131" s="327"/>
      <c r="AJ2131" s="327"/>
      <c r="AK2131" s="327"/>
      <c r="AL2131" s="327"/>
      <c r="AM2131" s="327"/>
      <c r="AN2131" s="327"/>
      <c r="AO2131" s="327"/>
      <c r="AP2131" s="327"/>
      <c r="AQ2131" s="327"/>
      <c r="AR2131" s="327"/>
      <c r="AS2131" s="327"/>
      <c r="AT2131" s="327"/>
      <c r="AU2131" s="327"/>
      <c r="AV2131" s="327"/>
      <c r="AW2131" s="327"/>
      <c r="AX2131" s="327"/>
      <c r="AY2131" s="327"/>
      <c r="AZ2131" s="327"/>
      <c r="BA2131" s="327"/>
      <c r="BB2131" s="327"/>
      <c r="BC2131" s="327"/>
      <c r="BD2131" s="327"/>
      <c r="BE2131" s="327"/>
      <c r="BF2131" s="327"/>
      <c r="BG2131" s="327"/>
      <c r="BH2131" s="327"/>
      <c r="BI2131" s="327"/>
      <c r="BJ2131" s="327"/>
      <c r="BK2131" s="327"/>
      <c r="BL2131" s="327"/>
      <c r="BM2131" s="327"/>
      <c r="BN2131" s="327"/>
      <c r="BO2131" s="327"/>
      <c r="BP2131" s="327"/>
      <c r="BQ2131" s="327"/>
      <c r="BR2131" s="327"/>
      <c r="BS2131" s="327"/>
      <c r="BT2131" s="327"/>
      <c r="BU2131" s="327"/>
      <c r="BV2131" s="327"/>
      <c r="BW2131" s="327"/>
      <c r="BX2131" s="327"/>
      <c r="BY2131" s="327"/>
      <c r="BZ2131" s="327"/>
      <c r="CA2131" s="327"/>
      <c r="CB2131" s="327"/>
      <c r="CC2131" s="327"/>
      <c r="CD2131" s="327"/>
      <c r="CE2131" s="327"/>
      <c r="CF2131" s="327"/>
      <c r="CG2131" s="327"/>
      <c r="CH2131" s="327"/>
      <c r="CI2131" s="327"/>
      <c r="CJ2131" s="327"/>
      <c r="CK2131" s="327"/>
      <c r="CL2131" s="327"/>
      <c r="CM2131" s="327"/>
      <c r="CN2131" s="327"/>
      <c r="CO2131" s="327"/>
      <c r="CP2131" s="327"/>
      <c r="CQ2131" s="327"/>
      <c r="CR2131" s="327"/>
      <c r="CS2131" s="327"/>
      <c r="CT2131" s="327"/>
      <c r="CU2131" s="327"/>
      <c r="CV2131" s="327"/>
      <c r="CW2131" s="327"/>
      <c r="CX2131" s="327"/>
      <c r="CY2131" s="327"/>
      <c r="CZ2131" s="327"/>
      <c r="DA2131" s="327"/>
      <c r="DB2131" s="327"/>
      <c r="DC2131" s="327"/>
      <c r="DD2131" s="327"/>
      <c r="DE2131" s="327"/>
      <c r="DF2131" s="327"/>
      <c r="DG2131" s="327"/>
      <c r="DH2131" s="327"/>
      <c r="DI2131" s="327"/>
      <c r="DJ2131" s="327"/>
      <c r="DK2131" s="327"/>
      <c r="DL2131" s="327"/>
      <c r="DM2131" s="327"/>
      <c r="DN2131" s="327"/>
      <c r="DO2131" s="327"/>
      <c r="DP2131" s="327"/>
      <c r="DQ2131" s="327"/>
      <c r="DR2131" s="327"/>
      <c r="DS2131" s="327"/>
      <c r="DT2131" s="327"/>
      <c r="DU2131" s="327"/>
      <c r="DV2131" s="327"/>
      <c r="DW2131" s="327"/>
      <c r="DX2131" s="327"/>
      <c r="DY2131" s="327"/>
      <c r="DZ2131" s="327"/>
      <c r="EA2131" s="327"/>
      <c r="EB2131" s="327"/>
      <c r="EC2131" s="327"/>
      <c r="ED2131" s="327"/>
      <c r="EE2131" s="327"/>
      <c r="EF2131" s="327"/>
      <c r="EG2131" s="327"/>
      <c r="EH2131" s="327"/>
      <c r="EI2131" s="327"/>
      <c r="EJ2131" s="327"/>
      <c r="EK2131" s="327"/>
      <c r="EL2131" s="327"/>
      <c r="EM2131" s="327"/>
      <c r="EN2131" s="327"/>
      <c r="EO2131" s="327"/>
      <c r="EP2131" s="327"/>
      <c r="EQ2131" s="327"/>
      <c r="ER2131" s="327"/>
      <c r="ES2131" s="327"/>
      <c r="ET2131" s="327"/>
      <c r="EU2131" s="327"/>
      <c r="EV2131" s="327"/>
      <c r="EW2131" s="327"/>
      <c r="EX2131" s="327"/>
      <c r="EY2131" s="327"/>
      <c r="EZ2131" s="327"/>
      <c r="FA2131" s="327"/>
      <c r="FB2131" s="327"/>
      <c r="FC2131" s="327"/>
      <c r="FD2131" s="327"/>
      <c r="FE2131" s="327"/>
      <c r="FF2131" s="327"/>
      <c r="FG2131" s="327"/>
      <c r="FH2131" s="327"/>
      <c r="FI2131" s="327"/>
      <c r="FJ2131" s="327"/>
      <c r="FK2131" s="327"/>
      <c r="FL2131" s="327"/>
      <c r="FM2131" s="327"/>
      <c r="FN2131" s="327"/>
      <c r="FO2131" s="327"/>
      <c r="FP2131" s="327"/>
      <c r="FQ2131" s="327"/>
      <c r="FR2131" s="327"/>
      <c r="FS2131" s="327"/>
      <c r="FT2131" s="327"/>
      <c r="FU2131" s="327"/>
      <c r="FV2131" s="327"/>
      <c r="FW2131" s="327"/>
      <c r="FX2131" s="327"/>
      <c r="FY2131" s="327"/>
      <c r="FZ2131" s="327"/>
      <c r="GA2131" s="327"/>
      <c r="GB2131" s="327"/>
      <c r="GC2131" s="327"/>
      <c r="GD2131" s="327"/>
      <c r="GE2131" s="327"/>
      <c r="GF2131" s="327"/>
      <c r="GG2131" s="327"/>
      <c r="GH2131" s="327"/>
      <c r="GI2131" s="327"/>
      <c r="GJ2131" s="327"/>
      <c r="GK2131" s="327"/>
      <c r="GL2131" s="327"/>
      <c r="GM2131" s="327"/>
      <c r="GN2131" s="327"/>
      <c r="GO2131" s="327"/>
      <c r="GP2131" s="327"/>
      <c r="GQ2131" s="327"/>
      <c r="GR2131" s="327"/>
      <c r="GS2131" s="327"/>
      <c r="GT2131" s="327"/>
      <c r="GU2131" s="327"/>
      <c r="GV2131" s="327"/>
      <c r="GW2131" s="327"/>
      <c r="GX2131" s="327"/>
      <c r="GY2131" s="327"/>
      <c r="GZ2131" s="327"/>
      <c r="HA2131" s="327"/>
      <c r="HB2131" s="327"/>
      <c r="HC2131" s="327"/>
      <c r="HD2131" s="327"/>
      <c r="HE2131" s="327"/>
      <c r="HF2131" s="327"/>
      <c r="HG2131" s="327"/>
      <c r="HH2131" s="327"/>
    </row>
    <row r="2132" s="323" customFormat="true" ht="24.75" hidden="false" customHeight="true" outlineLevel="0" collapsed="false">
      <c r="A2132" s="323" t="s">
        <v>971</v>
      </c>
      <c r="B2132" s="323" t="s">
        <v>972</v>
      </c>
      <c r="C2132" s="324" t="s">
        <v>930</v>
      </c>
      <c r="D2132" s="324" t="s">
        <v>931</v>
      </c>
      <c r="E2132" s="324" t="s">
        <v>46</v>
      </c>
      <c r="F2132" s="329" t="n">
        <v>38887</v>
      </c>
      <c r="G2132" s="324"/>
      <c r="H2132" s="326" t="s">
        <v>2305</v>
      </c>
      <c r="I2132" s="326"/>
      <c r="J2132" s="324"/>
      <c r="K2132" s="327"/>
      <c r="L2132" s="327"/>
      <c r="M2132" s="327"/>
      <c r="N2132" s="327"/>
      <c r="O2132" s="327"/>
      <c r="P2132" s="327"/>
      <c r="Q2132" s="327"/>
      <c r="R2132" s="327"/>
      <c r="S2132" s="327"/>
      <c r="T2132" s="327"/>
      <c r="U2132" s="327"/>
      <c r="V2132" s="327"/>
      <c r="W2132" s="327"/>
      <c r="X2132" s="327"/>
      <c r="Y2132" s="327"/>
      <c r="Z2132" s="327"/>
      <c r="AA2132" s="327"/>
      <c r="AB2132" s="327"/>
      <c r="AC2132" s="327"/>
      <c r="AD2132" s="327"/>
      <c r="AE2132" s="327"/>
      <c r="AF2132" s="327"/>
      <c r="AG2132" s="327"/>
      <c r="AH2132" s="327"/>
      <c r="AI2132" s="327"/>
      <c r="AJ2132" s="327"/>
      <c r="AK2132" s="327"/>
      <c r="AL2132" s="327"/>
      <c r="AM2132" s="327"/>
      <c r="AN2132" s="327"/>
      <c r="AO2132" s="327"/>
      <c r="AP2132" s="327"/>
      <c r="AQ2132" s="327"/>
      <c r="AR2132" s="327"/>
      <c r="AS2132" s="327"/>
      <c r="AT2132" s="327"/>
      <c r="AU2132" s="327"/>
      <c r="AV2132" s="327"/>
      <c r="AW2132" s="327"/>
      <c r="AX2132" s="327"/>
      <c r="AY2132" s="327"/>
      <c r="AZ2132" s="327"/>
      <c r="BA2132" s="327"/>
      <c r="BB2132" s="327"/>
      <c r="BC2132" s="327"/>
      <c r="BD2132" s="327"/>
      <c r="BE2132" s="327"/>
      <c r="BF2132" s="327"/>
      <c r="BG2132" s="327"/>
      <c r="BH2132" s="327"/>
      <c r="BI2132" s="327"/>
      <c r="BJ2132" s="327"/>
      <c r="BK2132" s="327"/>
      <c r="BL2132" s="327"/>
      <c r="BM2132" s="327"/>
      <c r="BN2132" s="327"/>
      <c r="BO2132" s="327"/>
      <c r="BP2132" s="327"/>
      <c r="BQ2132" s="327"/>
      <c r="BR2132" s="327"/>
      <c r="BS2132" s="327"/>
      <c r="BT2132" s="327"/>
      <c r="BU2132" s="327"/>
      <c r="BV2132" s="327"/>
      <c r="BW2132" s="327"/>
      <c r="BX2132" s="327"/>
      <c r="BY2132" s="327"/>
      <c r="BZ2132" s="327"/>
      <c r="CA2132" s="327"/>
      <c r="CB2132" s="327"/>
      <c r="CC2132" s="327"/>
      <c r="CD2132" s="327"/>
      <c r="CE2132" s="327"/>
      <c r="CF2132" s="327"/>
      <c r="CG2132" s="327"/>
      <c r="CH2132" s="327"/>
      <c r="CI2132" s="327"/>
      <c r="CJ2132" s="327"/>
      <c r="CK2132" s="327"/>
      <c r="CL2132" s="327"/>
      <c r="CM2132" s="327"/>
      <c r="CN2132" s="327"/>
      <c r="CO2132" s="327"/>
      <c r="CP2132" s="327"/>
      <c r="CQ2132" s="327"/>
      <c r="CR2132" s="327"/>
      <c r="CS2132" s="327"/>
      <c r="CT2132" s="327"/>
      <c r="CU2132" s="327"/>
      <c r="CV2132" s="327"/>
      <c r="CW2132" s="327"/>
      <c r="CX2132" s="327"/>
      <c r="CY2132" s="327"/>
      <c r="CZ2132" s="327"/>
      <c r="DA2132" s="327"/>
      <c r="DB2132" s="327"/>
      <c r="DC2132" s="327"/>
      <c r="DD2132" s="327"/>
      <c r="DE2132" s="327"/>
      <c r="DF2132" s="327"/>
      <c r="DG2132" s="327"/>
      <c r="DH2132" s="327"/>
      <c r="DI2132" s="327"/>
      <c r="DJ2132" s="327"/>
      <c r="DK2132" s="327"/>
      <c r="DL2132" s="327"/>
      <c r="DM2132" s="327"/>
      <c r="DN2132" s="327"/>
      <c r="DO2132" s="327"/>
      <c r="DP2132" s="327"/>
      <c r="DQ2132" s="327"/>
      <c r="DR2132" s="327"/>
      <c r="DS2132" s="327"/>
      <c r="DT2132" s="327"/>
      <c r="DU2132" s="327"/>
      <c r="DV2132" s="327"/>
      <c r="DW2132" s="327"/>
      <c r="DX2132" s="327"/>
      <c r="DY2132" s="327"/>
      <c r="DZ2132" s="327"/>
      <c r="EA2132" s="327"/>
      <c r="EB2132" s="327"/>
      <c r="EC2132" s="327"/>
      <c r="ED2132" s="327"/>
      <c r="EE2132" s="327"/>
      <c r="EF2132" s="327"/>
      <c r="EG2132" s="327"/>
      <c r="EH2132" s="327"/>
      <c r="EI2132" s="327"/>
      <c r="EJ2132" s="327"/>
      <c r="EK2132" s="327"/>
      <c r="EL2132" s="327"/>
      <c r="EM2132" s="327"/>
      <c r="EN2132" s="327"/>
      <c r="EO2132" s="327"/>
      <c r="EP2132" s="327"/>
      <c r="EQ2132" s="327"/>
      <c r="ER2132" s="327"/>
      <c r="ES2132" s="327"/>
      <c r="ET2132" s="327"/>
      <c r="EU2132" s="327"/>
      <c r="EV2132" s="327"/>
      <c r="EW2132" s="327"/>
      <c r="EX2132" s="327"/>
      <c r="EY2132" s="327"/>
      <c r="EZ2132" s="327"/>
      <c r="FA2132" s="327"/>
      <c r="FB2132" s="327"/>
      <c r="FC2132" s="327"/>
      <c r="FD2132" s="327"/>
      <c r="FE2132" s="327"/>
      <c r="FF2132" s="327"/>
      <c r="FG2132" s="327"/>
      <c r="FH2132" s="327"/>
      <c r="FI2132" s="327"/>
      <c r="FJ2132" s="327"/>
      <c r="FK2132" s="327"/>
      <c r="FL2132" s="327"/>
      <c r="FM2132" s="327"/>
      <c r="FN2132" s="327"/>
      <c r="FO2132" s="327"/>
      <c r="FP2132" s="327"/>
      <c r="FQ2132" s="327"/>
      <c r="FR2132" s="327"/>
      <c r="FS2132" s="327"/>
      <c r="FT2132" s="327"/>
      <c r="FU2132" s="327"/>
      <c r="FV2132" s="327"/>
      <c r="FW2132" s="327"/>
      <c r="FX2132" s="327"/>
      <c r="FY2132" s="327"/>
      <c r="FZ2132" s="327"/>
      <c r="GA2132" s="327"/>
      <c r="GB2132" s="327"/>
      <c r="GC2132" s="327"/>
      <c r="GD2132" s="327"/>
      <c r="GE2132" s="327"/>
      <c r="GF2132" s="327"/>
      <c r="GG2132" s="327"/>
      <c r="GH2132" s="327"/>
      <c r="GI2132" s="327"/>
      <c r="GJ2132" s="327"/>
      <c r="GK2132" s="327"/>
      <c r="GL2132" s="327"/>
      <c r="GM2132" s="327"/>
      <c r="GN2132" s="327"/>
      <c r="GO2132" s="327"/>
      <c r="GP2132" s="327"/>
      <c r="GQ2132" s="327"/>
      <c r="GR2132" s="327"/>
      <c r="GS2132" s="327"/>
      <c r="GT2132" s="327"/>
      <c r="GU2132" s="327"/>
      <c r="GV2132" s="327"/>
      <c r="GW2132" s="327"/>
      <c r="GX2132" s="327"/>
      <c r="GY2132" s="327"/>
      <c r="GZ2132" s="327"/>
      <c r="HA2132" s="327"/>
      <c r="HB2132" s="327"/>
      <c r="HC2132" s="327"/>
      <c r="HD2132" s="327"/>
      <c r="HE2132" s="327"/>
      <c r="HF2132" s="327"/>
      <c r="HG2132" s="327"/>
      <c r="HH2132" s="327"/>
    </row>
    <row r="2133" s="323" customFormat="true" ht="24.75" hidden="false" customHeight="true" outlineLevel="0" collapsed="false">
      <c r="A2133" s="323" t="s">
        <v>971</v>
      </c>
      <c r="B2133" s="323" t="s">
        <v>972</v>
      </c>
      <c r="C2133" s="324" t="s">
        <v>891</v>
      </c>
      <c r="D2133" s="324" t="s">
        <v>936</v>
      </c>
      <c r="E2133" s="324" t="s">
        <v>46</v>
      </c>
      <c r="F2133" s="329" t="n">
        <v>38887</v>
      </c>
      <c r="G2133" s="324"/>
      <c r="H2133" s="326" t="s">
        <v>2305</v>
      </c>
      <c r="I2133" s="326"/>
      <c r="J2133" s="324"/>
      <c r="K2133" s="327"/>
      <c r="L2133" s="327"/>
      <c r="M2133" s="327"/>
      <c r="N2133" s="327"/>
      <c r="O2133" s="327"/>
      <c r="P2133" s="327"/>
      <c r="Q2133" s="327"/>
      <c r="R2133" s="327"/>
      <c r="S2133" s="327"/>
      <c r="T2133" s="327"/>
      <c r="U2133" s="327"/>
      <c r="V2133" s="327"/>
      <c r="W2133" s="327"/>
      <c r="X2133" s="327"/>
      <c r="Y2133" s="327"/>
      <c r="Z2133" s="327"/>
      <c r="AA2133" s="327"/>
      <c r="AB2133" s="327"/>
      <c r="AC2133" s="327"/>
      <c r="AD2133" s="327"/>
      <c r="AE2133" s="327"/>
      <c r="AF2133" s="327"/>
      <c r="AG2133" s="327"/>
      <c r="AH2133" s="327"/>
      <c r="AI2133" s="327"/>
      <c r="AJ2133" s="327"/>
      <c r="AK2133" s="327"/>
      <c r="AL2133" s="327"/>
      <c r="AM2133" s="327"/>
      <c r="AN2133" s="327"/>
      <c r="AO2133" s="327"/>
      <c r="AP2133" s="327"/>
      <c r="AQ2133" s="327"/>
      <c r="AR2133" s="327"/>
      <c r="AS2133" s="327"/>
      <c r="AT2133" s="327"/>
      <c r="AU2133" s="327"/>
      <c r="AV2133" s="327"/>
      <c r="AW2133" s="327"/>
      <c r="AX2133" s="327"/>
      <c r="AY2133" s="327"/>
      <c r="AZ2133" s="327"/>
      <c r="BA2133" s="327"/>
      <c r="BB2133" s="327"/>
      <c r="BC2133" s="327"/>
      <c r="BD2133" s="327"/>
      <c r="BE2133" s="327"/>
      <c r="BF2133" s="327"/>
      <c r="BG2133" s="327"/>
      <c r="BH2133" s="327"/>
      <c r="BI2133" s="327"/>
      <c r="BJ2133" s="327"/>
      <c r="BK2133" s="327"/>
      <c r="BL2133" s="327"/>
      <c r="BM2133" s="327"/>
      <c r="BN2133" s="327"/>
      <c r="BO2133" s="327"/>
      <c r="BP2133" s="327"/>
      <c r="BQ2133" s="327"/>
      <c r="BR2133" s="327"/>
      <c r="BS2133" s="327"/>
      <c r="BT2133" s="327"/>
      <c r="BU2133" s="327"/>
      <c r="BV2133" s="327"/>
      <c r="BW2133" s="327"/>
      <c r="BX2133" s="327"/>
      <c r="BY2133" s="327"/>
      <c r="BZ2133" s="327"/>
      <c r="CA2133" s="327"/>
      <c r="CB2133" s="327"/>
      <c r="CC2133" s="327"/>
      <c r="CD2133" s="327"/>
      <c r="CE2133" s="327"/>
      <c r="CF2133" s="327"/>
      <c r="CG2133" s="327"/>
      <c r="CH2133" s="327"/>
      <c r="CI2133" s="327"/>
      <c r="CJ2133" s="327"/>
      <c r="CK2133" s="327"/>
      <c r="CL2133" s="327"/>
      <c r="CM2133" s="327"/>
      <c r="CN2133" s="327"/>
      <c r="CO2133" s="327"/>
      <c r="CP2133" s="327"/>
      <c r="CQ2133" s="327"/>
      <c r="CR2133" s="327"/>
      <c r="CS2133" s="327"/>
      <c r="CT2133" s="327"/>
      <c r="CU2133" s="327"/>
      <c r="CV2133" s="327"/>
      <c r="CW2133" s="327"/>
      <c r="CX2133" s="327"/>
      <c r="CY2133" s="327"/>
      <c r="CZ2133" s="327"/>
      <c r="DA2133" s="327"/>
      <c r="DB2133" s="327"/>
      <c r="DC2133" s="327"/>
      <c r="DD2133" s="327"/>
      <c r="DE2133" s="327"/>
      <c r="DF2133" s="327"/>
      <c r="DG2133" s="327"/>
      <c r="DH2133" s="327"/>
      <c r="DI2133" s="327"/>
      <c r="DJ2133" s="327"/>
      <c r="DK2133" s="327"/>
      <c r="DL2133" s="327"/>
      <c r="DM2133" s="327"/>
      <c r="DN2133" s="327"/>
      <c r="DO2133" s="327"/>
      <c r="DP2133" s="327"/>
      <c r="DQ2133" s="327"/>
      <c r="DR2133" s="327"/>
      <c r="DS2133" s="327"/>
      <c r="DT2133" s="327"/>
      <c r="DU2133" s="327"/>
      <c r="DV2133" s="327"/>
      <c r="DW2133" s="327"/>
      <c r="DX2133" s="327"/>
      <c r="DY2133" s="327"/>
      <c r="DZ2133" s="327"/>
      <c r="EA2133" s="327"/>
      <c r="EB2133" s="327"/>
      <c r="EC2133" s="327"/>
      <c r="ED2133" s="327"/>
      <c r="EE2133" s="327"/>
      <c r="EF2133" s="327"/>
      <c r="EG2133" s="327"/>
      <c r="EH2133" s="327"/>
      <c r="EI2133" s="327"/>
      <c r="EJ2133" s="327"/>
      <c r="EK2133" s="327"/>
      <c r="EL2133" s="327"/>
      <c r="EM2133" s="327"/>
      <c r="EN2133" s="327"/>
      <c r="EO2133" s="327"/>
      <c r="EP2133" s="327"/>
      <c r="EQ2133" s="327"/>
      <c r="ER2133" s="327"/>
      <c r="ES2133" s="327"/>
      <c r="ET2133" s="327"/>
      <c r="EU2133" s="327"/>
      <c r="EV2133" s="327"/>
      <c r="EW2133" s="327"/>
      <c r="EX2133" s="327"/>
      <c r="EY2133" s="327"/>
      <c r="EZ2133" s="327"/>
      <c r="FA2133" s="327"/>
      <c r="FB2133" s="327"/>
      <c r="FC2133" s="327"/>
      <c r="FD2133" s="327"/>
      <c r="FE2133" s="327"/>
      <c r="FF2133" s="327"/>
      <c r="FG2133" s="327"/>
      <c r="FH2133" s="327"/>
      <c r="FI2133" s="327"/>
      <c r="FJ2133" s="327"/>
      <c r="FK2133" s="327"/>
      <c r="FL2133" s="327"/>
      <c r="FM2133" s="327"/>
      <c r="FN2133" s="327"/>
      <c r="FO2133" s="327"/>
      <c r="FP2133" s="327"/>
      <c r="FQ2133" s="327"/>
      <c r="FR2133" s="327"/>
      <c r="FS2133" s="327"/>
      <c r="FT2133" s="327"/>
      <c r="FU2133" s="327"/>
      <c r="FV2133" s="327"/>
      <c r="FW2133" s="327"/>
      <c r="FX2133" s="327"/>
      <c r="FY2133" s="327"/>
      <c r="FZ2133" s="327"/>
      <c r="GA2133" s="327"/>
      <c r="GB2133" s="327"/>
      <c r="GC2133" s="327"/>
      <c r="GD2133" s="327"/>
      <c r="GE2133" s="327"/>
      <c r="GF2133" s="327"/>
      <c r="GG2133" s="327"/>
      <c r="GH2133" s="327"/>
      <c r="GI2133" s="327"/>
      <c r="GJ2133" s="327"/>
      <c r="GK2133" s="327"/>
      <c r="GL2133" s="327"/>
      <c r="GM2133" s="327"/>
      <c r="GN2133" s="327"/>
      <c r="GO2133" s="327"/>
      <c r="GP2133" s="327"/>
      <c r="GQ2133" s="327"/>
      <c r="GR2133" s="327"/>
      <c r="GS2133" s="327"/>
      <c r="GT2133" s="327"/>
      <c r="GU2133" s="327"/>
      <c r="GV2133" s="327"/>
      <c r="GW2133" s="327"/>
      <c r="GX2133" s="327"/>
      <c r="GY2133" s="327"/>
      <c r="GZ2133" s="327"/>
      <c r="HA2133" s="327"/>
      <c r="HB2133" s="327"/>
      <c r="HC2133" s="327"/>
      <c r="HD2133" s="327"/>
      <c r="HE2133" s="327"/>
      <c r="HF2133" s="327"/>
      <c r="HG2133" s="327"/>
      <c r="HH2133" s="327"/>
    </row>
    <row r="2134" s="323" customFormat="true" ht="24.75" hidden="false" customHeight="true" outlineLevel="0" collapsed="false">
      <c r="A2134" s="155" t="s">
        <v>971</v>
      </c>
      <c r="B2134" s="323" t="s">
        <v>972</v>
      </c>
      <c r="C2134" s="324" t="s">
        <v>660</v>
      </c>
      <c r="D2134" s="324" t="s">
        <v>669</v>
      </c>
      <c r="E2134" s="324" t="s">
        <v>46</v>
      </c>
      <c r="F2134" s="329" t="n">
        <v>38887</v>
      </c>
      <c r="G2134" s="324"/>
      <c r="H2134" s="326" t="s">
        <v>2305</v>
      </c>
      <c r="I2134" s="326"/>
      <c r="J2134" s="324"/>
      <c r="K2134" s="327"/>
      <c r="L2134" s="327"/>
      <c r="M2134" s="327"/>
      <c r="N2134" s="327"/>
      <c r="O2134" s="327"/>
      <c r="P2134" s="327"/>
      <c r="Q2134" s="327"/>
      <c r="R2134" s="327"/>
      <c r="S2134" s="327"/>
      <c r="T2134" s="327"/>
      <c r="U2134" s="327"/>
      <c r="V2134" s="327"/>
      <c r="W2134" s="327"/>
      <c r="X2134" s="327"/>
      <c r="Y2134" s="327"/>
      <c r="Z2134" s="327"/>
      <c r="AA2134" s="327"/>
      <c r="AB2134" s="327"/>
      <c r="AC2134" s="327"/>
      <c r="AD2134" s="327"/>
      <c r="AE2134" s="327"/>
      <c r="AF2134" s="327"/>
      <c r="AG2134" s="327"/>
      <c r="AH2134" s="327"/>
      <c r="AI2134" s="327"/>
      <c r="AJ2134" s="327"/>
      <c r="AK2134" s="327"/>
      <c r="AL2134" s="327"/>
      <c r="AM2134" s="327"/>
      <c r="AN2134" s="327"/>
      <c r="AO2134" s="327"/>
      <c r="AP2134" s="327"/>
      <c r="AQ2134" s="327"/>
      <c r="AR2134" s="327"/>
      <c r="AS2134" s="327"/>
      <c r="AT2134" s="327"/>
      <c r="AU2134" s="327"/>
      <c r="AV2134" s="327"/>
      <c r="AW2134" s="327"/>
      <c r="AX2134" s="327"/>
      <c r="AY2134" s="327"/>
      <c r="AZ2134" s="327"/>
      <c r="BA2134" s="327"/>
      <c r="BB2134" s="327"/>
      <c r="BC2134" s="327"/>
      <c r="BD2134" s="327"/>
      <c r="BE2134" s="327"/>
      <c r="BF2134" s="327"/>
      <c r="BG2134" s="327"/>
      <c r="BH2134" s="327"/>
      <c r="BI2134" s="327"/>
      <c r="BJ2134" s="327"/>
      <c r="BK2134" s="327"/>
      <c r="BL2134" s="327"/>
      <c r="BM2134" s="327"/>
      <c r="BN2134" s="327"/>
      <c r="BO2134" s="327"/>
      <c r="BP2134" s="327"/>
      <c r="BQ2134" s="327"/>
      <c r="BR2134" s="327"/>
      <c r="BS2134" s="327"/>
      <c r="BT2134" s="327"/>
      <c r="BU2134" s="327"/>
      <c r="BV2134" s="327"/>
      <c r="BW2134" s="327"/>
      <c r="BX2134" s="327"/>
      <c r="BY2134" s="327"/>
      <c r="BZ2134" s="327"/>
      <c r="CA2134" s="327"/>
      <c r="CB2134" s="327"/>
      <c r="CC2134" s="327"/>
      <c r="CD2134" s="327"/>
      <c r="CE2134" s="327"/>
      <c r="CF2134" s="327"/>
      <c r="CG2134" s="327"/>
      <c r="CH2134" s="327"/>
      <c r="CI2134" s="327"/>
      <c r="CJ2134" s="327"/>
      <c r="CK2134" s="327"/>
      <c r="CL2134" s="327"/>
      <c r="CM2134" s="327"/>
      <c r="CN2134" s="327"/>
      <c r="CO2134" s="327"/>
      <c r="CP2134" s="327"/>
      <c r="CQ2134" s="327"/>
      <c r="CR2134" s="327"/>
      <c r="CS2134" s="327"/>
      <c r="CT2134" s="327"/>
      <c r="CU2134" s="327"/>
      <c r="CV2134" s="327"/>
      <c r="CW2134" s="327"/>
      <c r="CX2134" s="327"/>
      <c r="CY2134" s="327"/>
      <c r="CZ2134" s="327"/>
      <c r="DA2134" s="327"/>
      <c r="DB2134" s="327"/>
      <c r="DC2134" s="327"/>
      <c r="DD2134" s="327"/>
      <c r="DE2134" s="327"/>
      <c r="DF2134" s="327"/>
      <c r="DG2134" s="327"/>
      <c r="DH2134" s="327"/>
      <c r="DI2134" s="327"/>
      <c r="DJ2134" s="327"/>
      <c r="DK2134" s="327"/>
      <c r="DL2134" s="327"/>
      <c r="DM2134" s="327"/>
      <c r="DN2134" s="327"/>
      <c r="DO2134" s="327"/>
      <c r="DP2134" s="327"/>
      <c r="DQ2134" s="327"/>
      <c r="DR2134" s="327"/>
      <c r="DS2134" s="327"/>
      <c r="DT2134" s="327"/>
      <c r="DU2134" s="327"/>
      <c r="DV2134" s="327"/>
      <c r="DW2134" s="327"/>
      <c r="DX2134" s="327"/>
      <c r="DY2134" s="327"/>
      <c r="DZ2134" s="327"/>
      <c r="EA2134" s="327"/>
      <c r="EB2134" s="327"/>
      <c r="EC2134" s="327"/>
      <c r="ED2134" s="327"/>
      <c r="EE2134" s="327"/>
      <c r="EF2134" s="327"/>
      <c r="EG2134" s="327"/>
      <c r="EH2134" s="327"/>
      <c r="EI2134" s="327"/>
      <c r="EJ2134" s="327"/>
      <c r="EK2134" s="327"/>
      <c r="EL2134" s="327"/>
      <c r="EM2134" s="327"/>
      <c r="EN2134" s="327"/>
      <c r="EO2134" s="327"/>
      <c r="EP2134" s="327"/>
      <c r="EQ2134" s="327"/>
      <c r="ER2134" s="327"/>
      <c r="ES2134" s="327"/>
      <c r="ET2134" s="327"/>
      <c r="EU2134" s="327"/>
      <c r="EV2134" s="327"/>
      <c r="EW2134" s="327"/>
      <c r="EX2134" s="327"/>
      <c r="EY2134" s="327"/>
      <c r="EZ2134" s="327"/>
      <c r="FA2134" s="327"/>
      <c r="FB2134" s="327"/>
      <c r="FC2134" s="327"/>
      <c r="FD2134" s="327"/>
      <c r="FE2134" s="327"/>
      <c r="FF2134" s="327"/>
      <c r="FG2134" s="327"/>
      <c r="FH2134" s="327"/>
      <c r="FI2134" s="327"/>
      <c r="FJ2134" s="327"/>
      <c r="FK2134" s="327"/>
      <c r="FL2134" s="327"/>
      <c r="FM2134" s="327"/>
      <c r="FN2134" s="327"/>
      <c r="FO2134" s="327"/>
      <c r="FP2134" s="327"/>
      <c r="FQ2134" s="327"/>
      <c r="FR2134" s="327"/>
      <c r="FS2134" s="327"/>
      <c r="FT2134" s="327"/>
      <c r="FU2134" s="327"/>
      <c r="FV2134" s="327"/>
      <c r="FW2134" s="327"/>
      <c r="FX2134" s="327"/>
      <c r="FY2134" s="327"/>
      <c r="FZ2134" s="327"/>
      <c r="GA2134" s="327"/>
      <c r="GB2134" s="327"/>
      <c r="GC2134" s="327"/>
      <c r="GD2134" s="327"/>
      <c r="GE2134" s="327"/>
      <c r="GF2134" s="327"/>
      <c r="GG2134" s="327"/>
      <c r="GH2134" s="327"/>
      <c r="GI2134" s="327"/>
      <c r="GJ2134" s="327"/>
      <c r="GK2134" s="327"/>
      <c r="GL2134" s="327"/>
      <c r="GM2134" s="327"/>
      <c r="GN2134" s="327"/>
      <c r="GO2134" s="327"/>
      <c r="GP2134" s="327"/>
      <c r="GQ2134" s="327"/>
      <c r="GR2134" s="327"/>
      <c r="GS2134" s="327"/>
      <c r="GT2134" s="327"/>
      <c r="GU2134" s="327"/>
      <c r="GV2134" s="327"/>
      <c r="GW2134" s="327"/>
      <c r="GX2134" s="327"/>
      <c r="GY2134" s="327"/>
      <c r="GZ2134" s="327"/>
      <c r="HA2134" s="327"/>
      <c r="HB2134" s="327"/>
      <c r="HC2134" s="327"/>
      <c r="HD2134" s="327"/>
      <c r="HE2134" s="327"/>
      <c r="HF2134" s="327"/>
      <c r="HG2134" s="327"/>
      <c r="HH2134" s="327"/>
    </row>
    <row r="2135" s="323" customFormat="true" ht="24.75" hidden="false" customHeight="true" outlineLevel="0" collapsed="false">
      <c r="A2135" s="155" t="s">
        <v>971</v>
      </c>
      <c r="B2135" s="155" t="s">
        <v>1078</v>
      </c>
      <c r="C2135" s="324" t="s">
        <v>1312</v>
      </c>
      <c r="D2135" s="324" t="s">
        <v>1313</v>
      </c>
      <c r="E2135" s="324" t="s">
        <v>46</v>
      </c>
      <c r="F2135" s="329" t="n">
        <v>38887</v>
      </c>
      <c r="G2135" s="324"/>
      <c r="H2135" s="326" t="s">
        <v>2305</v>
      </c>
      <c r="I2135" s="326"/>
      <c r="J2135" s="324"/>
      <c r="K2135" s="327"/>
      <c r="L2135" s="327"/>
      <c r="M2135" s="327"/>
      <c r="N2135" s="327"/>
      <c r="O2135" s="327"/>
      <c r="P2135" s="327"/>
      <c r="Q2135" s="327"/>
      <c r="R2135" s="327"/>
      <c r="S2135" s="327"/>
      <c r="T2135" s="327"/>
      <c r="U2135" s="327"/>
      <c r="V2135" s="327"/>
      <c r="W2135" s="327"/>
      <c r="X2135" s="327"/>
      <c r="Y2135" s="327"/>
      <c r="Z2135" s="327"/>
      <c r="AA2135" s="327"/>
      <c r="AB2135" s="327"/>
      <c r="AC2135" s="327"/>
      <c r="AD2135" s="327"/>
      <c r="AE2135" s="327"/>
      <c r="AF2135" s="327"/>
      <c r="AG2135" s="327"/>
      <c r="AH2135" s="327"/>
      <c r="AI2135" s="327"/>
      <c r="AJ2135" s="327"/>
      <c r="AK2135" s="327"/>
      <c r="AL2135" s="327"/>
      <c r="AM2135" s="327"/>
      <c r="AN2135" s="327"/>
      <c r="AO2135" s="327"/>
      <c r="AP2135" s="327"/>
      <c r="AQ2135" s="327"/>
      <c r="AR2135" s="327"/>
      <c r="AS2135" s="327"/>
      <c r="AT2135" s="327"/>
      <c r="AU2135" s="327"/>
      <c r="AV2135" s="327"/>
      <c r="AW2135" s="327"/>
      <c r="AX2135" s="327"/>
      <c r="AY2135" s="327"/>
      <c r="AZ2135" s="327"/>
      <c r="BA2135" s="327"/>
      <c r="BB2135" s="327"/>
      <c r="BC2135" s="327"/>
      <c r="BD2135" s="327"/>
      <c r="BE2135" s="327"/>
      <c r="BF2135" s="327"/>
      <c r="BG2135" s="327"/>
      <c r="BH2135" s="327"/>
      <c r="BI2135" s="327"/>
      <c r="BJ2135" s="327"/>
      <c r="BK2135" s="327"/>
      <c r="BL2135" s="327"/>
      <c r="BM2135" s="327"/>
      <c r="BN2135" s="327"/>
      <c r="BO2135" s="327"/>
      <c r="BP2135" s="327"/>
      <c r="BQ2135" s="327"/>
      <c r="BR2135" s="327"/>
      <c r="BS2135" s="327"/>
      <c r="BT2135" s="327"/>
      <c r="BU2135" s="327"/>
      <c r="BV2135" s="327"/>
      <c r="BW2135" s="327"/>
      <c r="BX2135" s="327"/>
      <c r="BY2135" s="327"/>
      <c r="BZ2135" s="327"/>
      <c r="CA2135" s="327"/>
      <c r="CB2135" s="327"/>
      <c r="CC2135" s="327"/>
      <c r="CD2135" s="327"/>
      <c r="CE2135" s="327"/>
      <c r="CF2135" s="327"/>
      <c r="CG2135" s="327"/>
      <c r="CH2135" s="327"/>
      <c r="CI2135" s="327"/>
      <c r="CJ2135" s="327"/>
      <c r="CK2135" s="327"/>
      <c r="CL2135" s="327"/>
      <c r="CM2135" s="327"/>
      <c r="CN2135" s="327"/>
      <c r="CO2135" s="327"/>
      <c r="CP2135" s="327"/>
      <c r="CQ2135" s="327"/>
      <c r="CR2135" s="327"/>
      <c r="CS2135" s="327"/>
      <c r="CT2135" s="327"/>
      <c r="CU2135" s="327"/>
      <c r="CV2135" s="327"/>
      <c r="CW2135" s="327"/>
      <c r="CX2135" s="327"/>
      <c r="CY2135" s="327"/>
      <c r="CZ2135" s="327"/>
      <c r="DA2135" s="327"/>
      <c r="DB2135" s="327"/>
      <c r="DC2135" s="327"/>
      <c r="DD2135" s="327"/>
      <c r="DE2135" s="327"/>
      <c r="DF2135" s="327"/>
      <c r="DG2135" s="327"/>
      <c r="DH2135" s="327"/>
      <c r="DI2135" s="327"/>
      <c r="DJ2135" s="327"/>
      <c r="DK2135" s="327"/>
      <c r="DL2135" s="327"/>
      <c r="DM2135" s="327"/>
      <c r="DN2135" s="327"/>
      <c r="DO2135" s="327"/>
      <c r="DP2135" s="327"/>
      <c r="DQ2135" s="327"/>
      <c r="DR2135" s="327"/>
      <c r="DS2135" s="327"/>
      <c r="DT2135" s="327"/>
      <c r="DU2135" s="327"/>
      <c r="DV2135" s="327"/>
      <c r="DW2135" s="327"/>
      <c r="DX2135" s="327"/>
      <c r="DY2135" s="327"/>
      <c r="DZ2135" s="327"/>
      <c r="EA2135" s="327"/>
      <c r="EB2135" s="327"/>
      <c r="EC2135" s="327"/>
      <c r="ED2135" s="327"/>
      <c r="EE2135" s="327"/>
      <c r="EF2135" s="327"/>
      <c r="EG2135" s="327"/>
      <c r="EH2135" s="327"/>
      <c r="EI2135" s="327"/>
      <c r="EJ2135" s="327"/>
      <c r="EK2135" s="327"/>
      <c r="EL2135" s="327"/>
      <c r="EM2135" s="327"/>
      <c r="EN2135" s="327"/>
      <c r="EO2135" s="327"/>
      <c r="EP2135" s="327"/>
      <c r="EQ2135" s="327"/>
      <c r="ER2135" s="327"/>
      <c r="ES2135" s="327"/>
      <c r="ET2135" s="327"/>
      <c r="EU2135" s="327"/>
      <c r="EV2135" s="327"/>
      <c r="EW2135" s="327"/>
      <c r="EX2135" s="327"/>
      <c r="EY2135" s="327"/>
      <c r="EZ2135" s="327"/>
      <c r="FA2135" s="327"/>
      <c r="FB2135" s="327"/>
      <c r="FC2135" s="327"/>
      <c r="FD2135" s="327"/>
      <c r="FE2135" s="327"/>
      <c r="FF2135" s="327"/>
      <c r="FG2135" s="327"/>
      <c r="FH2135" s="327"/>
      <c r="FI2135" s="327"/>
      <c r="FJ2135" s="327"/>
      <c r="FK2135" s="327"/>
      <c r="FL2135" s="327"/>
      <c r="FM2135" s="327"/>
      <c r="FN2135" s="327"/>
      <c r="FO2135" s="327"/>
      <c r="FP2135" s="327"/>
      <c r="FQ2135" s="327"/>
      <c r="FR2135" s="327"/>
      <c r="FS2135" s="327"/>
      <c r="FT2135" s="327"/>
      <c r="FU2135" s="327"/>
      <c r="FV2135" s="327"/>
      <c r="FW2135" s="327"/>
      <c r="FX2135" s="327"/>
      <c r="FY2135" s="327"/>
      <c r="FZ2135" s="327"/>
      <c r="GA2135" s="327"/>
      <c r="GB2135" s="327"/>
      <c r="GC2135" s="327"/>
      <c r="GD2135" s="327"/>
      <c r="GE2135" s="327"/>
      <c r="GF2135" s="327"/>
      <c r="GG2135" s="327"/>
      <c r="GH2135" s="327"/>
      <c r="GI2135" s="327"/>
      <c r="GJ2135" s="327"/>
      <c r="GK2135" s="327"/>
      <c r="GL2135" s="327"/>
      <c r="GM2135" s="327"/>
      <c r="GN2135" s="327"/>
      <c r="GO2135" s="327"/>
      <c r="GP2135" s="327"/>
      <c r="GQ2135" s="327"/>
      <c r="GR2135" s="327"/>
      <c r="GS2135" s="327"/>
      <c r="GT2135" s="327"/>
      <c r="GU2135" s="327"/>
      <c r="GV2135" s="327"/>
      <c r="GW2135" s="327"/>
      <c r="GX2135" s="327"/>
      <c r="GY2135" s="327"/>
      <c r="GZ2135" s="327"/>
      <c r="HA2135" s="327"/>
      <c r="HB2135" s="327"/>
      <c r="HC2135" s="327"/>
      <c r="HD2135" s="327"/>
      <c r="HE2135" s="327"/>
      <c r="HF2135" s="327"/>
      <c r="HG2135" s="327"/>
      <c r="HH2135" s="327"/>
    </row>
    <row r="2136" s="323" customFormat="true" ht="24.75" hidden="false" customHeight="true" outlineLevel="0" collapsed="false">
      <c r="A2136" s="155" t="s">
        <v>971</v>
      </c>
      <c r="B2136" s="323" t="s">
        <v>972</v>
      </c>
      <c r="C2136" s="324" t="s">
        <v>930</v>
      </c>
      <c r="D2136" s="324" t="s">
        <v>931</v>
      </c>
      <c r="E2136" s="324" t="s">
        <v>46</v>
      </c>
      <c r="F2136" s="329" t="n">
        <v>38887</v>
      </c>
      <c r="G2136" s="324"/>
      <c r="H2136" s="326" t="s">
        <v>2306</v>
      </c>
      <c r="I2136" s="326"/>
      <c r="J2136" s="324"/>
      <c r="K2136" s="327"/>
      <c r="L2136" s="327"/>
      <c r="M2136" s="327"/>
      <c r="N2136" s="327"/>
      <c r="O2136" s="327"/>
      <c r="P2136" s="327"/>
      <c r="Q2136" s="327"/>
      <c r="R2136" s="327"/>
      <c r="S2136" s="327"/>
      <c r="T2136" s="327"/>
      <c r="U2136" s="327"/>
      <c r="V2136" s="327"/>
      <c r="W2136" s="327"/>
      <c r="X2136" s="327"/>
      <c r="Y2136" s="327"/>
      <c r="Z2136" s="327"/>
      <c r="AA2136" s="327"/>
      <c r="AB2136" s="327"/>
      <c r="AC2136" s="327"/>
      <c r="AD2136" s="327"/>
      <c r="AE2136" s="327"/>
      <c r="AF2136" s="327"/>
      <c r="AG2136" s="327"/>
      <c r="AH2136" s="327"/>
      <c r="AI2136" s="327"/>
      <c r="AJ2136" s="327"/>
      <c r="AK2136" s="327"/>
      <c r="AL2136" s="327"/>
      <c r="AM2136" s="327"/>
      <c r="AN2136" s="327"/>
      <c r="AO2136" s="327"/>
      <c r="AP2136" s="327"/>
      <c r="AQ2136" s="327"/>
      <c r="AR2136" s="327"/>
      <c r="AS2136" s="327"/>
      <c r="AT2136" s="327"/>
      <c r="AU2136" s="327"/>
      <c r="AV2136" s="327"/>
      <c r="AW2136" s="327"/>
      <c r="AX2136" s="327"/>
      <c r="AY2136" s="327"/>
      <c r="AZ2136" s="327"/>
      <c r="BA2136" s="327"/>
      <c r="BB2136" s="327"/>
      <c r="BC2136" s="327"/>
      <c r="BD2136" s="327"/>
      <c r="BE2136" s="327"/>
      <c r="BF2136" s="327"/>
      <c r="BG2136" s="327"/>
      <c r="BH2136" s="327"/>
      <c r="BI2136" s="327"/>
      <c r="BJ2136" s="327"/>
      <c r="BK2136" s="327"/>
      <c r="BL2136" s="327"/>
      <c r="BM2136" s="327"/>
      <c r="BN2136" s="327"/>
      <c r="BO2136" s="327"/>
      <c r="BP2136" s="327"/>
      <c r="BQ2136" s="327"/>
      <c r="BR2136" s="327"/>
      <c r="BS2136" s="327"/>
      <c r="BT2136" s="327"/>
      <c r="BU2136" s="327"/>
      <c r="BV2136" s="327"/>
      <c r="BW2136" s="327"/>
      <c r="BX2136" s="327"/>
      <c r="BY2136" s="327"/>
      <c r="BZ2136" s="327"/>
      <c r="CA2136" s="327"/>
      <c r="CB2136" s="327"/>
      <c r="CC2136" s="327"/>
      <c r="CD2136" s="327"/>
      <c r="CE2136" s="327"/>
      <c r="CF2136" s="327"/>
      <c r="CG2136" s="327"/>
      <c r="CH2136" s="327"/>
      <c r="CI2136" s="327"/>
      <c r="CJ2136" s="327"/>
      <c r="CK2136" s="327"/>
      <c r="CL2136" s="327"/>
      <c r="CM2136" s="327"/>
      <c r="CN2136" s="327"/>
      <c r="CO2136" s="327"/>
      <c r="CP2136" s="327"/>
      <c r="CQ2136" s="327"/>
      <c r="CR2136" s="327"/>
      <c r="CS2136" s="327"/>
      <c r="CT2136" s="327"/>
      <c r="CU2136" s="327"/>
      <c r="CV2136" s="327"/>
      <c r="CW2136" s="327"/>
      <c r="CX2136" s="327"/>
      <c r="CY2136" s="327"/>
      <c r="CZ2136" s="327"/>
      <c r="DA2136" s="327"/>
      <c r="DB2136" s="327"/>
      <c r="DC2136" s="327"/>
      <c r="DD2136" s="327"/>
      <c r="DE2136" s="327"/>
      <c r="DF2136" s="327"/>
      <c r="DG2136" s="327"/>
      <c r="DH2136" s="327"/>
      <c r="DI2136" s="327"/>
      <c r="DJ2136" s="327"/>
      <c r="DK2136" s="327"/>
      <c r="DL2136" s="327"/>
      <c r="DM2136" s="327"/>
      <c r="DN2136" s="327"/>
      <c r="DO2136" s="327"/>
      <c r="DP2136" s="327"/>
      <c r="DQ2136" s="327"/>
      <c r="DR2136" s="327"/>
      <c r="DS2136" s="327"/>
      <c r="DT2136" s="327"/>
      <c r="DU2136" s="327"/>
      <c r="DV2136" s="327"/>
      <c r="DW2136" s="327"/>
      <c r="DX2136" s="327"/>
      <c r="DY2136" s="327"/>
      <c r="DZ2136" s="327"/>
      <c r="EA2136" s="327"/>
      <c r="EB2136" s="327"/>
      <c r="EC2136" s="327"/>
      <c r="ED2136" s="327"/>
      <c r="EE2136" s="327"/>
      <c r="EF2136" s="327"/>
      <c r="EG2136" s="327"/>
      <c r="EH2136" s="327"/>
      <c r="EI2136" s="327"/>
      <c r="EJ2136" s="327"/>
      <c r="EK2136" s="327"/>
      <c r="EL2136" s="327"/>
      <c r="EM2136" s="327"/>
      <c r="EN2136" s="327"/>
      <c r="EO2136" s="327"/>
      <c r="EP2136" s="327"/>
      <c r="EQ2136" s="327"/>
      <c r="ER2136" s="327"/>
      <c r="ES2136" s="327"/>
      <c r="ET2136" s="327"/>
      <c r="EU2136" s="327"/>
      <c r="EV2136" s="327"/>
      <c r="EW2136" s="327"/>
      <c r="EX2136" s="327"/>
      <c r="EY2136" s="327"/>
      <c r="EZ2136" s="327"/>
      <c r="FA2136" s="327"/>
      <c r="FB2136" s="327"/>
      <c r="FC2136" s="327"/>
      <c r="FD2136" s="327"/>
      <c r="FE2136" s="327"/>
      <c r="FF2136" s="327"/>
      <c r="FG2136" s="327"/>
      <c r="FH2136" s="327"/>
      <c r="FI2136" s="327"/>
      <c r="FJ2136" s="327"/>
      <c r="FK2136" s="327"/>
      <c r="FL2136" s="327"/>
      <c r="FM2136" s="327"/>
      <c r="FN2136" s="327"/>
      <c r="FO2136" s="327"/>
      <c r="FP2136" s="327"/>
      <c r="FQ2136" s="327"/>
      <c r="FR2136" s="327"/>
      <c r="FS2136" s="327"/>
      <c r="FT2136" s="327"/>
      <c r="FU2136" s="327"/>
      <c r="FV2136" s="327"/>
      <c r="FW2136" s="327"/>
      <c r="FX2136" s="327"/>
      <c r="FY2136" s="327"/>
      <c r="FZ2136" s="327"/>
      <c r="GA2136" s="327"/>
      <c r="GB2136" s="327"/>
      <c r="GC2136" s="327"/>
      <c r="GD2136" s="327"/>
      <c r="GE2136" s="327"/>
      <c r="GF2136" s="327"/>
      <c r="GG2136" s="327"/>
      <c r="GH2136" s="327"/>
      <c r="GI2136" s="327"/>
      <c r="GJ2136" s="327"/>
      <c r="GK2136" s="327"/>
      <c r="GL2136" s="327"/>
      <c r="GM2136" s="327"/>
      <c r="GN2136" s="327"/>
      <c r="GO2136" s="327"/>
      <c r="GP2136" s="327"/>
      <c r="GQ2136" s="327"/>
      <c r="GR2136" s="327"/>
      <c r="GS2136" s="327"/>
      <c r="GT2136" s="327"/>
      <c r="GU2136" s="327"/>
      <c r="GV2136" s="327"/>
      <c r="GW2136" s="327"/>
      <c r="GX2136" s="327"/>
      <c r="GY2136" s="327"/>
      <c r="GZ2136" s="327"/>
      <c r="HA2136" s="327"/>
      <c r="HB2136" s="327"/>
      <c r="HC2136" s="327"/>
      <c r="HD2136" s="327"/>
      <c r="HE2136" s="327"/>
      <c r="HF2136" s="327"/>
      <c r="HG2136" s="327"/>
      <c r="HH2136" s="327"/>
    </row>
    <row r="2137" s="323" customFormat="true" ht="24.75" hidden="false" customHeight="true" outlineLevel="0" collapsed="false">
      <c r="A2137" s="155" t="s">
        <v>971</v>
      </c>
      <c r="B2137" s="323" t="s">
        <v>1078</v>
      </c>
      <c r="C2137" s="324" t="s">
        <v>1312</v>
      </c>
      <c r="D2137" s="324" t="s">
        <v>1313</v>
      </c>
      <c r="E2137" s="324" t="s">
        <v>46</v>
      </c>
      <c r="F2137" s="329" t="n">
        <v>38887</v>
      </c>
      <c r="G2137" s="324"/>
      <c r="H2137" s="326" t="s">
        <v>2307</v>
      </c>
      <c r="I2137" s="326"/>
      <c r="J2137" s="324"/>
      <c r="K2137" s="327"/>
      <c r="L2137" s="327"/>
      <c r="M2137" s="327"/>
      <c r="N2137" s="327"/>
      <c r="O2137" s="327"/>
      <c r="P2137" s="327"/>
      <c r="Q2137" s="327"/>
      <c r="R2137" s="327"/>
      <c r="S2137" s="327"/>
      <c r="T2137" s="327"/>
      <c r="U2137" s="327"/>
      <c r="V2137" s="327"/>
      <c r="W2137" s="327"/>
      <c r="X2137" s="327"/>
      <c r="Y2137" s="327"/>
      <c r="Z2137" s="327"/>
      <c r="AA2137" s="327"/>
      <c r="AB2137" s="327"/>
      <c r="AC2137" s="327"/>
      <c r="AD2137" s="327"/>
      <c r="AE2137" s="327"/>
      <c r="AF2137" s="327"/>
      <c r="AG2137" s="327"/>
      <c r="AH2137" s="327"/>
      <c r="AI2137" s="327"/>
      <c r="AJ2137" s="327"/>
      <c r="AK2137" s="327"/>
      <c r="AL2137" s="327"/>
      <c r="AM2137" s="327"/>
      <c r="AN2137" s="327"/>
      <c r="AO2137" s="327"/>
      <c r="AP2137" s="327"/>
      <c r="AQ2137" s="327"/>
      <c r="AR2137" s="327"/>
      <c r="AS2137" s="327"/>
      <c r="AT2137" s="327"/>
      <c r="AU2137" s="327"/>
      <c r="AV2137" s="327"/>
      <c r="AW2137" s="327"/>
      <c r="AX2137" s="327"/>
      <c r="AY2137" s="327"/>
      <c r="AZ2137" s="327"/>
      <c r="BA2137" s="327"/>
      <c r="BB2137" s="327"/>
      <c r="BC2137" s="327"/>
      <c r="BD2137" s="327"/>
      <c r="BE2137" s="327"/>
      <c r="BF2137" s="327"/>
      <c r="BG2137" s="327"/>
      <c r="BH2137" s="327"/>
      <c r="BI2137" s="327"/>
      <c r="BJ2137" s="327"/>
      <c r="BK2137" s="327"/>
      <c r="BL2137" s="327"/>
      <c r="BM2137" s="327"/>
      <c r="BN2137" s="327"/>
      <c r="BO2137" s="327"/>
      <c r="BP2137" s="327"/>
      <c r="BQ2137" s="327"/>
      <c r="BR2137" s="327"/>
      <c r="BS2137" s="327"/>
      <c r="BT2137" s="327"/>
      <c r="BU2137" s="327"/>
      <c r="BV2137" s="327"/>
      <c r="BW2137" s="327"/>
      <c r="BX2137" s="327"/>
      <c r="BY2137" s="327"/>
      <c r="BZ2137" s="327"/>
      <c r="CA2137" s="327"/>
      <c r="CB2137" s="327"/>
      <c r="CC2137" s="327"/>
      <c r="CD2137" s="327"/>
      <c r="CE2137" s="327"/>
      <c r="CF2137" s="327"/>
      <c r="CG2137" s="327"/>
      <c r="CH2137" s="327"/>
      <c r="CI2137" s="327"/>
      <c r="CJ2137" s="327"/>
      <c r="CK2137" s="327"/>
      <c r="CL2137" s="327"/>
      <c r="CM2137" s="327"/>
      <c r="CN2137" s="327"/>
      <c r="CO2137" s="327"/>
      <c r="CP2137" s="327"/>
      <c r="CQ2137" s="327"/>
      <c r="CR2137" s="327"/>
      <c r="CS2137" s="327"/>
      <c r="CT2137" s="327"/>
      <c r="CU2137" s="327"/>
      <c r="CV2137" s="327"/>
      <c r="CW2137" s="327"/>
      <c r="CX2137" s="327"/>
      <c r="CY2137" s="327"/>
      <c r="CZ2137" s="327"/>
      <c r="DA2137" s="327"/>
      <c r="DB2137" s="327"/>
      <c r="DC2137" s="327"/>
      <c r="DD2137" s="327"/>
      <c r="DE2137" s="327"/>
      <c r="DF2137" s="327"/>
      <c r="DG2137" s="327"/>
      <c r="DH2137" s="327"/>
      <c r="DI2137" s="327"/>
      <c r="DJ2137" s="327"/>
      <c r="DK2137" s="327"/>
      <c r="DL2137" s="327"/>
      <c r="DM2137" s="327"/>
      <c r="DN2137" s="327"/>
      <c r="DO2137" s="327"/>
      <c r="DP2137" s="327"/>
      <c r="DQ2137" s="327"/>
      <c r="DR2137" s="327"/>
      <c r="DS2137" s="327"/>
      <c r="DT2137" s="327"/>
      <c r="DU2137" s="327"/>
      <c r="DV2137" s="327"/>
      <c r="DW2137" s="327"/>
      <c r="DX2137" s="327"/>
      <c r="DY2137" s="327"/>
      <c r="DZ2137" s="327"/>
      <c r="EA2137" s="327"/>
      <c r="EB2137" s="327"/>
      <c r="EC2137" s="327"/>
      <c r="ED2137" s="327"/>
      <c r="EE2137" s="327"/>
      <c r="EF2137" s="327"/>
      <c r="EG2137" s="327"/>
      <c r="EH2137" s="327"/>
      <c r="EI2137" s="327"/>
      <c r="EJ2137" s="327"/>
      <c r="EK2137" s="327"/>
      <c r="EL2137" s="327"/>
      <c r="EM2137" s="327"/>
      <c r="EN2137" s="327"/>
      <c r="EO2137" s="327"/>
      <c r="EP2137" s="327"/>
      <c r="EQ2137" s="327"/>
      <c r="ER2137" s="327"/>
      <c r="ES2137" s="327"/>
      <c r="ET2137" s="327"/>
      <c r="EU2137" s="327"/>
      <c r="EV2137" s="327"/>
      <c r="EW2137" s="327"/>
      <c r="EX2137" s="327"/>
      <c r="EY2137" s="327"/>
      <c r="EZ2137" s="327"/>
      <c r="FA2137" s="327"/>
      <c r="FB2137" s="327"/>
      <c r="FC2137" s="327"/>
      <c r="FD2137" s="327"/>
      <c r="FE2137" s="327"/>
      <c r="FF2137" s="327"/>
      <c r="FG2137" s="327"/>
      <c r="FH2137" s="327"/>
      <c r="FI2137" s="327"/>
      <c r="FJ2137" s="327"/>
      <c r="FK2137" s="327"/>
      <c r="FL2137" s="327"/>
      <c r="FM2137" s="327"/>
      <c r="FN2137" s="327"/>
      <c r="FO2137" s="327"/>
      <c r="FP2137" s="327"/>
      <c r="FQ2137" s="327"/>
      <c r="FR2137" s="327"/>
      <c r="FS2137" s="327"/>
      <c r="FT2137" s="327"/>
      <c r="FU2137" s="327"/>
      <c r="FV2137" s="327"/>
      <c r="FW2137" s="327"/>
      <c r="FX2137" s="327"/>
      <c r="FY2137" s="327"/>
      <c r="FZ2137" s="327"/>
      <c r="GA2137" s="327"/>
      <c r="GB2137" s="327"/>
      <c r="GC2137" s="327"/>
      <c r="GD2137" s="327"/>
      <c r="GE2137" s="327"/>
      <c r="GF2137" s="327"/>
      <c r="GG2137" s="327"/>
      <c r="GH2137" s="327"/>
      <c r="GI2137" s="327"/>
      <c r="GJ2137" s="327"/>
      <c r="GK2137" s="327"/>
      <c r="GL2137" s="327"/>
      <c r="GM2137" s="327"/>
      <c r="GN2137" s="327"/>
      <c r="GO2137" s="327"/>
      <c r="GP2137" s="327"/>
      <c r="GQ2137" s="327"/>
      <c r="GR2137" s="327"/>
      <c r="GS2137" s="327"/>
      <c r="GT2137" s="327"/>
      <c r="GU2137" s="327"/>
      <c r="GV2137" s="327"/>
      <c r="GW2137" s="327"/>
      <c r="GX2137" s="327"/>
      <c r="GY2137" s="327"/>
      <c r="GZ2137" s="327"/>
      <c r="HA2137" s="327"/>
      <c r="HB2137" s="327"/>
      <c r="HC2137" s="327"/>
      <c r="HD2137" s="327"/>
      <c r="HE2137" s="327"/>
      <c r="HF2137" s="327"/>
      <c r="HG2137" s="327"/>
      <c r="HH2137" s="327"/>
    </row>
    <row r="2138" s="323" customFormat="true" ht="24.75" hidden="false" customHeight="true" outlineLevel="0" collapsed="false">
      <c r="A2138" s="155" t="s">
        <v>971</v>
      </c>
      <c r="B2138" s="323" t="s">
        <v>1078</v>
      </c>
      <c r="C2138" s="324" t="s">
        <v>1312</v>
      </c>
      <c r="D2138" s="324" t="s">
        <v>1313</v>
      </c>
      <c r="E2138" s="324" t="s">
        <v>46</v>
      </c>
      <c r="F2138" s="329" t="n">
        <v>38887</v>
      </c>
      <c r="G2138" s="324"/>
      <c r="H2138" s="326" t="s">
        <v>2308</v>
      </c>
      <c r="I2138" s="326"/>
      <c r="J2138" s="324"/>
      <c r="K2138" s="327"/>
      <c r="L2138" s="327"/>
      <c r="M2138" s="327"/>
      <c r="N2138" s="327"/>
      <c r="O2138" s="327"/>
      <c r="P2138" s="327"/>
      <c r="Q2138" s="327"/>
      <c r="R2138" s="327"/>
      <c r="S2138" s="327"/>
      <c r="T2138" s="327"/>
      <c r="U2138" s="327"/>
      <c r="V2138" s="327"/>
      <c r="W2138" s="327"/>
      <c r="X2138" s="327"/>
      <c r="Y2138" s="327"/>
      <c r="Z2138" s="327"/>
      <c r="AA2138" s="327"/>
      <c r="AB2138" s="327"/>
      <c r="AC2138" s="327"/>
      <c r="AD2138" s="327"/>
      <c r="AE2138" s="327"/>
      <c r="AF2138" s="327"/>
      <c r="AG2138" s="327"/>
      <c r="AH2138" s="327"/>
      <c r="AI2138" s="327"/>
      <c r="AJ2138" s="327"/>
      <c r="AK2138" s="327"/>
      <c r="AL2138" s="327"/>
      <c r="AM2138" s="327"/>
      <c r="AN2138" s="327"/>
      <c r="AO2138" s="327"/>
      <c r="AP2138" s="327"/>
      <c r="AQ2138" s="327"/>
      <c r="AR2138" s="327"/>
      <c r="AS2138" s="327"/>
      <c r="AT2138" s="327"/>
      <c r="AU2138" s="327"/>
      <c r="AV2138" s="327"/>
      <c r="AW2138" s="327"/>
      <c r="AX2138" s="327"/>
      <c r="AY2138" s="327"/>
      <c r="AZ2138" s="327"/>
      <c r="BA2138" s="327"/>
      <c r="BB2138" s="327"/>
      <c r="BC2138" s="327"/>
      <c r="BD2138" s="327"/>
      <c r="BE2138" s="327"/>
      <c r="BF2138" s="327"/>
      <c r="BG2138" s="327"/>
      <c r="BH2138" s="327"/>
      <c r="BI2138" s="327"/>
      <c r="BJ2138" s="327"/>
      <c r="BK2138" s="327"/>
      <c r="BL2138" s="327"/>
      <c r="BM2138" s="327"/>
      <c r="BN2138" s="327"/>
      <c r="BO2138" s="327"/>
      <c r="BP2138" s="327"/>
      <c r="BQ2138" s="327"/>
      <c r="BR2138" s="327"/>
      <c r="BS2138" s="327"/>
      <c r="BT2138" s="327"/>
      <c r="BU2138" s="327"/>
      <c r="BV2138" s="327"/>
      <c r="BW2138" s="327"/>
      <c r="BX2138" s="327"/>
      <c r="BY2138" s="327"/>
      <c r="BZ2138" s="327"/>
      <c r="CA2138" s="327"/>
      <c r="CB2138" s="327"/>
      <c r="CC2138" s="327"/>
      <c r="CD2138" s="327"/>
      <c r="CE2138" s="327"/>
      <c r="CF2138" s="327"/>
      <c r="CG2138" s="327"/>
      <c r="CH2138" s="327"/>
      <c r="CI2138" s="327"/>
      <c r="CJ2138" s="327"/>
      <c r="CK2138" s="327"/>
      <c r="CL2138" s="327"/>
      <c r="CM2138" s="327"/>
      <c r="CN2138" s="327"/>
      <c r="CO2138" s="327"/>
      <c r="CP2138" s="327"/>
      <c r="CQ2138" s="327"/>
      <c r="CR2138" s="327"/>
      <c r="CS2138" s="327"/>
      <c r="CT2138" s="327"/>
      <c r="CU2138" s="327"/>
      <c r="CV2138" s="327"/>
      <c r="CW2138" s="327"/>
      <c r="CX2138" s="327"/>
      <c r="CY2138" s="327"/>
      <c r="CZ2138" s="327"/>
      <c r="DA2138" s="327"/>
      <c r="DB2138" s="327"/>
      <c r="DC2138" s="327"/>
      <c r="DD2138" s="327"/>
      <c r="DE2138" s="327"/>
      <c r="DF2138" s="327"/>
      <c r="DG2138" s="327"/>
      <c r="DH2138" s="327"/>
      <c r="DI2138" s="327"/>
      <c r="DJ2138" s="327"/>
      <c r="DK2138" s="327"/>
      <c r="DL2138" s="327"/>
      <c r="DM2138" s="327"/>
      <c r="DN2138" s="327"/>
      <c r="DO2138" s="327"/>
      <c r="DP2138" s="327"/>
      <c r="DQ2138" s="327"/>
      <c r="DR2138" s="327"/>
      <c r="DS2138" s="327"/>
      <c r="DT2138" s="327"/>
      <c r="DU2138" s="327"/>
      <c r="DV2138" s="327"/>
      <c r="DW2138" s="327"/>
      <c r="DX2138" s="327"/>
      <c r="DY2138" s="327"/>
      <c r="DZ2138" s="327"/>
      <c r="EA2138" s="327"/>
      <c r="EB2138" s="327"/>
      <c r="EC2138" s="327"/>
      <c r="ED2138" s="327"/>
      <c r="EE2138" s="327"/>
      <c r="EF2138" s="327"/>
      <c r="EG2138" s="327"/>
      <c r="EH2138" s="327"/>
      <c r="EI2138" s="327"/>
      <c r="EJ2138" s="327"/>
      <c r="EK2138" s="327"/>
      <c r="EL2138" s="327"/>
      <c r="EM2138" s="327"/>
      <c r="EN2138" s="327"/>
      <c r="EO2138" s="327"/>
      <c r="EP2138" s="327"/>
      <c r="EQ2138" s="327"/>
      <c r="ER2138" s="327"/>
      <c r="ES2138" s="327"/>
      <c r="ET2138" s="327"/>
      <c r="EU2138" s="327"/>
      <c r="EV2138" s="327"/>
      <c r="EW2138" s="327"/>
      <c r="EX2138" s="327"/>
      <c r="EY2138" s="327"/>
      <c r="EZ2138" s="327"/>
      <c r="FA2138" s="327"/>
      <c r="FB2138" s="327"/>
      <c r="FC2138" s="327"/>
      <c r="FD2138" s="327"/>
      <c r="FE2138" s="327"/>
      <c r="FF2138" s="327"/>
      <c r="FG2138" s="327"/>
      <c r="FH2138" s="327"/>
      <c r="FI2138" s="327"/>
      <c r="FJ2138" s="327"/>
      <c r="FK2138" s="327"/>
      <c r="FL2138" s="327"/>
      <c r="FM2138" s="327"/>
      <c r="FN2138" s="327"/>
      <c r="FO2138" s="327"/>
      <c r="FP2138" s="327"/>
      <c r="FQ2138" s="327"/>
      <c r="FR2138" s="327"/>
      <c r="FS2138" s="327"/>
      <c r="FT2138" s="327"/>
      <c r="FU2138" s="327"/>
      <c r="FV2138" s="327"/>
      <c r="FW2138" s="327"/>
      <c r="FX2138" s="327"/>
      <c r="FY2138" s="327"/>
      <c r="FZ2138" s="327"/>
      <c r="GA2138" s="327"/>
      <c r="GB2138" s="327"/>
      <c r="GC2138" s="327"/>
      <c r="GD2138" s="327"/>
      <c r="GE2138" s="327"/>
      <c r="GF2138" s="327"/>
      <c r="GG2138" s="327"/>
      <c r="GH2138" s="327"/>
      <c r="GI2138" s="327"/>
      <c r="GJ2138" s="327"/>
      <c r="GK2138" s="327"/>
      <c r="GL2138" s="327"/>
      <c r="GM2138" s="327"/>
      <c r="GN2138" s="327"/>
      <c r="GO2138" s="327"/>
      <c r="GP2138" s="327"/>
      <c r="GQ2138" s="327"/>
      <c r="GR2138" s="327"/>
      <c r="GS2138" s="327"/>
      <c r="GT2138" s="327"/>
      <c r="GU2138" s="327"/>
      <c r="GV2138" s="327"/>
      <c r="GW2138" s="327"/>
      <c r="GX2138" s="327"/>
      <c r="GY2138" s="327"/>
      <c r="GZ2138" s="327"/>
      <c r="HA2138" s="327"/>
      <c r="HB2138" s="327"/>
      <c r="HC2138" s="327"/>
      <c r="HD2138" s="327"/>
      <c r="HE2138" s="327"/>
      <c r="HF2138" s="327"/>
      <c r="HG2138" s="327"/>
      <c r="HH2138" s="327"/>
    </row>
    <row r="2139" s="323" customFormat="true" ht="24.75" hidden="false" customHeight="true" outlineLevel="0" collapsed="false">
      <c r="A2139" s="155" t="s">
        <v>971</v>
      </c>
      <c r="B2139" s="323" t="s">
        <v>972</v>
      </c>
      <c r="C2139" s="324" t="s">
        <v>660</v>
      </c>
      <c r="D2139" s="324" t="s">
        <v>669</v>
      </c>
      <c r="E2139" s="324" t="s">
        <v>46</v>
      </c>
      <c r="F2139" s="329" t="n">
        <v>38887</v>
      </c>
      <c r="G2139" s="324"/>
      <c r="H2139" s="326" t="s">
        <v>2309</v>
      </c>
      <c r="I2139" s="326"/>
      <c r="J2139" s="324"/>
      <c r="K2139" s="327"/>
      <c r="L2139" s="327"/>
      <c r="M2139" s="327"/>
      <c r="N2139" s="327"/>
      <c r="O2139" s="327"/>
      <c r="P2139" s="327"/>
      <c r="Q2139" s="327"/>
      <c r="R2139" s="327"/>
      <c r="S2139" s="327"/>
      <c r="T2139" s="327"/>
      <c r="U2139" s="327"/>
      <c r="V2139" s="327"/>
      <c r="W2139" s="327"/>
      <c r="X2139" s="327"/>
      <c r="Y2139" s="327"/>
      <c r="Z2139" s="327"/>
      <c r="AA2139" s="327"/>
      <c r="AB2139" s="327"/>
      <c r="AC2139" s="327"/>
      <c r="AD2139" s="327"/>
      <c r="AE2139" s="327"/>
      <c r="AF2139" s="327"/>
      <c r="AG2139" s="327"/>
      <c r="AH2139" s="327"/>
      <c r="AI2139" s="327"/>
      <c r="AJ2139" s="327"/>
      <c r="AK2139" s="327"/>
      <c r="AL2139" s="327"/>
      <c r="AM2139" s="327"/>
      <c r="AN2139" s="327"/>
      <c r="AO2139" s="327"/>
      <c r="AP2139" s="327"/>
      <c r="AQ2139" s="327"/>
      <c r="AR2139" s="327"/>
      <c r="AS2139" s="327"/>
      <c r="AT2139" s="327"/>
      <c r="AU2139" s="327"/>
      <c r="AV2139" s="327"/>
      <c r="AW2139" s="327"/>
      <c r="AX2139" s="327"/>
      <c r="AY2139" s="327"/>
      <c r="AZ2139" s="327"/>
      <c r="BA2139" s="327"/>
      <c r="BB2139" s="327"/>
      <c r="BC2139" s="327"/>
      <c r="BD2139" s="327"/>
      <c r="BE2139" s="327"/>
      <c r="BF2139" s="327"/>
      <c r="BG2139" s="327"/>
      <c r="BH2139" s="327"/>
      <c r="BI2139" s="327"/>
      <c r="BJ2139" s="327"/>
      <c r="BK2139" s="327"/>
      <c r="BL2139" s="327"/>
      <c r="BM2139" s="327"/>
      <c r="BN2139" s="327"/>
      <c r="BO2139" s="327"/>
      <c r="BP2139" s="327"/>
      <c r="BQ2139" s="327"/>
      <c r="BR2139" s="327"/>
      <c r="BS2139" s="327"/>
      <c r="BT2139" s="327"/>
      <c r="BU2139" s="327"/>
      <c r="BV2139" s="327"/>
      <c r="BW2139" s="327"/>
      <c r="BX2139" s="327"/>
      <c r="BY2139" s="327"/>
      <c r="BZ2139" s="327"/>
      <c r="CA2139" s="327"/>
      <c r="CB2139" s="327"/>
      <c r="CC2139" s="327"/>
      <c r="CD2139" s="327"/>
      <c r="CE2139" s="327"/>
      <c r="CF2139" s="327"/>
      <c r="CG2139" s="327"/>
      <c r="CH2139" s="327"/>
      <c r="CI2139" s="327"/>
      <c r="CJ2139" s="327"/>
      <c r="CK2139" s="327"/>
      <c r="CL2139" s="327"/>
      <c r="CM2139" s="327"/>
      <c r="CN2139" s="327"/>
      <c r="CO2139" s="327"/>
      <c r="CP2139" s="327"/>
      <c r="CQ2139" s="327"/>
      <c r="CR2139" s="327"/>
      <c r="CS2139" s="327"/>
      <c r="CT2139" s="327"/>
      <c r="CU2139" s="327"/>
      <c r="CV2139" s="327"/>
      <c r="CW2139" s="327"/>
      <c r="CX2139" s="327"/>
      <c r="CY2139" s="327"/>
      <c r="CZ2139" s="327"/>
      <c r="DA2139" s="327"/>
      <c r="DB2139" s="327"/>
      <c r="DC2139" s="327"/>
      <c r="DD2139" s="327"/>
      <c r="DE2139" s="327"/>
      <c r="DF2139" s="327"/>
      <c r="DG2139" s="327"/>
      <c r="DH2139" s="327"/>
      <c r="DI2139" s="327"/>
      <c r="DJ2139" s="327"/>
      <c r="DK2139" s="327"/>
      <c r="DL2139" s="327"/>
      <c r="DM2139" s="327"/>
      <c r="DN2139" s="327"/>
      <c r="DO2139" s="327"/>
      <c r="DP2139" s="327"/>
      <c r="DQ2139" s="327"/>
      <c r="DR2139" s="327"/>
      <c r="DS2139" s="327"/>
      <c r="DT2139" s="327"/>
      <c r="DU2139" s="327"/>
      <c r="DV2139" s="327"/>
      <c r="DW2139" s="327"/>
      <c r="DX2139" s="327"/>
      <c r="DY2139" s="327"/>
      <c r="DZ2139" s="327"/>
      <c r="EA2139" s="327"/>
      <c r="EB2139" s="327"/>
      <c r="EC2139" s="327"/>
      <c r="ED2139" s="327"/>
      <c r="EE2139" s="327"/>
      <c r="EF2139" s="327"/>
      <c r="EG2139" s="327"/>
      <c r="EH2139" s="327"/>
      <c r="EI2139" s="327"/>
      <c r="EJ2139" s="327"/>
      <c r="EK2139" s="327"/>
      <c r="EL2139" s="327"/>
      <c r="EM2139" s="327"/>
      <c r="EN2139" s="327"/>
      <c r="EO2139" s="327"/>
      <c r="EP2139" s="327"/>
      <c r="EQ2139" s="327"/>
      <c r="ER2139" s="327"/>
      <c r="ES2139" s="327"/>
      <c r="ET2139" s="327"/>
      <c r="EU2139" s="327"/>
      <c r="EV2139" s="327"/>
      <c r="EW2139" s="327"/>
      <c r="EX2139" s="327"/>
      <c r="EY2139" s="327"/>
      <c r="EZ2139" s="327"/>
      <c r="FA2139" s="327"/>
      <c r="FB2139" s="327"/>
      <c r="FC2139" s="327"/>
      <c r="FD2139" s="327"/>
      <c r="FE2139" s="327"/>
      <c r="FF2139" s="327"/>
      <c r="FG2139" s="327"/>
      <c r="FH2139" s="327"/>
      <c r="FI2139" s="327"/>
      <c r="FJ2139" s="327"/>
      <c r="FK2139" s="327"/>
      <c r="FL2139" s="327"/>
      <c r="FM2139" s="327"/>
      <c r="FN2139" s="327"/>
      <c r="FO2139" s="327"/>
      <c r="FP2139" s="327"/>
      <c r="FQ2139" s="327"/>
      <c r="FR2139" s="327"/>
      <c r="FS2139" s="327"/>
      <c r="FT2139" s="327"/>
      <c r="FU2139" s="327"/>
      <c r="FV2139" s="327"/>
      <c r="FW2139" s="327"/>
      <c r="FX2139" s="327"/>
      <c r="FY2139" s="327"/>
      <c r="FZ2139" s="327"/>
      <c r="GA2139" s="327"/>
      <c r="GB2139" s="327"/>
      <c r="GC2139" s="327"/>
      <c r="GD2139" s="327"/>
      <c r="GE2139" s="327"/>
      <c r="GF2139" s="327"/>
      <c r="GG2139" s="327"/>
      <c r="GH2139" s="327"/>
      <c r="GI2139" s="327"/>
      <c r="GJ2139" s="327"/>
      <c r="GK2139" s="327"/>
      <c r="GL2139" s="327"/>
      <c r="GM2139" s="327"/>
      <c r="GN2139" s="327"/>
      <c r="GO2139" s="327"/>
      <c r="GP2139" s="327"/>
      <c r="GQ2139" s="327"/>
      <c r="GR2139" s="327"/>
      <c r="GS2139" s="327"/>
      <c r="GT2139" s="327"/>
      <c r="GU2139" s="327"/>
      <c r="GV2139" s="327"/>
      <c r="GW2139" s="327"/>
      <c r="GX2139" s="327"/>
      <c r="GY2139" s="327"/>
      <c r="GZ2139" s="327"/>
      <c r="HA2139" s="327"/>
      <c r="HB2139" s="327"/>
      <c r="HC2139" s="327"/>
      <c r="HD2139" s="327"/>
      <c r="HE2139" s="327"/>
      <c r="HF2139" s="327"/>
      <c r="HG2139" s="327"/>
      <c r="HH2139" s="327"/>
    </row>
    <row r="2140" s="323" customFormat="true" ht="24.75" hidden="false" customHeight="true" outlineLevel="0" collapsed="false">
      <c r="A2140" s="155" t="s">
        <v>971</v>
      </c>
      <c r="B2140" s="323" t="s">
        <v>1078</v>
      </c>
      <c r="C2140" s="324" t="s">
        <v>2252</v>
      </c>
      <c r="D2140" s="324" t="s">
        <v>2253</v>
      </c>
      <c r="E2140" s="324" t="s">
        <v>142</v>
      </c>
      <c r="F2140" s="329" t="n">
        <v>38887</v>
      </c>
      <c r="G2140" s="324"/>
      <c r="H2140" s="326" t="s">
        <v>2302</v>
      </c>
      <c r="I2140" s="326"/>
      <c r="J2140" s="324"/>
      <c r="K2140" s="327"/>
      <c r="L2140" s="327"/>
      <c r="M2140" s="327"/>
      <c r="N2140" s="327"/>
      <c r="O2140" s="327"/>
      <c r="P2140" s="327"/>
      <c r="Q2140" s="327"/>
      <c r="R2140" s="327"/>
      <c r="S2140" s="327"/>
      <c r="T2140" s="327"/>
      <c r="U2140" s="327"/>
      <c r="V2140" s="327"/>
      <c r="W2140" s="327"/>
      <c r="X2140" s="327"/>
      <c r="Y2140" s="327"/>
      <c r="Z2140" s="327"/>
      <c r="AA2140" s="327"/>
      <c r="AB2140" s="327"/>
      <c r="AC2140" s="327"/>
      <c r="AD2140" s="327"/>
      <c r="AE2140" s="327"/>
      <c r="AF2140" s="327"/>
      <c r="AG2140" s="327"/>
      <c r="AH2140" s="327"/>
      <c r="AI2140" s="327"/>
      <c r="AJ2140" s="327"/>
      <c r="AK2140" s="327"/>
      <c r="AL2140" s="327"/>
      <c r="AM2140" s="327"/>
      <c r="AN2140" s="327"/>
      <c r="AO2140" s="327"/>
      <c r="AP2140" s="327"/>
      <c r="AQ2140" s="327"/>
      <c r="AR2140" s="327"/>
      <c r="AS2140" s="327"/>
      <c r="AT2140" s="327"/>
      <c r="AU2140" s="327"/>
      <c r="AV2140" s="327"/>
      <c r="AW2140" s="327"/>
      <c r="AX2140" s="327"/>
      <c r="AY2140" s="327"/>
      <c r="AZ2140" s="327"/>
      <c r="BA2140" s="327"/>
      <c r="BB2140" s="327"/>
      <c r="BC2140" s="327"/>
      <c r="BD2140" s="327"/>
      <c r="BE2140" s="327"/>
      <c r="BF2140" s="327"/>
      <c r="BG2140" s="327"/>
      <c r="BH2140" s="327"/>
      <c r="BI2140" s="327"/>
      <c r="BJ2140" s="327"/>
      <c r="BK2140" s="327"/>
      <c r="BL2140" s="327"/>
      <c r="BM2140" s="327"/>
      <c r="BN2140" s="327"/>
      <c r="BO2140" s="327"/>
      <c r="BP2140" s="327"/>
      <c r="BQ2140" s="327"/>
      <c r="BR2140" s="327"/>
      <c r="BS2140" s="327"/>
      <c r="BT2140" s="327"/>
      <c r="BU2140" s="327"/>
      <c r="BV2140" s="327"/>
      <c r="BW2140" s="327"/>
      <c r="BX2140" s="327"/>
      <c r="BY2140" s="327"/>
      <c r="BZ2140" s="327"/>
      <c r="CA2140" s="327"/>
      <c r="CB2140" s="327"/>
      <c r="CC2140" s="327"/>
      <c r="CD2140" s="327"/>
      <c r="CE2140" s="327"/>
      <c r="CF2140" s="327"/>
      <c r="CG2140" s="327"/>
      <c r="CH2140" s="327"/>
      <c r="CI2140" s="327"/>
      <c r="CJ2140" s="327"/>
      <c r="CK2140" s="327"/>
      <c r="CL2140" s="327"/>
      <c r="CM2140" s="327"/>
      <c r="CN2140" s="327"/>
      <c r="CO2140" s="327"/>
      <c r="CP2140" s="327"/>
      <c r="CQ2140" s="327"/>
      <c r="CR2140" s="327"/>
      <c r="CS2140" s="327"/>
      <c r="CT2140" s="327"/>
      <c r="CU2140" s="327"/>
      <c r="CV2140" s="327"/>
      <c r="CW2140" s="327"/>
      <c r="CX2140" s="327"/>
      <c r="CY2140" s="327"/>
      <c r="CZ2140" s="327"/>
      <c r="DA2140" s="327"/>
      <c r="DB2140" s="327"/>
      <c r="DC2140" s="327"/>
      <c r="DD2140" s="327"/>
      <c r="DE2140" s="327"/>
      <c r="DF2140" s="327"/>
      <c r="DG2140" s="327"/>
      <c r="DH2140" s="327"/>
      <c r="DI2140" s="327"/>
      <c r="DJ2140" s="327"/>
      <c r="DK2140" s="327"/>
      <c r="DL2140" s="327"/>
      <c r="DM2140" s="327"/>
      <c r="DN2140" s="327"/>
      <c r="DO2140" s="327"/>
      <c r="DP2140" s="327"/>
      <c r="DQ2140" s="327"/>
      <c r="DR2140" s="327"/>
      <c r="DS2140" s="327"/>
      <c r="DT2140" s="327"/>
      <c r="DU2140" s="327"/>
      <c r="DV2140" s="327"/>
      <c r="DW2140" s="327"/>
      <c r="DX2140" s="327"/>
      <c r="DY2140" s="327"/>
      <c r="DZ2140" s="327"/>
      <c r="EA2140" s="327"/>
      <c r="EB2140" s="327"/>
      <c r="EC2140" s="327"/>
      <c r="ED2140" s="327"/>
      <c r="EE2140" s="327"/>
      <c r="EF2140" s="327"/>
      <c r="EG2140" s="327"/>
      <c r="EH2140" s="327"/>
      <c r="EI2140" s="327"/>
      <c r="EJ2140" s="327"/>
      <c r="EK2140" s="327"/>
      <c r="EL2140" s="327"/>
      <c r="EM2140" s="327"/>
      <c r="EN2140" s="327"/>
      <c r="EO2140" s="327"/>
      <c r="EP2140" s="327"/>
      <c r="EQ2140" s="327"/>
      <c r="ER2140" s="327"/>
      <c r="ES2140" s="327"/>
      <c r="ET2140" s="327"/>
      <c r="EU2140" s="327"/>
      <c r="EV2140" s="327"/>
      <c r="EW2140" s="327"/>
      <c r="EX2140" s="327"/>
      <c r="EY2140" s="327"/>
      <c r="EZ2140" s="327"/>
      <c r="FA2140" s="327"/>
      <c r="FB2140" s="327"/>
      <c r="FC2140" s="327"/>
      <c r="FD2140" s="327"/>
      <c r="FE2140" s="327"/>
      <c r="FF2140" s="327"/>
      <c r="FG2140" s="327"/>
      <c r="FH2140" s="327"/>
      <c r="FI2140" s="327"/>
      <c r="FJ2140" s="327"/>
      <c r="FK2140" s="327"/>
      <c r="FL2140" s="327"/>
      <c r="FM2140" s="327"/>
      <c r="FN2140" s="327"/>
      <c r="FO2140" s="327"/>
      <c r="FP2140" s="327"/>
      <c r="FQ2140" s="327"/>
      <c r="FR2140" s="327"/>
      <c r="FS2140" s="327"/>
      <c r="FT2140" s="327"/>
      <c r="FU2140" s="327"/>
      <c r="FV2140" s="327"/>
      <c r="FW2140" s="327"/>
      <c r="FX2140" s="327"/>
      <c r="FY2140" s="327"/>
      <c r="FZ2140" s="327"/>
      <c r="GA2140" s="327"/>
      <c r="GB2140" s="327"/>
      <c r="GC2140" s="327"/>
      <c r="GD2140" s="327"/>
      <c r="GE2140" s="327"/>
      <c r="GF2140" s="327"/>
      <c r="GG2140" s="327"/>
      <c r="GH2140" s="327"/>
      <c r="GI2140" s="327"/>
      <c r="GJ2140" s="327"/>
      <c r="GK2140" s="327"/>
      <c r="GL2140" s="327"/>
      <c r="GM2140" s="327"/>
      <c r="GN2140" s="327"/>
      <c r="GO2140" s="327"/>
      <c r="GP2140" s="327"/>
      <c r="GQ2140" s="327"/>
      <c r="GR2140" s="327"/>
      <c r="GS2140" s="327"/>
      <c r="GT2140" s="327"/>
      <c r="GU2140" s="327"/>
      <c r="GV2140" s="327"/>
      <c r="GW2140" s="327"/>
      <c r="GX2140" s="327"/>
      <c r="GY2140" s="327"/>
      <c r="GZ2140" s="327"/>
      <c r="HA2140" s="327"/>
      <c r="HB2140" s="327"/>
      <c r="HC2140" s="327"/>
      <c r="HD2140" s="327"/>
      <c r="HE2140" s="327"/>
      <c r="HF2140" s="327"/>
      <c r="HG2140" s="327"/>
      <c r="HH2140" s="327"/>
    </row>
    <row r="2141" s="323" customFormat="true" ht="24.75" hidden="false" customHeight="true" outlineLevel="0" collapsed="false">
      <c r="A2141" s="155" t="s">
        <v>971</v>
      </c>
      <c r="B2141" s="323" t="s">
        <v>1078</v>
      </c>
      <c r="C2141" s="324" t="s">
        <v>2252</v>
      </c>
      <c r="D2141" s="324" t="s">
        <v>2253</v>
      </c>
      <c r="E2141" s="324" t="s">
        <v>142</v>
      </c>
      <c r="F2141" s="329" t="n">
        <v>38887</v>
      </c>
      <c r="G2141" s="324"/>
      <c r="H2141" s="326" t="s">
        <v>2310</v>
      </c>
      <c r="I2141" s="326"/>
      <c r="J2141" s="324"/>
      <c r="K2141" s="327"/>
      <c r="L2141" s="327"/>
      <c r="M2141" s="327"/>
      <c r="N2141" s="327"/>
      <c r="O2141" s="327"/>
      <c r="P2141" s="327"/>
      <c r="Q2141" s="327"/>
      <c r="R2141" s="327"/>
      <c r="S2141" s="327"/>
      <c r="T2141" s="327"/>
      <c r="U2141" s="327"/>
      <c r="V2141" s="327"/>
      <c r="W2141" s="327"/>
      <c r="X2141" s="327"/>
      <c r="Y2141" s="327"/>
      <c r="Z2141" s="327"/>
      <c r="AA2141" s="327"/>
      <c r="AB2141" s="327"/>
      <c r="AC2141" s="327"/>
      <c r="AD2141" s="327"/>
      <c r="AE2141" s="327"/>
      <c r="AF2141" s="327"/>
      <c r="AG2141" s="327"/>
      <c r="AH2141" s="327"/>
      <c r="AI2141" s="327"/>
      <c r="AJ2141" s="327"/>
      <c r="AK2141" s="327"/>
      <c r="AL2141" s="327"/>
      <c r="AM2141" s="327"/>
      <c r="AN2141" s="327"/>
      <c r="AO2141" s="327"/>
      <c r="AP2141" s="327"/>
      <c r="AQ2141" s="327"/>
      <c r="AR2141" s="327"/>
      <c r="AS2141" s="327"/>
      <c r="AT2141" s="327"/>
      <c r="AU2141" s="327"/>
      <c r="AV2141" s="327"/>
      <c r="AW2141" s="327"/>
      <c r="AX2141" s="327"/>
      <c r="AY2141" s="327"/>
      <c r="AZ2141" s="327"/>
      <c r="BA2141" s="327"/>
      <c r="BB2141" s="327"/>
      <c r="BC2141" s="327"/>
      <c r="BD2141" s="327"/>
      <c r="BE2141" s="327"/>
      <c r="BF2141" s="327"/>
      <c r="BG2141" s="327"/>
      <c r="BH2141" s="327"/>
      <c r="BI2141" s="327"/>
      <c r="BJ2141" s="327"/>
      <c r="BK2141" s="327"/>
      <c r="BL2141" s="327"/>
      <c r="BM2141" s="327"/>
      <c r="BN2141" s="327"/>
      <c r="BO2141" s="327"/>
      <c r="BP2141" s="327"/>
      <c r="BQ2141" s="327"/>
      <c r="BR2141" s="327"/>
      <c r="BS2141" s="327"/>
      <c r="BT2141" s="327"/>
      <c r="BU2141" s="327"/>
      <c r="BV2141" s="327"/>
      <c r="BW2141" s="327"/>
      <c r="BX2141" s="327"/>
      <c r="BY2141" s="327"/>
      <c r="BZ2141" s="327"/>
      <c r="CA2141" s="327"/>
      <c r="CB2141" s="327"/>
      <c r="CC2141" s="327"/>
      <c r="CD2141" s="327"/>
      <c r="CE2141" s="327"/>
      <c r="CF2141" s="327"/>
      <c r="CG2141" s="327"/>
      <c r="CH2141" s="327"/>
      <c r="CI2141" s="327"/>
      <c r="CJ2141" s="327"/>
      <c r="CK2141" s="327"/>
      <c r="CL2141" s="327"/>
      <c r="CM2141" s="327"/>
      <c r="CN2141" s="327"/>
      <c r="CO2141" s="327"/>
      <c r="CP2141" s="327"/>
      <c r="CQ2141" s="327"/>
      <c r="CR2141" s="327"/>
      <c r="CS2141" s="327"/>
      <c r="CT2141" s="327"/>
      <c r="CU2141" s="327"/>
      <c r="CV2141" s="327"/>
      <c r="CW2141" s="327"/>
      <c r="CX2141" s="327"/>
      <c r="CY2141" s="327"/>
      <c r="CZ2141" s="327"/>
      <c r="DA2141" s="327"/>
      <c r="DB2141" s="327"/>
      <c r="DC2141" s="327"/>
      <c r="DD2141" s="327"/>
      <c r="DE2141" s="327"/>
      <c r="DF2141" s="327"/>
      <c r="DG2141" s="327"/>
      <c r="DH2141" s="327"/>
      <c r="DI2141" s="327"/>
      <c r="DJ2141" s="327"/>
      <c r="DK2141" s="327"/>
      <c r="DL2141" s="327"/>
      <c r="DM2141" s="327"/>
      <c r="DN2141" s="327"/>
      <c r="DO2141" s="327"/>
      <c r="DP2141" s="327"/>
      <c r="DQ2141" s="327"/>
      <c r="DR2141" s="327"/>
      <c r="DS2141" s="327"/>
      <c r="DT2141" s="327"/>
      <c r="DU2141" s="327"/>
      <c r="DV2141" s="327"/>
      <c r="DW2141" s="327"/>
      <c r="DX2141" s="327"/>
      <c r="DY2141" s="327"/>
      <c r="DZ2141" s="327"/>
      <c r="EA2141" s="327"/>
      <c r="EB2141" s="327"/>
      <c r="EC2141" s="327"/>
      <c r="ED2141" s="327"/>
      <c r="EE2141" s="327"/>
      <c r="EF2141" s="327"/>
      <c r="EG2141" s="327"/>
      <c r="EH2141" s="327"/>
      <c r="EI2141" s="327"/>
      <c r="EJ2141" s="327"/>
      <c r="EK2141" s="327"/>
      <c r="EL2141" s="327"/>
      <c r="EM2141" s="327"/>
      <c r="EN2141" s="327"/>
      <c r="EO2141" s="327"/>
      <c r="EP2141" s="327"/>
      <c r="EQ2141" s="327"/>
      <c r="ER2141" s="327"/>
      <c r="ES2141" s="327"/>
      <c r="ET2141" s="327"/>
      <c r="EU2141" s="327"/>
      <c r="EV2141" s="327"/>
      <c r="EW2141" s="327"/>
      <c r="EX2141" s="327"/>
      <c r="EY2141" s="327"/>
      <c r="EZ2141" s="327"/>
      <c r="FA2141" s="327"/>
      <c r="FB2141" s="327"/>
      <c r="FC2141" s="327"/>
      <c r="FD2141" s="327"/>
      <c r="FE2141" s="327"/>
      <c r="FF2141" s="327"/>
      <c r="FG2141" s="327"/>
      <c r="FH2141" s="327"/>
      <c r="FI2141" s="327"/>
      <c r="FJ2141" s="327"/>
      <c r="FK2141" s="327"/>
      <c r="FL2141" s="327"/>
      <c r="FM2141" s="327"/>
      <c r="FN2141" s="327"/>
      <c r="FO2141" s="327"/>
      <c r="FP2141" s="327"/>
      <c r="FQ2141" s="327"/>
      <c r="FR2141" s="327"/>
      <c r="FS2141" s="327"/>
      <c r="FT2141" s="327"/>
      <c r="FU2141" s="327"/>
      <c r="FV2141" s="327"/>
      <c r="FW2141" s="327"/>
      <c r="FX2141" s="327"/>
      <c r="FY2141" s="327"/>
      <c r="FZ2141" s="327"/>
      <c r="GA2141" s="327"/>
      <c r="GB2141" s="327"/>
      <c r="GC2141" s="327"/>
      <c r="GD2141" s="327"/>
      <c r="GE2141" s="327"/>
      <c r="GF2141" s="327"/>
      <c r="GG2141" s="327"/>
      <c r="GH2141" s="327"/>
      <c r="GI2141" s="327"/>
      <c r="GJ2141" s="327"/>
      <c r="GK2141" s="327"/>
      <c r="GL2141" s="327"/>
      <c r="GM2141" s="327"/>
      <c r="GN2141" s="327"/>
      <c r="GO2141" s="327"/>
      <c r="GP2141" s="327"/>
      <c r="GQ2141" s="327"/>
      <c r="GR2141" s="327"/>
      <c r="GS2141" s="327"/>
      <c r="GT2141" s="327"/>
      <c r="GU2141" s="327"/>
      <c r="GV2141" s="327"/>
      <c r="GW2141" s="327"/>
      <c r="GX2141" s="327"/>
      <c r="GY2141" s="327"/>
      <c r="GZ2141" s="327"/>
      <c r="HA2141" s="327"/>
      <c r="HB2141" s="327"/>
      <c r="HC2141" s="327"/>
      <c r="HD2141" s="327"/>
      <c r="HE2141" s="327"/>
      <c r="HF2141" s="327"/>
      <c r="HG2141" s="327"/>
      <c r="HH2141" s="327"/>
    </row>
    <row r="2142" s="323" customFormat="true" ht="24.75" hidden="false" customHeight="true" outlineLevel="0" collapsed="false">
      <c r="A2142" s="155" t="s">
        <v>920</v>
      </c>
      <c r="B2142" s="323" t="s">
        <v>1002</v>
      </c>
      <c r="C2142" s="324" t="s">
        <v>956</v>
      </c>
      <c r="D2142" s="324" t="s">
        <v>957</v>
      </c>
      <c r="E2142" s="324" t="s">
        <v>142</v>
      </c>
      <c r="F2142" s="329" t="n">
        <v>38887</v>
      </c>
      <c r="G2142" s="324"/>
      <c r="H2142" s="326" t="s">
        <v>2311</v>
      </c>
      <c r="I2142" s="326"/>
      <c r="J2142" s="324"/>
      <c r="K2142" s="327"/>
      <c r="L2142" s="327"/>
      <c r="M2142" s="327"/>
      <c r="N2142" s="327"/>
      <c r="O2142" s="327"/>
      <c r="P2142" s="327"/>
      <c r="Q2142" s="327"/>
      <c r="R2142" s="327"/>
      <c r="S2142" s="327"/>
      <c r="T2142" s="327"/>
      <c r="U2142" s="327"/>
      <c r="V2142" s="327"/>
      <c r="W2142" s="327"/>
      <c r="X2142" s="327"/>
      <c r="Y2142" s="327"/>
      <c r="Z2142" s="327"/>
      <c r="AA2142" s="327"/>
      <c r="AB2142" s="327"/>
      <c r="AC2142" s="327"/>
      <c r="AD2142" s="327"/>
      <c r="AE2142" s="327"/>
      <c r="AF2142" s="327"/>
      <c r="AG2142" s="327"/>
      <c r="AH2142" s="327"/>
      <c r="AI2142" s="327"/>
      <c r="AJ2142" s="327"/>
      <c r="AK2142" s="327"/>
      <c r="AL2142" s="327"/>
      <c r="AM2142" s="327"/>
      <c r="AN2142" s="327"/>
      <c r="AO2142" s="327"/>
      <c r="AP2142" s="327"/>
      <c r="AQ2142" s="327"/>
      <c r="AR2142" s="327"/>
      <c r="AS2142" s="327"/>
      <c r="AT2142" s="327"/>
      <c r="AU2142" s="327"/>
      <c r="AV2142" s="327"/>
      <c r="AW2142" s="327"/>
      <c r="AX2142" s="327"/>
      <c r="AY2142" s="327"/>
      <c r="AZ2142" s="327"/>
      <c r="BA2142" s="327"/>
      <c r="BB2142" s="327"/>
      <c r="BC2142" s="327"/>
      <c r="BD2142" s="327"/>
      <c r="BE2142" s="327"/>
      <c r="BF2142" s="327"/>
      <c r="BG2142" s="327"/>
      <c r="BH2142" s="327"/>
      <c r="BI2142" s="327"/>
      <c r="BJ2142" s="327"/>
      <c r="BK2142" s="327"/>
      <c r="BL2142" s="327"/>
      <c r="BM2142" s="327"/>
      <c r="BN2142" s="327"/>
      <c r="BO2142" s="327"/>
      <c r="BP2142" s="327"/>
      <c r="BQ2142" s="327"/>
      <c r="BR2142" s="327"/>
      <c r="BS2142" s="327"/>
      <c r="BT2142" s="327"/>
      <c r="BU2142" s="327"/>
      <c r="BV2142" s="327"/>
      <c r="BW2142" s="327"/>
      <c r="BX2142" s="327"/>
      <c r="BY2142" s="327"/>
      <c r="BZ2142" s="327"/>
      <c r="CA2142" s="327"/>
      <c r="CB2142" s="327"/>
      <c r="CC2142" s="327"/>
      <c r="CD2142" s="327"/>
      <c r="CE2142" s="327"/>
      <c r="CF2142" s="327"/>
      <c r="CG2142" s="327"/>
      <c r="CH2142" s="327"/>
      <c r="CI2142" s="327"/>
      <c r="CJ2142" s="327"/>
      <c r="CK2142" s="327"/>
      <c r="CL2142" s="327"/>
      <c r="CM2142" s="327"/>
      <c r="CN2142" s="327"/>
      <c r="CO2142" s="327"/>
      <c r="CP2142" s="327"/>
      <c r="CQ2142" s="327"/>
      <c r="CR2142" s="327"/>
      <c r="CS2142" s="327"/>
      <c r="CT2142" s="327"/>
      <c r="CU2142" s="327"/>
      <c r="CV2142" s="327"/>
      <c r="CW2142" s="327"/>
      <c r="CX2142" s="327"/>
      <c r="CY2142" s="327"/>
      <c r="CZ2142" s="327"/>
      <c r="DA2142" s="327"/>
      <c r="DB2142" s="327"/>
      <c r="DC2142" s="327"/>
      <c r="DD2142" s="327"/>
      <c r="DE2142" s="327"/>
      <c r="DF2142" s="327"/>
      <c r="DG2142" s="327"/>
      <c r="DH2142" s="327"/>
      <c r="DI2142" s="327"/>
      <c r="DJ2142" s="327"/>
      <c r="DK2142" s="327"/>
      <c r="DL2142" s="327"/>
      <c r="DM2142" s="327"/>
      <c r="DN2142" s="327"/>
      <c r="DO2142" s="327"/>
      <c r="DP2142" s="327"/>
      <c r="DQ2142" s="327"/>
      <c r="DR2142" s="327"/>
      <c r="DS2142" s="327"/>
      <c r="DT2142" s="327"/>
      <c r="DU2142" s="327"/>
      <c r="DV2142" s="327"/>
      <c r="DW2142" s="327"/>
      <c r="DX2142" s="327"/>
      <c r="DY2142" s="327"/>
      <c r="DZ2142" s="327"/>
      <c r="EA2142" s="327"/>
      <c r="EB2142" s="327"/>
      <c r="EC2142" s="327"/>
      <c r="ED2142" s="327"/>
      <c r="EE2142" s="327"/>
      <c r="EF2142" s="327"/>
      <c r="EG2142" s="327"/>
      <c r="EH2142" s="327"/>
      <c r="EI2142" s="327"/>
      <c r="EJ2142" s="327"/>
      <c r="EK2142" s="327"/>
      <c r="EL2142" s="327"/>
      <c r="EM2142" s="327"/>
      <c r="EN2142" s="327"/>
      <c r="EO2142" s="327"/>
      <c r="EP2142" s="327"/>
      <c r="EQ2142" s="327"/>
      <c r="ER2142" s="327"/>
      <c r="ES2142" s="327"/>
      <c r="ET2142" s="327"/>
      <c r="EU2142" s="327"/>
      <c r="EV2142" s="327"/>
      <c r="EW2142" s="327"/>
      <c r="EX2142" s="327"/>
      <c r="EY2142" s="327"/>
      <c r="EZ2142" s="327"/>
      <c r="FA2142" s="327"/>
      <c r="FB2142" s="327"/>
      <c r="FC2142" s="327"/>
      <c r="FD2142" s="327"/>
      <c r="FE2142" s="327"/>
      <c r="FF2142" s="327"/>
      <c r="FG2142" s="327"/>
      <c r="FH2142" s="327"/>
      <c r="FI2142" s="327"/>
      <c r="FJ2142" s="327"/>
      <c r="FK2142" s="327"/>
      <c r="FL2142" s="327"/>
      <c r="FM2142" s="327"/>
      <c r="FN2142" s="327"/>
      <c r="FO2142" s="327"/>
      <c r="FP2142" s="327"/>
      <c r="FQ2142" s="327"/>
      <c r="FR2142" s="327"/>
      <c r="FS2142" s="327"/>
      <c r="FT2142" s="327"/>
      <c r="FU2142" s="327"/>
      <c r="FV2142" s="327"/>
      <c r="FW2142" s="327"/>
      <c r="FX2142" s="327"/>
      <c r="FY2142" s="327"/>
      <c r="FZ2142" s="327"/>
      <c r="GA2142" s="327"/>
      <c r="GB2142" s="327"/>
      <c r="GC2142" s="327"/>
      <c r="GD2142" s="327"/>
      <c r="GE2142" s="327"/>
      <c r="GF2142" s="327"/>
      <c r="GG2142" s="327"/>
      <c r="GH2142" s="327"/>
      <c r="GI2142" s="327"/>
      <c r="GJ2142" s="327"/>
      <c r="GK2142" s="327"/>
      <c r="GL2142" s="327"/>
      <c r="GM2142" s="327"/>
      <c r="GN2142" s="327"/>
      <c r="GO2142" s="327"/>
      <c r="GP2142" s="327"/>
      <c r="GQ2142" s="327"/>
      <c r="GR2142" s="327"/>
      <c r="GS2142" s="327"/>
      <c r="GT2142" s="327"/>
      <c r="GU2142" s="327"/>
      <c r="GV2142" s="327"/>
      <c r="GW2142" s="327"/>
      <c r="GX2142" s="327"/>
      <c r="GY2142" s="327"/>
      <c r="GZ2142" s="327"/>
      <c r="HA2142" s="327"/>
      <c r="HB2142" s="327"/>
      <c r="HC2142" s="327"/>
      <c r="HD2142" s="327"/>
      <c r="HE2142" s="327"/>
      <c r="HF2142" s="327"/>
      <c r="HG2142" s="327"/>
      <c r="HH2142" s="327"/>
    </row>
    <row r="2143" s="323" customFormat="true" ht="24.75" hidden="false" customHeight="true" outlineLevel="0" collapsed="false">
      <c r="A2143" s="155" t="s">
        <v>971</v>
      </c>
      <c r="B2143" s="323" t="s">
        <v>972</v>
      </c>
      <c r="C2143" s="324" t="s">
        <v>891</v>
      </c>
      <c r="D2143" s="324" t="s">
        <v>936</v>
      </c>
      <c r="E2143" s="324" t="s">
        <v>46</v>
      </c>
      <c r="F2143" s="329" t="n">
        <v>38887</v>
      </c>
      <c r="G2143" s="324"/>
      <c r="H2143" s="326" t="s">
        <v>2309</v>
      </c>
      <c r="I2143" s="326"/>
      <c r="J2143" s="324"/>
      <c r="K2143" s="327"/>
      <c r="L2143" s="327"/>
      <c r="M2143" s="327"/>
      <c r="N2143" s="327"/>
      <c r="O2143" s="327"/>
      <c r="P2143" s="327"/>
      <c r="Q2143" s="327"/>
      <c r="R2143" s="327"/>
      <c r="S2143" s="327"/>
      <c r="T2143" s="327"/>
      <c r="U2143" s="327"/>
      <c r="V2143" s="327"/>
      <c r="W2143" s="327"/>
      <c r="X2143" s="327"/>
      <c r="Y2143" s="327"/>
      <c r="Z2143" s="327"/>
      <c r="AA2143" s="327"/>
      <c r="AB2143" s="327"/>
      <c r="AC2143" s="327"/>
      <c r="AD2143" s="327"/>
      <c r="AE2143" s="327"/>
      <c r="AF2143" s="327"/>
      <c r="AG2143" s="327"/>
      <c r="AH2143" s="327"/>
      <c r="AI2143" s="327"/>
      <c r="AJ2143" s="327"/>
      <c r="AK2143" s="327"/>
      <c r="AL2143" s="327"/>
      <c r="AM2143" s="327"/>
      <c r="AN2143" s="327"/>
      <c r="AO2143" s="327"/>
      <c r="AP2143" s="327"/>
      <c r="AQ2143" s="327"/>
      <c r="AR2143" s="327"/>
      <c r="AS2143" s="327"/>
      <c r="AT2143" s="327"/>
      <c r="AU2143" s="327"/>
      <c r="AV2143" s="327"/>
      <c r="AW2143" s="327"/>
      <c r="AX2143" s="327"/>
      <c r="AY2143" s="327"/>
      <c r="AZ2143" s="327"/>
      <c r="BA2143" s="327"/>
      <c r="BB2143" s="327"/>
      <c r="BC2143" s="327"/>
      <c r="BD2143" s="327"/>
      <c r="BE2143" s="327"/>
      <c r="BF2143" s="327"/>
      <c r="BG2143" s="327"/>
      <c r="BH2143" s="327"/>
      <c r="BI2143" s="327"/>
      <c r="BJ2143" s="327"/>
      <c r="BK2143" s="327"/>
      <c r="BL2143" s="327"/>
      <c r="BM2143" s="327"/>
      <c r="BN2143" s="327"/>
      <c r="BO2143" s="327"/>
      <c r="BP2143" s="327"/>
      <c r="BQ2143" s="327"/>
      <c r="BR2143" s="327"/>
      <c r="BS2143" s="327"/>
      <c r="BT2143" s="327"/>
      <c r="BU2143" s="327"/>
      <c r="BV2143" s="327"/>
      <c r="BW2143" s="327"/>
      <c r="BX2143" s="327"/>
      <c r="BY2143" s="327"/>
      <c r="BZ2143" s="327"/>
      <c r="CA2143" s="327"/>
      <c r="CB2143" s="327"/>
      <c r="CC2143" s="327"/>
      <c r="CD2143" s="327"/>
      <c r="CE2143" s="327"/>
      <c r="CF2143" s="327"/>
      <c r="CG2143" s="327"/>
      <c r="CH2143" s="327"/>
      <c r="CI2143" s="327"/>
      <c r="CJ2143" s="327"/>
      <c r="CK2143" s="327"/>
      <c r="CL2143" s="327"/>
      <c r="CM2143" s="327"/>
      <c r="CN2143" s="327"/>
      <c r="CO2143" s="327"/>
      <c r="CP2143" s="327"/>
      <c r="CQ2143" s="327"/>
      <c r="CR2143" s="327"/>
      <c r="CS2143" s="327"/>
      <c r="CT2143" s="327"/>
      <c r="CU2143" s="327"/>
      <c r="CV2143" s="327"/>
      <c r="CW2143" s="327"/>
      <c r="CX2143" s="327"/>
      <c r="CY2143" s="327"/>
      <c r="CZ2143" s="327"/>
      <c r="DA2143" s="327"/>
      <c r="DB2143" s="327"/>
      <c r="DC2143" s="327"/>
      <c r="DD2143" s="327"/>
      <c r="DE2143" s="327"/>
      <c r="DF2143" s="327"/>
      <c r="DG2143" s="327"/>
      <c r="DH2143" s="327"/>
      <c r="DI2143" s="327"/>
      <c r="DJ2143" s="327"/>
      <c r="DK2143" s="327"/>
      <c r="DL2143" s="327"/>
      <c r="DM2143" s="327"/>
      <c r="DN2143" s="327"/>
      <c r="DO2143" s="327"/>
      <c r="DP2143" s="327"/>
      <c r="DQ2143" s="327"/>
      <c r="DR2143" s="327"/>
      <c r="DS2143" s="327"/>
      <c r="DT2143" s="327"/>
      <c r="DU2143" s="327"/>
      <c r="DV2143" s="327"/>
      <c r="DW2143" s="327"/>
      <c r="DX2143" s="327"/>
      <c r="DY2143" s="327"/>
      <c r="DZ2143" s="327"/>
      <c r="EA2143" s="327"/>
      <c r="EB2143" s="327"/>
      <c r="EC2143" s="327"/>
      <c r="ED2143" s="327"/>
      <c r="EE2143" s="327"/>
      <c r="EF2143" s="327"/>
      <c r="EG2143" s="327"/>
      <c r="EH2143" s="327"/>
      <c r="EI2143" s="327"/>
      <c r="EJ2143" s="327"/>
      <c r="EK2143" s="327"/>
      <c r="EL2143" s="327"/>
      <c r="EM2143" s="327"/>
      <c r="EN2143" s="327"/>
      <c r="EO2143" s="327"/>
      <c r="EP2143" s="327"/>
      <c r="EQ2143" s="327"/>
      <c r="ER2143" s="327"/>
      <c r="ES2143" s="327"/>
      <c r="ET2143" s="327"/>
      <c r="EU2143" s="327"/>
      <c r="EV2143" s="327"/>
      <c r="EW2143" s="327"/>
      <c r="EX2143" s="327"/>
      <c r="EY2143" s="327"/>
      <c r="EZ2143" s="327"/>
      <c r="FA2143" s="327"/>
      <c r="FB2143" s="327"/>
      <c r="FC2143" s="327"/>
      <c r="FD2143" s="327"/>
      <c r="FE2143" s="327"/>
      <c r="FF2143" s="327"/>
      <c r="FG2143" s="327"/>
      <c r="FH2143" s="327"/>
      <c r="FI2143" s="327"/>
      <c r="FJ2143" s="327"/>
      <c r="FK2143" s="327"/>
      <c r="FL2143" s="327"/>
      <c r="FM2143" s="327"/>
      <c r="FN2143" s="327"/>
      <c r="FO2143" s="327"/>
      <c r="FP2143" s="327"/>
      <c r="FQ2143" s="327"/>
      <c r="FR2143" s="327"/>
      <c r="FS2143" s="327"/>
      <c r="FT2143" s="327"/>
      <c r="FU2143" s="327"/>
      <c r="FV2143" s="327"/>
      <c r="FW2143" s="327"/>
      <c r="FX2143" s="327"/>
      <c r="FY2143" s="327"/>
      <c r="FZ2143" s="327"/>
      <c r="GA2143" s="327"/>
      <c r="GB2143" s="327"/>
      <c r="GC2143" s="327"/>
      <c r="GD2143" s="327"/>
      <c r="GE2143" s="327"/>
      <c r="GF2143" s="327"/>
      <c r="GG2143" s="327"/>
      <c r="GH2143" s="327"/>
      <c r="GI2143" s="327"/>
      <c r="GJ2143" s="327"/>
      <c r="GK2143" s="327"/>
      <c r="GL2143" s="327"/>
      <c r="GM2143" s="327"/>
      <c r="GN2143" s="327"/>
      <c r="GO2143" s="327"/>
      <c r="GP2143" s="327"/>
      <c r="GQ2143" s="327"/>
      <c r="GR2143" s="327"/>
      <c r="GS2143" s="327"/>
      <c r="GT2143" s="327"/>
      <c r="GU2143" s="327"/>
      <c r="GV2143" s="327"/>
      <c r="GW2143" s="327"/>
      <c r="GX2143" s="327"/>
      <c r="GY2143" s="327"/>
      <c r="GZ2143" s="327"/>
      <c r="HA2143" s="327"/>
      <c r="HB2143" s="327"/>
      <c r="HC2143" s="327"/>
      <c r="HD2143" s="327"/>
      <c r="HE2143" s="327"/>
      <c r="HF2143" s="327"/>
      <c r="HG2143" s="327"/>
      <c r="HH2143" s="327"/>
    </row>
    <row r="2144" s="323" customFormat="true" ht="24.75" hidden="false" customHeight="true" outlineLevel="0" collapsed="false">
      <c r="A2144" s="155" t="s">
        <v>971</v>
      </c>
      <c r="B2144" s="323" t="s">
        <v>972</v>
      </c>
      <c r="C2144" s="324" t="s">
        <v>629</v>
      </c>
      <c r="D2144" s="324" t="s">
        <v>645</v>
      </c>
      <c r="E2144" s="324" t="s">
        <v>46</v>
      </c>
      <c r="F2144" s="329" t="n">
        <v>38887</v>
      </c>
      <c r="G2144" s="324"/>
      <c r="H2144" s="326" t="s">
        <v>2312</v>
      </c>
      <c r="I2144" s="326"/>
      <c r="J2144" s="324"/>
      <c r="K2144" s="327"/>
      <c r="L2144" s="327"/>
      <c r="M2144" s="327"/>
      <c r="N2144" s="327"/>
      <c r="O2144" s="327"/>
      <c r="P2144" s="327"/>
      <c r="Q2144" s="327"/>
      <c r="R2144" s="327"/>
      <c r="S2144" s="327"/>
      <c r="T2144" s="327"/>
      <c r="U2144" s="327"/>
      <c r="V2144" s="327"/>
      <c r="W2144" s="327"/>
      <c r="X2144" s="327"/>
      <c r="Y2144" s="327"/>
      <c r="Z2144" s="327"/>
      <c r="AA2144" s="327"/>
      <c r="AB2144" s="327"/>
      <c r="AC2144" s="327"/>
      <c r="AD2144" s="327"/>
      <c r="AE2144" s="327"/>
      <c r="AF2144" s="327"/>
      <c r="AG2144" s="327"/>
      <c r="AH2144" s="327"/>
      <c r="AI2144" s="327"/>
      <c r="AJ2144" s="327"/>
      <c r="AK2144" s="327"/>
      <c r="AL2144" s="327"/>
      <c r="AM2144" s="327"/>
      <c r="AN2144" s="327"/>
      <c r="AO2144" s="327"/>
      <c r="AP2144" s="327"/>
      <c r="AQ2144" s="327"/>
      <c r="AR2144" s="327"/>
      <c r="AS2144" s="327"/>
      <c r="AT2144" s="327"/>
      <c r="AU2144" s="327"/>
      <c r="AV2144" s="327"/>
      <c r="AW2144" s="327"/>
      <c r="AX2144" s="327"/>
      <c r="AY2144" s="327"/>
      <c r="AZ2144" s="327"/>
      <c r="BA2144" s="327"/>
      <c r="BB2144" s="327"/>
      <c r="BC2144" s="327"/>
      <c r="BD2144" s="327"/>
      <c r="BE2144" s="327"/>
      <c r="BF2144" s="327"/>
      <c r="BG2144" s="327"/>
      <c r="BH2144" s="327"/>
      <c r="BI2144" s="327"/>
      <c r="BJ2144" s="327"/>
      <c r="BK2144" s="327"/>
      <c r="BL2144" s="327"/>
      <c r="BM2144" s="327"/>
      <c r="BN2144" s="327"/>
      <c r="BO2144" s="327"/>
      <c r="BP2144" s="327"/>
      <c r="BQ2144" s="327"/>
      <c r="BR2144" s="327"/>
      <c r="BS2144" s="327"/>
      <c r="BT2144" s="327"/>
      <c r="BU2144" s="327"/>
      <c r="BV2144" s="327"/>
      <c r="BW2144" s="327"/>
      <c r="BX2144" s="327"/>
      <c r="BY2144" s="327"/>
      <c r="BZ2144" s="327"/>
      <c r="CA2144" s="327"/>
      <c r="CB2144" s="327"/>
      <c r="CC2144" s="327"/>
      <c r="CD2144" s="327"/>
      <c r="CE2144" s="327"/>
      <c r="CF2144" s="327"/>
      <c r="CG2144" s="327"/>
      <c r="CH2144" s="327"/>
      <c r="CI2144" s="327"/>
      <c r="CJ2144" s="327"/>
      <c r="CK2144" s="327"/>
      <c r="CL2144" s="327"/>
      <c r="CM2144" s="327"/>
      <c r="CN2144" s="327"/>
      <c r="CO2144" s="327"/>
      <c r="CP2144" s="327"/>
      <c r="CQ2144" s="327"/>
      <c r="CR2144" s="327"/>
      <c r="CS2144" s="327"/>
      <c r="CT2144" s="327"/>
      <c r="CU2144" s="327"/>
      <c r="CV2144" s="327"/>
      <c r="CW2144" s="327"/>
      <c r="CX2144" s="327"/>
      <c r="CY2144" s="327"/>
      <c r="CZ2144" s="327"/>
      <c r="DA2144" s="327"/>
      <c r="DB2144" s="327"/>
      <c r="DC2144" s="327"/>
      <c r="DD2144" s="327"/>
      <c r="DE2144" s="327"/>
      <c r="DF2144" s="327"/>
      <c r="DG2144" s="327"/>
      <c r="DH2144" s="327"/>
      <c r="DI2144" s="327"/>
      <c r="DJ2144" s="327"/>
      <c r="DK2144" s="327"/>
      <c r="DL2144" s="327"/>
      <c r="DM2144" s="327"/>
      <c r="DN2144" s="327"/>
      <c r="DO2144" s="327"/>
      <c r="DP2144" s="327"/>
      <c r="DQ2144" s="327"/>
      <c r="DR2144" s="327"/>
      <c r="DS2144" s="327"/>
      <c r="DT2144" s="327"/>
      <c r="DU2144" s="327"/>
      <c r="DV2144" s="327"/>
      <c r="DW2144" s="327"/>
      <c r="DX2144" s="327"/>
      <c r="DY2144" s="327"/>
      <c r="DZ2144" s="327"/>
      <c r="EA2144" s="327"/>
      <c r="EB2144" s="327"/>
      <c r="EC2144" s="327"/>
      <c r="ED2144" s="327"/>
      <c r="EE2144" s="327"/>
      <c r="EF2144" s="327"/>
      <c r="EG2144" s="327"/>
      <c r="EH2144" s="327"/>
      <c r="EI2144" s="327"/>
      <c r="EJ2144" s="327"/>
      <c r="EK2144" s="327"/>
      <c r="EL2144" s="327"/>
      <c r="EM2144" s="327"/>
      <c r="EN2144" s="327"/>
      <c r="EO2144" s="327"/>
      <c r="EP2144" s="327"/>
      <c r="EQ2144" s="327"/>
      <c r="ER2144" s="327"/>
      <c r="ES2144" s="327"/>
      <c r="ET2144" s="327"/>
      <c r="EU2144" s="327"/>
      <c r="EV2144" s="327"/>
      <c r="EW2144" s="327"/>
      <c r="EX2144" s="327"/>
      <c r="EY2144" s="327"/>
      <c r="EZ2144" s="327"/>
      <c r="FA2144" s="327"/>
      <c r="FB2144" s="327"/>
      <c r="FC2144" s="327"/>
      <c r="FD2144" s="327"/>
      <c r="FE2144" s="327"/>
      <c r="FF2144" s="327"/>
      <c r="FG2144" s="327"/>
      <c r="FH2144" s="327"/>
      <c r="FI2144" s="327"/>
      <c r="FJ2144" s="327"/>
      <c r="FK2144" s="327"/>
      <c r="FL2144" s="327"/>
      <c r="FM2144" s="327"/>
      <c r="FN2144" s="327"/>
      <c r="FO2144" s="327"/>
      <c r="FP2144" s="327"/>
      <c r="FQ2144" s="327"/>
      <c r="FR2144" s="327"/>
      <c r="FS2144" s="327"/>
      <c r="FT2144" s="327"/>
      <c r="FU2144" s="327"/>
      <c r="FV2144" s="327"/>
      <c r="FW2144" s="327"/>
      <c r="FX2144" s="327"/>
      <c r="FY2144" s="327"/>
      <c r="FZ2144" s="327"/>
      <c r="GA2144" s="327"/>
      <c r="GB2144" s="327"/>
      <c r="GC2144" s="327"/>
      <c r="GD2144" s="327"/>
      <c r="GE2144" s="327"/>
      <c r="GF2144" s="327"/>
      <c r="GG2144" s="327"/>
      <c r="GH2144" s="327"/>
      <c r="GI2144" s="327"/>
      <c r="GJ2144" s="327"/>
      <c r="GK2144" s="327"/>
      <c r="GL2144" s="327"/>
      <c r="GM2144" s="327"/>
      <c r="GN2144" s="327"/>
      <c r="GO2144" s="327"/>
      <c r="GP2144" s="327"/>
      <c r="GQ2144" s="327"/>
      <c r="GR2144" s="327"/>
      <c r="GS2144" s="327"/>
      <c r="GT2144" s="327"/>
      <c r="GU2144" s="327"/>
      <c r="GV2144" s="327"/>
      <c r="GW2144" s="327"/>
      <c r="GX2144" s="327"/>
      <c r="GY2144" s="327"/>
      <c r="GZ2144" s="327"/>
      <c r="HA2144" s="327"/>
      <c r="HB2144" s="327"/>
      <c r="HC2144" s="327"/>
      <c r="HD2144" s="327"/>
      <c r="HE2144" s="327"/>
      <c r="HF2144" s="327"/>
      <c r="HG2144" s="327"/>
      <c r="HH2144" s="327"/>
    </row>
    <row r="2145" s="323" customFormat="true" ht="24.75" hidden="false" customHeight="true" outlineLevel="0" collapsed="false">
      <c r="A2145" s="155" t="s">
        <v>971</v>
      </c>
      <c r="B2145" s="323" t="s">
        <v>972</v>
      </c>
      <c r="C2145" s="324" t="s">
        <v>693</v>
      </c>
      <c r="D2145" s="324" t="s">
        <v>702</v>
      </c>
      <c r="E2145" s="324" t="s">
        <v>46</v>
      </c>
      <c r="F2145" s="329" t="n">
        <v>38887</v>
      </c>
      <c r="G2145" s="324"/>
      <c r="H2145" s="326" t="s">
        <v>2313</v>
      </c>
      <c r="I2145" s="326"/>
      <c r="J2145" s="324"/>
      <c r="K2145" s="327"/>
      <c r="L2145" s="327"/>
      <c r="M2145" s="327"/>
      <c r="N2145" s="327"/>
      <c r="O2145" s="327"/>
      <c r="P2145" s="327"/>
      <c r="Q2145" s="327"/>
      <c r="R2145" s="327"/>
      <c r="S2145" s="327"/>
      <c r="T2145" s="327"/>
      <c r="U2145" s="327"/>
      <c r="V2145" s="327"/>
      <c r="W2145" s="327"/>
      <c r="X2145" s="327"/>
      <c r="Y2145" s="327"/>
      <c r="Z2145" s="327"/>
      <c r="AA2145" s="327"/>
      <c r="AB2145" s="327"/>
      <c r="AC2145" s="327"/>
      <c r="AD2145" s="327"/>
      <c r="AE2145" s="327"/>
      <c r="AF2145" s="327"/>
      <c r="AG2145" s="327"/>
      <c r="AH2145" s="327"/>
      <c r="AI2145" s="327"/>
      <c r="AJ2145" s="327"/>
      <c r="AK2145" s="327"/>
      <c r="AL2145" s="327"/>
      <c r="AM2145" s="327"/>
      <c r="AN2145" s="327"/>
      <c r="AO2145" s="327"/>
      <c r="AP2145" s="327"/>
      <c r="AQ2145" s="327"/>
      <c r="AR2145" s="327"/>
      <c r="AS2145" s="327"/>
      <c r="AT2145" s="327"/>
      <c r="AU2145" s="327"/>
      <c r="AV2145" s="327"/>
      <c r="AW2145" s="327"/>
      <c r="AX2145" s="327"/>
      <c r="AY2145" s="327"/>
      <c r="AZ2145" s="327"/>
      <c r="BA2145" s="327"/>
      <c r="BB2145" s="327"/>
      <c r="BC2145" s="327"/>
      <c r="BD2145" s="327"/>
      <c r="BE2145" s="327"/>
      <c r="BF2145" s="327"/>
      <c r="BG2145" s="327"/>
      <c r="BH2145" s="327"/>
      <c r="BI2145" s="327"/>
      <c r="BJ2145" s="327"/>
      <c r="BK2145" s="327"/>
      <c r="BL2145" s="327"/>
      <c r="BM2145" s="327"/>
      <c r="BN2145" s="327"/>
      <c r="BO2145" s="327"/>
      <c r="BP2145" s="327"/>
      <c r="BQ2145" s="327"/>
      <c r="BR2145" s="327"/>
      <c r="BS2145" s="327"/>
      <c r="BT2145" s="327"/>
      <c r="BU2145" s="327"/>
      <c r="BV2145" s="327"/>
      <c r="BW2145" s="327"/>
      <c r="BX2145" s="327"/>
      <c r="BY2145" s="327"/>
      <c r="BZ2145" s="327"/>
      <c r="CA2145" s="327"/>
      <c r="CB2145" s="327"/>
      <c r="CC2145" s="327"/>
      <c r="CD2145" s="327"/>
      <c r="CE2145" s="327"/>
      <c r="CF2145" s="327"/>
      <c r="CG2145" s="327"/>
      <c r="CH2145" s="327"/>
      <c r="CI2145" s="327"/>
      <c r="CJ2145" s="327"/>
      <c r="CK2145" s="327"/>
      <c r="CL2145" s="327"/>
      <c r="CM2145" s="327"/>
      <c r="CN2145" s="327"/>
      <c r="CO2145" s="327"/>
      <c r="CP2145" s="327"/>
      <c r="CQ2145" s="327"/>
      <c r="CR2145" s="327"/>
      <c r="CS2145" s="327"/>
      <c r="CT2145" s="327"/>
      <c r="CU2145" s="327"/>
      <c r="CV2145" s="327"/>
      <c r="CW2145" s="327"/>
      <c r="CX2145" s="327"/>
      <c r="CY2145" s="327"/>
      <c r="CZ2145" s="327"/>
      <c r="DA2145" s="327"/>
      <c r="DB2145" s="327"/>
      <c r="DC2145" s="327"/>
      <c r="DD2145" s="327"/>
      <c r="DE2145" s="327"/>
      <c r="DF2145" s="327"/>
      <c r="DG2145" s="327"/>
      <c r="DH2145" s="327"/>
      <c r="DI2145" s="327"/>
      <c r="DJ2145" s="327"/>
      <c r="DK2145" s="327"/>
      <c r="DL2145" s="327"/>
      <c r="DM2145" s="327"/>
      <c r="DN2145" s="327"/>
      <c r="DO2145" s="327"/>
      <c r="DP2145" s="327"/>
      <c r="DQ2145" s="327"/>
      <c r="DR2145" s="327"/>
      <c r="DS2145" s="327"/>
      <c r="DT2145" s="327"/>
      <c r="DU2145" s="327"/>
      <c r="DV2145" s="327"/>
      <c r="DW2145" s="327"/>
      <c r="DX2145" s="327"/>
      <c r="DY2145" s="327"/>
      <c r="DZ2145" s="327"/>
      <c r="EA2145" s="327"/>
      <c r="EB2145" s="327"/>
      <c r="EC2145" s="327"/>
      <c r="ED2145" s="327"/>
      <c r="EE2145" s="327"/>
      <c r="EF2145" s="327"/>
      <c r="EG2145" s="327"/>
      <c r="EH2145" s="327"/>
      <c r="EI2145" s="327"/>
      <c r="EJ2145" s="327"/>
      <c r="EK2145" s="327"/>
      <c r="EL2145" s="327"/>
      <c r="EM2145" s="327"/>
      <c r="EN2145" s="327"/>
      <c r="EO2145" s="327"/>
      <c r="EP2145" s="327"/>
      <c r="EQ2145" s="327"/>
      <c r="ER2145" s="327"/>
      <c r="ES2145" s="327"/>
      <c r="ET2145" s="327"/>
      <c r="EU2145" s="327"/>
      <c r="EV2145" s="327"/>
      <c r="EW2145" s="327"/>
      <c r="EX2145" s="327"/>
      <c r="EY2145" s="327"/>
      <c r="EZ2145" s="327"/>
      <c r="FA2145" s="327"/>
      <c r="FB2145" s="327"/>
      <c r="FC2145" s="327"/>
      <c r="FD2145" s="327"/>
      <c r="FE2145" s="327"/>
      <c r="FF2145" s="327"/>
      <c r="FG2145" s="327"/>
      <c r="FH2145" s="327"/>
      <c r="FI2145" s="327"/>
      <c r="FJ2145" s="327"/>
      <c r="FK2145" s="327"/>
      <c r="FL2145" s="327"/>
      <c r="FM2145" s="327"/>
      <c r="FN2145" s="327"/>
      <c r="FO2145" s="327"/>
      <c r="FP2145" s="327"/>
      <c r="FQ2145" s="327"/>
      <c r="FR2145" s="327"/>
      <c r="FS2145" s="327"/>
      <c r="FT2145" s="327"/>
      <c r="FU2145" s="327"/>
      <c r="FV2145" s="327"/>
      <c r="FW2145" s="327"/>
      <c r="FX2145" s="327"/>
      <c r="FY2145" s="327"/>
      <c r="FZ2145" s="327"/>
      <c r="GA2145" s="327"/>
      <c r="GB2145" s="327"/>
      <c r="GC2145" s="327"/>
      <c r="GD2145" s="327"/>
      <c r="GE2145" s="327"/>
      <c r="GF2145" s="327"/>
      <c r="GG2145" s="327"/>
      <c r="GH2145" s="327"/>
      <c r="GI2145" s="327"/>
      <c r="GJ2145" s="327"/>
      <c r="GK2145" s="327"/>
      <c r="GL2145" s="327"/>
      <c r="GM2145" s="327"/>
      <c r="GN2145" s="327"/>
      <c r="GO2145" s="327"/>
      <c r="GP2145" s="327"/>
      <c r="GQ2145" s="327"/>
      <c r="GR2145" s="327"/>
      <c r="GS2145" s="327"/>
      <c r="GT2145" s="327"/>
      <c r="GU2145" s="327"/>
      <c r="GV2145" s="327"/>
      <c r="GW2145" s="327"/>
      <c r="GX2145" s="327"/>
      <c r="GY2145" s="327"/>
      <c r="GZ2145" s="327"/>
      <c r="HA2145" s="327"/>
      <c r="HB2145" s="327"/>
      <c r="HC2145" s="327"/>
      <c r="HD2145" s="327"/>
      <c r="HE2145" s="327"/>
      <c r="HF2145" s="327"/>
      <c r="HG2145" s="327"/>
      <c r="HH2145" s="327"/>
    </row>
    <row r="2146" s="323" customFormat="true" ht="24.75" hidden="false" customHeight="true" outlineLevel="0" collapsed="false">
      <c r="A2146" s="155" t="s">
        <v>971</v>
      </c>
      <c r="B2146" s="323" t="s">
        <v>972</v>
      </c>
      <c r="C2146" s="324" t="s">
        <v>930</v>
      </c>
      <c r="D2146" s="324" t="s">
        <v>931</v>
      </c>
      <c r="E2146" s="324" t="s">
        <v>46</v>
      </c>
      <c r="F2146" s="329" t="n">
        <v>38884</v>
      </c>
      <c r="G2146" s="324"/>
      <c r="H2146" s="326" t="s">
        <v>2314</v>
      </c>
      <c r="I2146" s="326"/>
      <c r="J2146" s="324"/>
      <c r="K2146" s="0"/>
      <c r="L2146" s="0"/>
      <c r="M2146" s="0"/>
      <c r="N2146" s="0"/>
      <c r="O2146" s="327"/>
      <c r="P2146" s="327"/>
      <c r="Q2146" s="327"/>
      <c r="R2146" s="327"/>
      <c r="S2146" s="327"/>
      <c r="T2146" s="327"/>
      <c r="U2146" s="327"/>
      <c r="V2146" s="327"/>
      <c r="W2146" s="327"/>
      <c r="X2146" s="327"/>
      <c r="Y2146" s="327"/>
      <c r="Z2146" s="327"/>
      <c r="AA2146" s="327"/>
      <c r="AB2146" s="327"/>
      <c r="AC2146" s="327"/>
      <c r="AD2146" s="327"/>
      <c r="AE2146" s="327"/>
      <c r="AF2146" s="327"/>
      <c r="AG2146" s="327"/>
      <c r="AH2146" s="327"/>
      <c r="AI2146" s="327"/>
      <c r="AJ2146" s="327"/>
      <c r="AK2146" s="327"/>
      <c r="AL2146" s="327"/>
      <c r="AM2146" s="327"/>
      <c r="AN2146" s="327"/>
      <c r="AO2146" s="327"/>
      <c r="AP2146" s="327"/>
      <c r="AQ2146" s="327"/>
      <c r="AR2146" s="327"/>
      <c r="AS2146" s="327"/>
      <c r="AT2146" s="327"/>
      <c r="AU2146" s="327"/>
      <c r="AV2146" s="327"/>
      <c r="AW2146" s="327"/>
      <c r="AX2146" s="327"/>
      <c r="AY2146" s="327"/>
      <c r="AZ2146" s="327"/>
      <c r="BA2146" s="327"/>
      <c r="BB2146" s="327"/>
      <c r="BC2146" s="327"/>
      <c r="BD2146" s="327"/>
      <c r="BE2146" s="327"/>
      <c r="BF2146" s="327"/>
      <c r="BG2146" s="327"/>
      <c r="BH2146" s="327"/>
      <c r="BI2146" s="327"/>
      <c r="BJ2146" s="327"/>
      <c r="BK2146" s="327"/>
      <c r="BL2146" s="327"/>
      <c r="BM2146" s="327"/>
      <c r="BN2146" s="327"/>
      <c r="BO2146" s="327"/>
      <c r="BP2146" s="327"/>
      <c r="BQ2146" s="327"/>
      <c r="BR2146" s="327"/>
      <c r="BS2146" s="327"/>
      <c r="BT2146" s="327"/>
      <c r="BU2146" s="327"/>
      <c r="BV2146" s="327"/>
      <c r="BW2146" s="327"/>
      <c r="BX2146" s="327"/>
      <c r="BY2146" s="327"/>
      <c r="BZ2146" s="327"/>
      <c r="CA2146" s="327"/>
      <c r="CB2146" s="327"/>
      <c r="CC2146" s="327"/>
      <c r="CD2146" s="327"/>
      <c r="CE2146" s="327"/>
      <c r="CF2146" s="327"/>
      <c r="CG2146" s="327"/>
      <c r="CH2146" s="327"/>
      <c r="CI2146" s="327"/>
      <c r="CJ2146" s="327"/>
      <c r="CK2146" s="327"/>
      <c r="CL2146" s="327"/>
      <c r="CM2146" s="327"/>
      <c r="CN2146" s="327"/>
      <c r="CO2146" s="327"/>
      <c r="CP2146" s="327"/>
      <c r="CQ2146" s="327"/>
      <c r="CR2146" s="327"/>
      <c r="CS2146" s="327"/>
      <c r="CT2146" s="327"/>
      <c r="CU2146" s="327"/>
      <c r="CV2146" s="327"/>
      <c r="CW2146" s="327"/>
      <c r="CX2146" s="327"/>
      <c r="CY2146" s="327"/>
      <c r="CZ2146" s="327"/>
      <c r="DA2146" s="327"/>
      <c r="DB2146" s="327"/>
      <c r="DC2146" s="327"/>
      <c r="DD2146" s="327"/>
      <c r="DE2146" s="327"/>
      <c r="DF2146" s="327"/>
      <c r="DG2146" s="327"/>
      <c r="DH2146" s="327"/>
      <c r="DI2146" s="327"/>
      <c r="DJ2146" s="327"/>
      <c r="DK2146" s="327"/>
      <c r="DL2146" s="327"/>
      <c r="DM2146" s="327"/>
      <c r="DN2146" s="327"/>
      <c r="DO2146" s="327"/>
      <c r="DP2146" s="327"/>
      <c r="DQ2146" s="327"/>
      <c r="DR2146" s="327"/>
      <c r="DS2146" s="327"/>
      <c r="DT2146" s="327"/>
      <c r="DU2146" s="327"/>
      <c r="DV2146" s="327"/>
      <c r="DW2146" s="327"/>
      <c r="DX2146" s="327"/>
      <c r="DY2146" s="327"/>
      <c r="DZ2146" s="327"/>
      <c r="EA2146" s="327"/>
      <c r="EB2146" s="327"/>
      <c r="EC2146" s="327"/>
      <c r="ED2146" s="327"/>
      <c r="EE2146" s="327"/>
      <c r="EF2146" s="327"/>
      <c r="EG2146" s="327"/>
      <c r="EH2146" s="327"/>
      <c r="EI2146" s="327"/>
      <c r="EJ2146" s="327"/>
      <c r="EK2146" s="327"/>
      <c r="EL2146" s="327"/>
      <c r="EM2146" s="327"/>
      <c r="EN2146" s="327"/>
      <c r="EO2146" s="327"/>
      <c r="EP2146" s="327"/>
      <c r="EQ2146" s="327"/>
      <c r="ER2146" s="327"/>
      <c r="ES2146" s="327"/>
      <c r="ET2146" s="327"/>
      <c r="EU2146" s="327"/>
      <c r="EV2146" s="327"/>
      <c r="EW2146" s="327"/>
      <c r="EX2146" s="327"/>
      <c r="EY2146" s="327"/>
      <c r="EZ2146" s="327"/>
      <c r="FA2146" s="327"/>
      <c r="FB2146" s="327"/>
      <c r="FC2146" s="327"/>
      <c r="FD2146" s="327"/>
      <c r="FE2146" s="327"/>
      <c r="FF2146" s="327"/>
      <c r="FG2146" s="327"/>
      <c r="FH2146" s="327"/>
      <c r="FI2146" s="327"/>
      <c r="FJ2146" s="327"/>
      <c r="FK2146" s="327"/>
      <c r="FL2146" s="327"/>
      <c r="FM2146" s="327"/>
      <c r="FN2146" s="327"/>
      <c r="FO2146" s="327"/>
      <c r="FP2146" s="327"/>
      <c r="FQ2146" s="327"/>
      <c r="FR2146" s="327"/>
      <c r="FS2146" s="327"/>
      <c r="FT2146" s="327"/>
      <c r="FU2146" s="327"/>
      <c r="FV2146" s="327"/>
      <c r="FW2146" s="327"/>
      <c r="FX2146" s="327"/>
      <c r="FY2146" s="327"/>
      <c r="FZ2146" s="327"/>
      <c r="GA2146" s="327"/>
      <c r="GB2146" s="327"/>
      <c r="GC2146" s="327"/>
      <c r="GD2146" s="327"/>
      <c r="GE2146" s="327"/>
      <c r="GF2146" s="327"/>
      <c r="GG2146" s="327"/>
      <c r="GH2146" s="327"/>
      <c r="GI2146" s="327"/>
      <c r="GJ2146" s="327"/>
      <c r="GK2146" s="327"/>
      <c r="GL2146" s="327"/>
      <c r="GM2146" s="327"/>
      <c r="GN2146" s="327"/>
      <c r="GO2146" s="327"/>
      <c r="GP2146" s="327"/>
      <c r="GQ2146" s="327"/>
      <c r="GR2146" s="327"/>
      <c r="GS2146" s="327"/>
      <c r="GT2146" s="327"/>
      <c r="GU2146" s="327"/>
      <c r="GV2146" s="327"/>
      <c r="GW2146" s="327"/>
      <c r="GX2146" s="327"/>
      <c r="GY2146" s="327"/>
      <c r="GZ2146" s="327"/>
      <c r="HA2146" s="327"/>
      <c r="HB2146" s="327"/>
      <c r="HC2146" s="327"/>
      <c r="HD2146" s="327"/>
      <c r="HE2146" s="327"/>
      <c r="HF2146" s="327"/>
      <c r="HG2146" s="327"/>
      <c r="HH2146" s="327"/>
    </row>
    <row r="2147" s="323" customFormat="true" ht="24.75" hidden="false" customHeight="true" outlineLevel="0" collapsed="false">
      <c r="A2147" s="155" t="s">
        <v>971</v>
      </c>
      <c r="B2147" s="323" t="s">
        <v>972</v>
      </c>
      <c r="C2147" s="324" t="s">
        <v>891</v>
      </c>
      <c r="D2147" s="324" t="s">
        <v>936</v>
      </c>
      <c r="E2147" s="324" t="s">
        <v>46</v>
      </c>
      <c r="F2147" s="329" t="n">
        <v>38884</v>
      </c>
      <c r="G2147" s="324"/>
      <c r="H2147" s="326" t="s">
        <v>2314</v>
      </c>
      <c r="I2147" s="326"/>
      <c r="J2147" s="324"/>
      <c r="K2147" s="0"/>
      <c r="L2147" s="0"/>
      <c r="M2147" s="0"/>
      <c r="N2147" s="0"/>
      <c r="O2147" s="327"/>
      <c r="P2147" s="327"/>
      <c r="Q2147" s="327"/>
      <c r="R2147" s="327"/>
      <c r="S2147" s="327"/>
      <c r="T2147" s="327"/>
      <c r="U2147" s="327"/>
      <c r="V2147" s="327"/>
      <c r="W2147" s="327"/>
      <c r="X2147" s="327"/>
      <c r="Y2147" s="327"/>
      <c r="Z2147" s="327"/>
      <c r="AA2147" s="327"/>
      <c r="AB2147" s="327"/>
      <c r="AC2147" s="327"/>
      <c r="AD2147" s="327"/>
      <c r="AE2147" s="327"/>
      <c r="AF2147" s="327"/>
      <c r="AG2147" s="327"/>
      <c r="AH2147" s="327"/>
      <c r="AI2147" s="327"/>
      <c r="AJ2147" s="327"/>
      <c r="AK2147" s="327"/>
      <c r="AL2147" s="327"/>
      <c r="AM2147" s="327"/>
      <c r="AN2147" s="327"/>
      <c r="AO2147" s="327"/>
      <c r="AP2147" s="327"/>
      <c r="AQ2147" s="327"/>
      <c r="AR2147" s="327"/>
      <c r="AS2147" s="327"/>
      <c r="AT2147" s="327"/>
      <c r="AU2147" s="327"/>
      <c r="AV2147" s="327"/>
      <c r="AW2147" s="327"/>
      <c r="AX2147" s="327"/>
      <c r="AY2147" s="327"/>
      <c r="AZ2147" s="327"/>
      <c r="BA2147" s="327"/>
      <c r="BB2147" s="327"/>
      <c r="BC2147" s="327"/>
      <c r="BD2147" s="327"/>
      <c r="BE2147" s="327"/>
      <c r="BF2147" s="327"/>
      <c r="BG2147" s="327"/>
      <c r="BH2147" s="327"/>
      <c r="BI2147" s="327"/>
      <c r="BJ2147" s="327"/>
      <c r="BK2147" s="327"/>
      <c r="BL2147" s="327"/>
      <c r="BM2147" s="327"/>
      <c r="BN2147" s="327"/>
      <c r="BO2147" s="327"/>
      <c r="BP2147" s="327"/>
      <c r="BQ2147" s="327"/>
      <c r="BR2147" s="327"/>
      <c r="BS2147" s="327"/>
      <c r="BT2147" s="327"/>
      <c r="BU2147" s="327"/>
      <c r="BV2147" s="327"/>
      <c r="BW2147" s="327"/>
      <c r="BX2147" s="327"/>
      <c r="BY2147" s="327"/>
      <c r="BZ2147" s="327"/>
      <c r="CA2147" s="327"/>
      <c r="CB2147" s="327"/>
      <c r="CC2147" s="327"/>
      <c r="CD2147" s="327"/>
      <c r="CE2147" s="327"/>
      <c r="CF2147" s="327"/>
      <c r="CG2147" s="327"/>
      <c r="CH2147" s="327"/>
      <c r="CI2147" s="327"/>
      <c r="CJ2147" s="327"/>
      <c r="CK2147" s="327"/>
      <c r="CL2147" s="327"/>
      <c r="CM2147" s="327"/>
      <c r="CN2147" s="327"/>
      <c r="CO2147" s="327"/>
      <c r="CP2147" s="327"/>
      <c r="CQ2147" s="327"/>
      <c r="CR2147" s="327"/>
      <c r="CS2147" s="327"/>
      <c r="CT2147" s="327"/>
      <c r="CU2147" s="327"/>
      <c r="CV2147" s="327"/>
      <c r="CW2147" s="327"/>
      <c r="CX2147" s="327"/>
      <c r="CY2147" s="327"/>
      <c r="CZ2147" s="327"/>
      <c r="DA2147" s="327"/>
      <c r="DB2147" s="327"/>
      <c r="DC2147" s="327"/>
      <c r="DD2147" s="327"/>
      <c r="DE2147" s="327"/>
      <c r="DF2147" s="327"/>
      <c r="DG2147" s="327"/>
      <c r="DH2147" s="327"/>
      <c r="DI2147" s="327"/>
      <c r="DJ2147" s="327"/>
      <c r="DK2147" s="327"/>
      <c r="DL2147" s="327"/>
      <c r="DM2147" s="327"/>
      <c r="DN2147" s="327"/>
      <c r="DO2147" s="327"/>
      <c r="DP2147" s="327"/>
      <c r="DQ2147" s="327"/>
      <c r="DR2147" s="327"/>
      <c r="DS2147" s="327"/>
      <c r="DT2147" s="327"/>
      <c r="DU2147" s="327"/>
      <c r="DV2147" s="327"/>
      <c r="DW2147" s="327"/>
      <c r="DX2147" s="327"/>
      <c r="DY2147" s="327"/>
      <c r="DZ2147" s="327"/>
      <c r="EA2147" s="327"/>
      <c r="EB2147" s="327"/>
      <c r="EC2147" s="327"/>
      <c r="ED2147" s="327"/>
      <c r="EE2147" s="327"/>
      <c r="EF2147" s="327"/>
      <c r="EG2147" s="327"/>
      <c r="EH2147" s="327"/>
      <c r="EI2147" s="327"/>
      <c r="EJ2147" s="327"/>
      <c r="EK2147" s="327"/>
      <c r="EL2147" s="327"/>
      <c r="EM2147" s="327"/>
      <c r="EN2147" s="327"/>
      <c r="EO2147" s="327"/>
      <c r="EP2147" s="327"/>
      <c r="EQ2147" s="327"/>
      <c r="ER2147" s="327"/>
      <c r="ES2147" s="327"/>
      <c r="ET2147" s="327"/>
      <c r="EU2147" s="327"/>
      <c r="EV2147" s="327"/>
      <c r="EW2147" s="327"/>
      <c r="EX2147" s="327"/>
      <c r="EY2147" s="327"/>
      <c r="EZ2147" s="327"/>
      <c r="FA2147" s="327"/>
      <c r="FB2147" s="327"/>
      <c r="FC2147" s="327"/>
      <c r="FD2147" s="327"/>
      <c r="FE2147" s="327"/>
      <c r="FF2147" s="327"/>
      <c r="FG2147" s="327"/>
      <c r="FH2147" s="327"/>
      <c r="FI2147" s="327"/>
      <c r="FJ2147" s="327"/>
      <c r="FK2147" s="327"/>
      <c r="FL2147" s="327"/>
      <c r="FM2147" s="327"/>
      <c r="FN2147" s="327"/>
      <c r="FO2147" s="327"/>
      <c r="FP2147" s="327"/>
      <c r="FQ2147" s="327"/>
      <c r="FR2147" s="327"/>
      <c r="FS2147" s="327"/>
      <c r="FT2147" s="327"/>
      <c r="FU2147" s="327"/>
      <c r="FV2147" s="327"/>
      <c r="FW2147" s="327"/>
      <c r="FX2147" s="327"/>
      <c r="FY2147" s="327"/>
      <c r="FZ2147" s="327"/>
      <c r="GA2147" s="327"/>
      <c r="GB2147" s="327"/>
      <c r="GC2147" s="327"/>
      <c r="GD2147" s="327"/>
      <c r="GE2147" s="327"/>
      <c r="GF2147" s="327"/>
      <c r="GG2147" s="327"/>
      <c r="GH2147" s="327"/>
      <c r="GI2147" s="327"/>
      <c r="GJ2147" s="327"/>
      <c r="GK2147" s="327"/>
      <c r="GL2147" s="327"/>
      <c r="GM2147" s="327"/>
      <c r="GN2147" s="327"/>
      <c r="GO2147" s="327"/>
      <c r="GP2147" s="327"/>
      <c r="GQ2147" s="327"/>
      <c r="GR2147" s="327"/>
      <c r="GS2147" s="327"/>
      <c r="GT2147" s="327"/>
      <c r="GU2147" s="327"/>
      <c r="GV2147" s="327"/>
      <c r="GW2147" s="327"/>
      <c r="GX2147" s="327"/>
      <c r="GY2147" s="327"/>
      <c r="GZ2147" s="327"/>
      <c r="HA2147" s="327"/>
      <c r="HB2147" s="327"/>
      <c r="HC2147" s="327"/>
      <c r="HD2147" s="327"/>
      <c r="HE2147" s="327"/>
      <c r="HF2147" s="327"/>
      <c r="HG2147" s="327"/>
      <c r="HH2147" s="327"/>
    </row>
    <row r="2148" s="323" customFormat="true" ht="24.75" hidden="false" customHeight="true" outlineLevel="0" collapsed="false">
      <c r="A2148" s="155" t="s">
        <v>971</v>
      </c>
      <c r="B2148" s="323" t="s">
        <v>972</v>
      </c>
      <c r="C2148" s="324" t="s">
        <v>660</v>
      </c>
      <c r="D2148" s="324" t="s">
        <v>669</v>
      </c>
      <c r="E2148" s="324" t="s">
        <v>46</v>
      </c>
      <c r="F2148" s="329" t="n">
        <v>38884</v>
      </c>
      <c r="G2148" s="324"/>
      <c r="H2148" s="326" t="s">
        <v>2314</v>
      </c>
      <c r="I2148" s="326"/>
      <c r="J2148" s="324"/>
      <c r="K2148" s="0"/>
      <c r="L2148" s="0"/>
      <c r="M2148" s="0"/>
      <c r="N2148" s="0"/>
      <c r="O2148" s="327"/>
      <c r="P2148" s="327"/>
      <c r="Q2148" s="327"/>
      <c r="R2148" s="327"/>
      <c r="S2148" s="327"/>
      <c r="T2148" s="327"/>
      <c r="U2148" s="327"/>
      <c r="V2148" s="327"/>
      <c r="W2148" s="327"/>
      <c r="X2148" s="327"/>
      <c r="Y2148" s="327"/>
      <c r="Z2148" s="327"/>
      <c r="AA2148" s="327"/>
      <c r="AB2148" s="327"/>
      <c r="AC2148" s="327"/>
      <c r="AD2148" s="327"/>
      <c r="AE2148" s="327"/>
      <c r="AF2148" s="327"/>
      <c r="AG2148" s="327"/>
      <c r="AH2148" s="327"/>
      <c r="AI2148" s="327"/>
      <c r="AJ2148" s="327"/>
      <c r="AK2148" s="327"/>
      <c r="AL2148" s="327"/>
      <c r="AM2148" s="327"/>
      <c r="AN2148" s="327"/>
      <c r="AO2148" s="327"/>
      <c r="AP2148" s="327"/>
      <c r="AQ2148" s="327"/>
      <c r="AR2148" s="327"/>
      <c r="AS2148" s="327"/>
      <c r="AT2148" s="327"/>
      <c r="AU2148" s="327"/>
      <c r="AV2148" s="327"/>
      <c r="AW2148" s="327"/>
      <c r="AX2148" s="327"/>
      <c r="AY2148" s="327"/>
      <c r="AZ2148" s="327"/>
      <c r="BA2148" s="327"/>
      <c r="BB2148" s="327"/>
      <c r="BC2148" s="327"/>
      <c r="BD2148" s="327"/>
      <c r="BE2148" s="327"/>
      <c r="BF2148" s="327"/>
      <c r="BG2148" s="327"/>
      <c r="BH2148" s="327"/>
      <c r="BI2148" s="327"/>
      <c r="BJ2148" s="327"/>
      <c r="BK2148" s="327"/>
      <c r="BL2148" s="327"/>
      <c r="BM2148" s="327"/>
      <c r="BN2148" s="327"/>
      <c r="BO2148" s="327"/>
      <c r="BP2148" s="327"/>
      <c r="BQ2148" s="327"/>
      <c r="BR2148" s="327"/>
      <c r="BS2148" s="327"/>
      <c r="BT2148" s="327"/>
      <c r="BU2148" s="327"/>
      <c r="BV2148" s="327"/>
      <c r="BW2148" s="327"/>
      <c r="BX2148" s="327"/>
      <c r="BY2148" s="327"/>
      <c r="BZ2148" s="327"/>
      <c r="CA2148" s="327"/>
      <c r="CB2148" s="327"/>
      <c r="CC2148" s="327"/>
      <c r="CD2148" s="327"/>
      <c r="CE2148" s="327"/>
      <c r="CF2148" s="327"/>
      <c r="CG2148" s="327"/>
      <c r="CH2148" s="327"/>
      <c r="CI2148" s="327"/>
      <c r="CJ2148" s="327"/>
      <c r="CK2148" s="327"/>
      <c r="CL2148" s="327"/>
      <c r="CM2148" s="327"/>
      <c r="CN2148" s="327"/>
      <c r="CO2148" s="327"/>
      <c r="CP2148" s="327"/>
      <c r="CQ2148" s="327"/>
      <c r="CR2148" s="327"/>
      <c r="CS2148" s="327"/>
      <c r="CT2148" s="327"/>
      <c r="CU2148" s="327"/>
      <c r="CV2148" s="327"/>
      <c r="CW2148" s="327"/>
      <c r="CX2148" s="327"/>
      <c r="CY2148" s="327"/>
      <c r="CZ2148" s="327"/>
      <c r="DA2148" s="327"/>
      <c r="DB2148" s="327"/>
      <c r="DC2148" s="327"/>
      <c r="DD2148" s="327"/>
      <c r="DE2148" s="327"/>
      <c r="DF2148" s="327"/>
      <c r="DG2148" s="327"/>
      <c r="DH2148" s="327"/>
      <c r="DI2148" s="327"/>
      <c r="DJ2148" s="327"/>
      <c r="DK2148" s="327"/>
      <c r="DL2148" s="327"/>
      <c r="DM2148" s="327"/>
      <c r="DN2148" s="327"/>
      <c r="DO2148" s="327"/>
      <c r="DP2148" s="327"/>
      <c r="DQ2148" s="327"/>
      <c r="DR2148" s="327"/>
      <c r="DS2148" s="327"/>
      <c r="DT2148" s="327"/>
      <c r="DU2148" s="327"/>
      <c r="DV2148" s="327"/>
      <c r="DW2148" s="327"/>
      <c r="DX2148" s="327"/>
      <c r="DY2148" s="327"/>
      <c r="DZ2148" s="327"/>
      <c r="EA2148" s="327"/>
      <c r="EB2148" s="327"/>
      <c r="EC2148" s="327"/>
      <c r="ED2148" s="327"/>
      <c r="EE2148" s="327"/>
      <c r="EF2148" s="327"/>
      <c r="EG2148" s="327"/>
      <c r="EH2148" s="327"/>
      <c r="EI2148" s="327"/>
      <c r="EJ2148" s="327"/>
      <c r="EK2148" s="327"/>
      <c r="EL2148" s="327"/>
      <c r="EM2148" s="327"/>
      <c r="EN2148" s="327"/>
      <c r="EO2148" s="327"/>
      <c r="EP2148" s="327"/>
      <c r="EQ2148" s="327"/>
      <c r="ER2148" s="327"/>
      <c r="ES2148" s="327"/>
      <c r="ET2148" s="327"/>
      <c r="EU2148" s="327"/>
      <c r="EV2148" s="327"/>
      <c r="EW2148" s="327"/>
      <c r="EX2148" s="327"/>
      <c r="EY2148" s="327"/>
      <c r="EZ2148" s="327"/>
      <c r="FA2148" s="327"/>
      <c r="FB2148" s="327"/>
      <c r="FC2148" s="327"/>
      <c r="FD2148" s="327"/>
      <c r="FE2148" s="327"/>
      <c r="FF2148" s="327"/>
      <c r="FG2148" s="327"/>
      <c r="FH2148" s="327"/>
      <c r="FI2148" s="327"/>
      <c r="FJ2148" s="327"/>
      <c r="FK2148" s="327"/>
      <c r="FL2148" s="327"/>
      <c r="FM2148" s="327"/>
      <c r="FN2148" s="327"/>
      <c r="FO2148" s="327"/>
      <c r="FP2148" s="327"/>
      <c r="FQ2148" s="327"/>
      <c r="FR2148" s="327"/>
      <c r="FS2148" s="327"/>
      <c r="FT2148" s="327"/>
      <c r="FU2148" s="327"/>
      <c r="FV2148" s="327"/>
      <c r="FW2148" s="327"/>
      <c r="FX2148" s="327"/>
      <c r="FY2148" s="327"/>
      <c r="FZ2148" s="327"/>
      <c r="GA2148" s="327"/>
      <c r="GB2148" s="327"/>
      <c r="GC2148" s="327"/>
      <c r="GD2148" s="327"/>
      <c r="GE2148" s="327"/>
      <c r="GF2148" s="327"/>
      <c r="GG2148" s="327"/>
      <c r="GH2148" s="327"/>
      <c r="GI2148" s="327"/>
      <c r="GJ2148" s="327"/>
      <c r="GK2148" s="327"/>
      <c r="GL2148" s="327"/>
      <c r="GM2148" s="327"/>
      <c r="GN2148" s="327"/>
      <c r="GO2148" s="327"/>
      <c r="GP2148" s="327"/>
      <c r="GQ2148" s="327"/>
      <c r="GR2148" s="327"/>
      <c r="GS2148" s="327"/>
      <c r="GT2148" s="327"/>
      <c r="GU2148" s="327"/>
      <c r="GV2148" s="327"/>
      <c r="GW2148" s="327"/>
      <c r="GX2148" s="327"/>
      <c r="GY2148" s="327"/>
      <c r="GZ2148" s="327"/>
      <c r="HA2148" s="327"/>
      <c r="HB2148" s="327"/>
      <c r="HC2148" s="327"/>
      <c r="HD2148" s="327"/>
      <c r="HE2148" s="327"/>
      <c r="HF2148" s="327"/>
      <c r="HG2148" s="327"/>
      <c r="HH2148" s="327"/>
    </row>
    <row r="2149" s="323" customFormat="true" ht="24" hidden="false" customHeight="true" outlineLevel="0" collapsed="false">
      <c r="A2149" s="323" t="s">
        <v>971</v>
      </c>
      <c r="B2149" s="323" t="s">
        <v>972</v>
      </c>
      <c r="C2149" s="324" t="s">
        <v>693</v>
      </c>
      <c r="D2149" s="324" t="s">
        <v>702</v>
      </c>
      <c r="E2149" s="324" t="s">
        <v>46</v>
      </c>
      <c r="F2149" s="329" t="n">
        <v>38884</v>
      </c>
      <c r="G2149" s="324"/>
      <c r="H2149" s="326" t="s">
        <v>2315</v>
      </c>
      <c r="I2149" s="326"/>
      <c r="J2149" s="324"/>
      <c r="K2149" s="327"/>
      <c r="L2149" s="327"/>
      <c r="M2149" s="327"/>
      <c r="N2149" s="327"/>
      <c r="O2149" s="327"/>
      <c r="P2149" s="327"/>
      <c r="Q2149" s="327"/>
      <c r="R2149" s="327"/>
      <c r="S2149" s="327"/>
      <c r="T2149" s="327"/>
      <c r="U2149" s="327"/>
      <c r="V2149" s="327"/>
      <c r="W2149" s="327"/>
      <c r="X2149" s="327"/>
      <c r="Y2149" s="327"/>
      <c r="Z2149" s="327"/>
      <c r="AA2149" s="327"/>
      <c r="AB2149" s="327"/>
      <c r="AC2149" s="327"/>
      <c r="AD2149" s="327"/>
      <c r="AE2149" s="327"/>
      <c r="AF2149" s="327"/>
      <c r="AG2149" s="327"/>
      <c r="AH2149" s="327"/>
      <c r="AI2149" s="327"/>
      <c r="AJ2149" s="327"/>
      <c r="AK2149" s="327"/>
      <c r="AL2149" s="327"/>
      <c r="AM2149" s="327"/>
      <c r="AN2149" s="327"/>
      <c r="AO2149" s="327"/>
      <c r="AP2149" s="327"/>
      <c r="AQ2149" s="327"/>
      <c r="AR2149" s="327"/>
      <c r="AS2149" s="327"/>
      <c r="AT2149" s="327"/>
      <c r="AU2149" s="327"/>
      <c r="AV2149" s="327"/>
      <c r="AW2149" s="327"/>
      <c r="AX2149" s="327"/>
      <c r="AY2149" s="327"/>
      <c r="AZ2149" s="327"/>
      <c r="BA2149" s="327"/>
      <c r="BB2149" s="327"/>
      <c r="BC2149" s="327"/>
      <c r="BD2149" s="327"/>
      <c r="BE2149" s="327"/>
      <c r="BF2149" s="327"/>
      <c r="BG2149" s="327"/>
      <c r="BH2149" s="327"/>
      <c r="BI2149" s="327"/>
      <c r="BJ2149" s="327"/>
      <c r="BK2149" s="327"/>
      <c r="BL2149" s="327"/>
      <c r="BM2149" s="327"/>
      <c r="BN2149" s="327"/>
      <c r="BO2149" s="327"/>
      <c r="BP2149" s="327"/>
      <c r="BQ2149" s="327"/>
      <c r="BR2149" s="327"/>
      <c r="BS2149" s="327"/>
      <c r="BT2149" s="327"/>
      <c r="BU2149" s="327"/>
      <c r="BV2149" s="327"/>
      <c r="BW2149" s="327"/>
      <c r="BX2149" s="327"/>
      <c r="BY2149" s="327"/>
      <c r="BZ2149" s="327"/>
      <c r="CA2149" s="327"/>
      <c r="CB2149" s="327"/>
      <c r="CC2149" s="327"/>
      <c r="CD2149" s="327"/>
      <c r="CE2149" s="327"/>
      <c r="CF2149" s="327"/>
      <c r="CG2149" s="327"/>
      <c r="CH2149" s="327"/>
      <c r="CI2149" s="327"/>
      <c r="CJ2149" s="327"/>
      <c r="CK2149" s="327"/>
      <c r="CL2149" s="327"/>
      <c r="CM2149" s="327"/>
      <c r="CN2149" s="327"/>
      <c r="CO2149" s="327"/>
      <c r="CP2149" s="327"/>
      <c r="CQ2149" s="327"/>
      <c r="CR2149" s="327"/>
      <c r="CS2149" s="327"/>
      <c r="CT2149" s="327"/>
      <c r="CU2149" s="327"/>
      <c r="CV2149" s="327"/>
      <c r="CW2149" s="327"/>
      <c r="CX2149" s="327"/>
      <c r="CY2149" s="327"/>
      <c r="CZ2149" s="327"/>
      <c r="DA2149" s="327"/>
      <c r="DB2149" s="327"/>
      <c r="DC2149" s="327"/>
      <c r="DD2149" s="327"/>
      <c r="DE2149" s="327"/>
      <c r="DF2149" s="327"/>
      <c r="DG2149" s="327"/>
      <c r="DH2149" s="327"/>
      <c r="DI2149" s="327"/>
      <c r="DJ2149" s="327"/>
      <c r="DK2149" s="327"/>
      <c r="DL2149" s="327"/>
      <c r="DM2149" s="327"/>
      <c r="DN2149" s="327"/>
      <c r="DO2149" s="327"/>
      <c r="DP2149" s="327"/>
      <c r="DQ2149" s="327"/>
      <c r="DR2149" s="327"/>
      <c r="DS2149" s="327"/>
      <c r="DT2149" s="327"/>
      <c r="DU2149" s="327"/>
      <c r="DV2149" s="327"/>
      <c r="DW2149" s="327"/>
      <c r="DX2149" s="327"/>
      <c r="DY2149" s="327"/>
      <c r="DZ2149" s="327"/>
      <c r="EA2149" s="327"/>
      <c r="EB2149" s="327"/>
      <c r="EC2149" s="327"/>
      <c r="ED2149" s="327"/>
      <c r="EE2149" s="327"/>
      <c r="EF2149" s="327"/>
      <c r="EG2149" s="327"/>
      <c r="EH2149" s="327"/>
      <c r="EI2149" s="327"/>
      <c r="EJ2149" s="327"/>
      <c r="EK2149" s="327"/>
      <c r="EL2149" s="327"/>
      <c r="EM2149" s="327"/>
      <c r="EN2149" s="327"/>
      <c r="EO2149" s="327"/>
      <c r="EP2149" s="327"/>
      <c r="EQ2149" s="327"/>
      <c r="ER2149" s="327"/>
      <c r="ES2149" s="327"/>
      <c r="ET2149" s="327"/>
      <c r="EU2149" s="327"/>
      <c r="EV2149" s="327"/>
      <c r="EW2149" s="327"/>
      <c r="EX2149" s="327"/>
      <c r="EY2149" s="327"/>
      <c r="EZ2149" s="327"/>
      <c r="FA2149" s="327"/>
      <c r="FB2149" s="327"/>
      <c r="FC2149" s="327"/>
      <c r="FD2149" s="327"/>
      <c r="FE2149" s="327"/>
      <c r="FF2149" s="327"/>
      <c r="FG2149" s="327"/>
      <c r="FH2149" s="327"/>
      <c r="FI2149" s="327"/>
      <c r="FJ2149" s="327"/>
      <c r="FK2149" s="327"/>
      <c r="FL2149" s="327"/>
      <c r="FM2149" s="327"/>
      <c r="FN2149" s="327"/>
      <c r="FO2149" s="327"/>
      <c r="FP2149" s="327"/>
      <c r="FQ2149" s="327"/>
      <c r="FR2149" s="327"/>
      <c r="FS2149" s="327"/>
      <c r="FT2149" s="327"/>
      <c r="FU2149" s="327"/>
      <c r="FV2149" s="327"/>
      <c r="FW2149" s="327"/>
      <c r="FX2149" s="327"/>
      <c r="FY2149" s="327"/>
      <c r="FZ2149" s="327"/>
      <c r="GA2149" s="327"/>
      <c r="GB2149" s="327"/>
      <c r="GC2149" s="327"/>
      <c r="GD2149" s="327"/>
      <c r="GE2149" s="327"/>
      <c r="GF2149" s="327"/>
      <c r="GG2149" s="327"/>
      <c r="GH2149" s="327"/>
      <c r="GI2149" s="327"/>
      <c r="GJ2149" s="327"/>
      <c r="GK2149" s="327"/>
      <c r="GL2149" s="327"/>
      <c r="GM2149" s="327"/>
      <c r="GN2149" s="327"/>
      <c r="GO2149" s="327"/>
      <c r="GP2149" s="327"/>
      <c r="GQ2149" s="327"/>
      <c r="GR2149" s="327"/>
      <c r="GS2149" s="327"/>
      <c r="GT2149" s="327"/>
      <c r="GU2149" s="327"/>
      <c r="GV2149" s="327"/>
      <c r="GW2149" s="327"/>
      <c r="GX2149" s="327"/>
      <c r="GY2149" s="327"/>
      <c r="GZ2149" s="327"/>
      <c r="HA2149" s="327"/>
      <c r="HB2149" s="327"/>
      <c r="HC2149" s="327"/>
      <c r="HD2149" s="327"/>
      <c r="HE2149" s="327"/>
      <c r="HF2149" s="327"/>
      <c r="HG2149" s="327"/>
      <c r="HH2149" s="327"/>
    </row>
    <row r="2150" s="323" customFormat="true" ht="24.75" hidden="false" customHeight="true" outlineLevel="0" collapsed="false">
      <c r="A2150" s="323" t="s">
        <v>920</v>
      </c>
      <c r="B2150" s="323" t="s">
        <v>1002</v>
      </c>
      <c r="C2150" s="324" t="s">
        <v>956</v>
      </c>
      <c r="D2150" s="324" t="s">
        <v>957</v>
      </c>
      <c r="E2150" s="324" t="s">
        <v>142</v>
      </c>
      <c r="F2150" s="329" t="n">
        <v>38884</v>
      </c>
      <c r="G2150" s="324"/>
      <c r="H2150" s="326" t="s">
        <v>2316</v>
      </c>
      <c r="I2150" s="326"/>
      <c r="J2150" s="324"/>
      <c r="K2150" s="327"/>
      <c r="L2150" s="327"/>
      <c r="M2150" s="327"/>
      <c r="N2150" s="327"/>
      <c r="O2150" s="327"/>
      <c r="P2150" s="327"/>
      <c r="Q2150" s="327"/>
      <c r="R2150" s="327"/>
      <c r="S2150" s="327"/>
      <c r="T2150" s="327"/>
      <c r="U2150" s="327"/>
      <c r="V2150" s="327"/>
      <c r="W2150" s="327"/>
      <c r="X2150" s="327"/>
      <c r="Y2150" s="327"/>
      <c r="Z2150" s="327"/>
      <c r="AA2150" s="327"/>
      <c r="AB2150" s="327"/>
      <c r="AC2150" s="327"/>
      <c r="AD2150" s="327"/>
      <c r="AE2150" s="327"/>
      <c r="AF2150" s="327"/>
      <c r="AG2150" s="327"/>
      <c r="AH2150" s="327"/>
      <c r="AI2150" s="327"/>
      <c r="AJ2150" s="327"/>
      <c r="AK2150" s="327"/>
      <c r="AL2150" s="327"/>
      <c r="AM2150" s="327"/>
      <c r="AN2150" s="327"/>
      <c r="AO2150" s="327"/>
      <c r="AP2150" s="327"/>
      <c r="AQ2150" s="327"/>
      <c r="AR2150" s="327"/>
      <c r="AS2150" s="327"/>
      <c r="AT2150" s="327"/>
      <c r="AU2150" s="327"/>
      <c r="AV2150" s="327"/>
      <c r="AW2150" s="327"/>
      <c r="AX2150" s="327"/>
      <c r="AY2150" s="327"/>
      <c r="AZ2150" s="327"/>
      <c r="BA2150" s="327"/>
      <c r="BB2150" s="327"/>
      <c r="BC2150" s="327"/>
      <c r="BD2150" s="327"/>
      <c r="BE2150" s="327"/>
      <c r="BF2150" s="327"/>
      <c r="BG2150" s="327"/>
      <c r="BH2150" s="327"/>
      <c r="BI2150" s="327"/>
      <c r="BJ2150" s="327"/>
      <c r="BK2150" s="327"/>
      <c r="BL2150" s="327"/>
      <c r="BM2150" s="327"/>
      <c r="BN2150" s="327"/>
      <c r="BO2150" s="327"/>
      <c r="BP2150" s="327"/>
      <c r="BQ2150" s="327"/>
      <c r="BR2150" s="327"/>
      <c r="BS2150" s="327"/>
      <c r="BT2150" s="327"/>
      <c r="BU2150" s="327"/>
      <c r="BV2150" s="327"/>
      <c r="BW2150" s="327"/>
      <c r="BX2150" s="327"/>
      <c r="BY2150" s="327"/>
      <c r="BZ2150" s="327"/>
      <c r="CA2150" s="327"/>
      <c r="CB2150" s="327"/>
      <c r="CC2150" s="327"/>
      <c r="CD2150" s="327"/>
      <c r="CE2150" s="327"/>
      <c r="CF2150" s="327"/>
      <c r="CG2150" s="327"/>
      <c r="CH2150" s="327"/>
      <c r="CI2150" s="327"/>
      <c r="CJ2150" s="327"/>
      <c r="CK2150" s="327"/>
      <c r="CL2150" s="327"/>
      <c r="CM2150" s="327"/>
      <c r="CN2150" s="327"/>
      <c r="CO2150" s="327"/>
      <c r="CP2150" s="327"/>
      <c r="CQ2150" s="327"/>
      <c r="CR2150" s="327"/>
      <c r="CS2150" s="327"/>
      <c r="CT2150" s="327"/>
      <c r="CU2150" s="327"/>
      <c r="CV2150" s="327"/>
      <c r="CW2150" s="327"/>
      <c r="CX2150" s="327"/>
      <c r="CY2150" s="327"/>
      <c r="CZ2150" s="327"/>
      <c r="DA2150" s="327"/>
      <c r="DB2150" s="327"/>
      <c r="DC2150" s="327"/>
      <c r="DD2150" s="327"/>
      <c r="DE2150" s="327"/>
      <c r="DF2150" s="327"/>
      <c r="DG2150" s="327"/>
      <c r="DH2150" s="327"/>
      <c r="DI2150" s="327"/>
      <c r="DJ2150" s="327"/>
      <c r="DK2150" s="327"/>
      <c r="DL2150" s="327"/>
      <c r="DM2150" s="327"/>
      <c r="DN2150" s="327"/>
      <c r="DO2150" s="327"/>
      <c r="DP2150" s="327"/>
      <c r="DQ2150" s="327"/>
      <c r="DR2150" s="327"/>
      <c r="DS2150" s="327"/>
      <c r="DT2150" s="327"/>
      <c r="DU2150" s="327"/>
      <c r="DV2150" s="327"/>
      <c r="DW2150" s="327"/>
      <c r="DX2150" s="327"/>
      <c r="DY2150" s="327"/>
      <c r="DZ2150" s="327"/>
      <c r="EA2150" s="327"/>
      <c r="EB2150" s="327"/>
      <c r="EC2150" s="327"/>
      <c r="ED2150" s="327"/>
      <c r="EE2150" s="327"/>
      <c r="EF2150" s="327"/>
      <c r="EG2150" s="327"/>
      <c r="EH2150" s="327"/>
      <c r="EI2150" s="327"/>
      <c r="EJ2150" s="327"/>
      <c r="EK2150" s="327"/>
      <c r="EL2150" s="327"/>
      <c r="EM2150" s="327"/>
      <c r="EN2150" s="327"/>
      <c r="EO2150" s="327"/>
      <c r="EP2150" s="327"/>
      <c r="EQ2150" s="327"/>
      <c r="ER2150" s="327"/>
      <c r="ES2150" s="327"/>
      <c r="ET2150" s="327"/>
      <c r="EU2150" s="327"/>
      <c r="EV2150" s="327"/>
      <c r="EW2150" s="327"/>
      <c r="EX2150" s="327"/>
      <c r="EY2150" s="327"/>
      <c r="EZ2150" s="327"/>
      <c r="FA2150" s="327"/>
      <c r="FB2150" s="327"/>
      <c r="FC2150" s="327"/>
      <c r="FD2150" s="327"/>
      <c r="FE2150" s="327"/>
      <c r="FF2150" s="327"/>
      <c r="FG2150" s="327"/>
      <c r="FH2150" s="327"/>
      <c r="FI2150" s="327"/>
      <c r="FJ2150" s="327"/>
      <c r="FK2150" s="327"/>
      <c r="FL2150" s="327"/>
      <c r="FM2150" s="327"/>
      <c r="FN2150" s="327"/>
      <c r="FO2150" s="327"/>
      <c r="FP2150" s="327"/>
      <c r="FQ2150" s="327"/>
      <c r="FR2150" s="327"/>
      <c r="FS2150" s="327"/>
      <c r="FT2150" s="327"/>
      <c r="FU2150" s="327"/>
      <c r="FV2150" s="327"/>
      <c r="FW2150" s="327"/>
      <c r="FX2150" s="327"/>
      <c r="FY2150" s="327"/>
      <c r="FZ2150" s="327"/>
      <c r="GA2150" s="327"/>
      <c r="GB2150" s="327"/>
      <c r="GC2150" s="327"/>
      <c r="GD2150" s="327"/>
      <c r="GE2150" s="327"/>
      <c r="GF2150" s="327"/>
      <c r="GG2150" s="327"/>
      <c r="GH2150" s="327"/>
      <c r="GI2150" s="327"/>
      <c r="GJ2150" s="327"/>
      <c r="GK2150" s="327"/>
      <c r="GL2150" s="327"/>
      <c r="GM2150" s="327"/>
      <c r="GN2150" s="327"/>
      <c r="GO2150" s="327"/>
      <c r="GP2150" s="327"/>
      <c r="GQ2150" s="327"/>
      <c r="GR2150" s="327"/>
      <c r="GS2150" s="327"/>
      <c r="GT2150" s="327"/>
      <c r="GU2150" s="327"/>
      <c r="GV2150" s="327"/>
      <c r="GW2150" s="327"/>
      <c r="GX2150" s="327"/>
      <c r="GY2150" s="327"/>
      <c r="GZ2150" s="327"/>
      <c r="HA2150" s="327"/>
      <c r="HB2150" s="327"/>
      <c r="HC2150" s="327"/>
      <c r="HD2150" s="327"/>
      <c r="HE2150" s="327"/>
      <c r="HF2150" s="327"/>
      <c r="HG2150" s="327"/>
      <c r="HH2150" s="327"/>
    </row>
    <row r="2151" s="323" customFormat="true" ht="24.75" hidden="false" customHeight="true" outlineLevel="0" collapsed="false">
      <c r="A2151" s="323" t="s">
        <v>971</v>
      </c>
      <c r="B2151" s="323" t="s">
        <v>972</v>
      </c>
      <c r="C2151" s="324" t="s">
        <v>629</v>
      </c>
      <c r="D2151" s="324" t="s">
        <v>645</v>
      </c>
      <c r="E2151" s="324" t="s">
        <v>46</v>
      </c>
      <c r="F2151" s="329" t="n">
        <v>38884</v>
      </c>
      <c r="G2151" s="324"/>
      <c r="H2151" s="335" t="s">
        <v>2317</v>
      </c>
      <c r="I2151" s="326"/>
      <c r="J2151" s="324"/>
      <c r="K2151" s="327"/>
      <c r="L2151" s="327"/>
      <c r="M2151" s="327"/>
      <c r="N2151" s="327"/>
      <c r="O2151" s="327"/>
      <c r="P2151" s="327"/>
      <c r="Q2151" s="327"/>
      <c r="R2151" s="327"/>
      <c r="S2151" s="327"/>
      <c r="T2151" s="327"/>
      <c r="U2151" s="327"/>
      <c r="V2151" s="327"/>
      <c r="W2151" s="327"/>
      <c r="X2151" s="327"/>
      <c r="Y2151" s="327"/>
      <c r="Z2151" s="327"/>
      <c r="AA2151" s="327"/>
      <c r="AB2151" s="327"/>
      <c r="AC2151" s="327"/>
      <c r="AD2151" s="327"/>
      <c r="AE2151" s="327"/>
      <c r="AF2151" s="327"/>
      <c r="AG2151" s="327"/>
      <c r="AH2151" s="327"/>
      <c r="AI2151" s="327"/>
      <c r="AJ2151" s="327"/>
      <c r="AK2151" s="327"/>
      <c r="AL2151" s="327"/>
      <c r="AM2151" s="327"/>
      <c r="AN2151" s="327"/>
      <c r="AO2151" s="327"/>
      <c r="AP2151" s="327"/>
      <c r="AQ2151" s="327"/>
      <c r="AR2151" s="327"/>
      <c r="AS2151" s="327"/>
      <c r="AT2151" s="327"/>
      <c r="AU2151" s="327"/>
      <c r="AV2151" s="327"/>
      <c r="AW2151" s="327"/>
      <c r="AX2151" s="327"/>
      <c r="AY2151" s="327"/>
      <c r="AZ2151" s="327"/>
      <c r="BA2151" s="327"/>
      <c r="BB2151" s="327"/>
      <c r="BC2151" s="327"/>
      <c r="BD2151" s="327"/>
      <c r="BE2151" s="327"/>
      <c r="BF2151" s="327"/>
      <c r="BG2151" s="327"/>
      <c r="BH2151" s="327"/>
      <c r="BI2151" s="327"/>
      <c r="BJ2151" s="327"/>
      <c r="BK2151" s="327"/>
      <c r="BL2151" s="327"/>
      <c r="BM2151" s="327"/>
      <c r="BN2151" s="327"/>
      <c r="BO2151" s="327"/>
      <c r="BP2151" s="327"/>
      <c r="BQ2151" s="327"/>
      <c r="BR2151" s="327"/>
      <c r="BS2151" s="327"/>
      <c r="BT2151" s="327"/>
      <c r="BU2151" s="327"/>
      <c r="BV2151" s="327"/>
      <c r="BW2151" s="327"/>
      <c r="BX2151" s="327"/>
      <c r="BY2151" s="327"/>
      <c r="BZ2151" s="327"/>
      <c r="CA2151" s="327"/>
      <c r="CB2151" s="327"/>
      <c r="CC2151" s="327"/>
      <c r="CD2151" s="327"/>
      <c r="CE2151" s="327"/>
      <c r="CF2151" s="327"/>
      <c r="CG2151" s="327"/>
      <c r="CH2151" s="327"/>
      <c r="CI2151" s="327"/>
      <c r="CJ2151" s="327"/>
      <c r="CK2151" s="327"/>
      <c r="CL2151" s="327"/>
      <c r="CM2151" s="327"/>
      <c r="CN2151" s="327"/>
      <c r="CO2151" s="327"/>
      <c r="CP2151" s="327"/>
      <c r="CQ2151" s="327"/>
      <c r="CR2151" s="327"/>
      <c r="CS2151" s="327"/>
      <c r="CT2151" s="327"/>
      <c r="CU2151" s="327"/>
      <c r="CV2151" s="327"/>
      <c r="CW2151" s="327"/>
      <c r="CX2151" s="327"/>
      <c r="CY2151" s="327"/>
      <c r="CZ2151" s="327"/>
      <c r="DA2151" s="327"/>
      <c r="DB2151" s="327"/>
      <c r="DC2151" s="327"/>
      <c r="DD2151" s="327"/>
      <c r="DE2151" s="327"/>
      <c r="DF2151" s="327"/>
      <c r="DG2151" s="327"/>
      <c r="DH2151" s="327"/>
      <c r="DI2151" s="327"/>
      <c r="DJ2151" s="327"/>
      <c r="DK2151" s="327"/>
      <c r="DL2151" s="327"/>
      <c r="DM2151" s="327"/>
      <c r="DN2151" s="327"/>
      <c r="DO2151" s="327"/>
      <c r="DP2151" s="327"/>
      <c r="DQ2151" s="327"/>
      <c r="DR2151" s="327"/>
      <c r="DS2151" s="327"/>
      <c r="DT2151" s="327"/>
      <c r="DU2151" s="327"/>
      <c r="DV2151" s="327"/>
      <c r="DW2151" s="327"/>
      <c r="DX2151" s="327"/>
      <c r="DY2151" s="327"/>
      <c r="DZ2151" s="327"/>
      <c r="EA2151" s="327"/>
      <c r="EB2151" s="327"/>
      <c r="EC2151" s="327"/>
      <c r="ED2151" s="327"/>
      <c r="EE2151" s="327"/>
      <c r="EF2151" s="327"/>
      <c r="EG2151" s="327"/>
      <c r="EH2151" s="327"/>
      <c r="EI2151" s="327"/>
      <c r="EJ2151" s="327"/>
      <c r="EK2151" s="327"/>
      <c r="EL2151" s="327"/>
      <c r="EM2151" s="327"/>
      <c r="EN2151" s="327"/>
      <c r="EO2151" s="327"/>
      <c r="EP2151" s="327"/>
      <c r="EQ2151" s="327"/>
      <c r="ER2151" s="327"/>
      <c r="ES2151" s="327"/>
      <c r="ET2151" s="327"/>
      <c r="EU2151" s="327"/>
      <c r="EV2151" s="327"/>
      <c r="EW2151" s="327"/>
      <c r="EX2151" s="327"/>
      <c r="EY2151" s="327"/>
      <c r="EZ2151" s="327"/>
      <c r="FA2151" s="327"/>
      <c r="FB2151" s="327"/>
      <c r="FC2151" s="327"/>
      <c r="FD2151" s="327"/>
      <c r="FE2151" s="327"/>
      <c r="FF2151" s="327"/>
      <c r="FG2151" s="327"/>
      <c r="FH2151" s="327"/>
      <c r="FI2151" s="327"/>
      <c r="FJ2151" s="327"/>
      <c r="FK2151" s="327"/>
      <c r="FL2151" s="327"/>
      <c r="FM2151" s="327"/>
      <c r="FN2151" s="327"/>
      <c r="FO2151" s="327"/>
      <c r="FP2151" s="327"/>
      <c r="FQ2151" s="327"/>
      <c r="FR2151" s="327"/>
      <c r="FS2151" s="327"/>
      <c r="FT2151" s="327"/>
      <c r="FU2151" s="327"/>
      <c r="FV2151" s="327"/>
      <c r="FW2151" s="327"/>
      <c r="FX2151" s="327"/>
      <c r="FY2151" s="327"/>
      <c r="FZ2151" s="327"/>
      <c r="GA2151" s="327"/>
      <c r="GB2151" s="327"/>
      <c r="GC2151" s="327"/>
      <c r="GD2151" s="327"/>
      <c r="GE2151" s="327"/>
      <c r="GF2151" s="327"/>
      <c r="GG2151" s="327"/>
      <c r="GH2151" s="327"/>
      <c r="GI2151" s="327"/>
      <c r="GJ2151" s="327"/>
      <c r="GK2151" s="327"/>
      <c r="GL2151" s="327"/>
      <c r="GM2151" s="327"/>
      <c r="GN2151" s="327"/>
      <c r="GO2151" s="327"/>
      <c r="GP2151" s="327"/>
      <c r="GQ2151" s="327"/>
      <c r="GR2151" s="327"/>
      <c r="GS2151" s="327"/>
      <c r="GT2151" s="327"/>
      <c r="GU2151" s="327"/>
      <c r="GV2151" s="327"/>
      <c r="GW2151" s="327"/>
      <c r="GX2151" s="327"/>
      <c r="GY2151" s="327"/>
      <c r="GZ2151" s="327"/>
      <c r="HA2151" s="327"/>
      <c r="HB2151" s="327"/>
      <c r="HC2151" s="327"/>
      <c r="HD2151" s="327"/>
      <c r="HE2151" s="327"/>
      <c r="HF2151" s="327"/>
      <c r="HG2151" s="327"/>
      <c r="HH2151" s="327"/>
    </row>
    <row r="2152" s="303" customFormat="true" ht="12.75" hidden="false" customHeight="false" outlineLevel="0" collapsed="false">
      <c r="A2152" s="323" t="s">
        <v>971</v>
      </c>
      <c r="B2152" s="323" t="s">
        <v>1078</v>
      </c>
      <c r="C2152" s="330" t="s">
        <v>1312</v>
      </c>
      <c r="D2152" s="330" t="s">
        <v>1313</v>
      </c>
      <c r="E2152" s="330" t="s">
        <v>46</v>
      </c>
      <c r="F2152" s="325" t="n">
        <v>38884</v>
      </c>
      <c r="G2152" s="330"/>
      <c r="H2152" s="2" t="s">
        <v>2317</v>
      </c>
      <c r="I2152" s="331"/>
      <c r="J2152" s="330"/>
      <c r="K2152" s="327"/>
      <c r="L2152" s="327"/>
      <c r="M2152" s="327"/>
      <c r="N2152" s="327"/>
    </row>
    <row r="2153" s="323" customFormat="true" ht="24.75" hidden="false" customHeight="true" outlineLevel="0" collapsed="false">
      <c r="A2153" s="155" t="s">
        <v>971</v>
      </c>
      <c r="B2153" s="323" t="s">
        <v>972</v>
      </c>
      <c r="C2153" s="324" t="s">
        <v>930</v>
      </c>
      <c r="D2153" s="324" t="s">
        <v>931</v>
      </c>
      <c r="E2153" s="324" t="s">
        <v>46</v>
      </c>
      <c r="F2153" s="329" t="n">
        <v>38884</v>
      </c>
      <c r="G2153" s="324"/>
      <c r="H2153" s="326" t="s">
        <v>2318</v>
      </c>
      <c r="I2153" s="326"/>
      <c r="J2153" s="324"/>
      <c r="K2153" s="327"/>
      <c r="L2153" s="327"/>
      <c r="M2153" s="327"/>
      <c r="N2153" s="327"/>
      <c r="O2153" s="327"/>
      <c r="P2153" s="327"/>
      <c r="Q2153" s="327"/>
      <c r="R2153" s="327"/>
      <c r="S2153" s="327"/>
      <c r="T2153" s="327"/>
      <c r="U2153" s="327"/>
      <c r="V2153" s="327"/>
      <c r="W2153" s="327"/>
      <c r="X2153" s="327"/>
      <c r="Y2153" s="327"/>
      <c r="Z2153" s="327"/>
      <c r="AA2153" s="327"/>
      <c r="AB2153" s="327"/>
      <c r="AC2153" s="327"/>
      <c r="AD2153" s="327"/>
      <c r="AE2153" s="327"/>
      <c r="AF2153" s="327"/>
      <c r="AG2153" s="327"/>
      <c r="AH2153" s="327"/>
      <c r="AI2153" s="327"/>
      <c r="AJ2153" s="327"/>
      <c r="AK2153" s="327"/>
      <c r="AL2153" s="327"/>
      <c r="AM2153" s="327"/>
      <c r="AN2153" s="327"/>
      <c r="AO2153" s="327"/>
      <c r="AP2153" s="327"/>
      <c r="AQ2153" s="327"/>
      <c r="AR2153" s="327"/>
      <c r="AS2153" s="327"/>
      <c r="AT2153" s="327"/>
      <c r="AU2153" s="327"/>
      <c r="AV2153" s="327"/>
      <c r="AW2153" s="327"/>
      <c r="AX2153" s="327"/>
      <c r="AY2153" s="327"/>
      <c r="AZ2153" s="327"/>
      <c r="BA2153" s="327"/>
      <c r="BB2153" s="327"/>
      <c r="BC2153" s="327"/>
      <c r="BD2153" s="327"/>
      <c r="BE2153" s="327"/>
      <c r="BF2153" s="327"/>
      <c r="BG2153" s="327"/>
      <c r="BH2153" s="327"/>
      <c r="BI2153" s="327"/>
      <c r="BJ2153" s="327"/>
      <c r="BK2153" s="327"/>
      <c r="BL2153" s="327"/>
      <c r="BM2153" s="327"/>
      <c r="BN2153" s="327"/>
      <c r="BO2153" s="327"/>
      <c r="BP2153" s="327"/>
      <c r="BQ2153" s="327"/>
      <c r="BR2153" s="327"/>
      <c r="BS2153" s="327"/>
      <c r="BT2153" s="327"/>
      <c r="BU2153" s="327"/>
      <c r="BV2153" s="327"/>
      <c r="BW2153" s="327"/>
      <c r="BX2153" s="327"/>
      <c r="BY2153" s="327"/>
      <c r="BZ2153" s="327"/>
      <c r="CA2153" s="327"/>
      <c r="CB2153" s="327"/>
      <c r="CC2153" s="327"/>
      <c r="CD2153" s="327"/>
      <c r="CE2153" s="327"/>
      <c r="CF2153" s="327"/>
      <c r="CG2153" s="327"/>
      <c r="CH2153" s="327"/>
      <c r="CI2153" s="327"/>
      <c r="CJ2153" s="327"/>
      <c r="CK2153" s="327"/>
      <c r="CL2153" s="327"/>
      <c r="CM2153" s="327"/>
      <c r="CN2153" s="327"/>
      <c r="CO2153" s="327"/>
      <c r="CP2153" s="327"/>
      <c r="CQ2153" s="327"/>
      <c r="CR2153" s="327"/>
      <c r="CS2153" s="327"/>
      <c r="CT2153" s="327"/>
      <c r="CU2153" s="327"/>
      <c r="CV2153" s="327"/>
      <c r="CW2153" s="327"/>
      <c r="CX2153" s="327"/>
      <c r="CY2153" s="327"/>
      <c r="CZ2153" s="327"/>
      <c r="DA2153" s="327"/>
      <c r="DB2153" s="327"/>
      <c r="DC2153" s="327"/>
      <c r="DD2153" s="327"/>
      <c r="DE2153" s="327"/>
      <c r="DF2153" s="327"/>
      <c r="DG2153" s="327"/>
      <c r="DH2153" s="327"/>
      <c r="DI2153" s="327"/>
      <c r="DJ2153" s="327"/>
      <c r="DK2153" s="327"/>
      <c r="DL2153" s="327"/>
      <c r="DM2153" s="327"/>
      <c r="DN2153" s="327"/>
      <c r="DO2153" s="327"/>
      <c r="DP2153" s="327"/>
      <c r="DQ2153" s="327"/>
      <c r="DR2153" s="327"/>
      <c r="DS2153" s="327"/>
      <c r="DT2153" s="327"/>
      <c r="DU2153" s="327"/>
      <c r="DV2153" s="327"/>
      <c r="DW2153" s="327"/>
      <c r="DX2153" s="327"/>
      <c r="DY2153" s="327"/>
      <c r="DZ2153" s="327"/>
      <c r="EA2153" s="327"/>
      <c r="EB2153" s="327"/>
      <c r="EC2153" s="327"/>
      <c r="ED2153" s="327"/>
      <c r="EE2153" s="327"/>
      <c r="EF2153" s="327"/>
      <c r="EG2153" s="327"/>
      <c r="EH2153" s="327"/>
      <c r="EI2153" s="327"/>
      <c r="EJ2153" s="327"/>
      <c r="EK2153" s="327"/>
      <c r="EL2153" s="327"/>
      <c r="EM2153" s="327"/>
      <c r="EN2153" s="327"/>
      <c r="EO2153" s="327"/>
      <c r="EP2153" s="327"/>
      <c r="EQ2153" s="327"/>
      <c r="ER2153" s="327"/>
      <c r="ES2153" s="327"/>
      <c r="ET2153" s="327"/>
      <c r="EU2153" s="327"/>
      <c r="EV2153" s="327"/>
      <c r="EW2153" s="327"/>
      <c r="EX2153" s="327"/>
      <c r="EY2153" s="327"/>
      <c r="EZ2153" s="327"/>
      <c r="FA2153" s="327"/>
      <c r="FB2153" s="327"/>
      <c r="FC2153" s="327"/>
      <c r="FD2153" s="327"/>
      <c r="FE2153" s="327"/>
      <c r="FF2153" s="327"/>
      <c r="FG2153" s="327"/>
      <c r="FH2153" s="327"/>
      <c r="FI2153" s="327"/>
      <c r="FJ2153" s="327"/>
      <c r="FK2153" s="327"/>
      <c r="FL2153" s="327"/>
      <c r="FM2153" s="327"/>
      <c r="FN2153" s="327"/>
      <c r="FO2153" s="327"/>
      <c r="FP2153" s="327"/>
      <c r="FQ2153" s="327"/>
      <c r="FR2153" s="327"/>
      <c r="FS2153" s="327"/>
      <c r="FT2153" s="327"/>
      <c r="FU2153" s="327"/>
      <c r="FV2153" s="327"/>
      <c r="FW2153" s="327"/>
      <c r="FX2153" s="327"/>
      <c r="FY2153" s="327"/>
      <c r="FZ2153" s="327"/>
      <c r="GA2153" s="327"/>
      <c r="GB2153" s="327"/>
      <c r="GC2153" s="327"/>
      <c r="GD2153" s="327"/>
      <c r="GE2153" s="327"/>
      <c r="GF2153" s="327"/>
      <c r="GG2153" s="327"/>
      <c r="GH2153" s="327"/>
      <c r="GI2153" s="327"/>
      <c r="GJ2153" s="327"/>
      <c r="GK2153" s="327"/>
      <c r="GL2153" s="327"/>
      <c r="GM2153" s="327"/>
      <c r="GN2153" s="327"/>
      <c r="GO2153" s="327"/>
      <c r="GP2153" s="327"/>
      <c r="GQ2153" s="327"/>
      <c r="GR2153" s="327"/>
      <c r="GS2153" s="327"/>
      <c r="GT2153" s="327"/>
      <c r="GU2153" s="327"/>
      <c r="GV2153" s="327"/>
      <c r="GW2153" s="327"/>
      <c r="GX2153" s="327"/>
      <c r="GY2153" s="327"/>
      <c r="GZ2153" s="327"/>
      <c r="HA2153" s="327"/>
      <c r="HB2153" s="327"/>
      <c r="HC2153" s="327"/>
      <c r="HD2153" s="327"/>
      <c r="HE2153" s="327"/>
      <c r="HF2153" s="327"/>
      <c r="HG2153" s="327"/>
      <c r="HH2153" s="327"/>
    </row>
    <row r="2154" s="323" customFormat="true" ht="24.75" hidden="false" customHeight="true" outlineLevel="0" collapsed="false">
      <c r="A2154" s="155" t="s">
        <v>971</v>
      </c>
      <c r="B2154" s="323" t="s">
        <v>972</v>
      </c>
      <c r="C2154" s="324" t="s">
        <v>891</v>
      </c>
      <c r="D2154" s="324" t="s">
        <v>936</v>
      </c>
      <c r="E2154" s="324" t="s">
        <v>46</v>
      </c>
      <c r="F2154" s="329" t="n">
        <v>38884</v>
      </c>
      <c r="G2154" s="324"/>
      <c r="H2154" s="326" t="s">
        <v>2318</v>
      </c>
      <c r="I2154" s="326"/>
      <c r="J2154" s="324"/>
      <c r="K2154" s="327"/>
      <c r="L2154" s="327"/>
      <c r="M2154" s="327"/>
      <c r="N2154" s="327"/>
      <c r="O2154" s="327"/>
      <c r="P2154" s="327"/>
      <c r="Q2154" s="327"/>
      <c r="R2154" s="327"/>
      <c r="S2154" s="327"/>
      <c r="T2154" s="327"/>
      <c r="U2154" s="327"/>
      <c r="V2154" s="327"/>
      <c r="W2154" s="327"/>
      <c r="X2154" s="327"/>
      <c r="Y2154" s="327"/>
      <c r="Z2154" s="327"/>
      <c r="AA2154" s="327"/>
      <c r="AB2154" s="327"/>
      <c r="AC2154" s="327"/>
      <c r="AD2154" s="327"/>
      <c r="AE2154" s="327"/>
      <c r="AF2154" s="327"/>
      <c r="AG2154" s="327"/>
      <c r="AH2154" s="327"/>
      <c r="AI2154" s="327"/>
      <c r="AJ2154" s="327"/>
      <c r="AK2154" s="327"/>
      <c r="AL2154" s="327"/>
      <c r="AM2154" s="327"/>
      <c r="AN2154" s="327"/>
      <c r="AO2154" s="327"/>
      <c r="AP2154" s="327"/>
      <c r="AQ2154" s="327"/>
      <c r="AR2154" s="327"/>
      <c r="AS2154" s="327"/>
      <c r="AT2154" s="327"/>
      <c r="AU2154" s="327"/>
      <c r="AV2154" s="327"/>
      <c r="AW2154" s="327"/>
      <c r="AX2154" s="327"/>
      <c r="AY2154" s="327"/>
      <c r="AZ2154" s="327"/>
      <c r="BA2154" s="327"/>
      <c r="BB2154" s="327"/>
      <c r="BC2154" s="327"/>
      <c r="BD2154" s="327"/>
      <c r="BE2154" s="327"/>
      <c r="BF2154" s="327"/>
      <c r="BG2154" s="327"/>
      <c r="BH2154" s="327"/>
      <c r="BI2154" s="327"/>
      <c r="BJ2154" s="327"/>
      <c r="BK2154" s="327"/>
      <c r="BL2154" s="327"/>
      <c r="BM2154" s="327"/>
      <c r="BN2154" s="327"/>
      <c r="BO2154" s="327"/>
      <c r="BP2154" s="327"/>
      <c r="BQ2154" s="327"/>
      <c r="BR2154" s="327"/>
      <c r="BS2154" s="327"/>
      <c r="BT2154" s="327"/>
      <c r="BU2154" s="327"/>
      <c r="BV2154" s="327"/>
      <c r="BW2154" s="327"/>
      <c r="BX2154" s="327"/>
      <c r="BY2154" s="327"/>
      <c r="BZ2154" s="327"/>
      <c r="CA2154" s="327"/>
      <c r="CB2154" s="327"/>
      <c r="CC2154" s="327"/>
      <c r="CD2154" s="327"/>
      <c r="CE2154" s="327"/>
      <c r="CF2154" s="327"/>
      <c r="CG2154" s="327"/>
      <c r="CH2154" s="327"/>
      <c r="CI2154" s="327"/>
      <c r="CJ2154" s="327"/>
      <c r="CK2154" s="327"/>
      <c r="CL2154" s="327"/>
      <c r="CM2154" s="327"/>
      <c r="CN2154" s="327"/>
      <c r="CO2154" s="327"/>
      <c r="CP2154" s="327"/>
      <c r="CQ2154" s="327"/>
      <c r="CR2154" s="327"/>
      <c r="CS2154" s="327"/>
      <c r="CT2154" s="327"/>
      <c r="CU2154" s="327"/>
      <c r="CV2154" s="327"/>
      <c r="CW2154" s="327"/>
      <c r="CX2154" s="327"/>
      <c r="CY2154" s="327"/>
      <c r="CZ2154" s="327"/>
      <c r="DA2154" s="327"/>
      <c r="DB2154" s="327"/>
      <c r="DC2154" s="327"/>
      <c r="DD2154" s="327"/>
      <c r="DE2154" s="327"/>
      <c r="DF2154" s="327"/>
      <c r="DG2154" s="327"/>
      <c r="DH2154" s="327"/>
      <c r="DI2154" s="327"/>
      <c r="DJ2154" s="327"/>
      <c r="DK2154" s="327"/>
      <c r="DL2154" s="327"/>
      <c r="DM2154" s="327"/>
      <c r="DN2154" s="327"/>
      <c r="DO2154" s="327"/>
      <c r="DP2154" s="327"/>
      <c r="DQ2154" s="327"/>
      <c r="DR2154" s="327"/>
      <c r="DS2154" s="327"/>
      <c r="DT2154" s="327"/>
      <c r="DU2154" s="327"/>
      <c r="DV2154" s="327"/>
      <c r="DW2154" s="327"/>
      <c r="DX2154" s="327"/>
      <c r="DY2154" s="327"/>
      <c r="DZ2154" s="327"/>
      <c r="EA2154" s="327"/>
      <c r="EB2154" s="327"/>
      <c r="EC2154" s="327"/>
      <c r="ED2154" s="327"/>
      <c r="EE2154" s="327"/>
      <c r="EF2154" s="327"/>
      <c r="EG2154" s="327"/>
      <c r="EH2154" s="327"/>
      <c r="EI2154" s="327"/>
      <c r="EJ2154" s="327"/>
      <c r="EK2154" s="327"/>
      <c r="EL2154" s="327"/>
      <c r="EM2154" s="327"/>
      <c r="EN2154" s="327"/>
      <c r="EO2154" s="327"/>
      <c r="EP2154" s="327"/>
      <c r="EQ2154" s="327"/>
      <c r="ER2154" s="327"/>
      <c r="ES2154" s="327"/>
      <c r="ET2154" s="327"/>
      <c r="EU2154" s="327"/>
      <c r="EV2154" s="327"/>
      <c r="EW2154" s="327"/>
      <c r="EX2154" s="327"/>
      <c r="EY2154" s="327"/>
      <c r="EZ2154" s="327"/>
      <c r="FA2154" s="327"/>
      <c r="FB2154" s="327"/>
      <c r="FC2154" s="327"/>
      <c r="FD2154" s="327"/>
      <c r="FE2154" s="327"/>
      <c r="FF2154" s="327"/>
      <c r="FG2154" s="327"/>
      <c r="FH2154" s="327"/>
      <c r="FI2154" s="327"/>
      <c r="FJ2154" s="327"/>
      <c r="FK2154" s="327"/>
      <c r="FL2154" s="327"/>
      <c r="FM2154" s="327"/>
      <c r="FN2154" s="327"/>
      <c r="FO2154" s="327"/>
      <c r="FP2154" s="327"/>
      <c r="FQ2154" s="327"/>
      <c r="FR2154" s="327"/>
      <c r="FS2154" s="327"/>
      <c r="FT2154" s="327"/>
      <c r="FU2154" s="327"/>
      <c r="FV2154" s="327"/>
      <c r="FW2154" s="327"/>
      <c r="FX2154" s="327"/>
      <c r="FY2154" s="327"/>
      <c r="FZ2154" s="327"/>
      <c r="GA2154" s="327"/>
      <c r="GB2154" s="327"/>
      <c r="GC2154" s="327"/>
      <c r="GD2154" s="327"/>
      <c r="GE2154" s="327"/>
      <c r="GF2154" s="327"/>
      <c r="GG2154" s="327"/>
      <c r="GH2154" s="327"/>
      <c r="GI2154" s="327"/>
      <c r="GJ2154" s="327"/>
      <c r="GK2154" s="327"/>
      <c r="GL2154" s="327"/>
      <c r="GM2154" s="327"/>
      <c r="GN2154" s="327"/>
      <c r="GO2154" s="327"/>
      <c r="GP2154" s="327"/>
      <c r="GQ2154" s="327"/>
      <c r="GR2154" s="327"/>
      <c r="GS2154" s="327"/>
      <c r="GT2154" s="327"/>
      <c r="GU2154" s="327"/>
      <c r="GV2154" s="327"/>
      <c r="GW2154" s="327"/>
      <c r="GX2154" s="327"/>
      <c r="GY2154" s="327"/>
      <c r="GZ2154" s="327"/>
      <c r="HA2154" s="327"/>
      <c r="HB2154" s="327"/>
      <c r="HC2154" s="327"/>
      <c r="HD2154" s="327"/>
      <c r="HE2154" s="327"/>
      <c r="HF2154" s="327"/>
      <c r="HG2154" s="327"/>
      <c r="HH2154" s="327"/>
    </row>
    <row r="2155" s="323" customFormat="true" ht="24.75" hidden="false" customHeight="true" outlineLevel="0" collapsed="false">
      <c r="A2155" s="155" t="s">
        <v>971</v>
      </c>
      <c r="B2155" s="323" t="s">
        <v>972</v>
      </c>
      <c r="C2155" s="324" t="s">
        <v>660</v>
      </c>
      <c r="D2155" s="324" t="s">
        <v>669</v>
      </c>
      <c r="E2155" s="324" t="s">
        <v>46</v>
      </c>
      <c r="F2155" s="329" t="n">
        <v>38884</v>
      </c>
      <c r="G2155" s="324"/>
      <c r="H2155" s="326" t="s">
        <v>2318</v>
      </c>
      <c r="I2155" s="326"/>
      <c r="J2155" s="324"/>
      <c r="K2155" s="303"/>
      <c r="L2155" s="303"/>
      <c r="M2155" s="303"/>
      <c r="N2155" s="303"/>
      <c r="O2155" s="327"/>
      <c r="P2155" s="327"/>
      <c r="Q2155" s="327"/>
      <c r="R2155" s="327"/>
      <c r="S2155" s="327"/>
      <c r="T2155" s="327"/>
      <c r="U2155" s="327"/>
      <c r="V2155" s="327"/>
      <c r="W2155" s="327"/>
      <c r="X2155" s="327"/>
      <c r="Y2155" s="327"/>
      <c r="Z2155" s="327"/>
      <c r="AA2155" s="327"/>
      <c r="AB2155" s="327"/>
      <c r="AC2155" s="327"/>
      <c r="AD2155" s="327"/>
      <c r="AE2155" s="327"/>
      <c r="AF2155" s="327"/>
      <c r="AG2155" s="327"/>
      <c r="AH2155" s="327"/>
      <c r="AI2155" s="327"/>
      <c r="AJ2155" s="327"/>
      <c r="AK2155" s="327"/>
      <c r="AL2155" s="327"/>
      <c r="AM2155" s="327"/>
      <c r="AN2155" s="327"/>
      <c r="AO2155" s="327"/>
      <c r="AP2155" s="327"/>
      <c r="AQ2155" s="327"/>
      <c r="AR2155" s="327"/>
      <c r="AS2155" s="327"/>
      <c r="AT2155" s="327"/>
      <c r="AU2155" s="327"/>
      <c r="AV2155" s="327"/>
      <c r="AW2155" s="327"/>
      <c r="AX2155" s="327"/>
      <c r="AY2155" s="327"/>
      <c r="AZ2155" s="327"/>
      <c r="BA2155" s="327"/>
      <c r="BB2155" s="327"/>
      <c r="BC2155" s="327"/>
      <c r="BD2155" s="327"/>
      <c r="BE2155" s="327"/>
      <c r="BF2155" s="327"/>
      <c r="BG2155" s="327"/>
      <c r="BH2155" s="327"/>
      <c r="BI2155" s="327"/>
      <c r="BJ2155" s="327"/>
      <c r="BK2155" s="327"/>
      <c r="BL2155" s="327"/>
      <c r="BM2155" s="327"/>
      <c r="BN2155" s="327"/>
      <c r="BO2155" s="327"/>
      <c r="BP2155" s="327"/>
      <c r="BQ2155" s="327"/>
      <c r="BR2155" s="327"/>
      <c r="BS2155" s="327"/>
      <c r="BT2155" s="327"/>
      <c r="BU2155" s="327"/>
      <c r="BV2155" s="327"/>
      <c r="BW2155" s="327"/>
      <c r="BX2155" s="327"/>
      <c r="BY2155" s="327"/>
      <c r="BZ2155" s="327"/>
      <c r="CA2155" s="327"/>
      <c r="CB2155" s="327"/>
      <c r="CC2155" s="327"/>
      <c r="CD2155" s="327"/>
      <c r="CE2155" s="327"/>
      <c r="CF2155" s="327"/>
      <c r="CG2155" s="327"/>
      <c r="CH2155" s="327"/>
      <c r="CI2155" s="327"/>
      <c r="CJ2155" s="327"/>
      <c r="CK2155" s="327"/>
      <c r="CL2155" s="327"/>
      <c r="CM2155" s="327"/>
      <c r="CN2155" s="327"/>
      <c r="CO2155" s="327"/>
      <c r="CP2155" s="327"/>
      <c r="CQ2155" s="327"/>
      <c r="CR2155" s="327"/>
      <c r="CS2155" s="327"/>
      <c r="CT2155" s="327"/>
      <c r="CU2155" s="327"/>
      <c r="CV2155" s="327"/>
      <c r="CW2155" s="327"/>
      <c r="CX2155" s="327"/>
      <c r="CY2155" s="327"/>
      <c r="CZ2155" s="327"/>
      <c r="DA2155" s="327"/>
      <c r="DB2155" s="327"/>
      <c r="DC2155" s="327"/>
      <c r="DD2155" s="327"/>
      <c r="DE2155" s="327"/>
      <c r="DF2155" s="327"/>
      <c r="DG2155" s="327"/>
      <c r="DH2155" s="327"/>
      <c r="DI2155" s="327"/>
      <c r="DJ2155" s="327"/>
      <c r="DK2155" s="327"/>
      <c r="DL2155" s="327"/>
      <c r="DM2155" s="327"/>
      <c r="DN2155" s="327"/>
      <c r="DO2155" s="327"/>
      <c r="DP2155" s="327"/>
      <c r="DQ2155" s="327"/>
      <c r="DR2155" s="327"/>
      <c r="DS2155" s="327"/>
      <c r="DT2155" s="327"/>
      <c r="DU2155" s="327"/>
      <c r="DV2155" s="327"/>
      <c r="DW2155" s="327"/>
      <c r="DX2155" s="327"/>
      <c r="DY2155" s="327"/>
      <c r="DZ2155" s="327"/>
      <c r="EA2155" s="327"/>
      <c r="EB2155" s="327"/>
      <c r="EC2155" s="327"/>
      <c r="ED2155" s="327"/>
      <c r="EE2155" s="327"/>
      <c r="EF2155" s="327"/>
      <c r="EG2155" s="327"/>
      <c r="EH2155" s="327"/>
      <c r="EI2155" s="327"/>
      <c r="EJ2155" s="327"/>
      <c r="EK2155" s="327"/>
      <c r="EL2155" s="327"/>
      <c r="EM2155" s="327"/>
      <c r="EN2155" s="327"/>
      <c r="EO2155" s="327"/>
      <c r="EP2155" s="327"/>
      <c r="EQ2155" s="327"/>
      <c r="ER2155" s="327"/>
      <c r="ES2155" s="327"/>
      <c r="ET2155" s="327"/>
      <c r="EU2155" s="327"/>
      <c r="EV2155" s="327"/>
      <c r="EW2155" s="327"/>
      <c r="EX2155" s="327"/>
      <c r="EY2155" s="327"/>
      <c r="EZ2155" s="327"/>
      <c r="FA2155" s="327"/>
      <c r="FB2155" s="327"/>
      <c r="FC2155" s="327"/>
      <c r="FD2155" s="327"/>
      <c r="FE2155" s="327"/>
      <c r="FF2155" s="327"/>
      <c r="FG2155" s="327"/>
      <c r="FH2155" s="327"/>
      <c r="FI2155" s="327"/>
      <c r="FJ2155" s="327"/>
      <c r="FK2155" s="327"/>
      <c r="FL2155" s="327"/>
      <c r="FM2155" s="327"/>
      <c r="FN2155" s="327"/>
      <c r="FO2155" s="327"/>
      <c r="FP2155" s="327"/>
      <c r="FQ2155" s="327"/>
      <c r="FR2155" s="327"/>
      <c r="FS2155" s="327"/>
      <c r="FT2155" s="327"/>
      <c r="FU2155" s="327"/>
      <c r="FV2155" s="327"/>
      <c r="FW2155" s="327"/>
      <c r="FX2155" s="327"/>
      <c r="FY2155" s="327"/>
      <c r="FZ2155" s="327"/>
      <c r="GA2155" s="327"/>
      <c r="GB2155" s="327"/>
      <c r="GC2155" s="327"/>
      <c r="GD2155" s="327"/>
      <c r="GE2155" s="327"/>
      <c r="GF2155" s="327"/>
      <c r="GG2155" s="327"/>
      <c r="GH2155" s="327"/>
      <c r="GI2155" s="327"/>
      <c r="GJ2155" s="327"/>
      <c r="GK2155" s="327"/>
      <c r="GL2155" s="327"/>
      <c r="GM2155" s="327"/>
      <c r="GN2155" s="327"/>
      <c r="GO2155" s="327"/>
      <c r="GP2155" s="327"/>
      <c r="GQ2155" s="327"/>
      <c r="GR2155" s="327"/>
      <c r="GS2155" s="327"/>
      <c r="GT2155" s="327"/>
      <c r="GU2155" s="327"/>
      <c r="GV2155" s="327"/>
      <c r="GW2155" s="327"/>
      <c r="GX2155" s="327"/>
      <c r="GY2155" s="327"/>
      <c r="GZ2155" s="327"/>
      <c r="HA2155" s="327"/>
      <c r="HB2155" s="327"/>
      <c r="HC2155" s="327"/>
      <c r="HD2155" s="327"/>
      <c r="HE2155" s="327"/>
      <c r="HF2155" s="327"/>
      <c r="HG2155" s="327"/>
      <c r="HH2155" s="327"/>
    </row>
    <row r="2156" s="323" customFormat="true" ht="24.75" hidden="false" customHeight="true" outlineLevel="0" collapsed="false">
      <c r="A2156" s="155" t="s">
        <v>971</v>
      </c>
      <c r="B2156" s="323" t="s">
        <v>1002</v>
      </c>
      <c r="C2156" s="324" t="s">
        <v>2244</v>
      </c>
      <c r="D2156" s="324" t="s">
        <v>2245</v>
      </c>
      <c r="E2156" s="324" t="s">
        <v>46</v>
      </c>
      <c r="F2156" s="329" t="n">
        <v>38884</v>
      </c>
      <c r="G2156" s="324"/>
      <c r="H2156" s="326" t="s">
        <v>2319</v>
      </c>
      <c r="I2156" s="326"/>
      <c r="J2156" s="324"/>
      <c r="K2156" s="303"/>
      <c r="L2156" s="303"/>
      <c r="M2156" s="303"/>
      <c r="N2156" s="303"/>
      <c r="O2156" s="327"/>
      <c r="P2156" s="327"/>
      <c r="Q2156" s="327"/>
      <c r="R2156" s="327"/>
      <c r="S2156" s="327"/>
      <c r="T2156" s="327"/>
      <c r="U2156" s="327"/>
      <c r="V2156" s="327"/>
      <c r="W2156" s="327"/>
      <c r="X2156" s="327"/>
      <c r="Y2156" s="327"/>
      <c r="Z2156" s="327"/>
      <c r="AA2156" s="327"/>
      <c r="AB2156" s="327"/>
      <c r="AC2156" s="327"/>
      <c r="AD2156" s="327"/>
      <c r="AE2156" s="327"/>
      <c r="AF2156" s="327"/>
      <c r="AG2156" s="327"/>
      <c r="AH2156" s="327"/>
      <c r="AI2156" s="327"/>
      <c r="AJ2156" s="327"/>
      <c r="AK2156" s="327"/>
      <c r="AL2156" s="327"/>
      <c r="AM2156" s="327"/>
      <c r="AN2156" s="327"/>
      <c r="AO2156" s="327"/>
      <c r="AP2156" s="327"/>
      <c r="AQ2156" s="327"/>
      <c r="AR2156" s="327"/>
      <c r="AS2156" s="327"/>
      <c r="AT2156" s="327"/>
      <c r="AU2156" s="327"/>
      <c r="AV2156" s="327"/>
      <c r="AW2156" s="327"/>
      <c r="AX2156" s="327"/>
      <c r="AY2156" s="327"/>
      <c r="AZ2156" s="327"/>
      <c r="BA2156" s="327"/>
      <c r="BB2156" s="327"/>
      <c r="BC2156" s="327"/>
      <c r="BD2156" s="327"/>
      <c r="BE2156" s="327"/>
      <c r="BF2156" s="327"/>
      <c r="BG2156" s="327"/>
      <c r="BH2156" s="327"/>
      <c r="BI2156" s="327"/>
      <c r="BJ2156" s="327"/>
      <c r="BK2156" s="327"/>
      <c r="BL2156" s="327"/>
      <c r="BM2156" s="327"/>
      <c r="BN2156" s="327"/>
      <c r="BO2156" s="327"/>
      <c r="BP2156" s="327"/>
      <c r="BQ2156" s="327"/>
      <c r="BR2156" s="327"/>
      <c r="BS2156" s="327"/>
      <c r="BT2156" s="327"/>
      <c r="BU2156" s="327"/>
      <c r="BV2156" s="327"/>
      <c r="BW2156" s="327"/>
      <c r="BX2156" s="327"/>
      <c r="BY2156" s="327"/>
      <c r="BZ2156" s="327"/>
      <c r="CA2156" s="327"/>
      <c r="CB2156" s="327"/>
      <c r="CC2156" s="327"/>
      <c r="CD2156" s="327"/>
      <c r="CE2156" s="327"/>
      <c r="CF2156" s="327"/>
      <c r="CG2156" s="327"/>
      <c r="CH2156" s="327"/>
      <c r="CI2156" s="327"/>
      <c r="CJ2156" s="327"/>
      <c r="CK2156" s="327"/>
      <c r="CL2156" s="327"/>
      <c r="CM2156" s="327"/>
      <c r="CN2156" s="327"/>
      <c r="CO2156" s="327"/>
      <c r="CP2156" s="327"/>
      <c r="CQ2156" s="327"/>
      <c r="CR2156" s="327"/>
      <c r="CS2156" s="327"/>
      <c r="CT2156" s="327"/>
      <c r="CU2156" s="327"/>
      <c r="CV2156" s="327"/>
      <c r="CW2156" s="327"/>
      <c r="CX2156" s="327"/>
      <c r="CY2156" s="327"/>
      <c r="CZ2156" s="327"/>
      <c r="DA2156" s="327"/>
      <c r="DB2156" s="327"/>
      <c r="DC2156" s="327"/>
      <c r="DD2156" s="327"/>
      <c r="DE2156" s="327"/>
      <c r="DF2156" s="327"/>
      <c r="DG2156" s="327"/>
      <c r="DH2156" s="327"/>
      <c r="DI2156" s="327"/>
      <c r="DJ2156" s="327"/>
      <c r="DK2156" s="327"/>
      <c r="DL2156" s="327"/>
      <c r="DM2156" s="327"/>
      <c r="DN2156" s="327"/>
      <c r="DO2156" s="327"/>
      <c r="DP2156" s="327"/>
      <c r="DQ2156" s="327"/>
      <c r="DR2156" s="327"/>
      <c r="DS2156" s="327"/>
      <c r="DT2156" s="327"/>
      <c r="DU2156" s="327"/>
      <c r="DV2156" s="327"/>
      <c r="DW2156" s="327"/>
      <c r="DX2156" s="327"/>
      <c r="DY2156" s="327"/>
      <c r="DZ2156" s="327"/>
      <c r="EA2156" s="327"/>
      <c r="EB2156" s="327"/>
      <c r="EC2156" s="327"/>
      <c r="ED2156" s="327"/>
      <c r="EE2156" s="327"/>
      <c r="EF2156" s="327"/>
      <c r="EG2156" s="327"/>
      <c r="EH2156" s="327"/>
      <c r="EI2156" s="327"/>
      <c r="EJ2156" s="327"/>
      <c r="EK2156" s="327"/>
      <c r="EL2156" s="327"/>
      <c r="EM2156" s="327"/>
      <c r="EN2156" s="327"/>
      <c r="EO2156" s="327"/>
      <c r="EP2156" s="327"/>
      <c r="EQ2156" s="327"/>
      <c r="ER2156" s="327"/>
      <c r="ES2156" s="327"/>
      <c r="ET2156" s="327"/>
      <c r="EU2156" s="327"/>
      <c r="EV2156" s="327"/>
      <c r="EW2156" s="327"/>
      <c r="EX2156" s="327"/>
      <c r="EY2156" s="327"/>
      <c r="EZ2156" s="327"/>
      <c r="FA2156" s="327"/>
      <c r="FB2156" s="327"/>
      <c r="FC2156" s="327"/>
      <c r="FD2156" s="327"/>
      <c r="FE2156" s="327"/>
      <c r="FF2156" s="327"/>
      <c r="FG2156" s="327"/>
      <c r="FH2156" s="327"/>
      <c r="FI2156" s="327"/>
      <c r="FJ2156" s="327"/>
      <c r="FK2156" s="327"/>
      <c r="FL2156" s="327"/>
      <c r="FM2156" s="327"/>
      <c r="FN2156" s="327"/>
      <c r="FO2156" s="327"/>
      <c r="FP2156" s="327"/>
      <c r="FQ2156" s="327"/>
      <c r="FR2156" s="327"/>
      <c r="FS2156" s="327"/>
      <c r="FT2156" s="327"/>
      <c r="FU2156" s="327"/>
      <c r="FV2156" s="327"/>
      <c r="FW2156" s="327"/>
      <c r="FX2156" s="327"/>
      <c r="FY2156" s="327"/>
      <c r="FZ2156" s="327"/>
      <c r="GA2156" s="327"/>
      <c r="GB2156" s="327"/>
      <c r="GC2156" s="327"/>
      <c r="GD2156" s="327"/>
      <c r="GE2156" s="327"/>
      <c r="GF2156" s="327"/>
      <c r="GG2156" s="327"/>
      <c r="GH2156" s="327"/>
      <c r="GI2156" s="327"/>
      <c r="GJ2156" s="327"/>
      <c r="GK2156" s="327"/>
      <c r="GL2156" s="327"/>
      <c r="GM2156" s="327"/>
      <c r="GN2156" s="327"/>
      <c r="GO2156" s="327"/>
      <c r="GP2156" s="327"/>
      <c r="GQ2156" s="327"/>
      <c r="GR2156" s="327"/>
      <c r="GS2156" s="327"/>
      <c r="GT2156" s="327"/>
      <c r="GU2156" s="327"/>
      <c r="GV2156" s="327"/>
      <c r="GW2156" s="327"/>
      <c r="GX2156" s="327"/>
      <c r="GY2156" s="327"/>
      <c r="GZ2156" s="327"/>
      <c r="HA2156" s="327"/>
      <c r="HB2156" s="327"/>
      <c r="HC2156" s="327"/>
      <c r="HD2156" s="327"/>
      <c r="HE2156" s="327"/>
      <c r="HF2156" s="327"/>
      <c r="HG2156" s="327"/>
      <c r="HH2156" s="327"/>
    </row>
    <row r="2157" s="323" customFormat="true" ht="24.75" hidden="false" customHeight="true" outlineLevel="0" collapsed="false">
      <c r="A2157" s="155" t="s">
        <v>971</v>
      </c>
      <c r="B2157" s="323" t="s">
        <v>1078</v>
      </c>
      <c r="C2157" s="324" t="s">
        <v>1312</v>
      </c>
      <c r="D2157" s="324" t="s">
        <v>1313</v>
      </c>
      <c r="E2157" s="324" t="s">
        <v>46</v>
      </c>
      <c r="F2157" s="329" t="n">
        <v>38884</v>
      </c>
      <c r="G2157" s="324"/>
      <c r="H2157" s="326" t="s">
        <v>2320</v>
      </c>
      <c r="I2157" s="326"/>
      <c r="J2157" s="324"/>
      <c r="K2157" s="303"/>
      <c r="L2157" s="303"/>
      <c r="M2157" s="303"/>
      <c r="N2157" s="303"/>
      <c r="O2157" s="327"/>
      <c r="P2157" s="327"/>
      <c r="Q2157" s="327"/>
      <c r="R2157" s="327"/>
      <c r="S2157" s="327"/>
      <c r="T2157" s="327"/>
      <c r="U2157" s="327"/>
      <c r="V2157" s="327"/>
      <c r="W2157" s="327"/>
      <c r="X2157" s="327"/>
      <c r="Y2157" s="327"/>
      <c r="Z2157" s="327"/>
      <c r="AA2157" s="327"/>
      <c r="AB2157" s="327"/>
      <c r="AC2157" s="327"/>
      <c r="AD2157" s="327"/>
      <c r="AE2157" s="327"/>
      <c r="AF2157" s="327"/>
      <c r="AG2157" s="327"/>
      <c r="AH2157" s="327"/>
      <c r="AI2157" s="327"/>
      <c r="AJ2157" s="327"/>
      <c r="AK2157" s="327"/>
      <c r="AL2157" s="327"/>
      <c r="AM2157" s="327"/>
      <c r="AN2157" s="327"/>
      <c r="AO2157" s="327"/>
      <c r="AP2157" s="327"/>
      <c r="AQ2157" s="327"/>
      <c r="AR2157" s="327"/>
      <c r="AS2157" s="327"/>
      <c r="AT2157" s="327"/>
      <c r="AU2157" s="327"/>
      <c r="AV2157" s="327"/>
      <c r="AW2157" s="327"/>
      <c r="AX2157" s="327"/>
      <c r="AY2157" s="327"/>
      <c r="AZ2157" s="327"/>
      <c r="BA2157" s="327"/>
      <c r="BB2157" s="327"/>
      <c r="BC2157" s="327"/>
      <c r="BD2157" s="327"/>
      <c r="BE2157" s="327"/>
      <c r="BF2157" s="327"/>
      <c r="BG2157" s="327"/>
      <c r="BH2157" s="327"/>
      <c r="BI2157" s="327"/>
      <c r="BJ2157" s="327"/>
      <c r="BK2157" s="327"/>
      <c r="BL2157" s="327"/>
      <c r="BM2157" s="327"/>
      <c r="BN2157" s="327"/>
      <c r="BO2157" s="327"/>
      <c r="BP2157" s="327"/>
      <c r="BQ2157" s="327"/>
      <c r="BR2157" s="327"/>
      <c r="BS2157" s="327"/>
      <c r="BT2157" s="327"/>
      <c r="BU2157" s="327"/>
      <c r="BV2157" s="327"/>
      <c r="BW2157" s="327"/>
      <c r="BX2157" s="327"/>
      <c r="BY2157" s="327"/>
      <c r="BZ2157" s="327"/>
      <c r="CA2157" s="327"/>
      <c r="CB2157" s="327"/>
      <c r="CC2157" s="327"/>
      <c r="CD2157" s="327"/>
      <c r="CE2157" s="327"/>
      <c r="CF2157" s="327"/>
      <c r="CG2157" s="327"/>
      <c r="CH2157" s="327"/>
      <c r="CI2157" s="327"/>
      <c r="CJ2157" s="327"/>
      <c r="CK2157" s="327"/>
      <c r="CL2157" s="327"/>
      <c r="CM2157" s="327"/>
      <c r="CN2157" s="327"/>
      <c r="CO2157" s="327"/>
      <c r="CP2157" s="327"/>
      <c r="CQ2157" s="327"/>
      <c r="CR2157" s="327"/>
      <c r="CS2157" s="327"/>
      <c r="CT2157" s="327"/>
      <c r="CU2157" s="327"/>
      <c r="CV2157" s="327"/>
      <c r="CW2157" s="327"/>
      <c r="CX2157" s="327"/>
      <c r="CY2157" s="327"/>
      <c r="CZ2157" s="327"/>
      <c r="DA2157" s="327"/>
      <c r="DB2157" s="327"/>
      <c r="DC2157" s="327"/>
      <c r="DD2157" s="327"/>
      <c r="DE2157" s="327"/>
      <c r="DF2157" s="327"/>
      <c r="DG2157" s="327"/>
      <c r="DH2157" s="327"/>
      <c r="DI2157" s="327"/>
      <c r="DJ2157" s="327"/>
      <c r="DK2157" s="327"/>
      <c r="DL2157" s="327"/>
      <c r="DM2157" s="327"/>
      <c r="DN2157" s="327"/>
      <c r="DO2157" s="327"/>
      <c r="DP2157" s="327"/>
      <c r="DQ2157" s="327"/>
      <c r="DR2157" s="327"/>
      <c r="DS2157" s="327"/>
      <c r="DT2157" s="327"/>
      <c r="DU2157" s="327"/>
      <c r="DV2157" s="327"/>
      <c r="DW2157" s="327"/>
      <c r="DX2157" s="327"/>
      <c r="DY2157" s="327"/>
      <c r="DZ2157" s="327"/>
      <c r="EA2157" s="327"/>
      <c r="EB2157" s="327"/>
      <c r="EC2157" s="327"/>
      <c r="ED2157" s="327"/>
      <c r="EE2157" s="327"/>
      <c r="EF2157" s="327"/>
      <c r="EG2157" s="327"/>
      <c r="EH2157" s="327"/>
      <c r="EI2157" s="327"/>
      <c r="EJ2157" s="327"/>
      <c r="EK2157" s="327"/>
      <c r="EL2157" s="327"/>
      <c r="EM2157" s="327"/>
      <c r="EN2157" s="327"/>
      <c r="EO2157" s="327"/>
      <c r="EP2157" s="327"/>
      <c r="EQ2157" s="327"/>
      <c r="ER2157" s="327"/>
      <c r="ES2157" s="327"/>
      <c r="ET2157" s="327"/>
      <c r="EU2157" s="327"/>
      <c r="EV2157" s="327"/>
      <c r="EW2157" s="327"/>
      <c r="EX2157" s="327"/>
      <c r="EY2157" s="327"/>
      <c r="EZ2157" s="327"/>
      <c r="FA2157" s="327"/>
      <c r="FB2157" s="327"/>
      <c r="FC2157" s="327"/>
      <c r="FD2157" s="327"/>
      <c r="FE2157" s="327"/>
      <c r="FF2157" s="327"/>
      <c r="FG2157" s="327"/>
      <c r="FH2157" s="327"/>
      <c r="FI2157" s="327"/>
      <c r="FJ2157" s="327"/>
      <c r="FK2157" s="327"/>
      <c r="FL2157" s="327"/>
      <c r="FM2157" s="327"/>
      <c r="FN2157" s="327"/>
      <c r="FO2157" s="327"/>
      <c r="FP2157" s="327"/>
      <c r="FQ2157" s="327"/>
      <c r="FR2157" s="327"/>
      <c r="FS2157" s="327"/>
      <c r="FT2157" s="327"/>
      <c r="FU2157" s="327"/>
      <c r="FV2157" s="327"/>
      <c r="FW2157" s="327"/>
      <c r="FX2157" s="327"/>
      <c r="FY2157" s="327"/>
      <c r="FZ2157" s="327"/>
      <c r="GA2157" s="327"/>
      <c r="GB2157" s="327"/>
      <c r="GC2157" s="327"/>
      <c r="GD2157" s="327"/>
      <c r="GE2157" s="327"/>
      <c r="GF2157" s="327"/>
      <c r="GG2157" s="327"/>
      <c r="GH2157" s="327"/>
      <c r="GI2157" s="327"/>
      <c r="GJ2157" s="327"/>
      <c r="GK2157" s="327"/>
      <c r="GL2157" s="327"/>
      <c r="GM2157" s="327"/>
      <c r="GN2157" s="327"/>
      <c r="GO2157" s="327"/>
      <c r="GP2157" s="327"/>
      <c r="GQ2157" s="327"/>
      <c r="GR2157" s="327"/>
      <c r="GS2157" s="327"/>
      <c r="GT2157" s="327"/>
      <c r="GU2157" s="327"/>
      <c r="GV2157" s="327"/>
      <c r="GW2157" s="327"/>
      <c r="GX2157" s="327"/>
      <c r="GY2157" s="327"/>
      <c r="GZ2157" s="327"/>
      <c r="HA2157" s="327"/>
      <c r="HB2157" s="327"/>
      <c r="HC2157" s="327"/>
      <c r="HD2157" s="327"/>
      <c r="HE2157" s="327"/>
      <c r="HF2157" s="327"/>
      <c r="HG2157" s="327"/>
      <c r="HH2157" s="327"/>
    </row>
    <row r="2158" s="323" customFormat="true" ht="24.75" hidden="false" customHeight="true" outlineLevel="0" collapsed="false">
      <c r="A2158" s="155" t="s">
        <v>971</v>
      </c>
      <c r="B2158" s="323" t="s">
        <v>972</v>
      </c>
      <c r="C2158" s="324" t="s">
        <v>930</v>
      </c>
      <c r="D2158" s="324" t="s">
        <v>931</v>
      </c>
      <c r="E2158" s="324" t="s">
        <v>46</v>
      </c>
      <c r="F2158" s="329" t="n">
        <v>38884</v>
      </c>
      <c r="G2158" s="324"/>
      <c r="H2158" s="326" t="s">
        <v>2320</v>
      </c>
      <c r="I2158" s="326"/>
      <c r="J2158" s="324"/>
      <c r="K2158" s="327"/>
      <c r="L2158" s="327"/>
      <c r="M2158" s="327"/>
      <c r="N2158" s="327"/>
      <c r="O2158" s="327"/>
      <c r="P2158" s="327"/>
      <c r="Q2158" s="327"/>
      <c r="R2158" s="327"/>
      <c r="S2158" s="327"/>
      <c r="T2158" s="327"/>
      <c r="U2158" s="327"/>
      <c r="V2158" s="327"/>
      <c r="W2158" s="327"/>
      <c r="X2158" s="327"/>
      <c r="Y2158" s="327"/>
      <c r="Z2158" s="327"/>
      <c r="AA2158" s="327"/>
      <c r="AB2158" s="327"/>
      <c r="AC2158" s="327"/>
      <c r="AD2158" s="327"/>
      <c r="AE2158" s="327"/>
      <c r="AF2158" s="327"/>
      <c r="AG2158" s="327"/>
      <c r="AH2158" s="327"/>
      <c r="AI2158" s="327"/>
      <c r="AJ2158" s="327"/>
      <c r="AK2158" s="327"/>
      <c r="AL2158" s="327"/>
      <c r="AM2158" s="327"/>
      <c r="AN2158" s="327"/>
      <c r="AO2158" s="327"/>
      <c r="AP2158" s="327"/>
      <c r="AQ2158" s="327"/>
      <c r="AR2158" s="327"/>
      <c r="AS2158" s="327"/>
      <c r="AT2158" s="327"/>
      <c r="AU2158" s="327"/>
      <c r="AV2158" s="327"/>
      <c r="AW2158" s="327"/>
      <c r="AX2158" s="327"/>
      <c r="AY2158" s="327"/>
      <c r="AZ2158" s="327"/>
      <c r="BA2158" s="327"/>
      <c r="BB2158" s="327"/>
      <c r="BC2158" s="327"/>
      <c r="BD2158" s="327"/>
      <c r="BE2158" s="327"/>
      <c r="BF2158" s="327"/>
      <c r="BG2158" s="327"/>
      <c r="BH2158" s="327"/>
      <c r="BI2158" s="327"/>
      <c r="BJ2158" s="327"/>
      <c r="BK2158" s="327"/>
      <c r="BL2158" s="327"/>
      <c r="BM2158" s="327"/>
      <c r="BN2158" s="327"/>
      <c r="BO2158" s="327"/>
      <c r="BP2158" s="327"/>
      <c r="BQ2158" s="327"/>
      <c r="BR2158" s="327"/>
      <c r="BS2158" s="327"/>
      <c r="BT2158" s="327"/>
      <c r="BU2158" s="327"/>
      <c r="BV2158" s="327"/>
      <c r="BW2158" s="327"/>
      <c r="BX2158" s="327"/>
      <c r="BY2158" s="327"/>
      <c r="BZ2158" s="327"/>
      <c r="CA2158" s="327"/>
      <c r="CB2158" s="327"/>
      <c r="CC2158" s="327"/>
      <c r="CD2158" s="327"/>
      <c r="CE2158" s="327"/>
      <c r="CF2158" s="327"/>
      <c r="CG2158" s="327"/>
      <c r="CH2158" s="327"/>
      <c r="CI2158" s="327"/>
      <c r="CJ2158" s="327"/>
      <c r="CK2158" s="327"/>
      <c r="CL2158" s="327"/>
      <c r="CM2158" s="327"/>
      <c r="CN2158" s="327"/>
      <c r="CO2158" s="327"/>
      <c r="CP2158" s="327"/>
      <c r="CQ2158" s="327"/>
      <c r="CR2158" s="327"/>
      <c r="CS2158" s="327"/>
      <c r="CT2158" s="327"/>
      <c r="CU2158" s="327"/>
      <c r="CV2158" s="327"/>
      <c r="CW2158" s="327"/>
      <c r="CX2158" s="327"/>
      <c r="CY2158" s="327"/>
      <c r="CZ2158" s="327"/>
      <c r="DA2158" s="327"/>
      <c r="DB2158" s="327"/>
      <c r="DC2158" s="327"/>
      <c r="DD2158" s="327"/>
      <c r="DE2158" s="327"/>
      <c r="DF2158" s="327"/>
      <c r="DG2158" s="327"/>
      <c r="DH2158" s="327"/>
      <c r="DI2158" s="327"/>
      <c r="DJ2158" s="327"/>
      <c r="DK2158" s="327"/>
      <c r="DL2158" s="327"/>
      <c r="DM2158" s="327"/>
      <c r="DN2158" s="327"/>
      <c r="DO2158" s="327"/>
      <c r="DP2158" s="327"/>
      <c r="DQ2158" s="327"/>
      <c r="DR2158" s="327"/>
      <c r="DS2158" s="327"/>
      <c r="DT2158" s="327"/>
      <c r="DU2158" s="327"/>
      <c r="DV2158" s="327"/>
      <c r="DW2158" s="327"/>
      <c r="DX2158" s="327"/>
      <c r="DY2158" s="327"/>
      <c r="DZ2158" s="327"/>
      <c r="EA2158" s="327"/>
      <c r="EB2158" s="327"/>
      <c r="EC2158" s="327"/>
      <c r="ED2158" s="327"/>
      <c r="EE2158" s="327"/>
      <c r="EF2158" s="327"/>
      <c r="EG2158" s="327"/>
      <c r="EH2158" s="327"/>
      <c r="EI2158" s="327"/>
      <c r="EJ2158" s="327"/>
      <c r="EK2158" s="327"/>
      <c r="EL2158" s="327"/>
      <c r="EM2158" s="327"/>
      <c r="EN2158" s="327"/>
      <c r="EO2158" s="327"/>
      <c r="EP2158" s="327"/>
      <c r="EQ2158" s="327"/>
      <c r="ER2158" s="327"/>
      <c r="ES2158" s="327"/>
      <c r="ET2158" s="327"/>
      <c r="EU2158" s="327"/>
      <c r="EV2158" s="327"/>
      <c r="EW2158" s="327"/>
      <c r="EX2158" s="327"/>
      <c r="EY2158" s="327"/>
      <c r="EZ2158" s="327"/>
      <c r="FA2158" s="327"/>
      <c r="FB2158" s="327"/>
      <c r="FC2158" s="327"/>
      <c r="FD2158" s="327"/>
      <c r="FE2158" s="327"/>
      <c r="FF2158" s="327"/>
      <c r="FG2158" s="327"/>
      <c r="FH2158" s="327"/>
      <c r="FI2158" s="327"/>
      <c r="FJ2158" s="327"/>
      <c r="FK2158" s="327"/>
      <c r="FL2158" s="327"/>
      <c r="FM2158" s="327"/>
      <c r="FN2158" s="327"/>
      <c r="FO2158" s="327"/>
      <c r="FP2158" s="327"/>
      <c r="FQ2158" s="327"/>
      <c r="FR2158" s="327"/>
      <c r="FS2158" s="327"/>
      <c r="FT2158" s="327"/>
      <c r="FU2158" s="327"/>
      <c r="FV2158" s="327"/>
      <c r="FW2158" s="327"/>
      <c r="FX2158" s="327"/>
      <c r="FY2158" s="327"/>
      <c r="FZ2158" s="327"/>
      <c r="GA2158" s="327"/>
      <c r="GB2158" s="327"/>
      <c r="GC2158" s="327"/>
      <c r="GD2158" s="327"/>
      <c r="GE2158" s="327"/>
      <c r="GF2158" s="327"/>
      <c r="GG2158" s="327"/>
      <c r="GH2158" s="327"/>
      <c r="GI2158" s="327"/>
      <c r="GJ2158" s="327"/>
      <c r="GK2158" s="327"/>
      <c r="GL2158" s="327"/>
      <c r="GM2158" s="327"/>
      <c r="GN2158" s="327"/>
      <c r="GO2158" s="327"/>
      <c r="GP2158" s="327"/>
      <c r="GQ2158" s="327"/>
      <c r="GR2158" s="327"/>
      <c r="GS2158" s="327"/>
      <c r="GT2158" s="327"/>
      <c r="GU2158" s="327"/>
      <c r="GV2158" s="327"/>
      <c r="GW2158" s="327"/>
      <c r="GX2158" s="327"/>
      <c r="GY2158" s="327"/>
      <c r="GZ2158" s="327"/>
      <c r="HA2158" s="327"/>
      <c r="HB2158" s="327"/>
      <c r="HC2158" s="327"/>
      <c r="HD2158" s="327"/>
      <c r="HE2158" s="327"/>
      <c r="HF2158" s="327"/>
      <c r="HG2158" s="327"/>
      <c r="HH2158" s="327"/>
    </row>
    <row r="2159" s="323" customFormat="true" ht="24.75" hidden="false" customHeight="true" outlineLevel="0" collapsed="false">
      <c r="A2159" s="155" t="s">
        <v>971</v>
      </c>
      <c r="B2159" s="323" t="s">
        <v>972</v>
      </c>
      <c r="C2159" s="324" t="s">
        <v>891</v>
      </c>
      <c r="D2159" s="324" t="s">
        <v>936</v>
      </c>
      <c r="E2159" s="324" t="s">
        <v>46</v>
      </c>
      <c r="F2159" s="329" t="n">
        <v>38884</v>
      </c>
      <c r="G2159" s="324"/>
      <c r="H2159" s="326" t="s">
        <v>2320</v>
      </c>
      <c r="I2159" s="326"/>
      <c r="J2159" s="324"/>
      <c r="K2159" s="327"/>
      <c r="L2159" s="327"/>
      <c r="M2159" s="327"/>
      <c r="N2159" s="327"/>
      <c r="O2159" s="327"/>
      <c r="P2159" s="327"/>
      <c r="Q2159" s="327"/>
      <c r="R2159" s="327"/>
      <c r="S2159" s="327"/>
      <c r="T2159" s="327"/>
      <c r="U2159" s="327"/>
      <c r="V2159" s="327"/>
      <c r="W2159" s="327"/>
      <c r="X2159" s="327"/>
      <c r="Y2159" s="327"/>
      <c r="Z2159" s="327"/>
      <c r="AA2159" s="327"/>
      <c r="AB2159" s="327"/>
      <c r="AC2159" s="327"/>
      <c r="AD2159" s="327"/>
      <c r="AE2159" s="327"/>
      <c r="AF2159" s="327"/>
      <c r="AG2159" s="327"/>
      <c r="AH2159" s="327"/>
      <c r="AI2159" s="327"/>
      <c r="AJ2159" s="327"/>
      <c r="AK2159" s="327"/>
      <c r="AL2159" s="327"/>
      <c r="AM2159" s="327"/>
      <c r="AN2159" s="327"/>
      <c r="AO2159" s="327"/>
      <c r="AP2159" s="327"/>
      <c r="AQ2159" s="327"/>
      <c r="AR2159" s="327"/>
      <c r="AS2159" s="327"/>
      <c r="AT2159" s="327"/>
      <c r="AU2159" s="327"/>
      <c r="AV2159" s="327"/>
      <c r="AW2159" s="327"/>
      <c r="AX2159" s="327"/>
      <c r="AY2159" s="327"/>
      <c r="AZ2159" s="327"/>
      <c r="BA2159" s="327"/>
      <c r="BB2159" s="327"/>
      <c r="BC2159" s="327"/>
      <c r="BD2159" s="327"/>
      <c r="BE2159" s="327"/>
      <c r="BF2159" s="327"/>
      <c r="BG2159" s="327"/>
      <c r="BH2159" s="327"/>
      <c r="BI2159" s="327"/>
      <c r="BJ2159" s="327"/>
      <c r="BK2159" s="327"/>
      <c r="BL2159" s="327"/>
      <c r="BM2159" s="327"/>
      <c r="BN2159" s="327"/>
      <c r="BO2159" s="327"/>
      <c r="BP2159" s="327"/>
      <c r="BQ2159" s="327"/>
      <c r="BR2159" s="327"/>
      <c r="BS2159" s="327"/>
      <c r="BT2159" s="327"/>
      <c r="BU2159" s="327"/>
      <c r="BV2159" s="327"/>
      <c r="BW2159" s="327"/>
      <c r="BX2159" s="327"/>
      <c r="BY2159" s="327"/>
      <c r="BZ2159" s="327"/>
      <c r="CA2159" s="327"/>
      <c r="CB2159" s="327"/>
      <c r="CC2159" s="327"/>
      <c r="CD2159" s="327"/>
      <c r="CE2159" s="327"/>
      <c r="CF2159" s="327"/>
      <c r="CG2159" s="327"/>
      <c r="CH2159" s="327"/>
      <c r="CI2159" s="327"/>
      <c r="CJ2159" s="327"/>
      <c r="CK2159" s="327"/>
      <c r="CL2159" s="327"/>
      <c r="CM2159" s="327"/>
      <c r="CN2159" s="327"/>
      <c r="CO2159" s="327"/>
      <c r="CP2159" s="327"/>
      <c r="CQ2159" s="327"/>
      <c r="CR2159" s="327"/>
      <c r="CS2159" s="327"/>
      <c r="CT2159" s="327"/>
      <c r="CU2159" s="327"/>
      <c r="CV2159" s="327"/>
      <c r="CW2159" s="327"/>
      <c r="CX2159" s="327"/>
      <c r="CY2159" s="327"/>
      <c r="CZ2159" s="327"/>
      <c r="DA2159" s="327"/>
      <c r="DB2159" s="327"/>
      <c r="DC2159" s="327"/>
      <c r="DD2159" s="327"/>
      <c r="DE2159" s="327"/>
      <c r="DF2159" s="327"/>
      <c r="DG2159" s="327"/>
      <c r="DH2159" s="327"/>
      <c r="DI2159" s="327"/>
      <c r="DJ2159" s="327"/>
      <c r="DK2159" s="327"/>
      <c r="DL2159" s="327"/>
      <c r="DM2159" s="327"/>
      <c r="DN2159" s="327"/>
      <c r="DO2159" s="327"/>
      <c r="DP2159" s="327"/>
      <c r="DQ2159" s="327"/>
      <c r="DR2159" s="327"/>
      <c r="DS2159" s="327"/>
      <c r="DT2159" s="327"/>
      <c r="DU2159" s="327"/>
      <c r="DV2159" s="327"/>
      <c r="DW2159" s="327"/>
      <c r="DX2159" s="327"/>
      <c r="DY2159" s="327"/>
      <c r="DZ2159" s="327"/>
      <c r="EA2159" s="327"/>
      <c r="EB2159" s="327"/>
      <c r="EC2159" s="327"/>
      <c r="ED2159" s="327"/>
      <c r="EE2159" s="327"/>
      <c r="EF2159" s="327"/>
      <c r="EG2159" s="327"/>
      <c r="EH2159" s="327"/>
      <c r="EI2159" s="327"/>
      <c r="EJ2159" s="327"/>
      <c r="EK2159" s="327"/>
      <c r="EL2159" s="327"/>
      <c r="EM2159" s="327"/>
      <c r="EN2159" s="327"/>
      <c r="EO2159" s="327"/>
      <c r="EP2159" s="327"/>
      <c r="EQ2159" s="327"/>
      <c r="ER2159" s="327"/>
      <c r="ES2159" s="327"/>
      <c r="ET2159" s="327"/>
      <c r="EU2159" s="327"/>
      <c r="EV2159" s="327"/>
      <c r="EW2159" s="327"/>
      <c r="EX2159" s="327"/>
      <c r="EY2159" s="327"/>
      <c r="EZ2159" s="327"/>
      <c r="FA2159" s="327"/>
      <c r="FB2159" s="327"/>
      <c r="FC2159" s="327"/>
      <c r="FD2159" s="327"/>
      <c r="FE2159" s="327"/>
      <c r="FF2159" s="327"/>
      <c r="FG2159" s="327"/>
      <c r="FH2159" s="327"/>
      <c r="FI2159" s="327"/>
      <c r="FJ2159" s="327"/>
      <c r="FK2159" s="327"/>
      <c r="FL2159" s="327"/>
      <c r="FM2159" s="327"/>
      <c r="FN2159" s="327"/>
      <c r="FO2159" s="327"/>
      <c r="FP2159" s="327"/>
      <c r="FQ2159" s="327"/>
      <c r="FR2159" s="327"/>
      <c r="FS2159" s="327"/>
      <c r="FT2159" s="327"/>
      <c r="FU2159" s="327"/>
      <c r="FV2159" s="327"/>
      <c r="FW2159" s="327"/>
      <c r="FX2159" s="327"/>
      <c r="FY2159" s="327"/>
      <c r="FZ2159" s="327"/>
      <c r="GA2159" s="327"/>
      <c r="GB2159" s="327"/>
      <c r="GC2159" s="327"/>
      <c r="GD2159" s="327"/>
      <c r="GE2159" s="327"/>
      <c r="GF2159" s="327"/>
      <c r="GG2159" s="327"/>
      <c r="GH2159" s="327"/>
      <c r="GI2159" s="327"/>
      <c r="GJ2159" s="327"/>
      <c r="GK2159" s="327"/>
      <c r="GL2159" s="327"/>
      <c r="GM2159" s="327"/>
      <c r="GN2159" s="327"/>
      <c r="GO2159" s="327"/>
      <c r="GP2159" s="327"/>
      <c r="GQ2159" s="327"/>
      <c r="GR2159" s="327"/>
      <c r="GS2159" s="327"/>
      <c r="GT2159" s="327"/>
      <c r="GU2159" s="327"/>
      <c r="GV2159" s="327"/>
      <c r="GW2159" s="327"/>
      <c r="GX2159" s="327"/>
      <c r="GY2159" s="327"/>
      <c r="GZ2159" s="327"/>
      <c r="HA2159" s="327"/>
      <c r="HB2159" s="327"/>
      <c r="HC2159" s="327"/>
      <c r="HD2159" s="327"/>
      <c r="HE2159" s="327"/>
      <c r="HF2159" s="327"/>
      <c r="HG2159" s="327"/>
      <c r="HH2159" s="327"/>
    </row>
    <row r="2160" s="323" customFormat="true" ht="24.75" hidden="false" customHeight="true" outlineLevel="0" collapsed="false">
      <c r="A2160" s="155" t="s">
        <v>971</v>
      </c>
      <c r="B2160" s="323" t="s">
        <v>972</v>
      </c>
      <c r="C2160" s="324" t="s">
        <v>660</v>
      </c>
      <c r="D2160" s="324" t="s">
        <v>669</v>
      </c>
      <c r="E2160" s="324" t="s">
        <v>46</v>
      </c>
      <c r="F2160" s="329" t="n">
        <v>38884</v>
      </c>
      <c r="G2160" s="324"/>
      <c r="H2160" s="326" t="s">
        <v>2320</v>
      </c>
      <c r="I2160" s="326"/>
      <c r="J2160" s="324"/>
      <c r="K2160" s="327"/>
      <c r="L2160" s="327"/>
      <c r="M2160" s="327"/>
      <c r="N2160" s="327"/>
      <c r="O2160" s="327"/>
      <c r="P2160" s="327"/>
      <c r="Q2160" s="327"/>
      <c r="R2160" s="327"/>
      <c r="S2160" s="327"/>
      <c r="T2160" s="327"/>
      <c r="U2160" s="327"/>
      <c r="V2160" s="327"/>
      <c r="W2160" s="327"/>
      <c r="X2160" s="327"/>
      <c r="Y2160" s="327"/>
      <c r="Z2160" s="327"/>
      <c r="AA2160" s="327"/>
      <c r="AB2160" s="327"/>
      <c r="AC2160" s="327"/>
      <c r="AD2160" s="327"/>
      <c r="AE2160" s="327"/>
      <c r="AF2160" s="327"/>
      <c r="AG2160" s="327"/>
      <c r="AH2160" s="327"/>
      <c r="AI2160" s="327"/>
      <c r="AJ2160" s="327"/>
      <c r="AK2160" s="327"/>
      <c r="AL2160" s="327"/>
      <c r="AM2160" s="327"/>
      <c r="AN2160" s="327"/>
      <c r="AO2160" s="327"/>
      <c r="AP2160" s="327"/>
      <c r="AQ2160" s="327"/>
      <c r="AR2160" s="327"/>
      <c r="AS2160" s="327"/>
      <c r="AT2160" s="327"/>
      <c r="AU2160" s="327"/>
      <c r="AV2160" s="327"/>
      <c r="AW2160" s="327"/>
      <c r="AX2160" s="327"/>
      <c r="AY2160" s="327"/>
      <c r="AZ2160" s="327"/>
      <c r="BA2160" s="327"/>
      <c r="BB2160" s="327"/>
      <c r="BC2160" s="327"/>
      <c r="BD2160" s="327"/>
      <c r="BE2160" s="327"/>
      <c r="BF2160" s="327"/>
      <c r="BG2160" s="327"/>
      <c r="BH2160" s="327"/>
      <c r="BI2160" s="327"/>
      <c r="BJ2160" s="327"/>
      <c r="BK2160" s="327"/>
      <c r="BL2160" s="327"/>
      <c r="BM2160" s="327"/>
      <c r="BN2160" s="327"/>
      <c r="BO2160" s="327"/>
      <c r="BP2160" s="327"/>
      <c r="BQ2160" s="327"/>
      <c r="BR2160" s="327"/>
      <c r="BS2160" s="327"/>
      <c r="BT2160" s="327"/>
      <c r="BU2160" s="327"/>
      <c r="BV2160" s="327"/>
      <c r="BW2160" s="327"/>
      <c r="BX2160" s="327"/>
      <c r="BY2160" s="327"/>
      <c r="BZ2160" s="327"/>
      <c r="CA2160" s="327"/>
      <c r="CB2160" s="327"/>
      <c r="CC2160" s="327"/>
      <c r="CD2160" s="327"/>
      <c r="CE2160" s="327"/>
      <c r="CF2160" s="327"/>
      <c r="CG2160" s="327"/>
      <c r="CH2160" s="327"/>
      <c r="CI2160" s="327"/>
      <c r="CJ2160" s="327"/>
      <c r="CK2160" s="327"/>
      <c r="CL2160" s="327"/>
      <c r="CM2160" s="327"/>
      <c r="CN2160" s="327"/>
      <c r="CO2160" s="327"/>
      <c r="CP2160" s="327"/>
      <c r="CQ2160" s="327"/>
      <c r="CR2160" s="327"/>
      <c r="CS2160" s="327"/>
      <c r="CT2160" s="327"/>
      <c r="CU2160" s="327"/>
      <c r="CV2160" s="327"/>
      <c r="CW2160" s="327"/>
      <c r="CX2160" s="327"/>
      <c r="CY2160" s="327"/>
      <c r="CZ2160" s="327"/>
      <c r="DA2160" s="327"/>
      <c r="DB2160" s="327"/>
      <c r="DC2160" s="327"/>
      <c r="DD2160" s="327"/>
      <c r="DE2160" s="327"/>
      <c r="DF2160" s="327"/>
      <c r="DG2160" s="327"/>
      <c r="DH2160" s="327"/>
      <c r="DI2160" s="327"/>
      <c r="DJ2160" s="327"/>
      <c r="DK2160" s="327"/>
      <c r="DL2160" s="327"/>
      <c r="DM2160" s="327"/>
      <c r="DN2160" s="327"/>
      <c r="DO2160" s="327"/>
      <c r="DP2160" s="327"/>
      <c r="DQ2160" s="327"/>
      <c r="DR2160" s="327"/>
      <c r="DS2160" s="327"/>
      <c r="DT2160" s="327"/>
      <c r="DU2160" s="327"/>
      <c r="DV2160" s="327"/>
      <c r="DW2160" s="327"/>
      <c r="DX2160" s="327"/>
      <c r="DY2160" s="327"/>
      <c r="DZ2160" s="327"/>
      <c r="EA2160" s="327"/>
      <c r="EB2160" s="327"/>
      <c r="EC2160" s="327"/>
      <c r="ED2160" s="327"/>
      <c r="EE2160" s="327"/>
      <c r="EF2160" s="327"/>
      <c r="EG2160" s="327"/>
      <c r="EH2160" s="327"/>
      <c r="EI2160" s="327"/>
      <c r="EJ2160" s="327"/>
      <c r="EK2160" s="327"/>
      <c r="EL2160" s="327"/>
      <c r="EM2160" s="327"/>
      <c r="EN2160" s="327"/>
      <c r="EO2160" s="327"/>
      <c r="EP2160" s="327"/>
      <c r="EQ2160" s="327"/>
      <c r="ER2160" s="327"/>
      <c r="ES2160" s="327"/>
      <c r="ET2160" s="327"/>
      <c r="EU2160" s="327"/>
      <c r="EV2160" s="327"/>
      <c r="EW2160" s="327"/>
      <c r="EX2160" s="327"/>
      <c r="EY2160" s="327"/>
      <c r="EZ2160" s="327"/>
      <c r="FA2160" s="327"/>
      <c r="FB2160" s="327"/>
      <c r="FC2160" s="327"/>
      <c r="FD2160" s="327"/>
      <c r="FE2160" s="327"/>
      <c r="FF2160" s="327"/>
      <c r="FG2160" s="327"/>
      <c r="FH2160" s="327"/>
      <c r="FI2160" s="327"/>
      <c r="FJ2160" s="327"/>
      <c r="FK2160" s="327"/>
      <c r="FL2160" s="327"/>
      <c r="FM2160" s="327"/>
      <c r="FN2160" s="327"/>
      <c r="FO2160" s="327"/>
      <c r="FP2160" s="327"/>
      <c r="FQ2160" s="327"/>
      <c r="FR2160" s="327"/>
      <c r="FS2160" s="327"/>
      <c r="FT2160" s="327"/>
      <c r="FU2160" s="327"/>
      <c r="FV2160" s="327"/>
      <c r="FW2160" s="327"/>
      <c r="FX2160" s="327"/>
      <c r="FY2160" s="327"/>
      <c r="FZ2160" s="327"/>
      <c r="GA2160" s="327"/>
      <c r="GB2160" s="327"/>
      <c r="GC2160" s="327"/>
      <c r="GD2160" s="327"/>
      <c r="GE2160" s="327"/>
      <c r="GF2160" s="327"/>
      <c r="GG2160" s="327"/>
      <c r="GH2160" s="327"/>
      <c r="GI2160" s="327"/>
      <c r="GJ2160" s="327"/>
      <c r="GK2160" s="327"/>
      <c r="GL2160" s="327"/>
      <c r="GM2160" s="327"/>
      <c r="GN2160" s="327"/>
      <c r="GO2160" s="327"/>
      <c r="GP2160" s="327"/>
      <c r="GQ2160" s="327"/>
      <c r="GR2160" s="327"/>
      <c r="GS2160" s="327"/>
      <c r="GT2160" s="327"/>
      <c r="GU2160" s="327"/>
      <c r="GV2160" s="327"/>
      <c r="GW2160" s="327"/>
      <c r="GX2160" s="327"/>
      <c r="GY2160" s="327"/>
      <c r="GZ2160" s="327"/>
      <c r="HA2160" s="327"/>
      <c r="HB2160" s="327"/>
      <c r="HC2160" s="327"/>
      <c r="HD2160" s="327"/>
      <c r="HE2160" s="327"/>
      <c r="HF2160" s="327"/>
      <c r="HG2160" s="327"/>
      <c r="HH2160" s="327"/>
    </row>
    <row r="2161" s="323" customFormat="true" ht="24.75" hidden="false" customHeight="true" outlineLevel="0" collapsed="false">
      <c r="A2161" s="155" t="s">
        <v>971</v>
      </c>
      <c r="B2161" s="323" t="s">
        <v>972</v>
      </c>
      <c r="C2161" s="324" t="s">
        <v>930</v>
      </c>
      <c r="D2161" s="324" t="s">
        <v>931</v>
      </c>
      <c r="E2161" s="324" t="s">
        <v>46</v>
      </c>
      <c r="F2161" s="329" t="n">
        <v>38884</v>
      </c>
      <c r="G2161" s="324"/>
      <c r="H2161" s="326" t="s">
        <v>2321</v>
      </c>
      <c r="I2161" s="326"/>
      <c r="J2161" s="324"/>
      <c r="K2161" s="327"/>
      <c r="L2161" s="327"/>
      <c r="M2161" s="327"/>
      <c r="N2161" s="327"/>
      <c r="O2161" s="327"/>
      <c r="P2161" s="327"/>
      <c r="Q2161" s="327"/>
      <c r="R2161" s="327"/>
      <c r="S2161" s="327"/>
      <c r="T2161" s="327"/>
      <c r="U2161" s="327"/>
      <c r="V2161" s="327"/>
      <c r="W2161" s="327"/>
      <c r="X2161" s="327"/>
      <c r="Y2161" s="327"/>
      <c r="Z2161" s="327"/>
      <c r="AA2161" s="327"/>
      <c r="AB2161" s="327"/>
      <c r="AC2161" s="327"/>
      <c r="AD2161" s="327"/>
      <c r="AE2161" s="327"/>
      <c r="AF2161" s="327"/>
      <c r="AG2161" s="327"/>
      <c r="AH2161" s="327"/>
      <c r="AI2161" s="327"/>
      <c r="AJ2161" s="327"/>
      <c r="AK2161" s="327"/>
      <c r="AL2161" s="327"/>
      <c r="AM2161" s="327"/>
      <c r="AN2161" s="327"/>
      <c r="AO2161" s="327"/>
      <c r="AP2161" s="327"/>
      <c r="AQ2161" s="327"/>
      <c r="AR2161" s="327"/>
      <c r="AS2161" s="327"/>
      <c r="AT2161" s="327"/>
      <c r="AU2161" s="327"/>
      <c r="AV2161" s="327"/>
      <c r="AW2161" s="327"/>
      <c r="AX2161" s="327"/>
      <c r="AY2161" s="327"/>
      <c r="AZ2161" s="327"/>
      <c r="BA2161" s="327"/>
      <c r="BB2161" s="327"/>
      <c r="BC2161" s="327"/>
      <c r="BD2161" s="327"/>
      <c r="BE2161" s="327"/>
      <c r="BF2161" s="327"/>
      <c r="BG2161" s="327"/>
      <c r="BH2161" s="327"/>
      <c r="BI2161" s="327"/>
      <c r="BJ2161" s="327"/>
      <c r="BK2161" s="327"/>
      <c r="BL2161" s="327"/>
      <c r="BM2161" s="327"/>
      <c r="BN2161" s="327"/>
      <c r="BO2161" s="327"/>
      <c r="BP2161" s="327"/>
      <c r="BQ2161" s="327"/>
      <c r="BR2161" s="327"/>
      <c r="BS2161" s="327"/>
      <c r="BT2161" s="327"/>
      <c r="BU2161" s="327"/>
      <c r="BV2161" s="327"/>
      <c r="BW2161" s="327"/>
      <c r="BX2161" s="327"/>
      <c r="BY2161" s="327"/>
      <c r="BZ2161" s="327"/>
      <c r="CA2161" s="327"/>
      <c r="CB2161" s="327"/>
      <c r="CC2161" s="327"/>
      <c r="CD2161" s="327"/>
      <c r="CE2161" s="327"/>
      <c r="CF2161" s="327"/>
      <c r="CG2161" s="327"/>
      <c r="CH2161" s="327"/>
      <c r="CI2161" s="327"/>
      <c r="CJ2161" s="327"/>
      <c r="CK2161" s="327"/>
      <c r="CL2161" s="327"/>
      <c r="CM2161" s="327"/>
      <c r="CN2161" s="327"/>
      <c r="CO2161" s="327"/>
      <c r="CP2161" s="327"/>
      <c r="CQ2161" s="327"/>
      <c r="CR2161" s="327"/>
      <c r="CS2161" s="327"/>
      <c r="CT2161" s="327"/>
      <c r="CU2161" s="327"/>
      <c r="CV2161" s="327"/>
      <c r="CW2161" s="327"/>
      <c r="CX2161" s="327"/>
      <c r="CY2161" s="327"/>
      <c r="CZ2161" s="327"/>
      <c r="DA2161" s="327"/>
      <c r="DB2161" s="327"/>
      <c r="DC2161" s="327"/>
      <c r="DD2161" s="327"/>
      <c r="DE2161" s="327"/>
      <c r="DF2161" s="327"/>
      <c r="DG2161" s="327"/>
      <c r="DH2161" s="327"/>
      <c r="DI2161" s="327"/>
      <c r="DJ2161" s="327"/>
      <c r="DK2161" s="327"/>
      <c r="DL2161" s="327"/>
      <c r="DM2161" s="327"/>
      <c r="DN2161" s="327"/>
      <c r="DO2161" s="327"/>
      <c r="DP2161" s="327"/>
      <c r="DQ2161" s="327"/>
      <c r="DR2161" s="327"/>
      <c r="DS2161" s="327"/>
      <c r="DT2161" s="327"/>
      <c r="DU2161" s="327"/>
      <c r="DV2161" s="327"/>
      <c r="DW2161" s="327"/>
      <c r="DX2161" s="327"/>
      <c r="DY2161" s="327"/>
      <c r="DZ2161" s="327"/>
      <c r="EA2161" s="327"/>
      <c r="EB2161" s="327"/>
      <c r="EC2161" s="327"/>
      <c r="ED2161" s="327"/>
      <c r="EE2161" s="327"/>
      <c r="EF2161" s="327"/>
      <c r="EG2161" s="327"/>
      <c r="EH2161" s="327"/>
      <c r="EI2161" s="327"/>
      <c r="EJ2161" s="327"/>
      <c r="EK2161" s="327"/>
      <c r="EL2161" s="327"/>
      <c r="EM2161" s="327"/>
      <c r="EN2161" s="327"/>
      <c r="EO2161" s="327"/>
      <c r="EP2161" s="327"/>
      <c r="EQ2161" s="327"/>
      <c r="ER2161" s="327"/>
      <c r="ES2161" s="327"/>
      <c r="ET2161" s="327"/>
      <c r="EU2161" s="327"/>
      <c r="EV2161" s="327"/>
      <c r="EW2161" s="327"/>
      <c r="EX2161" s="327"/>
      <c r="EY2161" s="327"/>
      <c r="EZ2161" s="327"/>
      <c r="FA2161" s="327"/>
      <c r="FB2161" s="327"/>
      <c r="FC2161" s="327"/>
      <c r="FD2161" s="327"/>
      <c r="FE2161" s="327"/>
      <c r="FF2161" s="327"/>
      <c r="FG2161" s="327"/>
      <c r="FH2161" s="327"/>
      <c r="FI2161" s="327"/>
      <c r="FJ2161" s="327"/>
      <c r="FK2161" s="327"/>
      <c r="FL2161" s="327"/>
      <c r="FM2161" s="327"/>
      <c r="FN2161" s="327"/>
      <c r="FO2161" s="327"/>
      <c r="FP2161" s="327"/>
      <c r="FQ2161" s="327"/>
      <c r="FR2161" s="327"/>
      <c r="FS2161" s="327"/>
      <c r="FT2161" s="327"/>
      <c r="FU2161" s="327"/>
      <c r="FV2161" s="327"/>
      <c r="FW2161" s="327"/>
      <c r="FX2161" s="327"/>
      <c r="FY2161" s="327"/>
      <c r="FZ2161" s="327"/>
      <c r="GA2161" s="327"/>
      <c r="GB2161" s="327"/>
      <c r="GC2161" s="327"/>
      <c r="GD2161" s="327"/>
      <c r="GE2161" s="327"/>
      <c r="GF2161" s="327"/>
      <c r="GG2161" s="327"/>
      <c r="GH2161" s="327"/>
      <c r="GI2161" s="327"/>
      <c r="GJ2161" s="327"/>
      <c r="GK2161" s="327"/>
      <c r="GL2161" s="327"/>
      <c r="GM2161" s="327"/>
      <c r="GN2161" s="327"/>
      <c r="GO2161" s="327"/>
      <c r="GP2161" s="327"/>
      <c r="GQ2161" s="327"/>
      <c r="GR2161" s="327"/>
      <c r="GS2161" s="327"/>
      <c r="GT2161" s="327"/>
      <c r="GU2161" s="327"/>
      <c r="GV2161" s="327"/>
      <c r="GW2161" s="327"/>
      <c r="GX2161" s="327"/>
      <c r="GY2161" s="327"/>
      <c r="GZ2161" s="327"/>
      <c r="HA2161" s="327"/>
      <c r="HB2161" s="327"/>
      <c r="HC2161" s="327"/>
      <c r="HD2161" s="327"/>
      <c r="HE2161" s="327"/>
      <c r="HF2161" s="327"/>
      <c r="HG2161" s="327"/>
      <c r="HH2161" s="327"/>
    </row>
    <row r="2162" s="323" customFormat="true" ht="24.75" hidden="false" customHeight="true" outlineLevel="0" collapsed="false">
      <c r="A2162" s="155" t="s">
        <v>971</v>
      </c>
      <c r="B2162" s="323" t="s">
        <v>972</v>
      </c>
      <c r="C2162" s="324" t="s">
        <v>891</v>
      </c>
      <c r="D2162" s="324" t="s">
        <v>936</v>
      </c>
      <c r="E2162" s="324" t="s">
        <v>46</v>
      </c>
      <c r="F2162" s="329" t="n">
        <v>38884</v>
      </c>
      <c r="G2162" s="324"/>
      <c r="H2162" s="326" t="s">
        <v>2321</v>
      </c>
      <c r="I2162" s="326"/>
      <c r="J2162" s="324"/>
      <c r="K2162" s="327"/>
      <c r="L2162" s="327"/>
      <c r="M2162" s="327"/>
      <c r="N2162" s="327"/>
      <c r="O2162" s="327"/>
      <c r="P2162" s="327"/>
      <c r="Q2162" s="327"/>
      <c r="R2162" s="327"/>
      <c r="S2162" s="327"/>
      <c r="T2162" s="327"/>
      <c r="U2162" s="327"/>
      <c r="V2162" s="327"/>
      <c r="W2162" s="327"/>
      <c r="X2162" s="327"/>
      <c r="Y2162" s="327"/>
      <c r="Z2162" s="327"/>
      <c r="AA2162" s="327"/>
      <c r="AB2162" s="327"/>
      <c r="AC2162" s="327"/>
      <c r="AD2162" s="327"/>
      <c r="AE2162" s="327"/>
      <c r="AF2162" s="327"/>
      <c r="AG2162" s="327"/>
      <c r="AH2162" s="327"/>
      <c r="AI2162" s="327"/>
      <c r="AJ2162" s="327"/>
      <c r="AK2162" s="327"/>
      <c r="AL2162" s="327"/>
      <c r="AM2162" s="327"/>
      <c r="AN2162" s="327"/>
      <c r="AO2162" s="327"/>
      <c r="AP2162" s="327"/>
      <c r="AQ2162" s="327"/>
      <c r="AR2162" s="327"/>
      <c r="AS2162" s="327"/>
      <c r="AT2162" s="327"/>
      <c r="AU2162" s="327"/>
      <c r="AV2162" s="327"/>
      <c r="AW2162" s="327"/>
      <c r="AX2162" s="327"/>
      <c r="AY2162" s="327"/>
      <c r="AZ2162" s="327"/>
      <c r="BA2162" s="327"/>
      <c r="BB2162" s="327"/>
      <c r="BC2162" s="327"/>
      <c r="BD2162" s="327"/>
      <c r="BE2162" s="327"/>
      <c r="BF2162" s="327"/>
      <c r="BG2162" s="327"/>
      <c r="BH2162" s="327"/>
      <c r="BI2162" s="327"/>
      <c r="BJ2162" s="327"/>
      <c r="BK2162" s="327"/>
      <c r="BL2162" s="327"/>
      <c r="BM2162" s="327"/>
      <c r="BN2162" s="327"/>
      <c r="BO2162" s="327"/>
      <c r="BP2162" s="327"/>
      <c r="BQ2162" s="327"/>
      <c r="BR2162" s="327"/>
      <c r="BS2162" s="327"/>
      <c r="BT2162" s="327"/>
      <c r="BU2162" s="327"/>
      <c r="BV2162" s="327"/>
      <c r="BW2162" s="327"/>
      <c r="BX2162" s="327"/>
      <c r="BY2162" s="327"/>
      <c r="BZ2162" s="327"/>
      <c r="CA2162" s="327"/>
      <c r="CB2162" s="327"/>
      <c r="CC2162" s="327"/>
      <c r="CD2162" s="327"/>
      <c r="CE2162" s="327"/>
      <c r="CF2162" s="327"/>
      <c r="CG2162" s="327"/>
      <c r="CH2162" s="327"/>
      <c r="CI2162" s="327"/>
      <c r="CJ2162" s="327"/>
      <c r="CK2162" s="327"/>
      <c r="CL2162" s="327"/>
      <c r="CM2162" s="327"/>
      <c r="CN2162" s="327"/>
      <c r="CO2162" s="327"/>
      <c r="CP2162" s="327"/>
      <c r="CQ2162" s="327"/>
      <c r="CR2162" s="327"/>
      <c r="CS2162" s="327"/>
      <c r="CT2162" s="327"/>
      <c r="CU2162" s="327"/>
      <c r="CV2162" s="327"/>
      <c r="CW2162" s="327"/>
      <c r="CX2162" s="327"/>
      <c r="CY2162" s="327"/>
      <c r="CZ2162" s="327"/>
      <c r="DA2162" s="327"/>
      <c r="DB2162" s="327"/>
      <c r="DC2162" s="327"/>
      <c r="DD2162" s="327"/>
      <c r="DE2162" s="327"/>
      <c r="DF2162" s="327"/>
      <c r="DG2162" s="327"/>
      <c r="DH2162" s="327"/>
      <c r="DI2162" s="327"/>
      <c r="DJ2162" s="327"/>
      <c r="DK2162" s="327"/>
      <c r="DL2162" s="327"/>
      <c r="DM2162" s="327"/>
      <c r="DN2162" s="327"/>
      <c r="DO2162" s="327"/>
      <c r="DP2162" s="327"/>
      <c r="DQ2162" s="327"/>
      <c r="DR2162" s="327"/>
      <c r="DS2162" s="327"/>
      <c r="DT2162" s="327"/>
      <c r="DU2162" s="327"/>
      <c r="DV2162" s="327"/>
      <c r="DW2162" s="327"/>
      <c r="DX2162" s="327"/>
      <c r="DY2162" s="327"/>
      <c r="DZ2162" s="327"/>
      <c r="EA2162" s="327"/>
      <c r="EB2162" s="327"/>
      <c r="EC2162" s="327"/>
      <c r="ED2162" s="327"/>
      <c r="EE2162" s="327"/>
      <c r="EF2162" s="327"/>
      <c r="EG2162" s="327"/>
      <c r="EH2162" s="327"/>
      <c r="EI2162" s="327"/>
      <c r="EJ2162" s="327"/>
      <c r="EK2162" s="327"/>
      <c r="EL2162" s="327"/>
      <c r="EM2162" s="327"/>
      <c r="EN2162" s="327"/>
      <c r="EO2162" s="327"/>
      <c r="EP2162" s="327"/>
      <c r="EQ2162" s="327"/>
      <c r="ER2162" s="327"/>
      <c r="ES2162" s="327"/>
      <c r="ET2162" s="327"/>
      <c r="EU2162" s="327"/>
      <c r="EV2162" s="327"/>
      <c r="EW2162" s="327"/>
      <c r="EX2162" s="327"/>
      <c r="EY2162" s="327"/>
      <c r="EZ2162" s="327"/>
      <c r="FA2162" s="327"/>
      <c r="FB2162" s="327"/>
      <c r="FC2162" s="327"/>
      <c r="FD2162" s="327"/>
      <c r="FE2162" s="327"/>
      <c r="FF2162" s="327"/>
      <c r="FG2162" s="327"/>
      <c r="FH2162" s="327"/>
      <c r="FI2162" s="327"/>
      <c r="FJ2162" s="327"/>
      <c r="FK2162" s="327"/>
      <c r="FL2162" s="327"/>
      <c r="FM2162" s="327"/>
      <c r="FN2162" s="327"/>
      <c r="FO2162" s="327"/>
      <c r="FP2162" s="327"/>
      <c r="FQ2162" s="327"/>
      <c r="FR2162" s="327"/>
      <c r="FS2162" s="327"/>
      <c r="FT2162" s="327"/>
      <c r="FU2162" s="327"/>
      <c r="FV2162" s="327"/>
      <c r="FW2162" s="327"/>
      <c r="FX2162" s="327"/>
      <c r="FY2162" s="327"/>
      <c r="FZ2162" s="327"/>
      <c r="GA2162" s="327"/>
      <c r="GB2162" s="327"/>
      <c r="GC2162" s="327"/>
      <c r="GD2162" s="327"/>
      <c r="GE2162" s="327"/>
      <c r="GF2162" s="327"/>
      <c r="GG2162" s="327"/>
      <c r="GH2162" s="327"/>
      <c r="GI2162" s="327"/>
      <c r="GJ2162" s="327"/>
      <c r="GK2162" s="327"/>
      <c r="GL2162" s="327"/>
      <c r="GM2162" s="327"/>
      <c r="GN2162" s="327"/>
      <c r="GO2162" s="327"/>
      <c r="GP2162" s="327"/>
      <c r="GQ2162" s="327"/>
      <c r="GR2162" s="327"/>
      <c r="GS2162" s="327"/>
      <c r="GT2162" s="327"/>
      <c r="GU2162" s="327"/>
      <c r="GV2162" s="327"/>
      <c r="GW2162" s="327"/>
      <c r="GX2162" s="327"/>
      <c r="GY2162" s="327"/>
      <c r="GZ2162" s="327"/>
      <c r="HA2162" s="327"/>
      <c r="HB2162" s="327"/>
      <c r="HC2162" s="327"/>
      <c r="HD2162" s="327"/>
      <c r="HE2162" s="327"/>
      <c r="HF2162" s="327"/>
      <c r="HG2162" s="327"/>
      <c r="HH2162" s="327"/>
    </row>
    <row r="2163" s="323" customFormat="true" ht="36.75" hidden="false" customHeight="true" outlineLevel="0" collapsed="false">
      <c r="A2163" s="155" t="s">
        <v>971</v>
      </c>
      <c r="B2163" s="323" t="s">
        <v>972</v>
      </c>
      <c r="C2163" s="324" t="s">
        <v>660</v>
      </c>
      <c r="D2163" s="324" t="s">
        <v>669</v>
      </c>
      <c r="E2163" s="324" t="s">
        <v>46</v>
      </c>
      <c r="F2163" s="329" t="n">
        <v>38884</v>
      </c>
      <c r="G2163" s="324"/>
      <c r="H2163" s="326" t="s">
        <v>2321</v>
      </c>
      <c r="I2163" s="326"/>
      <c r="J2163" s="324"/>
      <c r="K2163" s="327"/>
      <c r="L2163" s="327"/>
      <c r="M2163" s="327"/>
      <c r="N2163" s="327"/>
      <c r="O2163" s="327"/>
      <c r="P2163" s="327"/>
      <c r="Q2163" s="327"/>
      <c r="R2163" s="327"/>
      <c r="S2163" s="327"/>
      <c r="T2163" s="327"/>
      <c r="U2163" s="327"/>
      <c r="V2163" s="327"/>
      <c r="W2163" s="327"/>
      <c r="X2163" s="327"/>
      <c r="Y2163" s="327"/>
      <c r="Z2163" s="327"/>
      <c r="AA2163" s="327"/>
      <c r="AB2163" s="327"/>
      <c r="AC2163" s="327"/>
      <c r="AD2163" s="327"/>
      <c r="AE2163" s="327"/>
      <c r="AF2163" s="327"/>
      <c r="AG2163" s="327"/>
      <c r="AH2163" s="327"/>
      <c r="AI2163" s="327"/>
      <c r="AJ2163" s="327"/>
      <c r="AK2163" s="327"/>
      <c r="AL2163" s="327"/>
      <c r="AM2163" s="327"/>
      <c r="AN2163" s="327"/>
      <c r="AO2163" s="327"/>
      <c r="AP2163" s="327"/>
      <c r="AQ2163" s="327"/>
      <c r="AR2163" s="327"/>
      <c r="AS2163" s="327"/>
      <c r="AT2163" s="327"/>
      <c r="AU2163" s="327"/>
      <c r="AV2163" s="327"/>
      <c r="AW2163" s="327"/>
      <c r="AX2163" s="327"/>
      <c r="AY2163" s="327"/>
      <c r="AZ2163" s="327"/>
      <c r="BA2163" s="327"/>
      <c r="BB2163" s="327"/>
      <c r="BC2163" s="327"/>
      <c r="BD2163" s="327"/>
      <c r="BE2163" s="327"/>
      <c r="BF2163" s="327"/>
      <c r="BG2163" s="327"/>
      <c r="BH2163" s="327"/>
      <c r="BI2163" s="327"/>
      <c r="BJ2163" s="327"/>
      <c r="BK2163" s="327"/>
      <c r="BL2163" s="327"/>
      <c r="BM2163" s="327"/>
      <c r="BN2163" s="327"/>
      <c r="BO2163" s="327"/>
      <c r="BP2163" s="327"/>
      <c r="BQ2163" s="327"/>
      <c r="BR2163" s="327"/>
      <c r="BS2163" s="327"/>
      <c r="BT2163" s="327"/>
      <c r="BU2163" s="327"/>
      <c r="BV2163" s="327"/>
      <c r="BW2163" s="327"/>
      <c r="BX2163" s="327"/>
      <c r="BY2163" s="327"/>
      <c r="BZ2163" s="327"/>
      <c r="CA2163" s="327"/>
      <c r="CB2163" s="327"/>
      <c r="CC2163" s="327"/>
      <c r="CD2163" s="327"/>
      <c r="CE2163" s="327"/>
      <c r="CF2163" s="327"/>
      <c r="CG2163" s="327"/>
      <c r="CH2163" s="327"/>
      <c r="CI2163" s="327"/>
      <c r="CJ2163" s="327"/>
      <c r="CK2163" s="327"/>
      <c r="CL2163" s="327"/>
      <c r="CM2163" s="327"/>
      <c r="CN2163" s="327"/>
      <c r="CO2163" s="327"/>
      <c r="CP2163" s="327"/>
      <c r="CQ2163" s="327"/>
      <c r="CR2163" s="327"/>
      <c r="CS2163" s="327"/>
      <c r="CT2163" s="327"/>
      <c r="CU2163" s="327"/>
      <c r="CV2163" s="327"/>
      <c r="CW2163" s="327"/>
      <c r="CX2163" s="327"/>
      <c r="CY2163" s="327"/>
      <c r="CZ2163" s="327"/>
      <c r="DA2163" s="327"/>
      <c r="DB2163" s="327"/>
      <c r="DC2163" s="327"/>
      <c r="DD2163" s="327"/>
      <c r="DE2163" s="327"/>
      <c r="DF2163" s="327"/>
      <c r="DG2163" s="327"/>
      <c r="DH2163" s="327"/>
      <c r="DI2163" s="327"/>
      <c r="DJ2163" s="327"/>
      <c r="DK2163" s="327"/>
      <c r="DL2163" s="327"/>
      <c r="DM2163" s="327"/>
      <c r="DN2163" s="327"/>
      <c r="DO2163" s="327"/>
      <c r="DP2163" s="327"/>
      <c r="DQ2163" s="327"/>
      <c r="DR2163" s="327"/>
      <c r="DS2163" s="327"/>
      <c r="DT2163" s="327"/>
      <c r="DU2163" s="327"/>
      <c r="DV2163" s="327"/>
      <c r="DW2163" s="327"/>
      <c r="DX2163" s="327"/>
      <c r="DY2163" s="327"/>
      <c r="DZ2163" s="327"/>
      <c r="EA2163" s="327"/>
      <c r="EB2163" s="327"/>
      <c r="EC2163" s="327"/>
      <c r="ED2163" s="327"/>
      <c r="EE2163" s="327"/>
      <c r="EF2163" s="327"/>
      <c r="EG2163" s="327"/>
      <c r="EH2163" s="327"/>
      <c r="EI2163" s="327"/>
      <c r="EJ2163" s="327"/>
      <c r="EK2163" s="327"/>
      <c r="EL2163" s="327"/>
      <c r="EM2163" s="327"/>
      <c r="EN2163" s="327"/>
      <c r="EO2163" s="327"/>
      <c r="EP2163" s="327"/>
      <c r="EQ2163" s="327"/>
      <c r="ER2163" s="327"/>
      <c r="ES2163" s="327"/>
      <c r="ET2163" s="327"/>
      <c r="EU2163" s="327"/>
      <c r="EV2163" s="327"/>
      <c r="EW2163" s="327"/>
      <c r="EX2163" s="327"/>
      <c r="EY2163" s="327"/>
      <c r="EZ2163" s="327"/>
      <c r="FA2163" s="327"/>
      <c r="FB2163" s="327"/>
      <c r="FC2163" s="327"/>
      <c r="FD2163" s="327"/>
      <c r="FE2163" s="327"/>
      <c r="FF2163" s="327"/>
      <c r="FG2163" s="327"/>
      <c r="FH2163" s="327"/>
      <c r="FI2163" s="327"/>
      <c r="FJ2163" s="327"/>
      <c r="FK2163" s="327"/>
      <c r="FL2163" s="327"/>
      <c r="FM2163" s="327"/>
      <c r="FN2163" s="327"/>
      <c r="FO2163" s="327"/>
      <c r="FP2163" s="327"/>
      <c r="FQ2163" s="327"/>
      <c r="FR2163" s="327"/>
      <c r="FS2163" s="327"/>
      <c r="FT2163" s="327"/>
      <c r="FU2163" s="327"/>
      <c r="FV2163" s="327"/>
      <c r="FW2163" s="327"/>
      <c r="FX2163" s="327"/>
      <c r="FY2163" s="327"/>
      <c r="FZ2163" s="327"/>
      <c r="GA2163" s="327"/>
      <c r="GB2163" s="327"/>
      <c r="GC2163" s="327"/>
      <c r="GD2163" s="327"/>
      <c r="GE2163" s="327"/>
      <c r="GF2163" s="327"/>
      <c r="GG2163" s="327"/>
      <c r="GH2163" s="327"/>
      <c r="GI2163" s="327"/>
      <c r="GJ2163" s="327"/>
      <c r="GK2163" s="327"/>
      <c r="GL2163" s="327"/>
      <c r="GM2163" s="327"/>
      <c r="GN2163" s="327"/>
      <c r="GO2163" s="327"/>
      <c r="GP2163" s="327"/>
      <c r="GQ2163" s="327"/>
      <c r="GR2163" s="327"/>
      <c r="GS2163" s="327"/>
      <c r="GT2163" s="327"/>
      <c r="GU2163" s="327"/>
      <c r="GV2163" s="327"/>
      <c r="GW2163" s="327"/>
      <c r="GX2163" s="327"/>
      <c r="GY2163" s="327"/>
      <c r="GZ2163" s="327"/>
      <c r="HA2163" s="327"/>
      <c r="HB2163" s="327"/>
      <c r="HC2163" s="327"/>
      <c r="HD2163" s="327"/>
      <c r="HE2163" s="327"/>
      <c r="HF2163" s="327"/>
      <c r="HG2163" s="327"/>
      <c r="HH2163" s="327"/>
    </row>
    <row r="2164" s="323" customFormat="true" ht="36.75" hidden="false" customHeight="true" outlineLevel="0" collapsed="false">
      <c r="A2164" s="155" t="s">
        <v>920</v>
      </c>
      <c r="B2164" s="323" t="s">
        <v>1002</v>
      </c>
      <c r="C2164" s="324" t="s">
        <v>956</v>
      </c>
      <c r="D2164" s="324" t="s">
        <v>957</v>
      </c>
      <c r="E2164" s="324" t="s">
        <v>142</v>
      </c>
      <c r="F2164" s="329" t="n">
        <v>38884</v>
      </c>
      <c r="G2164" s="324"/>
      <c r="H2164" s="326" t="s">
        <v>2322</v>
      </c>
      <c r="I2164" s="326"/>
      <c r="J2164" s="324"/>
      <c r="K2164" s="327"/>
      <c r="L2164" s="327"/>
      <c r="M2164" s="327"/>
      <c r="N2164" s="327"/>
      <c r="O2164" s="327"/>
      <c r="P2164" s="327"/>
      <c r="Q2164" s="327"/>
      <c r="R2164" s="327"/>
      <c r="S2164" s="327"/>
      <c r="T2164" s="327"/>
      <c r="U2164" s="327"/>
      <c r="V2164" s="327"/>
      <c r="W2164" s="327"/>
      <c r="X2164" s="327"/>
      <c r="Y2164" s="327"/>
      <c r="Z2164" s="327"/>
      <c r="AA2164" s="327"/>
      <c r="AB2164" s="327"/>
      <c r="AC2164" s="327"/>
      <c r="AD2164" s="327"/>
      <c r="AE2164" s="327"/>
      <c r="AF2164" s="327"/>
      <c r="AG2164" s="327"/>
      <c r="AH2164" s="327"/>
      <c r="AI2164" s="327"/>
      <c r="AJ2164" s="327"/>
      <c r="AK2164" s="327"/>
      <c r="AL2164" s="327"/>
      <c r="AM2164" s="327"/>
      <c r="AN2164" s="327"/>
      <c r="AO2164" s="327"/>
      <c r="AP2164" s="327"/>
      <c r="AQ2164" s="327"/>
      <c r="AR2164" s="327"/>
      <c r="AS2164" s="327"/>
      <c r="AT2164" s="327"/>
      <c r="AU2164" s="327"/>
      <c r="AV2164" s="327"/>
      <c r="AW2164" s="327"/>
      <c r="AX2164" s="327"/>
      <c r="AY2164" s="327"/>
      <c r="AZ2164" s="327"/>
      <c r="BA2164" s="327"/>
      <c r="BB2164" s="327"/>
      <c r="BC2164" s="327"/>
      <c r="BD2164" s="327"/>
      <c r="BE2164" s="327"/>
      <c r="BF2164" s="327"/>
      <c r="BG2164" s="327"/>
      <c r="BH2164" s="327"/>
      <c r="BI2164" s="327"/>
      <c r="BJ2164" s="327"/>
      <c r="BK2164" s="327"/>
      <c r="BL2164" s="327"/>
      <c r="BM2164" s="327"/>
      <c r="BN2164" s="327"/>
      <c r="BO2164" s="327"/>
      <c r="BP2164" s="327"/>
      <c r="BQ2164" s="327"/>
      <c r="BR2164" s="327"/>
      <c r="BS2164" s="327"/>
      <c r="BT2164" s="327"/>
      <c r="BU2164" s="327"/>
      <c r="BV2164" s="327"/>
      <c r="BW2164" s="327"/>
      <c r="BX2164" s="327"/>
      <c r="BY2164" s="327"/>
      <c r="BZ2164" s="327"/>
      <c r="CA2164" s="327"/>
      <c r="CB2164" s="327"/>
      <c r="CC2164" s="327"/>
      <c r="CD2164" s="327"/>
      <c r="CE2164" s="327"/>
      <c r="CF2164" s="327"/>
      <c r="CG2164" s="327"/>
      <c r="CH2164" s="327"/>
      <c r="CI2164" s="327"/>
      <c r="CJ2164" s="327"/>
      <c r="CK2164" s="327"/>
      <c r="CL2164" s="327"/>
      <c r="CM2164" s="327"/>
      <c r="CN2164" s="327"/>
      <c r="CO2164" s="327"/>
      <c r="CP2164" s="327"/>
      <c r="CQ2164" s="327"/>
      <c r="CR2164" s="327"/>
      <c r="CS2164" s="327"/>
      <c r="CT2164" s="327"/>
      <c r="CU2164" s="327"/>
      <c r="CV2164" s="327"/>
      <c r="CW2164" s="327"/>
      <c r="CX2164" s="327"/>
      <c r="CY2164" s="327"/>
      <c r="CZ2164" s="327"/>
      <c r="DA2164" s="327"/>
      <c r="DB2164" s="327"/>
      <c r="DC2164" s="327"/>
      <c r="DD2164" s="327"/>
      <c r="DE2164" s="327"/>
      <c r="DF2164" s="327"/>
      <c r="DG2164" s="327"/>
      <c r="DH2164" s="327"/>
      <c r="DI2164" s="327"/>
      <c r="DJ2164" s="327"/>
      <c r="DK2164" s="327"/>
      <c r="DL2164" s="327"/>
      <c r="DM2164" s="327"/>
      <c r="DN2164" s="327"/>
      <c r="DO2164" s="327"/>
      <c r="DP2164" s="327"/>
      <c r="DQ2164" s="327"/>
      <c r="DR2164" s="327"/>
      <c r="DS2164" s="327"/>
      <c r="DT2164" s="327"/>
      <c r="DU2164" s="327"/>
      <c r="DV2164" s="327"/>
      <c r="DW2164" s="327"/>
      <c r="DX2164" s="327"/>
      <c r="DY2164" s="327"/>
      <c r="DZ2164" s="327"/>
      <c r="EA2164" s="327"/>
      <c r="EB2164" s="327"/>
      <c r="EC2164" s="327"/>
      <c r="ED2164" s="327"/>
      <c r="EE2164" s="327"/>
      <c r="EF2164" s="327"/>
      <c r="EG2164" s="327"/>
      <c r="EH2164" s="327"/>
      <c r="EI2164" s="327"/>
      <c r="EJ2164" s="327"/>
      <c r="EK2164" s="327"/>
      <c r="EL2164" s="327"/>
      <c r="EM2164" s="327"/>
      <c r="EN2164" s="327"/>
      <c r="EO2164" s="327"/>
      <c r="EP2164" s="327"/>
      <c r="EQ2164" s="327"/>
      <c r="ER2164" s="327"/>
      <c r="ES2164" s="327"/>
      <c r="ET2164" s="327"/>
      <c r="EU2164" s="327"/>
      <c r="EV2164" s="327"/>
      <c r="EW2164" s="327"/>
      <c r="EX2164" s="327"/>
      <c r="EY2164" s="327"/>
      <c r="EZ2164" s="327"/>
      <c r="FA2164" s="327"/>
      <c r="FB2164" s="327"/>
      <c r="FC2164" s="327"/>
      <c r="FD2164" s="327"/>
      <c r="FE2164" s="327"/>
      <c r="FF2164" s="327"/>
      <c r="FG2164" s="327"/>
      <c r="FH2164" s="327"/>
      <c r="FI2164" s="327"/>
      <c r="FJ2164" s="327"/>
      <c r="FK2164" s="327"/>
      <c r="FL2164" s="327"/>
      <c r="FM2164" s="327"/>
      <c r="FN2164" s="327"/>
      <c r="FO2164" s="327"/>
      <c r="FP2164" s="327"/>
      <c r="FQ2164" s="327"/>
      <c r="FR2164" s="327"/>
      <c r="FS2164" s="327"/>
      <c r="FT2164" s="327"/>
      <c r="FU2164" s="327"/>
      <c r="FV2164" s="327"/>
      <c r="FW2164" s="327"/>
      <c r="FX2164" s="327"/>
      <c r="FY2164" s="327"/>
      <c r="FZ2164" s="327"/>
      <c r="GA2164" s="327"/>
      <c r="GB2164" s="327"/>
      <c r="GC2164" s="327"/>
      <c r="GD2164" s="327"/>
      <c r="GE2164" s="327"/>
      <c r="GF2164" s="327"/>
      <c r="GG2164" s="327"/>
      <c r="GH2164" s="327"/>
      <c r="GI2164" s="327"/>
      <c r="GJ2164" s="327"/>
      <c r="GK2164" s="327"/>
      <c r="GL2164" s="327"/>
      <c r="GM2164" s="327"/>
      <c r="GN2164" s="327"/>
      <c r="GO2164" s="327"/>
      <c r="GP2164" s="327"/>
      <c r="GQ2164" s="327"/>
      <c r="GR2164" s="327"/>
      <c r="GS2164" s="327"/>
      <c r="GT2164" s="327"/>
      <c r="GU2164" s="327"/>
      <c r="GV2164" s="327"/>
      <c r="GW2164" s="327"/>
      <c r="GX2164" s="327"/>
      <c r="GY2164" s="327"/>
      <c r="GZ2164" s="327"/>
      <c r="HA2164" s="327"/>
      <c r="HB2164" s="327"/>
      <c r="HC2164" s="327"/>
      <c r="HD2164" s="327"/>
      <c r="HE2164" s="327"/>
      <c r="HF2164" s="327"/>
      <c r="HG2164" s="327"/>
      <c r="HH2164" s="327"/>
    </row>
    <row r="2165" s="323" customFormat="true" ht="36.75" hidden="false" customHeight="true" outlineLevel="0" collapsed="false">
      <c r="A2165" s="323" t="s">
        <v>971</v>
      </c>
      <c r="B2165" s="323" t="s">
        <v>972</v>
      </c>
      <c r="C2165" s="324" t="s">
        <v>2105</v>
      </c>
      <c r="D2165" s="324" t="s">
        <v>809</v>
      </c>
      <c r="E2165" s="324" t="s">
        <v>46</v>
      </c>
      <c r="F2165" s="329" t="n">
        <v>38883</v>
      </c>
      <c r="G2165" s="324"/>
      <c r="H2165" s="326" t="s">
        <v>2323</v>
      </c>
      <c r="I2165" s="326"/>
      <c r="J2165" s="324"/>
      <c r="K2165" s="327"/>
      <c r="L2165" s="327"/>
      <c r="M2165" s="327"/>
      <c r="N2165" s="327"/>
      <c r="O2165" s="327"/>
      <c r="P2165" s="327"/>
      <c r="Q2165" s="327"/>
      <c r="R2165" s="327"/>
      <c r="S2165" s="327"/>
      <c r="T2165" s="327"/>
      <c r="U2165" s="327"/>
      <c r="V2165" s="327"/>
      <c r="W2165" s="327"/>
      <c r="X2165" s="327"/>
      <c r="Y2165" s="327"/>
      <c r="Z2165" s="327"/>
      <c r="AA2165" s="327"/>
      <c r="AB2165" s="327"/>
      <c r="AC2165" s="327"/>
      <c r="AD2165" s="327"/>
      <c r="AE2165" s="327"/>
      <c r="AF2165" s="327"/>
      <c r="AG2165" s="327"/>
      <c r="AH2165" s="327"/>
      <c r="AI2165" s="327"/>
      <c r="AJ2165" s="327"/>
      <c r="AK2165" s="327"/>
      <c r="AL2165" s="327"/>
      <c r="AM2165" s="327"/>
      <c r="AN2165" s="327"/>
      <c r="AO2165" s="327"/>
      <c r="AP2165" s="327"/>
      <c r="AQ2165" s="327"/>
      <c r="AR2165" s="327"/>
      <c r="AS2165" s="327"/>
      <c r="AT2165" s="327"/>
      <c r="AU2165" s="327"/>
      <c r="AV2165" s="327"/>
      <c r="AW2165" s="327"/>
      <c r="AX2165" s="327"/>
      <c r="AY2165" s="327"/>
      <c r="AZ2165" s="327"/>
      <c r="BA2165" s="327"/>
      <c r="BB2165" s="327"/>
      <c r="BC2165" s="327"/>
      <c r="BD2165" s="327"/>
      <c r="BE2165" s="327"/>
      <c r="BF2165" s="327"/>
      <c r="BG2165" s="327"/>
      <c r="BH2165" s="327"/>
      <c r="BI2165" s="327"/>
      <c r="BJ2165" s="327"/>
      <c r="BK2165" s="327"/>
      <c r="BL2165" s="327"/>
      <c r="BM2165" s="327"/>
      <c r="BN2165" s="327"/>
      <c r="BO2165" s="327"/>
      <c r="BP2165" s="327"/>
      <c r="BQ2165" s="327"/>
      <c r="BR2165" s="327"/>
      <c r="BS2165" s="327"/>
      <c r="BT2165" s="327"/>
      <c r="BU2165" s="327"/>
      <c r="BV2165" s="327"/>
      <c r="BW2165" s="327"/>
      <c r="BX2165" s="327"/>
      <c r="BY2165" s="327"/>
      <c r="BZ2165" s="327"/>
      <c r="CA2165" s="327"/>
      <c r="CB2165" s="327"/>
      <c r="CC2165" s="327"/>
      <c r="CD2165" s="327"/>
      <c r="CE2165" s="327"/>
      <c r="CF2165" s="327"/>
      <c r="CG2165" s="327"/>
      <c r="CH2165" s="327"/>
      <c r="CI2165" s="327"/>
      <c r="CJ2165" s="327"/>
      <c r="CK2165" s="327"/>
      <c r="CL2165" s="327"/>
      <c r="CM2165" s="327"/>
      <c r="CN2165" s="327"/>
      <c r="CO2165" s="327"/>
      <c r="CP2165" s="327"/>
      <c r="CQ2165" s="327"/>
      <c r="CR2165" s="327"/>
      <c r="CS2165" s="327"/>
      <c r="CT2165" s="327"/>
      <c r="CU2165" s="327"/>
      <c r="CV2165" s="327"/>
      <c r="CW2165" s="327"/>
      <c r="CX2165" s="327"/>
      <c r="CY2165" s="327"/>
      <c r="CZ2165" s="327"/>
      <c r="DA2165" s="327"/>
      <c r="DB2165" s="327"/>
      <c r="DC2165" s="327"/>
      <c r="DD2165" s="327"/>
      <c r="DE2165" s="327"/>
      <c r="DF2165" s="327"/>
      <c r="DG2165" s="327"/>
      <c r="DH2165" s="327"/>
      <c r="DI2165" s="327"/>
      <c r="DJ2165" s="327"/>
      <c r="DK2165" s="327"/>
      <c r="DL2165" s="327"/>
      <c r="DM2165" s="327"/>
      <c r="DN2165" s="327"/>
      <c r="DO2165" s="327"/>
      <c r="DP2165" s="327"/>
      <c r="DQ2165" s="327"/>
      <c r="DR2165" s="327"/>
      <c r="DS2165" s="327"/>
      <c r="DT2165" s="327"/>
      <c r="DU2165" s="327"/>
      <c r="DV2165" s="327"/>
      <c r="DW2165" s="327"/>
      <c r="DX2165" s="327"/>
      <c r="DY2165" s="327"/>
      <c r="DZ2165" s="327"/>
      <c r="EA2165" s="327"/>
      <c r="EB2165" s="327"/>
      <c r="EC2165" s="327"/>
      <c r="ED2165" s="327"/>
      <c r="EE2165" s="327"/>
      <c r="EF2165" s="327"/>
      <c r="EG2165" s="327"/>
      <c r="EH2165" s="327"/>
      <c r="EI2165" s="327"/>
      <c r="EJ2165" s="327"/>
      <c r="EK2165" s="327"/>
      <c r="EL2165" s="327"/>
      <c r="EM2165" s="327"/>
      <c r="EN2165" s="327"/>
      <c r="EO2165" s="327"/>
      <c r="EP2165" s="327"/>
      <c r="EQ2165" s="327"/>
      <c r="ER2165" s="327"/>
      <c r="ES2165" s="327"/>
      <c r="ET2165" s="327"/>
      <c r="EU2165" s="327"/>
      <c r="EV2165" s="327"/>
      <c r="EW2165" s="327"/>
      <c r="EX2165" s="327"/>
      <c r="EY2165" s="327"/>
      <c r="EZ2165" s="327"/>
      <c r="FA2165" s="327"/>
      <c r="FB2165" s="327"/>
      <c r="FC2165" s="327"/>
      <c r="FD2165" s="327"/>
      <c r="FE2165" s="327"/>
      <c r="FF2165" s="327"/>
      <c r="FG2165" s="327"/>
      <c r="FH2165" s="327"/>
      <c r="FI2165" s="327"/>
      <c r="FJ2165" s="327"/>
      <c r="FK2165" s="327"/>
      <c r="FL2165" s="327"/>
      <c r="FM2165" s="327"/>
      <c r="FN2165" s="327"/>
      <c r="FO2165" s="327"/>
      <c r="FP2165" s="327"/>
      <c r="FQ2165" s="327"/>
      <c r="FR2165" s="327"/>
      <c r="FS2165" s="327"/>
      <c r="FT2165" s="327"/>
      <c r="FU2165" s="327"/>
      <c r="FV2165" s="327"/>
      <c r="FW2165" s="327"/>
      <c r="FX2165" s="327"/>
      <c r="FY2165" s="327"/>
      <c r="FZ2165" s="327"/>
      <c r="GA2165" s="327"/>
      <c r="GB2165" s="327"/>
      <c r="GC2165" s="327"/>
      <c r="GD2165" s="327"/>
      <c r="GE2165" s="327"/>
      <c r="GF2165" s="327"/>
      <c r="GG2165" s="327"/>
      <c r="GH2165" s="327"/>
      <c r="GI2165" s="327"/>
      <c r="GJ2165" s="327"/>
      <c r="GK2165" s="327"/>
      <c r="GL2165" s="327"/>
      <c r="GM2165" s="327"/>
      <c r="GN2165" s="327"/>
      <c r="GO2165" s="327"/>
      <c r="GP2165" s="327"/>
      <c r="GQ2165" s="327"/>
      <c r="GR2165" s="327"/>
      <c r="GS2165" s="327"/>
      <c r="GT2165" s="327"/>
      <c r="GU2165" s="327"/>
      <c r="GV2165" s="327"/>
      <c r="GW2165" s="327"/>
      <c r="GX2165" s="327"/>
      <c r="GY2165" s="327"/>
      <c r="GZ2165" s="327"/>
      <c r="HA2165" s="327"/>
      <c r="HB2165" s="327"/>
      <c r="HC2165" s="327"/>
      <c r="HD2165" s="327"/>
      <c r="HE2165" s="327"/>
      <c r="HF2165" s="327"/>
      <c r="HG2165" s="327"/>
      <c r="HH2165" s="327"/>
    </row>
    <row r="2166" s="323" customFormat="true" ht="39.75" hidden="false" customHeight="true" outlineLevel="0" collapsed="false">
      <c r="A2166" s="323" t="s">
        <v>971</v>
      </c>
      <c r="B2166" s="323" t="s">
        <v>972</v>
      </c>
      <c r="C2166" s="324" t="s">
        <v>2105</v>
      </c>
      <c r="D2166" s="324" t="s">
        <v>809</v>
      </c>
      <c r="E2166" s="324" t="s">
        <v>46</v>
      </c>
      <c r="F2166" s="329" t="n">
        <v>38883</v>
      </c>
      <c r="G2166" s="324"/>
      <c r="H2166" s="326" t="s">
        <v>2324</v>
      </c>
      <c r="I2166" s="326"/>
      <c r="J2166" s="324"/>
      <c r="K2166" s="327"/>
      <c r="L2166" s="327"/>
      <c r="M2166" s="327"/>
      <c r="N2166" s="327"/>
      <c r="O2166" s="327"/>
      <c r="P2166" s="327"/>
      <c r="Q2166" s="327"/>
      <c r="R2166" s="327"/>
      <c r="S2166" s="327"/>
      <c r="T2166" s="327"/>
      <c r="U2166" s="327"/>
      <c r="V2166" s="327"/>
      <c r="W2166" s="327"/>
      <c r="X2166" s="327"/>
      <c r="Y2166" s="327"/>
      <c r="Z2166" s="327"/>
      <c r="AA2166" s="327"/>
      <c r="AB2166" s="327"/>
      <c r="AC2166" s="327"/>
      <c r="AD2166" s="327"/>
      <c r="AE2166" s="327"/>
      <c r="AF2166" s="327"/>
      <c r="AG2166" s="327"/>
      <c r="AH2166" s="327"/>
      <c r="AI2166" s="327"/>
      <c r="AJ2166" s="327"/>
      <c r="AK2166" s="327"/>
      <c r="AL2166" s="327"/>
      <c r="AM2166" s="327"/>
      <c r="AN2166" s="327"/>
      <c r="AO2166" s="327"/>
      <c r="AP2166" s="327"/>
      <c r="AQ2166" s="327"/>
      <c r="AR2166" s="327"/>
      <c r="AS2166" s="327"/>
      <c r="AT2166" s="327"/>
      <c r="AU2166" s="327"/>
      <c r="AV2166" s="327"/>
      <c r="AW2166" s="327"/>
      <c r="AX2166" s="327"/>
      <c r="AY2166" s="327"/>
      <c r="AZ2166" s="327"/>
      <c r="BA2166" s="327"/>
      <c r="BB2166" s="327"/>
      <c r="BC2166" s="327"/>
      <c r="BD2166" s="327"/>
      <c r="BE2166" s="327"/>
      <c r="BF2166" s="327"/>
      <c r="BG2166" s="327"/>
      <c r="BH2166" s="327"/>
      <c r="BI2166" s="327"/>
      <c r="BJ2166" s="327"/>
      <c r="BK2166" s="327"/>
      <c r="BL2166" s="327"/>
      <c r="BM2166" s="327"/>
      <c r="BN2166" s="327"/>
      <c r="BO2166" s="327"/>
      <c r="BP2166" s="327"/>
      <c r="BQ2166" s="327"/>
      <c r="BR2166" s="327"/>
      <c r="BS2166" s="327"/>
      <c r="BT2166" s="327"/>
      <c r="BU2166" s="327"/>
      <c r="BV2166" s="327"/>
      <c r="BW2166" s="327"/>
      <c r="BX2166" s="327"/>
      <c r="BY2166" s="327"/>
      <c r="BZ2166" s="327"/>
      <c r="CA2166" s="327"/>
      <c r="CB2166" s="327"/>
      <c r="CC2166" s="327"/>
      <c r="CD2166" s="327"/>
      <c r="CE2166" s="327"/>
      <c r="CF2166" s="327"/>
      <c r="CG2166" s="327"/>
      <c r="CH2166" s="327"/>
      <c r="CI2166" s="327"/>
      <c r="CJ2166" s="327"/>
      <c r="CK2166" s="327"/>
      <c r="CL2166" s="327"/>
      <c r="CM2166" s="327"/>
      <c r="CN2166" s="327"/>
      <c r="CO2166" s="327"/>
      <c r="CP2166" s="327"/>
      <c r="CQ2166" s="327"/>
      <c r="CR2166" s="327"/>
      <c r="CS2166" s="327"/>
      <c r="CT2166" s="327"/>
      <c r="CU2166" s="327"/>
      <c r="CV2166" s="327"/>
      <c r="CW2166" s="327"/>
      <c r="CX2166" s="327"/>
      <c r="CY2166" s="327"/>
      <c r="CZ2166" s="327"/>
      <c r="DA2166" s="327"/>
      <c r="DB2166" s="327"/>
      <c r="DC2166" s="327"/>
      <c r="DD2166" s="327"/>
      <c r="DE2166" s="327"/>
      <c r="DF2166" s="327"/>
      <c r="DG2166" s="327"/>
      <c r="DH2166" s="327"/>
      <c r="DI2166" s="327"/>
      <c r="DJ2166" s="327"/>
      <c r="DK2166" s="327"/>
      <c r="DL2166" s="327"/>
      <c r="DM2166" s="327"/>
      <c r="DN2166" s="327"/>
      <c r="DO2166" s="327"/>
      <c r="DP2166" s="327"/>
      <c r="DQ2166" s="327"/>
      <c r="DR2166" s="327"/>
      <c r="DS2166" s="327"/>
      <c r="DT2166" s="327"/>
      <c r="DU2166" s="327"/>
      <c r="DV2166" s="327"/>
      <c r="DW2166" s="327"/>
      <c r="DX2166" s="327"/>
      <c r="DY2166" s="327"/>
      <c r="DZ2166" s="327"/>
      <c r="EA2166" s="327"/>
      <c r="EB2166" s="327"/>
      <c r="EC2166" s="327"/>
      <c r="ED2166" s="327"/>
      <c r="EE2166" s="327"/>
      <c r="EF2166" s="327"/>
      <c r="EG2166" s="327"/>
      <c r="EH2166" s="327"/>
      <c r="EI2166" s="327"/>
      <c r="EJ2166" s="327"/>
      <c r="EK2166" s="327"/>
      <c r="EL2166" s="327"/>
      <c r="EM2166" s="327"/>
      <c r="EN2166" s="327"/>
      <c r="EO2166" s="327"/>
      <c r="EP2166" s="327"/>
      <c r="EQ2166" s="327"/>
      <c r="ER2166" s="327"/>
      <c r="ES2166" s="327"/>
      <c r="ET2166" s="327"/>
      <c r="EU2166" s="327"/>
      <c r="EV2166" s="327"/>
      <c r="EW2166" s="327"/>
      <c r="EX2166" s="327"/>
      <c r="EY2166" s="327"/>
      <c r="EZ2166" s="327"/>
      <c r="FA2166" s="327"/>
      <c r="FB2166" s="327"/>
      <c r="FC2166" s="327"/>
      <c r="FD2166" s="327"/>
      <c r="FE2166" s="327"/>
      <c r="FF2166" s="327"/>
      <c r="FG2166" s="327"/>
      <c r="FH2166" s="327"/>
      <c r="FI2166" s="327"/>
      <c r="FJ2166" s="327"/>
      <c r="FK2166" s="327"/>
      <c r="FL2166" s="327"/>
      <c r="FM2166" s="327"/>
      <c r="FN2166" s="327"/>
      <c r="FO2166" s="327"/>
      <c r="FP2166" s="327"/>
      <c r="FQ2166" s="327"/>
      <c r="FR2166" s="327"/>
      <c r="FS2166" s="327"/>
      <c r="FT2166" s="327"/>
      <c r="FU2166" s="327"/>
      <c r="FV2166" s="327"/>
      <c r="FW2166" s="327"/>
      <c r="FX2166" s="327"/>
      <c r="FY2166" s="327"/>
      <c r="FZ2166" s="327"/>
      <c r="GA2166" s="327"/>
      <c r="GB2166" s="327"/>
      <c r="GC2166" s="327"/>
      <c r="GD2166" s="327"/>
      <c r="GE2166" s="327"/>
      <c r="GF2166" s="327"/>
      <c r="GG2166" s="327"/>
      <c r="GH2166" s="327"/>
      <c r="GI2166" s="327"/>
      <c r="GJ2166" s="327"/>
      <c r="GK2166" s="327"/>
      <c r="GL2166" s="327"/>
      <c r="GM2166" s="327"/>
      <c r="GN2166" s="327"/>
      <c r="GO2166" s="327"/>
      <c r="GP2166" s="327"/>
      <c r="GQ2166" s="327"/>
      <c r="GR2166" s="327"/>
      <c r="GS2166" s="327"/>
      <c r="GT2166" s="327"/>
      <c r="GU2166" s="327"/>
      <c r="GV2166" s="327"/>
      <c r="GW2166" s="327"/>
      <c r="GX2166" s="327"/>
      <c r="GY2166" s="327"/>
      <c r="GZ2166" s="327"/>
      <c r="HA2166" s="327"/>
      <c r="HB2166" s="327"/>
      <c r="HC2166" s="327"/>
      <c r="HD2166" s="327"/>
      <c r="HE2166" s="327"/>
      <c r="HF2166" s="327"/>
      <c r="HG2166" s="327"/>
      <c r="HH2166" s="327"/>
    </row>
    <row r="2167" s="323" customFormat="true" ht="12.75" hidden="false" customHeight="false" outlineLevel="0" collapsed="false">
      <c r="A2167" s="323" t="s">
        <v>971</v>
      </c>
      <c r="B2167" s="323" t="s">
        <v>1002</v>
      </c>
      <c r="C2167" s="324" t="s">
        <v>2244</v>
      </c>
      <c r="D2167" s="324" t="s">
        <v>2245</v>
      </c>
      <c r="E2167" s="324" t="s">
        <v>46</v>
      </c>
      <c r="F2167" s="329" t="n">
        <v>38883</v>
      </c>
      <c r="G2167" s="324"/>
      <c r="H2167" s="326" t="s">
        <v>2325</v>
      </c>
      <c r="I2167" s="326"/>
      <c r="J2167" s="324"/>
      <c r="K2167" s="327"/>
      <c r="L2167" s="327"/>
      <c r="M2167" s="327"/>
      <c r="N2167" s="327"/>
      <c r="O2167" s="327"/>
      <c r="P2167" s="327"/>
      <c r="Q2167" s="327"/>
      <c r="R2167" s="327"/>
      <c r="S2167" s="327"/>
      <c r="T2167" s="327"/>
      <c r="U2167" s="327"/>
      <c r="V2167" s="327"/>
      <c r="W2167" s="327"/>
      <c r="X2167" s="327"/>
      <c r="Y2167" s="327"/>
      <c r="Z2167" s="327"/>
      <c r="AA2167" s="327"/>
      <c r="AB2167" s="327"/>
      <c r="AC2167" s="327"/>
      <c r="AD2167" s="327"/>
      <c r="AE2167" s="327"/>
      <c r="AF2167" s="327"/>
      <c r="AG2167" s="327"/>
      <c r="AH2167" s="327"/>
      <c r="AI2167" s="327"/>
      <c r="AJ2167" s="327"/>
      <c r="AK2167" s="327"/>
      <c r="AL2167" s="327"/>
      <c r="AM2167" s="327"/>
      <c r="AN2167" s="327"/>
      <c r="AO2167" s="327"/>
      <c r="AP2167" s="327"/>
      <c r="AQ2167" s="327"/>
      <c r="AR2167" s="327"/>
      <c r="AS2167" s="327"/>
      <c r="AT2167" s="327"/>
      <c r="AU2167" s="327"/>
      <c r="AV2167" s="327"/>
      <c r="AW2167" s="327"/>
      <c r="AX2167" s="327"/>
      <c r="AY2167" s="327"/>
      <c r="AZ2167" s="327"/>
      <c r="BA2167" s="327"/>
      <c r="BB2167" s="327"/>
      <c r="BC2167" s="327"/>
      <c r="BD2167" s="327"/>
      <c r="BE2167" s="327"/>
      <c r="BF2167" s="327"/>
      <c r="BG2167" s="327"/>
      <c r="BH2167" s="327"/>
      <c r="BI2167" s="327"/>
      <c r="BJ2167" s="327"/>
      <c r="BK2167" s="327"/>
      <c r="BL2167" s="327"/>
      <c r="BM2167" s="327"/>
      <c r="BN2167" s="327"/>
      <c r="BO2167" s="327"/>
      <c r="BP2167" s="327"/>
      <c r="BQ2167" s="327"/>
      <c r="BR2167" s="327"/>
      <c r="BS2167" s="327"/>
      <c r="BT2167" s="327"/>
      <c r="BU2167" s="327"/>
      <c r="BV2167" s="327"/>
      <c r="BW2167" s="327"/>
      <c r="BX2167" s="327"/>
      <c r="BY2167" s="327"/>
      <c r="BZ2167" s="327"/>
      <c r="CA2167" s="327"/>
      <c r="CB2167" s="327"/>
      <c r="CC2167" s="327"/>
      <c r="CD2167" s="327"/>
      <c r="CE2167" s="327"/>
      <c r="CF2167" s="327"/>
      <c r="CG2167" s="327"/>
      <c r="CH2167" s="327"/>
      <c r="CI2167" s="327"/>
      <c r="CJ2167" s="327"/>
      <c r="CK2167" s="327"/>
      <c r="CL2167" s="327"/>
      <c r="CM2167" s="327"/>
      <c r="CN2167" s="327"/>
      <c r="CO2167" s="327"/>
      <c r="CP2167" s="327"/>
      <c r="CQ2167" s="327"/>
      <c r="CR2167" s="327"/>
      <c r="CS2167" s="327"/>
      <c r="CT2167" s="327"/>
      <c r="CU2167" s="327"/>
      <c r="CV2167" s="327"/>
      <c r="CW2167" s="327"/>
      <c r="CX2167" s="327"/>
      <c r="CY2167" s="327"/>
      <c r="CZ2167" s="327"/>
      <c r="DA2167" s="327"/>
      <c r="DB2167" s="327"/>
      <c r="DC2167" s="327"/>
      <c r="DD2167" s="327"/>
      <c r="DE2167" s="327"/>
      <c r="DF2167" s="327"/>
      <c r="DG2167" s="327"/>
      <c r="DH2167" s="327"/>
      <c r="DI2167" s="327"/>
      <c r="DJ2167" s="327"/>
      <c r="DK2167" s="327"/>
      <c r="DL2167" s="327"/>
      <c r="DM2167" s="327"/>
      <c r="DN2167" s="327"/>
      <c r="DO2167" s="327"/>
      <c r="DP2167" s="327"/>
      <c r="DQ2167" s="327"/>
      <c r="DR2167" s="327"/>
      <c r="DS2167" s="327"/>
      <c r="DT2167" s="327"/>
      <c r="DU2167" s="327"/>
      <c r="DV2167" s="327"/>
      <c r="DW2167" s="327"/>
      <c r="DX2167" s="327"/>
      <c r="DY2167" s="327"/>
      <c r="DZ2167" s="327"/>
      <c r="EA2167" s="327"/>
      <c r="EB2167" s="327"/>
      <c r="EC2167" s="327"/>
      <c r="ED2167" s="327"/>
      <c r="EE2167" s="327"/>
      <c r="EF2167" s="327"/>
      <c r="EG2167" s="327"/>
      <c r="EH2167" s="327"/>
      <c r="EI2167" s="327"/>
      <c r="EJ2167" s="327"/>
      <c r="EK2167" s="327"/>
      <c r="EL2167" s="327"/>
      <c r="EM2167" s="327"/>
      <c r="EN2167" s="327"/>
      <c r="EO2167" s="327"/>
      <c r="EP2167" s="327"/>
      <c r="EQ2167" s="327"/>
      <c r="ER2167" s="327"/>
      <c r="ES2167" s="327"/>
      <c r="ET2167" s="327"/>
      <c r="EU2167" s="327"/>
      <c r="EV2167" s="327"/>
      <c r="EW2167" s="327"/>
      <c r="EX2167" s="327"/>
      <c r="EY2167" s="327"/>
      <c r="EZ2167" s="327"/>
      <c r="FA2167" s="327"/>
      <c r="FB2167" s="327"/>
      <c r="FC2167" s="327"/>
      <c r="FD2167" s="327"/>
      <c r="FE2167" s="327"/>
      <c r="FF2167" s="327"/>
      <c r="FG2167" s="327"/>
      <c r="FH2167" s="327"/>
      <c r="FI2167" s="327"/>
      <c r="FJ2167" s="327"/>
      <c r="FK2167" s="327"/>
      <c r="FL2167" s="327"/>
      <c r="FM2167" s="327"/>
      <c r="FN2167" s="327"/>
      <c r="FO2167" s="327"/>
      <c r="FP2167" s="327"/>
      <c r="FQ2167" s="327"/>
      <c r="FR2167" s="327"/>
      <c r="FS2167" s="327"/>
      <c r="FT2167" s="327"/>
      <c r="FU2167" s="327"/>
      <c r="FV2167" s="327"/>
      <c r="FW2167" s="327"/>
      <c r="FX2167" s="327"/>
      <c r="FY2167" s="327"/>
      <c r="FZ2167" s="327"/>
      <c r="GA2167" s="327"/>
      <c r="GB2167" s="327"/>
      <c r="GC2167" s="327"/>
      <c r="GD2167" s="327"/>
      <c r="GE2167" s="327"/>
      <c r="GF2167" s="327"/>
      <c r="GG2167" s="327"/>
      <c r="GH2167" s="327"/>
      <c r="GI2167" s="327"/>
      <c r="GJ2167" s="327"/>
      <c r="GK2167" s="327"/>
      <c r="GL2167" s="327"/>
      <c r="GM2167" s="327"/>
      <c r="GN2167" s="327"/>
      <c r="GO2167" s="327"/>
      <c r="GP2167" s="327"/>
      <c r="GQ2167" s="327"/>
      <c r="GR2167" s="327"/>
      <c r="GS2167" s="327"/>
      <c r="GT2167" s="327"/>
      <c r="GU2167" s="327"/>
      <c r="GV2167" s="327"/>
      <c r="GW2167" s="327"/>
      <c r="GX2167" s="327"/>
      <c r="GY2167" s="327"/>
      <c r="GZ2167" s="327"/>
      <c r="HA2167" s="327"/>
      <c r="HB2167" s="327"/>
      <c r="HC2167" s="327"/>
      <c r="HD2167" s="327"/>
      <c r="HE2167" s="327"/>
      <c r="HF2167" s="327"/>
      <c r="HG2167" s="327"/>
      <c r="HH2167" s="327"/>
    </row>
    <row r="2168" s="323" customFormat="true" ht="24.75" hidden="false" customHeight="true" outlineLevel="0" collapsed="false">
      <c r="A2168" s="155" t="s">
        <v>971</v>
      </c>
      <c r="B2168" s="155" t="s">
        <v>1002</v>
      </c>
      <c r="C2168" s="324" t="s">
        <v>2063</v>
      </c>
      <c r="D2168" s="324" t="s">
        <v>2064</v>
      </c>
      <c r="E2168" s="324" t="s">
        <v>46</v>
      </c>
      <c r="F2168" s="329" t="n">
        <v>38883</v>
      </c>
      <c r="G2168" s="324"/>
      <c r="H2168" s="326" t="s">
        <v>2325</v>
      </c>
      <c r="I2168" s="326"/>
      <c r="J2168" s="324"/>
      <c r="K2168" s="327"/>
      <c r="L2168" s="327"/>
      <c r="M2168" s="327"/>
      <c r="N2168" s="327"/>
      <c r="O2168" s="327"/>
      <c r="P2168" s="327"/>
      <c r="Q2168" s="327"/>
      <c r="R2168" s="327"/>
      <c r="S2168" s="327"/>
      <c r="T2168" s="327"/>
      <c r="U2168" s="327"/>
      <c r="V2168" s="327"/>
      <c r="W2168" s="327"/>
      <c r="X2168" s="327"/>
      <c r="Y2168" s="327"/>
      <c r="Z2168" s="327"/>
      <c r="AA2168" s="327"/>
      <c r="AB2168" s="327"/>
      <c r="AC2168" s="327"/>
      <c r="AD2168" s="327"/>
      <c r="AE2168" s="327"/>
      <c r="AF2168" s="327"/>
      <c r="AG2168" s="327"/>
      <c r="AH2168" s="327"/>
      <c r="AI2168" s="327"/>
      <c r="AJ2168" s="327"/>
      <c r="AK2168" s="327"/>
      <c r="AL2168" s="327"/>
      <c r="AM2168" s="327"/>
      <c r="AN2168" s="327"/>
      <c r="AO2168" s="327"/>
      <c r="AP2168" s="327"/>
      <c r="AQ2168" s="327"/>
      <c r="AR2168" s="327"/>
      <c r="AS2168" s="327"/>
      <c r="AT2168" s="327"/>
      <c r="AU2168" s="327"/>
      <c r="AV2168" s="327"/>
      <c r="AW2168" s="327"/>
      <c r="AX2168" s="327"/>
      <c r="AY2168" s="327"/>
      <c r="AZ2168" s="327"/>
      <c r="BA2168" s="327"/>
      <c r="BB2168" s="327"/>
      <c r="BC2168" s="327"/>
      <c r="BD2168" s="327"/>
      <c r="BE2168" s="327"/>
      <c r="BF2168" s="327"/>
      <c r="BG2168" s="327"/>
      <c r="BH2168" s="327"/>
      <c r="BI2168" s="327"/>
      <c r="BJ2168" s="327"/>
      <c r="BK2168" s="327"/>
      <c r="BL2168" s="327"/>
      <c r="BM2168" s="327"/>
      <c r="BN2168" s="327"/>
      <c r="BO2168" s="327"/>
      <c r="BP2168" s="327"/>
      <c r="BQ2168" s="327"/>
      <c r="BR2168" s="327"/>
      <c r="BS2168" s="327"/>
      <c r="BT2168" s="327"/>
      <c r="BU2168" s="327"/>
      <c r="BV2168" s="327"/>
      <c r="BW2168" s="327"/>
      <c r="BX2168" s="327"/>
      <c r="BY2168" s="327"/>
      <c r="BZ2168" s="327"/>
      <c r="CA2168" s="327"/>
      <c r="CB2168" s="327"/>
      <c r="CC2168" s="327"/>
      <c r="CD2168" s="327"/>
      <c r="CE2168" s="327"/>
      <c r="CF2168" s="327"/>
      <c r="CG2168" s="327"/>
      <c r="CH2168" s="327"/>
      <c r="CI2168" s="327"/>
      <c r="CJ2168" s="327"/>
      <c r="CK2168" s="327"/>
      <c r="CL2168" s="327"/>
      <c r="CM2168" s="327"/>
      <c r="CN2168" s="327"/>
      <c r="CO2168" s="327"/>
      <c r="CP2168" s="327"/>
      <c r="CQ2168" s="327"/>
      <c r="CR2168" s="327"/>
      <c r="CS2168" s="327"/>
      <c r="CT2168" s="327"/>
      <c r="CU2168" s="327"/>
      <c r="CV2168" s="327"/>
      <c r="CW2168" s="327"/>
      <c r="CX2168" s="327"/>
      <c r="CY2168" s="327"/>
      <c r="CZ2168" s="327"/>
      <c r="DA2168" s="327"/>
      <c r="DB2168" s="327"/>
      <c r="DC2168" s="327"/>
      <c r="DD2168" s="327"/>
      <c r="DE2168" s="327"/>
      <c r="DF2168" s="327"/>
      <c r="DG2168" s="327"/>
      <c r="DH2168" s="327"/>
      <c r="DI2168" s="327"/>
      <c r="DJ2168" s="327"/>
      <c r="DK2168" s="327"/>
      <c r="DL2168" s="327"/>
      <c r="DM2168" s="327"/>
      <c r="DN2168" s="327"/>
      <c r="DO2168" s="327"/>
      <c r="DP2168" s="327"/>
      <c r="DQ2168" s="327"/>
      <c r="DR2168" s="327"/>
      <c r="DS2168" s="327"/>
      <c r="DT2168" s="327"/>
      <c r="DU2168" s="327"/>
      <c r="DV2168" s="327"/>
      <c r="DW2168" s="327"/>
      <c r="DX2168" s="327"/>
      <c r="DY2168" s="327"/>
      <c r="DZ2168" s="327"/>
      <c r="EA2168" s="327"/>
      <c r="EB2168" s="327"/>
      <c r="EC2168" s="327"/>
      <c r="ED2168" s="327"/>
      <c r="EE2168" s="327"/>
      <c r="EF2168" s="327"/>
      <c r="EG2168" s="327"/>
      <c r="EH2168" s="327"/>
      <c r="EI2168" s="327"/>
      <c r="EJ2168" s="327"/>
      <c r="EK2168" s="327"/>
      <c r="EL2168" s="327"/>
      <c r="EM2168" s="327"/>
      <c r="EN2168" s="327"/>
      <c r="EO2168" s="327"/>
      <c r="EP2168" s="327"/>
      <c r="EQ2168" s="327"/>
      <c r="ER2168" s="327"/>
      <c r="ES2168" s="327"/>
      <c r="ET2168" s="327"/>
      <c r="EU2168" s="327"/>
      <c r="EV2168" s="327"/>
      <c r="EW2168" s="327"/>
      <c r="EX2168" s="327"/>
      <c r="EY2168" s="327"/>
      <c r="EZ2168" s="327"/>
      <c r="FA2168" s="327"/>
      <c r="FB2168" s="327"/>
      <c r="FC2168" s="327"/>
      <c r="FD2168" s="327"/>
      <c r="FE2168" s="327"/>
      <c r="FF2168" s="327"/>
      <c r="FG2168" s="327"/>
      <c r="FH2168" s="327"/>
      <c r="FI2168" s="327"/>
      <c r="FJ2168" s="327"/>
      <c r="FK2168" s="327"/>
      <c r="FL2168" s="327"/>
      <c r="FM2168" s="327"/>
      <c r="FN2168" s="327"/>
      <c r="FO2168" s="327"/>
      <c r="FP2168" s="327"/>
      <c r="FQ2168" s="327"/>
      <c r="FR2168" s="327"/>
      <c r="FS2168" s="327"/>
      <c r="FT2168" s="327"/>
      <c r="FU2168" s="327"/>
      <c r="FV2168" s="327"/>
      <c r="FW2168" s="327"/>
      <c r="FX2168" s="327"/>
      <c r="FY2168" s="327"/>
      <c r="FZ2168" s="327"/>
      <c r="GA2168" s="327"/>
      <c r="GB2168" s="327"/>
      <c r="GC2168" s="327"/>
      <c r="GD2168" s="327"/>
      <c r="GE2168" s="327"/>
      <c r="GF2168" s="327"/>
      <c r="GG2168" s="327"/>
      <c r="GH2168" s="327"/>
      <c r="GI2168" s="327"/>
      <c r="GJ2168" s="327"/>
      <c r="GK2168" s="327"/>
      <c r="GL2168" s="327"/>
      <c r="GM2168" s="327"/>
      <c r="GN2168" s="327"/>
      <c r="GO2168" s="327"/>
      <c r="GP2168" s="327"/>
      <c r="GQ2168" s="327"/>
      <c r="GR2168" s="327"/>
      <c r="GS2168" s="327"/>
      <c r="GT2168" s="327"/>
      <c r="GU2168" s="327"/>
      <c r="GV2168" s="327"/>
      <c r="GW2168" s="327"/>
      <c r="GX2168" s="327"/>
      <c r="GY2168" s="327"/>
      <c r="GZ2168" s="327"/>
      <c r="HA2168" s="327"/>
      <c r="HB2168" s="327"/>
      <c r="HC2168" s="327"/>
      <c r="HD2168" s="327"/>
      <c r="HE2168" s="327"/>
      <c r="HF2168" s="327"/>
      <c r="HG2168" s="327"/>
      <c r="HH2168" s="327"/>
    </row>
    <row r="2169" s="323" customFormat="true" ht="24.75" hidden="false" customHeight="true" outlineLevel="0" collapsed="false">
      <c r="A2169" s="323" t="s">
        <v>971</v>
      </c>
      <c r="B2169" s="323" t="s">
        <v>972</v>
      </c>
      <c r="C2169" s="324" t="s">
        <v>930</v>
      </c>
      <c r="D2169" s="324" t="s">
        <v>931</v>
      </c>
      <c r="E2169" s="324" t="s">
        <v>46</v>
      </c>
      <c r="F2169" s="329" t="n">
        <v>38882</v>
      </c>
      <c r="G2169" s="324"/>
      <c r="H2169" s="326" t="s">
        <v>2326</v>
      </c>
      <c r="I2169" s="326"/>
      <c r="J2169" s="324"/>
      <c r="K2169" s="327"/>
      <c r="L2169" s="327"/>
      <c r="M2169" s="327"/>
      <c r="N2169" s="327"/>
      <c r="O2169" s="327"/>
      <c r="P2169" s="327"/>
      <c r="Q2169" s="327"/>
      <c r="R2169" s="327"/>
      <c r="S2169" s="327"/>
      <c r="T2169" s="327"/>
      <c r="U2169" s="327"/>
      <c r="V2169" s="327"/>
      <c r="W2169" s="327"/>
      <c r="X2169" s="327"/>
      <c r="Y2169" s="327"/>
      <c r="Z2169" s="327"/>
      <c r="AA2169" s="327"/>
      <c r="AB2169" s="327"/>
      <c r="AC2169" s="327"/>
      <c r="AD2169" s="327"/>
      <c r="AE2169" s="327"/>
      <c r="AF2169" s="327"/>
      <c r="AG2169" s="327"/>
      <c r="AH2169" s="327"/>
      <c r="AI2169" s="327"/>
      <c r="AJ2169" s="327"/>
      <c r="AK2169" s="327"/>
      <c r="AL2169" s="327"/>
      <c r="AM2169" s="327"/>
      <c r="AN2169" s="327"/>
      <c r="AO2169" s="327"/>
      <c r="AP2169" s="327"/>
      <c r="AQ2169" s="327"/>
      <c r="AR2169" s="327"/>
      <c r="AS2169" s="327"/>
      <c r="AT2169" s="327"/>
      <c r="AU2169" s="327"/>
      <c r="AV2169" s="327"/>
      <c r="AW2169" s="327"/>
      <c r="AX2169" s="327"/>
      <c r="AY2169" s="327"/>
      <c r="AZ2169" s="327"/>
      <c r="BA2169" s="327"/>
      <c r="BB2169" s="327"/>
      <c r="BC2169" s="327"/>
      <c r="BD2169" s="327"/>
      <c r="BE2169" s="327"/>
      <c r="BF2169" s="327"/>
      <c r="BG2169" s="327"/>
      <c r="BH2169" s="327"/>
      <c r="BI2169" s="327"/>
      <c r="BJ2169" s="327"/>
      <c r="BK2169" s="327"/>
      <c r="BL2169" s="327"/>
      <c r="BM2169" s="327"/>
      <c r="BN2169" s="327"/>
      <c r="BO2169" s="327"/>
      <c r="BP2169" s="327"/>
      <c r="BQ2169" s="327"/>
      <c r="BR2169" s="327"/>
      <c r="BS2169" s="327"/>
      <c r="BT2169" s="327"/>
      <c r="BU2169" s="327"/>
      <c r="BV2169" s="327"/>
      <c r="BW2169" s="327"/>
      <c r="BX2169" s="327"/>
      <c r="BY2169" s="327"/>
      <c r="BZ2169" s="327"/>
      <c r="CA2169" s="327"/>
      <c r="CB2169" s="327"/>
      <c r="CC2169" s="327"/>
      <c r="CD2169" s="327"/>
      <c r="CE2169" s="327"/>
      <c r="CF2169" s="327"/>
      <c r="CG2169" s="327"/>
      <c r="CH2169" s="327"/>
      <c r="CI2169" s="327"/>
      <c r="CJ2169" s="327"/>
      <c r="CK2169" s="327"/>
      <c r="CL2169" s="327"/>
      <c r="CM2169" s="327"/>
      <c r="CN2169" s="327"/>
      <c r="CO2169" s="327"/>
      <c r="CP2169" s="327"/>
      <c r="CQ2169" s="327"/>
      <c r="CR2169" s="327"/>
      <c r="CS2169" s="327"/>
      <c r="CT2169" s="327"/>
      <c r="CU2169" s="327"/>
      <c r="CV2169" s="327"/>
      <c r="CW2169" s="327"/>
      <c r="CX2169" s="327"/>
      <c r="CY2169" s="327"/>
      <c r="CZ2169" s="327"/>
      <c r="DA2169" s="327"/>
      <c r="DB2169" s="327"/>
      <c r="DC2169" s="327"/>
      <c r="DD2169" s="327"/>
      <c r="DE2169" s="327"/>
      <c r="DF2169" s="327"/>
      <c r="DG2169" s="327"/>
      <c r="DH2169" s="327"/>
      <c r="DI2169" s="327"/>
      <c r="DJ2169" s="327"/>
      <c r="DK2169" s="327"/>
      <c r="DL2169" s="327"/>
      <c r="DM2169" s="327"/>
      <c r="DN2169" s="327"/>
      <c r="DO2169" s="327"/>
      <c r="DP2169" s="327"/>
      <c r="DQ2169" s="327"/>
      <c r="DR2169" s="327"/>
      <c r="DS2169" s="327"/>
      <c r="DT2169" s="327"/>
      <c r="DU2169" s="327"/>
      <c r="DV2169" s="327"/>
      <c r="DW2169" s="327"/>
      <c r="DX2169" s="327"/>
      <c r="DY2169" s="327"/>
      <c r="DZ2169" s="327"/>
      <c r="EA2169" s="327"/>
      <c r="EB2169" s="327"/>
      <c r="EC2169" s="327"/>
      <c r="ED2169" s="327"/>
      <c r="EE2169" s="327"/>
      <c r="EF2169" s="327"/>
      <c r="EG2169" s="327"/>
      <c r="EH2169" s="327"/>
      <c r="EI2169" s="327"/>
      <c r="EJ2169" s="327"/>
      <c r="EK2169" s="327"/>
      <c r="EL2169" s="327"/>
      <c r="EM2169" s="327"/>
      <c r="EN2169" s="327"/>
      <c r="EO2169" s="327"/>
      <c r="EP2169" s="327"/>
      <c r="EQ2169" s="327"/>
      <c r="ER2169" s="327"/>
      <c r="ES2169" s="327"/>
      <c r="ET2169" s="327"/>
      <c r="EU2169" s="327"/>
      <c r="EV2169" s="327"/>
      <c r="EW2169" s="327"/>
      <c r="EX2169" s="327"/>
      <c r="EY2169" s="327"/>
      <c r="EZ2169" s="327"/>
      <c r="FA2169" s="327"/>
      <c r="FB2169" s="327"/>
      <c r="FC2169" s="327"/>
      <c r="FD2169" s="327"/>
      <c r="FE2169" s="327"/>
      <c r="FF2169" s="327"/>
      <c r="FG2169" s="327"/>
      <c r="FH2169" s="327"/>
      <c r="FI2169" s="327"/>
      <c r="FJ2169" s="327"/>
      <c r="FK2169" s="327"/>
      <c r="FL2169" s="327"/>
      <c r="FM2169" s="327"/>
      <c r="FN2169" s="327"/>
      <c r="FO2169" s="327"/>
      <c r="FP2169" s="327"/>
      <c r="FQ2169" s="327"/>
      <c r="FR2169" s="327"/>
      <c r="FS2169" s="327"/>
      <c r="FT2169" s="327"/>
      <c r="FU2169" s="327"/>
      <c r="FV2169" s="327"/>
      <c r="FW2169" s="327"/>
      <c r="FX2169" s="327"/>
      <c r="FY2169" s="327"/>
      <c r="FZ2169" s="327"/>
      <c r="GA2169" s="327"/>
      <c r="GB2169" s="327"/>
      <c r="GC2169" s="327"/>
      <c r="GD2169" s="327"/>
      <c r="GE2169" s="327"/>
      <c r="GF2169" s="327"/>
      <c r="GG2169" s="327"/>
      <c r="GH2169" s="327"/>
      <c r="GI2169" s="327"/>
      <c r="GJ2169" s="327"/>
      <c r="GK2169" s="327"/>
      <c r="GL2169" s="327"/>
      <c r="GM2169" s="327"/>
      <c r="GN2169" s="327"/>
      <c r="GO2169" s="327"/>
      <c r="GP2169" s="327"/>
      <c r="GQ2169" s="327"/>
      <c r="GR2169" s="327"/>
      <c r="GS2169" s="327"/>
      <c r="GT2169" s="327"/>
      <c r="GU2169" s="327"/>
      <c r="GV2169" s="327"/>
      <c r="GW2169" s="327"/>
      <c r="GX2169" s="327"/>
      <c r="GY2169" s="327"/>
      <c r="GZ2169" s="327"/>
      <c r="HA2169" s="327"/>
      <c r="HB2169" s="327"/>
      <c r="HC2169" s="327"/>
      <c r="HD2169" s="327"/>
      <c r="HE2169" s="327"/>
      <c r="HF2169" s="327"/>
      <c r="HG2169" s="327"/>
      <c r="HH2169" s="327"/>
    </row>
    <row r="2170" s="323" customFormat="true" ht="24.75" hidden="false" customHeight="true" outlineLevel="0" collapsed="false">
      <c r="A2170" s="323" t="s">
        <v>971</v>
      </c>
      <c r="B2170" s="323" t="s">
        <v>972</v>
      </c>
      <c r="C2170" s="324" t="s">
        <v>891</v>
      </c>
      <c r="D2170" s="324" t="s">
        <v>936</v>
      </c>
      <c r="E2170" s="324" t="s">
        <v>46</v>
      </c>
      <c r="F2170" s="329" t="n">
        <v>38882</v>
      </c>
      <c r="G2170" s="324"/>
      <c r="H2170" s="326" t="s">
        <v>2326</v>
      </c>
      <c r="I2170" s="326"/>
      <c r="J2170" s="324"/>
      <c r="K2170" s="327"/>
      <c r="L2170" s="327"/>
      <c r="M2170" s="327"/>
      <c r="N2170" s="327"/>
      <c r="O2170" s="327"/>
      <c r="P2170" s="327"/>
      <c r="Q2170" s="327"/>
      <c r="R2170" s="327"/>
      <c r="S2170" s="327"/>
      <c r="T2170" s="327"/>
      <c r="U2170" s="327"/>
      <c r="V2170" s="327"/>
      <c r="W2170" s="327"/>
      <c r="X2170" s="327"/>
      <c r="Y2170" s="327"/>
      <c r="Z2170" s="327"/>
      <c r="AA2170" s="327"/>
      <c r="AB2170" s="327"/>
      <c r="AC2170" s="327"/>
      <c r="AD2170" s="327"/>
      <c r="AE2170" s="327"/>
      <c r="AF2170" s="327"/>
      <c r="AG2170" s="327"/>
      <c r="AH2170" s="327"/>
      <c r="AI2170" s="327"/>
      <c r="AJ2170" s="327"/>
      <c r="AK2170" s="327"/>
      <c r="AL2170" s="327"/>
      <c r="AM2170" s="327"/>
      <c r="AN2170" s="327"/>
      <c r="AO2170" s="327"/>
      <c r="AP2170" s="327"/>
      <c r="AQ2170" s="327"/>
      <c r="AR2170" s="327"/>
      <c r="AS2170" s="327"/>
      <c r="AT2170" s="327"/>
      <c r="AU2170" s="327"/>
      <c r="AV2170" s="327"/>
      <c r="AW2170" s="327"/>
      <c r="AX2170" s="327"/>
      <c r="AY2170" s="327"/>
      <c r="AZ2170" s="327"/>
      <c r="BA2170" s="327"/>
      <c r="BB2170" s="327"/>
      <c r="BC2170" s="327"/>
      <c r="BD2170" s="327"/>
      <c r="BE2170" s="327"/>
      <c r="BF2170" s="327"/>
      <c r="BG2170" s="327"/>
      <c r="BH2170" s="327"/>
      <c r="BI2170" s="327"/>
      <c r="BJ2170" s="327"/>
      <c r="BK2170" s="327"/>
      <c r="BL2170" s="327"/>
      <c r="BM2170" s="327"/>
      <c r="BN2170" s="327"/>
      <c r="BO2170" s="327"/>
      <c r="BP2170" s="327"/>
      <c r="BQ2170" s="327"/>
      <c r="BR2170" s="327"/>
      <c r="BS2170" s="327"/>
      <c r="BT2170" s="327"/>
      <c r="BU2170" s="327"/>
      <c r="BV2170" s="327"/>
      <c r="BW2170" s="327"/>
      <c r="BX2170" s="327"/>
      <c r="BY2170" s="327"/>
      <c r="BZ2170" s="327"/>
      <c r="CA2170" s="327"/>
      <c r="CB2170" s="327"/>
      <c r="CC2170" s="327"/>
      <c r="CD2170" s="327"/>
      <c r="CE2170" s="327"/>
      <c r="CF2170" s="327"/>
      <c r="CG2170" s="327"/>
      <c r="CH2170" s="327"/>
      <c r="CI2170" s="327"/>
      <c r="CJ2170" s="327"/>
      <c r="CK2170" s="327"/>
      <c r="CL2170" s="327"/>
      <c r="CM2170" s="327"/>
      <c r="CN2170" s="327"/>
      <c r="CO2170" s="327"/>
      <c r="CP2170" s="327"/>
      <c r="CQ2170" s="327"/>
      <c r="CR2170" s="327"/>
      <c r="CS2170" s="327"/>
      <c r="CT2170" s="327"/>
      <c r="CU2170" s="327"/>
      <c r="CV2170" s="327"/>
      <c r="CW2170" s="327"/>
      <c r="CX2170" s="327"/>
      <c r="CY2170" s="327"/>
      <c r="CZ2170" s="327"/>
      <c r="DA2170" s="327"/>
      <c r="DB2170" s="327"/>
      <c r="DC2170" s="327"/>
      <c r="DD2170" s="327"/>
      <c r="DE2170" s="327"/>
      <c r="DF2170" s="327"/>
      <c r="DG2170" s="327"/>
      <c r="DH2170" s="327"/>
      <c r="DI2170" s="327"/>
      <c r="DJ2170" s="327"/>
      <c r="DK2170" s="327"/>
      <c r="DL2170" s="327"/>
      <c r="DM2170" s="327"/>
      <c r="DN2170" s="327"/>
      <c r="DO2170" s="327"/>
      <c r="DP2170" s="327"/>
      <c r="DQ2170" s="327"/>
      <c r="DR2170" s="327"/>
      <c r="DS2170" s="327"/>
      <c r="DT2170" s="327"/>
      <c r="DU2170" s="327"/>
      <c r="DV2170" s="327"/>
      <c r="DW2170" s="327"/>
      <c r="DX2170" s="327"/>
      <c r="DY2170" s="327"/>
      <c r="DZ2170" s="327"/>
      <c r="EA2170" s="327"/>
      <c r="EB2170" s="327"/>
      <c r="EC2170" s="327"/>
      <c r="ED2170" s="327"/>
      <c r="EE2170" s="327"/>
      <c r="EF2170" s="327"/>
      <c r="EG2170" s="327"/>
      <c r="EH2170" s="327"/>
      <c r="EI2170" s="327"/>
      <c r="EJ2170" s="327"/>
      <c r="EK2170" s="327"/>
      <c r="EL2170" s="327"/>
      <c r="EM2170" s="327"/>
      <c r="EN2170" s="327"/>
      <c r="EO2170" s="327"/>
      <c r="EP2170" s="327"/>
      <c r="EQ2170" s="327"/>
      <c r="ER2170" s="327"/>
      <c r="ES2170" s="327"/>
      <c r="ET2170" s="327"/>
      <c r="EU2170" s="327"/>
      <c r="EV2170" s="327"/>
      <c r="EW2170" s="327"/>
      <c r="EX2170" s="327"/>
      <c r="EY2170" s="327"/>
      <c r="EZ2170" s="327"/>
      <c r="FA2170" s="327"/>
      <c r="FB2170" s="327"/>
      <c r="FC2170" s="327"/>
      <c r="FD2170" s="327"/>
      <c r="FE2170" s="327"/>
      <c r="FF2170" s="327"/>
      <c r="FG2170" s="327"/>
      <c r="FH2170" s="327"/>
      <c r="FI2170" s="327"/>
      <c r="FJ2170" s="327"/>
      <c r="FK2170" s="327"/>
      <c r="FL2170" s="327"/>
      <c r="FM2170" s="327"/>
      <c r="FN2170" s="327"/>
      <c r="FO2170" s="327"/>
      <c r="FP2170" s="327"/>
      <c r="FQ2170" s="327"/>
      <c r="FR2170" s="327"/>
      <c r="FS2170" s="327"/>
      <c r="FT2170" s="327"/>
      <c r="FU2170" s="327"/>
      <c r="FV2170" s="327"/>
      <c r="FW2170" s="327"/>
      <c r="FX2170" s="327"/>
      <c r="FY2170" s="327"/>
      <c r="FZ2170" s="327"/>
      <c r="GA2170" s="327"/>
      <c r="GB2170" s="327"/>
      <c r="GC2170" s="327"/>
      <c r="GD2170" s="327"/>
      <c r="GE2170" s="327"/>
      <c r="GF2170" s="327"/>
      <c r="GG2170" s="327"/>
      <c r="GH2170" s="327"/>
      <c r="GI2170" s="327"/>
      <c r="GJ2170" s="327"/>
      <c r="GK2170" s="327"/>
      <c r="GL2170" s="327"/>
      <c r="GM2170" s="327"/>
      <c r="GN2170" s="327"/>
      <c r="GO2170" s="327"/>
      <c r="GP2170" s="327"/>
      <c r="GQ2170" s="327"/>
      <c r="GR2170" s="327"/>
      <c r="GS2170" s="327"/>
      <c r="GT2170" s="327"/>
      <c r="GU2170" s="327"/>
      <c r="GV2170" s="327"/>
      <c r="GW2170" s="327"/>
      <c r="GX2170" s="327"/>
      <c r="GY2170" s="327"/>
      <c r="GZ2170" s="327"/>
      <c r="HA2170" s="327"/>
      <c r="HB2170" s="327"/>
      <c r="HC2170" s="327"/>
      <c r="HD2170" s="327"/>
      <c r="HE2170" s="327"/>
      <c r="HF2170" s="327"/>
      <c r="HG2170" s="327"/>
      <c r="HH2170" s="327"/>
    </row>
    <row r="2171" s="323" customFormat="true" ht="24.75" hidden="false" customHeight="true" outlineLevel="0" collapsed="false">
      <c r="A2171" s="323" t="s">
        <v>971</v>
      </c>
      <c r="B2171" s="323" t="s">
        <v>972</v>
      </c>
      <c r="C2171" s="324" t="s">
        <v>930</v>
      </c>
      <c r="D2171" s="324" t="s">
        <v>931</v>
      </c>
      <c r="E2171" s="324" t="s">
        <v>46</v>
      </c>
      <c r="F2171" s="329" t="n">
        <v>38882</v>
      </c>
      <c r="G2171" s="324"/>
      <c r="H2171" s="326" t="s">
        <v>2327</v>
      </c>
      <c r="I2171" s="326"/>
      <c r="J2171" s="324"/>
      <c r="K2171" s="327"/>
      <c r="L2171" s="327"/>
      <c r="M2171" s="327"/>
      <c r="N2171" s="327"/>
      <c r="O2171" s="327"/>
      <c r="P2171" s="327"/>
      <c r="Q2171" s="327"/>
      <c r="R2171" s="327"/>
      <c r="S2171" s="327"/>
      <c r="T2171" s="327"/>
      <c r="U2171" s="327"/>
      <c r="V2171" s="327"/>
      <c r="W2171" s="327"/>
      <c r="X2171" s="327"/>
      <c r="Y2171" s="327"/>
      <c r="Z2171" s="327"/>
      <c r="AA2171" s="327"/>
      <c r="AB2171" s="327"/>
      <c r="AC2171" s="327"/>
      <c r="AD2171" s="327"/>
      <c r="AE2171" s="327"/>
      <c r="AF2171" s="327"/>
      <c r="AG2171" s="327"/>
      <c r="AH2171" s="327"/>
      <c r="AI2171" s="327"/>
      <c r="AJ2171" s="327"/>
      <c r="AK2171" s="327"/>
      <c r="AL2171" s="327"/>
      <c r="AM2171" s="327"/>
      <c r="AN2171" s="327"/>
      <c r="AO2171" s="327"/>
      <c r="AP2171" s="327"/>
      <c r="AQ2171" s="327"/>
      <c r="AR2171" s="327"/>
      <c r="AS2171" s="327"/>
      <c r="AT2171" s="327"/>
      <c r="AU2171" s="327"/>
      <c r="AV2171" s="327"/>
      <c r="AW2171" s="327"/>
      <c r="AX2171" s="327"/>
      <c r="AY2171" s="327"/>
      <c r="AZ2171" s="327"/>
      <c r="BA2171" s="327"/>
      <c r="BB2171" s="327"/>
      <c r="BC2171" s="327"/>
      <c r="BD2171" s="327"/>
      <c r="BE2171" s="327"/>
      <c r="BF2171" s="327"/>
      <c r="BG2171" s="327"/>
      <c r="BH2171" s="327"/>
      <c r="BI2171" s="327"/>
      <c r="BJ2171" s="327"/>
      <c r="BK2171" s="327"/>
      <c r="BL2171" s="327"/>
      <c r="BM2171" s="327"/>
      <c r="BN2171" s="327"/>
      <c r="BO2171" s="327"/>
      <c r="BP2171" s="327"/>
      <c r="BQ2171" s="327"/>
      <c r="BR2171" s="327"/>
      <c r="BS2171" s="327"/>
      <c r="BT2171" s="327"/>
      <c r="BU2171" s="327"/>
      <c r="BV2171" s="327"/>
      <c r="BW2171" s="327"/>
      <c r="BX2171" s="327"/>
      <c r="BY2171" s="327"/>
      <c r="BZ2171" s="327"/>
      <c r="CA2171" s="327"/>
      <c r="CB2171" s="327"/>
      <c r="CC2171" s="327"/>
      <c r="CD2171" s="327"/>
      <c r="CE2171" s="327"/>
      <c r="CF2171" s="327"/>
      <c r="CG2171" s="327"/>
      <c r="CH2171" s="327"/>
      <c r="CI2171" s="327"/>
      <c r="CJ2171" s="327"/>
      <c r="CK2171" s="327"/>
      <c r="CL2171" s="327"/>
      <c r="CM2171" s="327"/>
      <c r="CN2171" s="327"/>
      <c r="CO2171" s="327"/>
      <c r="CP2171" s="327"/>
      <c r="CQ2171" s="327"/>
      <c r="CR2171" s="327"/>
      <c r="CS2171" s="327"/>
      <c r="CT2171" s="327"/>
      <c r="CU2171" s="327"/>
      <c r="CV2171" s="327"/>
      <c r="CW2171" s="327"/>
      <c r="CX2171" s="327"/>
      <c r="CY2171" s="327"/>
      <c r="CZ2171" s="327"/>
      <c r="DA2171" s="327"/>
      <c r="DB2171" s="327"/>
      <c r="DC2171" s="327"/>
      <c r="DD2171" s="327"/>
      <c r="DE2171" s="327"/>
      <c r="DF2171" s="327"/>
      <c r="DG2171" s="327"/>
      <c r="DH2171" s="327"/>
      <c r="DI2171" s="327"/>
      <c r="DJ2171" s="327"/>
      <c r="DK2171" s="327"/>
      <c r="DL2171" s="327"/>
      <c r="DM2171" s="327"/>
      <c r="DN2171" s="327"/>
      <c r="DO2171" s="327"/>
      <c r="DP2171" s="327"/>
      <c r="DQ2171" s="327"/>
      <c r="DR2171" s="327"/>
      <c r="DS2171" s="327"/>
      <c r="DT2171" s="327"/>
      <c r="DU2171" s="327"/>
      <c r="DV2171" s="327"/>
      <c r="DW2171" s="327"/>
      <c r="DX2171" s="327"/>
      <c r="DY2171" s="327"/>
      <c r="DZ2171" s="327"/>
      <c r="EA2171" s="327"/>
      <c r="EB2171" s="327"/>
      <c r="EC2171" s="327"/>
      <c r="ED2171" s="327"/>
      <c r="EE2171" s="327"/>
      <c r="EF2171" s="327"/>
      <c r="EG2171" s="327"/>
      <c r="EH2171" s="327"/>
      <c r="EI2171" s="327"/>
      <c r="EJ2171" s="327"/>
      <c r="EK2171" s="327"/>
      <c r="EL2171" s="327"/>
      <c r="EM2171" s="327"/>
      <c r="EN2171" s="327"/>
      <c r="EO2171" s="327"/>
      <c r="EP2171" s="327"/>
      <c r="EQ2171" s="327"/>
      <c r="ER2171" s="327"/>
      <c r="ES2171" s="327"/>
      <c r="ET2171" s="327"/>
      <c r="EU2171" s="327"/>
      <c r="EV2171" s="327"/>
      <c r="EW2171" s="327"/>
      <c r="EX2171" s="327"/>
      <c r="EY2171" s="327"/>
      <c r="EZ2171" s="327"/>
      <c r="FA2171" s="327"/>
      <c r="FB2171" s="327"/>
      <c r="FC2171" s="327"/>
      <c r="FD2171" s="327"/>
      <c r="FE2171" s="327"/>
      <c r="FF2171" s="327"/>
      <c r="FG2171" s="327"/>
      <c r="FH2171" s="327"/>
      <c r="FI2171" s="327"/>
      <c r="FJ2171" s="327"/>
      <c r="FK2171" s="327"/>
      <c r="FL2171" s="327"/>
      <c r="FM2171" s="327"/>
      <c r="FN2171" s="327"/>
      <c r="FO2171" s="327"/>
      <c r="FP2171" s="327"/>
      <c r="FQ2171" s="327"/>
      <c r="FR2171" s="327"/>
      <c r="FS2171" s="327"/>
      <c r="FT2171" s="327"/>
      <c r="FU2171" s="327"/>
      <c r="FV2171" s="327"/>
      <c r="FW2171" s="327"/>
      <c r="FX2171" s="327"/>
      <c r="FY2171" s="327"/>
      <c r="FZ2171" s="327"/>
      <c r="GA2171" s="327"/>
      <c r="GB2171" s="327"/>
      <c r="GC2171" s="327"/>
      <c r="GD2171" s="327"/>
      <c r="GE2171" s="327"/>
      <c r="GF2171" s="327"/>
      <c r="GG2171" s="327"/>
      <c r="GH2171" s="327"/>
      <c r="GI2171" s="327"/>
      <c r="GJ2171" s="327"/>
      <c r="GK2171" s="327"/>
      <c r="GL2171" s="327"/>
      <c r="GM2171" s="327"/>
      <c r="GN2171" s="327"/>
      <c r="GO2171" s="327"/>
      <c r="GP2171" s="327"/>
      <c r="GQ2171" s="327"/>
      <c r="GR2171" s="327"/>
      <c r="GS2171" s="327"/>
      <c r="GT2171" s="327"/>
      <c r="GU2171" s="327"/>
      <c r="GV2171" s="327"/>
      <c r="GW2171" s="327"/>
      <c r="GX2171" s="327"/>
      <c r="GY2171" s="327"/>
      <c r="GZ2171" s="327"/>
      <c r="HA2171" s="327"/>
      <c r="HB2171" s="327"/>
      <c r="HC2171" s="327"/>
      <c r="HD2171" s="327"/>
      <c r="HE2171" s="327"/>
      <c r="HF2171" s="327"/>
      <c r="HG2171" s="327"/>
      <c r="HH2171" s="327"/>
    </row>
    <row r="2172" s="303" customFormat="true" ht="25.5" hidden="false" customHeight="false" outlineLevel="0" collapsed="false">
      <c r="A2172" s="155" t="s">
        <v>986</v>
      </c>
      <c r="B2172" s="155" t="s">
        <v>972</v>
      </c>
      <c r="C2172" s="299" t="s">
        <v>297</v>
      </c>
      <c r="D2172" s="299" t="s">
        <v>299</v>
      </c>
      <c r="E2172" s="299" t="s">
        <v>25</v>
      </c>
      <c r="F2172" s="325" t="n">
        <v>38882</v>
      </c>
      <c r="G2172" s="300"/>
      <c r="H2172" s="301" t="s">
        <v>2328</v>
      </c>
      <c r="I2172" s="307"/>
      <c r="J2172" s="299"/>
      <c r="K2172" s="327"/>
      <c r="L2172" s="327"/>
      <c r="M2172" s="327"/>
      <c r="N2172" s="327"/>
    </row>
    <row r="2173" s="303" customFormat="true" ht="12.75" hidden="false" customHeight="false" outlineLevel="0" collapsed="false">
      <c r="A2173" s="155" t="s">
        <v>986</v>
      </c>
      <c r="B2173" s="303" t="s">
        <v>1002</v>
      </c>
      <c r="C2173" s="299" t="s">
        <v>953</v>
      </c>
      <c r="D2173" s="299" t="s">
        <v>502</v>
      </c>
      <c r="E2173" s="299" t="s">
        <v>25</v>
      </c>
      <c r="F2173" s="325" t="n">
        <v>38882</v>
      </c>
      <c r="G2173" s="300"/>
      <c r="H2173" s="301" t="s">
        <v>2329</v>
      </c>
      <c r="I2173" s="307"/>
      <c r="J2173" s="299"/>
      <c r="K2173" s="327"/>
      <c r="L2173" s="327"/>
      <c r="M2173" s="327"/>
      <c r="N2173" s="327"/>
    </row>
    <row r="2174" s="303" customFormat="true" ht="12.75" hidden="false" customHeight="false" outlineLevel="0" collapsed="false">
      <c r="A2174" s="155" t="s">
        <v>986</v>
      </c>
      <c r="B2174" s="303" t="s">
        <v>1002</v>
      </c>
      <c r="C2174" s="330" t="s">
        <v>166</v>
      </c>
      <c r="D2174" s="330" t="s">
        <v>2330</v>
      </c>
      <c r="E2174" s="330" t="s">
        <v>25</v>
      </c>
      <c r="F2174" s="325" t="n">
        <v>38882</v>
      </c>
      <c r="G2174" s="300"/>
      <c r="H2174" s="301" t="s">
        <v>2331</v>
      </c>
      <c r="I2174" s="307"/>
      <c r="J2174" s="299"/>
      <c r="K2174" s="327"/>
      <c r="L2174" s="327"/>
      <c r="M2174" s="327"/>
      <c r="N2174" s="327"/>
    </row>
    <row r="2175" s="323" customFormat="true" ht="24.75" hidden="false" customHeight="true" outlineLevel="0" collapsed="false">
      <c r="A2175" s="155" t="s">
        <v>971</v>
      </c>
      <c r="B2175" s="323" t="s">
        <v>1078</v>
      </c>
      <c r="C2175" s="324" t="s">
        <v>1312</v>
      </c>
      <c r="D2175" s="324" t="s">
        <v>1313</v>
      </c>
      <c r="E2175" s="324" t="s">
        <v>46</v>
      </c>
      <c r="F2175" s="329" t="n">
        <v>38882</v>
      </c>
      <c r="G2175" s="324"/>
      <c r="H2175" s="326" t="s">
        <v>2332</v>
      </c>
      <c r="I2175" s="326"/>
      <c r="J2175" s="324"/>
      <c r="K2175" s="327"/>
      <c r="L2175" s="327"/>
      <c r="M2175" s="327"/>
      <c r="N2175" s="327"/>
      <c r="O2175" s="327"/>
      <c r="P2175" s="327"/>
      <c r="Q2175" s="327"/>
      <c r="R2175" s="327"/>
      <c r="S2175" s="327"/>
      <c r="T2175" s="327"/>
      <c r="U2175" s="327"/>
      <c r="V2175" s="327"/>
      <c r="W2175" s="327"/>
      <c r="X2175" s="327"/>
      <c r="Y2175" s="327"/>
      <c r="Z2175" s="327"/>
      <c r="AA2175" s="327"/>
      <c r="AB2175" s="327"/>
      <c r="AC2175" s="327"/>
      <c r="AD2175" s="327"/>
      <c r="AE2175" s="327"/>
      <c r="AF2175" s="327"/>
      <c r="AG2175" s="327"/>
      <c r="AH2175" s="327"/>
      <c r="AI2175" s="327"/>
      <c r="AJ2175" s="327"/>
      <c r="AK2175" s="327"/>
      <c r="AL2175" s="327"/>
      <c r="AM2175" s="327"/>
      <c r="AN2175" s="327"/>
      <c r="AO2175" s="327"/>
      <c r="AP2175" s="327"/>
      <c r="AQ2175" s="327"/>
      <c r="AR2175" s="327"/>
      <c r="AS2175" s="327"/>
      <c r="AT2175" s="327"/>
      <c r="AU2175" s="327"/>
      <c r="AV2175" s="327"/>
      <c r="AW2175" s="327"/>
      <c r="AX2175" s="327"/>
      <c r="AY2175" s="327"/>
      <c r="AZ2175" s="327"/>
      <c r="BA2175" s="327"/>
      <c r="BB2175" s="327"/>
      <c r="BC2175" s="327"/>
      <c r="BD2175" s="327"/>
      <c r="BE2175" s="327"/>
      <c r="BF2175" s="327"/>
      <c r="BG2175" s="327"/>
      <c r="BH2175" s="327"/>
      <c r="BI2175" s="327"/>
      <c r="BJ2175" s="327"/>
      <c r="BK2175" s="327"/>
      <c r="BL2175" s="327"/>
      <c r="BM2175" s="327"/>
      <c r="BN2175" s="327"/>
      <c r="BO2175" s="327"/>
      <c r="BP2175" s="327"/>
      <c r="BQ2175" s="327"/>
      <c r="BR2175" s="327"/>
      <c r="BS2175" s="327"/>
      <c r="BT2175" s="327"/>
      <c r="BU2175" s="327"/>
      <c r="BV2175" s="327"/>
      <c r="BW2175" s="327"/>
      <c r="BX2175" s="327"/>
      <c r="BY2175" s="327"/>
      <c r="BZ2175" s="327"/>
      <c r="CA2175" s="327"/>
      <c r="CB2175" s="327"/>
      <c r="CC2175" s="327"/>
      <c r="CD2175" s="327"/>
      <c r="CE2175" s="327"/>
      <c r="CF2175" s="327"/>
      <c r="CG2175" s="327"/>
      <c r="CH2175" s="327"/>
      <c r="CI2175" s="327"/>
      <c r="CJ2175" s="327"/>
      <c r="CK2175" s="327"/>
      <c r="CL2175" s="327"/>
      <c r="CM2175" s="327"/>
      <c r="CN2175" s="327"/>
      <c r="CO2175" s="327"/>
      <c r="CP2175" s="327"/>
      <c r="CQ2175" s="327"/>
      <c r="CR2175" s="327"/>
      <c r="CS2175" s="327"/>
      <c r="CT2175" s="327"/>
      <c r="CU2175" s="327"/>
      <c r="CV2175" s="327"/>
      <c r="CW2175" s="327"/>
      <c r="CX2175" s="327"/>
      <c r="CY2175" s="327"/>
      <c r="CZ2175" s="327"/>
      <c r="DA2175" s="327"/>
      <c r="DB2175" s="327"/>
      <c r="DC2175" s="327"/>
      <c r="DD2175" s="327"/>
      <c r="DE2175" s="327"/>
      <c r="DF2175" s="327"/>
      <c r="DG2175" s="327"/>
      <c r="DH2175" s="327"/>
      <c r="DI2175" s="327"/>
      <c r="DJ2175" s="327"/>
      <c r="DK2175" s="327"/>
      <c r="DL2175" s="327"/>
      <c r="DM2175" s="327"/>
      <c r="DN2175" s="327"/>
      <c r="DO2175" s="327"/>
      <c r="DP2175" s="327"/>
      <c r="DQ2175" s="327"/>
      <c r="DR2175" s="327"/>
      <c r="DS2175" s="327"/>
      <c r="DT2175" s="327"/>
      <c r="DU2175" s="327"/>
      <c r="DV2175" s="327"/>
      <c r="DW2175" s="327"/>
      <c r="DX2175" s="327"/>
      <c r="DY2175" s="327"/>
      <c r="DZ2175" s="327"/>
      <c r="EA2175" s="327"/>
      <c r="EB2175" s="327"/>
      <c r="EC2175" s="327"/>
      <c r="ED2175" s="327"/>
      <c r="EE2175" s="327"/>
      <c r="EF2175" s="327"/>
      <c r="EG2175" s="327"/>
      <c r="EH2175" s="327"/>
      <c r="EI2175" s="327"/>
      <c r="EJ2175" s="327"/>
      <c r="EK2175" s="327"/>
      <c r="EL2175" s="327"/>
      <c r="EM2175" s="327"/>
      <c r="EN2175" s="327"/>
      <c r="EO2175" s="327"/>
      <c r="EP2175" s="327"/>
      <c r="EQ2175" s="327"/>
      <c r="ER2175" s="327"/>
      <c r="ES2175" s="327"/>
      <c r="ET2175" s="327"/>
      <c r="EU2175" s="327"/>
      <c r="EV2175" s="327"/>
      <c r="EW2175" s="327"/>
      <c r="EX2175" s="327"/>
      <c r="EY2175" s="327"/>
      <c r="EZ2175" s="327"/>
      <c r="FA2175" s="327"/>
      <c r="FB2175" s="327"/>
      <c r="FC2175" s="327"/>
      <c r="FD2175" s="327"/>
      <c r="FE2175" s="327"/>
      <c r="FF2175" s="327"/>
      <c r="FG2175" s="327"/>
      <c r="FH2175" s="327"/>
      <c r="FI2175" s="327"/>
      <c r="FJ2175" s="327"/>
      <c r="FK2175" s="327"/>
      <c r="FL2175" s="327"/>
      <c r="FM2175" s="327"/>
      <c r="FN2175" s="327"/>
      <c r="FO2175" s="327"/>
      <c r="FP2175" s="327"/>
      <c r="FQ2175" s="327"/>
      <c r="FR2175" s="327"/>
      <c r="FS2175" s="327"/>
      <c r="FT2175" s="327"/>
      <c r="FU2175" s="327"/>
      <c r="FV2175" s="327"/>
      <c r="FW2175" s="327"/>
      <c r="FX2175" s="327"/>
      <c r="FY2175" s="327"/>
      <c r="FZ2175" s="327"/>
      <c r="GA2175" s="327"/>
      <c r="GB2175" s="327"/>
      <c r="GC2175" s="327"/>
      <c r="GD2175" s="327"/>
      <c r="GE2175" s="327"/>
      <c r="GF2175" s="327"/>
      <c r="GG2175" s="327"/>
      <c r="GH2175" s="327"/>
      <c r="GI2175" s="327"/>
      <c r="GJ2175" s="327"/>
      <c r="GK2175" s="327"/>
      <c r="GL2175" s="327"/>
      <c r="GM2175" s="327"/>
      <c r="GN2175" s="327"/>
      <c r="GO2175" s="327"/>
      <c r="GP2175" s="327"/>
      <c r="GQ2175" s="327"/>
      <c r="GR2175" s="327"/>
      <c r="GS2175" s="327"/>
      <c r="GT2175" s="327"/>
      <c r="GU2175" s="327"/>
      <c r="GV2175" s="327"/>
      <c r="GW2175" s="327"/>
      <c r="GX2175" s="327"/>
      <c r="GY2175" s="327"/>
      <c r="GZ2175" s="327"/>
      <c r="HA2175" s="327"/>
      <c r="HB2175" s="327"/>
      <c r="HC2175" s="327"/>
      <c r="HD2175" s="327"/>
      <c r="HE2175" s="327"/>
      <c r="HF2175" s="327"/>
      <c r="HG2175" s="327"/>
      <c r="HH2175" s="327"/>
    </row>
    <row r="2176" s="323" customFormat="true" ht="24.75" hidden="false" customHeight="true" outlineLevel="0" collapsed="false">
      <c r="A2176" s="155" t="s">
        <v>971</v>
      </c>
      <c r="B2176" s="155" t="s">
        <v>1078</v>
      </c>
      <c r="C2176" s="324" t="s">
        <v>2252</v>
      </c>
      <c r="D2176" s="324" t="s">
        <v>2253</v>
      </c>
      <c r="E2176" s="324" t="s">
        <v>142</v>
      </c>
      <c r="F2176" s="329" t="n">
        <v>38882</v>
      </c>
      <c r="G2176" s="324"/>
      <c r="H2176" s="326" t="s">
        <v>2333</v>
      </c>
      <c r="I2176" s="326"/>
      <c r="J2176" s="324"/>
      <c r="K2176" s="327"/>
      <c r="L2176" s="327"/>
      <c r="M2176" s="327"/>
      <c r="N2176" s="327"/>
      <c r="O2176" s="327"/>
      <c r="P2176" s="327"/>
      <c r="Q2176" s="327"/>
      <c r="R2176" s="327"/>
      <c r="S2176" s="327"/>
      <c r="T2176" s="327"/>
      <c r="U2176" s="327"/>
      <c r="V2176" s="327"/>
      <c r="W2176" s="327"/>
      <c r="X2176" s="327"/>
      <c r="Y2176" s="327"/>
      <c r="Z2176" s="327"/>
      <c r="AA2176" s="327"/>
      <c r="AB2176" s="327"/>
      <c r="AC2176" s="327"/>
      <c r="AD2176" s="327"/>
      <c r="AE2176" s="327"/>
      <c r="AF2176" s="327"/>
      <c r="AG2176" s="327"/>
      <c r="AH2176" s="327"/>
      <c r="AI2176" s="327"/>
      <c r="AJ2176" s="327"/>
      <c r="AK2176" s="327"/>
      <c r="AL2176" s="327"/>
      <c r="AM2176" s="327"/>
      <c r="AN2176" s="327"/>
      <c r="AO2176" s="327"/>
      <c r="AP2176" s="327"/>
      <c r="AQ2176" s="327"/>
      <c r="AR2176" s="327"/>
      <c r="AS2176" s="327"/>
      <c r="AT2176" s="327"/>
      <c r="AU2176" s="327"/>
      <c r="AV2176" s="327"/>
      <c r="AW2176" s="327"/>
      <c r="AX2176" s="327"/>
      <c r="AY2176" s="327"/>
      <c r="AZ2176" s="327"/>
      <c r="BA2176" s="327"/>
      <c r="BB2176" s="327"/>
      <c r="BC2176" s="327"/>
      <c r="BD2176" s="327"/>
      <c r="BE2176" s="327"/>
      <c r="BF2176" s="327"/>
      <c r="BG2176" s="327"/>
      <c r="BH2176" s="327"/>
      <c r="BI2176" s="327"/>
      <c r="BJ2176" s="327"/>
      <c r="BK2176" s="327"/>
      <c r="BL2176" s="327"/>
      <c r="BM2176" s="327"/>
      <c r="BN2176" s="327"/>
      <c r="BO2176" s="327"/>
      <c r="BP2176" s="327"/>
      <c r="BQ2176" s="327"/>
      <c r="BR2176" s="327"/>
      <c r="BS2176" s="327"/>
      <c r="BT2176" s="327"/>
      <c r="BU2176" s="327"/>
      <c r="BV2176" s="327"/>
      <c r="BW2176" s="327"/>
      <c r="BX2176" s="327"/>
      <c r="BY2176" s="327"/>
      <c r="BZ2176" s="327"/>
      <c r="CA2176" s="327"/>
      <c r="CB2176" s="327"/>
      <c r="CC2176" s="327"/>
      <c r="CD2176" s="327"/>
      <c r="CE2176" s="327"/>
      <c r="CF2176" s="327"/>
      <c r="CG2176" s="327"/>
      <c r="CH2176" s="327"/>
      <c r="CI2176" s="327"/>
      <c r="CJ2176" s="327"/>
      <c r="CK2176" s="327"/>
      <c r="CL2176" s="327"/>
      <c r="CM2176" s="327"/>
      <c r="CN2176" s="327"/>
      <c r="CO2176" s="327"/>
      <c r="CP2176" s="327"/>
      <c r="CQ2176" s="327"/>
      <c r="CR2176" s="327"/>
      <c r="CS2176" s="327"/>
      <c r="CT2176" s="327"/>
      <c r="CU2176" s="327"/>
      <c r="CV2176" s="327"/>
      <c r="CW2176" s="327"/>
      <c r="CX2176" s="327"/>
      <c r="CY2176" s="327"/>
      <c r="CZ2176" s="327"/>
      <c r="DA2176" s="327"/>
      <c r="DB2176" s="327"/>
      <c r="DC2176" s="327"/>
      <c r="DD2176" s="327"/>
      <c r="DE2176" s="327"/>
      <c r="DF2176" s="327"/>
      <c r="DG2176" s="327"/>
      <c r="DH2176" s="327"/>
      <c r="DI2176" s="327"/>
      <c r="DJ2176" s="327"/>
      <c r="DK2176" s="327"/>
      <c r="DL2176" s="327"/>
      <c r="DM2176" s="327"/>
      <c r="DN2176" s="327"/>
      <c r="DO2176" s="327"/>
      <c r="DP2176" s="327"/>
      <c r="DQ2176" s="327"/>
      <c r="DR2176" s="327"/>
      <c r="DS2176" s="327"/>
      <c r="DT2176" s="327"/>
      <c r="DU2176" s="327"/>
      <c r="DV2176" s="327"/>
      <c r="DW2176" s="327"/>
      <c r="DX2176" s="327"/>
      <c r="DY2176" s="327"/>
      <c r="DZ2176" s="327"/>
      <c r="EA2176" s="327"/>
      <c r="EB2176" s="327"/>
      <c r="EC2176" s="327"/>
      <c r="ED2176" s="327"/>
      <c r="EE2176" s="327"/>
      <c r="EF2176" s="327"/>
      <c r="EG2176" s="327"/>
      <c r="EH2176" s="327"/>
      <c r="EI2176" s="327"/>
      <c r="EJ2176" s="327"/>
      <c r="EK2176" s="327"/>
      <c r="EL2176" s="327"/>
      <c r="EM2176" s="327"/>
      <c r="EN2176" s="327"/>
      <c r="EO2176" s="327"/>
      <c r="EP2176" s="327"/>
      <c r="EQ2176" s="327"/>
      <c r="ER2176" s="327"/>
      <c r="ES2176" s="327"/>
      <c r="ET2176" s="327"/>
      <c r="EU2176" s="327"/>
      <c r="EV2176" s="327"/>
      <c r="EW2176" s="327"/>
      <c r="EX2176" s="327"/>
      <c r="EY2176" s="327"/>
      <c r="EZ2176" s="327"/>
      <c r="FA2176" s="327"/>
      <c r="FB2176" s="327"/>
      <c r="FC2176" s="327"/>
      <c r="FD2176" s="327"/>
      <c r="FE2176" s="327"/>
      <c r="FF2176" s="327"/>
      <c r="FG2176" s="327"/>
      <c r="FH2176" s="327"/>
      <c r="FI2176" s="327"/>
      <c r="FJ2176" s="327"/>
      <c r="FK2176" s="327"/>
      <c r="FL2176" s="327"/>
      <c r="FM2176" s="327"/>
      <c r="FN2176" s="327"/>
      <c r="FO2176" s="327"/>
      <c r="FP2176" s="327"/>
      <c r="FQ2176" s="327"/>
      <c r="FR2176" s="327"/>
      <c r="FS2176" s="327"/>
      <c r="FT2176" s="327"/>
      <c r="FU2176" s="327"/>
      <c r="FV2176" s="327"/>
      <c r="FW2176" s="327"/>
      <c r="FX2176" s="327"/>
      <c r="FY2176" s="327"/>
      <c r="FZ2176" s="327"/>
      <c r="GA2176" s="327"/>
      <c r="GB2176" s="327"/>
      <c r="GC2176" s="327"/>
      <c r="GD2176" s="327"/>
      <c r="GE2176" s="327"/>
      <c r="GF2176" s="327"/>
      <c r="GG2176" s="327"/>
      <c r="GH2176" s="327"/>
      <c r="GI2176" s="327"/>
      <c r="GJ2176" s="327"/>
      <c r="GK2176" s="327"/>
      <c r="GL2176" s="327"/>
      <c r="GM2176" s="327"/>
      <c r="GN2176" s="327"/>
      <c r="GO2176" s="327"/>
      <c r="GP2176" s="327"/>
      <c r="GQ2176" s="327"/>
      <c r="GR2176" s="327"/>
      <c r="GS2176" s="327"/>
      <c r="GT2176" s="327"/>
      <c r="GU2176" s="327"/>
      <c r="GV2176" s="327"/>
      <c r="GW2176" s="327"/>
      <c r="GX2176" s="327"/>
      <c r="GY2176" s="327"/>
      <c r="GZ2176" s="327"/>
      <c r="HA2176" s="327"/>
      <c r="HB2176" s="327"/>
      <c r="HC2176" s="327"/>
      <c r="HD2176" s="327"/>
      <c r="HE2176" s="327"/>
      <c r="HF2176" s="327"/>
      <c r="HG2176" s="327"/>
      <c r="HH2176" s="327"/>
    </row>
    <row r="2177" s="323" customFormat="true" ht="24.75" hidden="false" customHeight="true" outlineLevel="0" collapsed="false">
      <c r="A2177" s="155" t="s">
        <v>920</v>
      </c>
      <c r="B2177" s="155" t="s">
        <v>1002</v>
      </c>
      <c r="C2177" s="324" t="s">
        <v>956</v>
      </c>
      <c r="D2177" s="324" t="s">
        <v>957</v>
      </c>
      <c r="E2177" s="324" t="s">
        <v>142</v>
      </c>
      <c r="F2177" s="329" t="n">
        <v>38882</v>
      </c>
      <c r="G2177" s="324"/>
      <c r="H2177" s="326" t="s">
        <v>2334</v>
      </c>
      <c r="I2177" s="326"/>
      <c r="J2177" s="324"/>
      <c r="K2177" s="327"/>
      <c r="L2177" s="327"/>
      <c r="M2177" s="327"/>
      <c r="N2177" s="327"/>
      <c r="O2177" s="327"/>
      <c r="P2177" s="327"/>
      <c r="Q2177" s="327"/>
      <c r="R2177" s="327"/>
      <c r="S2177" s="327"/>
      <c r="T2177" s="327"/>
      <c r="U2177" s="327"/>
      <c r="V2177" s="327"/>
      <c r="W2177" s="327"/>
      <c r="X2177" s="327"/>
      <c r="Y2177" s="327"/>
      <c r="Z2177" s="327"/>
      <c r="AA2177" s="327"/>
      <c r="AB2177" s="327"/>
      <c r="AC2177" s="327"/>
      <c r="AD2177" s="327"/>
      <c r="AE2177" s="327"/>
      <c r="AF2177" s="327"/>
      <c r="AG2177" s="327"/>
      <c r="AH2177" s="327"/>
      <c r="AI2177" s="327"/>
      <c r="AJ2177" s="327"/>
      <c r="AK2177" s="327"/>
      <c r="AL2177" s="327"/>
      <c r="AM2177" s="327"/>
      <c r="AN2177" s="327"/>
      <c r="AO2177" s="327"/>
      <c r="AP2177" s="327"/>
      <c r="AQ2177" s="327"/>
      <c r="AR2177" s="327"/>
      <c r="AS2177" s="327"/>
      <c r="AT2177" s="327"/>
      <c r="AU2177" s="327"/>
      <c r="AV2177" s="327"/>
      <c r="AW2177" s="327"/>
      <c r="AX2177" s="327"/>
      <c r="AY2177" s="327"/>
      <c r="AZ2177" s="327"/>
      <c r="BA2177" s="327"/>
      <c r="BB2177" s="327"/>
      <c r="BC2177" s="327"/>
      <c r="BD2177" s="327"/>
      <c r="BE2177" s="327"/>
      <c r="BF2177" s="327"/>
      <c r="BG2177" s="327"/>
      <c r="BH2177" s="327"/>
      <c r="BI2177" s="327"/>
      <c r="BJ2177" s="327"/>
      <c r="BK2177" s="327"/>
      <c r="BL2177" s="327"/>
      <c r="BM2177" s="327"/>
      <c r="BN2177" s="327"/>
      <c r="BO2177" s="327"/>
      <c r="BP2177" s="327"/>
      <c r="BQ2177" s="327"/>
      <c r="BR2177" s="327"/>
      <c r="BS2177" s="327"/>
      <c r="BT2177" s="327"/>
      <c r="BU2177" s="327"/>
      <c r="BV2177" s="327"/>
      <c r="BW2177" s="327"/>
      <c r="BX2177" s="327"/>
      <c r="BY2177" s="327"/>
      <c r="BZ2177" s="327"/>
      <c r="CA2177" s="327"/>
      <c r="CB2177" s="327"/>
      <c r="CC2177" s="327"/>
      <c r="CD2177" s="327"/>
      <c r="CE2177" s="327"/>
      <c r="CF2177" s="327"/>
      <c r="CG2177" s="327"/>
      <c r="CH2177" s="327"/>
      <c r="CI2177" s="327"/>
      <c r="CJ2177" s="327"/>
      <c r="CK2177" s="327"/>
      <c r="CL2177" s="327"/>
      <c r="CM2177" s="327"/>
      <c r="CN2177" s="327"/>
      <c r="CO2177" s="327"/>
      <c r="CP2177" s="327"/>
      <c r="CQ2177" s="327"/>
      <c r="CR2177" s="327"/>
      <c r="CS2177" s="327"/>
      <c r="CT2177" s="327"/>
      <c r="CU2177" s="327"/>
      <c r="CV2177" s="327"/>
      <c r="CW2177" s="327"/>
      <c r="CX2177" s="327"/>
      <c r="CY2177" s="327"/>
      <c r="CZ2177" s="327"/>
      <c r="DA2177" s="327"/>
      <c r="DB2177" s="327"/>
      <c r="DC2177" s="327"/>
      <c r="DD2177" s="327"/>
      <c r="DE2177" s="327"/>
      <c r="DF2177" s="327"/>
      <c r="DG2177" s="327"/>
      <c r="DH2177" s="327"/>
      <c r="DI2177" s="327"/>
      <c r="DJ2177" s="327"/>
      <c r="DK2177" s="327"/>
      <c r="DL2177" s="327"/>
      <c r="DM2177" s="327"/>
      <c r="DN2177" s="327"/>
      <c r="DO2177" s="327"/>
      <c r="DP2177" s="327"/>
      <c r="DQ2177" s="327"/>
      <c r="DR2177" s="327"/>
      <c r="DS2177" s="327"/>
      <c r="DT2177" s="327"/>
      <c r="DU2177" s="327"/>
      <c r="DV2177" s="327"/>
      <c r="DW2177" s="327"/>
      <c r="DX2177" s="327"/>
      <c r="DY2177" s="327"/>
      <c r="DZ2177" s="327"/>
      <c r="EA2177" s="327"/>
      <c r="EB2177" s="327"/>
      <c r="EC2177" s="327"/>
      <c r="ED2177" s="327"/>
      <c r="EE2177" s="327"/>
      <c r="EF2177" s="327"/>
      <c r="EG2177" s="327"/>
      <c r="EH2177" s="327"/>
      <c r="EI2177" s="327"/>
      <c r="EJ2177" s="327"/>
      <c r="EK2177" s="327"/>
      <c r="EL2177" s="327"/>
      <c r="EM2177" s="327"/>
      <c r="EN2177" s="327"/>
      <c r="EO2177" s="327"/>
      <c r="EP2177" s="327"/>
      <c r="EQ2177" s="327"/>
      <c r="ER2177" s="327"/>
      <c r="ES2177" s="327"/>
      <c r="ET2177" s="327"/>
      <c r="EU2177" s="327"/>
      <c r="EV2177" s="327"/>
      <c r="EW2177" s="327"/>
      <c r="EX2177" s="327"/>
      <c r="EY2177" s="327"/>
      <c r="EZ2177" s="327"/>
      <c r="FA2177" s="327"/>
      <c r="FB2177" s="327"/>
      <c r="FC2177" s="327"/>
      <c r="FD2177" s="327"/>
      <c r="FE2177" s="327"/>
      <c r="FF2177" s="327"/>
      <c r="FG2177" s="327"/>
      <c r="FH2177" s="327"/>
      <c r="FI2177" s="327"/>
      <c r="FJ2177" s="327"/>
      <c r="FK2177" s="327"/>
      <c r="FL2177" s="327"/>
      <c r="FM2177" s="327"/>
      <c r="FN2177" s="327"/>
      <c r="FO2177" s="327"/>
      <c r="FP2177" s="327"/>
      <c r="FQ2177" s="327"/>
      <c r="FR2177" s="327"/>
      <c r="FS2177" s="327"/>
      <c r="FT2177" s="327"/>
      <c r="FU2177" s="327"/>
      <c r="FV2177" s="327"/>
      <c r="FW2177" s="327"/>
      <c r="FX2177" s="327"/>
      <c r="FY2177" s="327"/>
      <c r="FZ2177" s="327"/>
      <c r="GA2177" s="327"/>
      <c r="GB2177" s="327"/>
      <c r="GC2177" s="327"/>
      <c r="GD2177" s="327"/>
      <c r="GE2177" s="327"/>
      <c r="GF2177" s="327"/>
      <c r="GG2177" s="327"/>
      <c r="GH2177" s="327"/>
      <c r="GI2177" s="327"/>
      <c r="GJ2177" s="327"/>
      <c r="GK2177" s="327"/>
      <c r="GL2177" s="327"/>
      <c r="GM2177" s="327"/>
      <c r="GN2177" s="327"/>
      <c r="GO2177" s="327"/>
      <c r="GP2177" s="327"/>
      <c r="GQ2177" s="327"/>
      <c r="GR2177" s="327"/>
      <c r="GS2177" s="327"/>
      <c r="GT2177" s="327"/>
      <c r="GU2177" s="327"/>
      <c r="GV2177" s="327"/>
      <c r="GW2177" s="327"/>
      <c r="GX2177" s="327"/>
      <c r="GY2177" s="327"/>
      <c r="GZ2177" s="327"/>
      <c r="HA2177" s="327"/>
      <c r="HB2177" s="327"/>
      <c r="HC2177" s="327"/>
      <c r="HD2177" s="327"/>
      <c r="HE2177" s="327"/>
      <c r="HF2177" s="327"/>
      <c r="HG2177" s="327"/>
      <c r="HH2177" s="327"/>
    </row>
    <row r="2178" s="323" customFormat="true" ht="24.75" hidden="false" customHeight="true" outlineLevel="0" collapsed="false">
      <c r="A2178" s="155" t="s">
        <v>920</v>
      </c>
      <c r="B2178" s="155" t="s">
        <v>1002</v>
      </c>
      <c r="C2178" s="324" t="s">
        <v>956</v>
      </c>
      <c r="D2178" s="324" t="s">
        <v>957</v>
      </c>
      <c r="E2178" s="324" t="s">
        <v>142</v>
      </c>
      <c r="F2178" s="329" t="n">
        <v>38882</v>
      </c>
      <c r="G2178" s="324"/>
      <c r="H2178" s="326" t="s">
        <v>2335</v>
      </c>
      <c r="I2178" s="326"/>
      <c r="J2178" s="324"/>
      <c r="K2178" s="327"/>
      <c r="L2178" s="327"/>
      <c r="M2178" s="327"/>
      <c r="N2178" s="327"/>
      <c r="O2178" s="327"/>
      <c r="P2178" s="327"/>
      <c r="Q2178" s="327"/>
      <c r="R2178" s="327"/>
      <c r="S2178" s="327"/>
      <c r="T2178" s="327"/>
      <c r="U2178" s="327"/>
      <c r="V2178" s="327"/>
      <c r="W2178" s="327"/>
      <c r="X2178" s="327"/>
      <c r="Y2178" s="327"/>
      <c r="Z2178" s="327"/>
      <c r="AA2178" s="327"/>
      <c r="AB2178" s="327"/>
      <c r="AC2178" s="327"/>
      <c r="AD2178" s="327"/>
      <c r="AE2178" s="327"/>
      <c r="AF2178" s="327"/>
      <c r="AG2178" s="327"/>
      <c r="AH2178" s="327"/>
      <c r="AI2178" s="327"/>
      <c r="AJ2178" s="327"/>
      <c r="AK2178" s="327"/>
      <c r="AL2178" s="327"/>
      <c r="AM2178" s="327"/>
      <c r="AN2178" s="327"/>
      <c r="AO2178" s="327"/>
      <c r="AP2178" s="327"/>
      <c r="AQ2178" s="327"/>
      <c r="AR2178" s="327"/>
      <c r="AS2178" s="327"/>
      <c r="AT2178" s="327"/>
      <c r="AU2178" s="327"/>
      <c r="AV2178" s="327"/>
      <c r="AW2178" s="327"/>
      <c r="AX2178" s="327"/>
      <c r="AY2178" s="327"/>
      <c r="AZ2178" s="327"/>
      <c r="BA2178" s="327"/>
      <c r="BB2178" s="327"/>
      <c r="BC2178" s="327"/>
      <c r="BD2178" s="327"/>
      <c r="BE2178" s="327"/>
      <c r="BF2178" s="327"/>
      <c r="BG2178" s="327"/>
      <c r="BH2178" s="327"/>
      <c r="BI2178" s="327"/>
      <c r="BJ2178" s="327"/>
      <c r="BK2178" s="327"/>
      <c r="BL2178" s="327"/>
      <c r="BM2178" s="327"/>
      <c r="BN2178" s="327"/>
      <c r="BO2178" s="327"/>
      <c r="BP2178" s="327"/>
      <c r="BQ2178" s="327"/>
      <c r="BR2178" s="327"/>
      <c r="BS2178" s="327"/>
      <c r="BT2178" s="327"/>
      <c r="BU2178" s="327"/>
      <c r="BV2178" s="327"/>
      <c r="BW2178" s="327"/>
      <c r="BX2178" s="327"/>
      <c r="BY2178" s="327"/>
      <c r="BZ2178" s="327"/>
      <c r="CA2178" s="327"/>
      <c r="CB2178" s="327"/>
      <c r="CC2178" s="327"/>
      <c r="CD2178" s="327"/>
      <c r="CE2178" s="327"/>
      <c r="CF2178" s="327"/>
      <c r="CG2178" s="327"/>
      <c r="CH2178" s="327"/>
      <c r="CI2178" s="327"/>
      <c r="CJ2178" s="327"/>
      <c r="CK2178" s="327"/>
      <c r="CL2178" s="327"/>
      <c r="CM2178" s="327"/>
      <c r="CN2178" s="327"/>
      <c r="CO2178" s="327"/>
      <c r="CP2178" s="327"/>
      <c r="CQ2178" s="327"/>
      <c r="CR2178" s="327"/>
      <c r="CS2178" s="327"/>
      <c r="CT2178" s="327"/>
      <c r="CU2178" s="327"/>
      <c r="CV2178" s="327"/>
      <c r="CW2178" s="327"/>
      <c r="CX2178" s="327"/>
      <c r="CY2178" s="327"/>
      <c r="CZ2178" s="327"/>
      <c r="DA2178" s="327"/>
      <c r="DB2178" s="327"/>
      <c r="DC2178" s="327"/>
      <c r="DD2178" s="327"/>
      <c r="DE2178" s="327"/>
      <c r="DF2178" s="327"/>
      <c r="DG2178" s="327"/>
      <c r="DH2178" s="327"/>
      <c r="DI2178" s="327"/>
      <c r="DJ2178" s="327"/>
      <c r="DK2178" s="327"/>
      <c r="DL2178" s="327"/>
      <c r="DM2178" s="327"/>
      <c r="DN2178" s="327"/>
      <c r="DO2178" s="327"/>
      <c r="DP2178" s="327"/>
      <c r="DQ2178" s="327"/>
      <c r="DR2178" s="327"/>
      <c r="DS2178" s="327"/>
      <c r="DT2178" s="327"/>
      <c r="DU2178" s="327"/>
      <c r="DV2178" s="327"/>
      <c r="DW2178" s="327"/>
      <c r="DX2178" s="327"/>
      <c r="DY2178" s="327"/>
      <c r="DZ2178" s="327"/>
      <c r="EA2178" s="327"/>
      <c r="EB2178" s="327"/>
      <c r="EC2178" s="327"/>
      <c r="ED2178" s="327"/>
      <c r="EE2178" s="327"/>
      <c r="EF2178" s="327"/>
      <c r="EG2178" s="327"/>
      <c r="EH2178" s="327"/>
      <c r="EI2178" s="327"/>
      <c r="EJ2178" s="327"/>
      <c r="EK2178" s="327"/>
      <c r="EL2178" s="327"/>
      <c r="EM2178" s="327"/>
      <c r="EN2178" s="327"/>
      <c r="EO2178" s="327"/>
      <c r="EP2178" s="327"/>
      <c r="EQ2178" s="327"/>
      <c r="ER2178" s="327"/>
      <c r="ES2178" s="327"/>
      <c r="ET2178" s="327"/>
      <c r="EU2178" s="327"/>
      <c r="EV2178" s="327"/>
      <c r="EW2178" s="327"/>
      <c r="EX2178" s="327"/>
      <c r="EY2178" s="327"/>
      <c r="EZ2178" s="327"/>
      <c r="FA2178" s="327"/>
      <c r="FB2178" s="327"/>
      <c r="FC2178" s="327"/>
      <c r="FD2178" s="327"/>
      <c r="FE2178" s="327"/>
      <c r="FF2178" s="327"/>
      <c r="FG2178" s="327"/>
      <c r="FH2178" s="327"/>
      <c r="FI2178" s="327"/>
      <c r="FJ2178" s="327"/>
      <c r="FK2178" s="327"/>
      <c r="FL2178" s="327"/>
      <c r="FM2178" s="327"/>
      <c r="FN2178" s="327"/>
      <c r="FO2178" s="327"/>
      <c r="FP2178" s="327"/>
      <c r="FQ2178" s="327"/>
      <c r="FR2178" s="327"/>
      <c r="FS2178" s="327"/>
      <c r="FT2178" s="327"/>
      <c r="FU2178" s="327"/>
      <c r="FV2178" s="327"/>
      <c r="FW2178" s="327"/>
      <c r="FX2178" s="327"/>
      <c r="FY2178" s="327"/>
      <c r="FZ2178" s="327"/>
      <c r="GA2178" s="327"/>
      <c r="GB2178" s="327"/>
      <c r="GC2178" s="327"/>
      <c r="GD2178" s="327"/>
      <c r="GE2178" s="327"/>
      <c r="GF2178" s="327"/>
      <c r="GG2178" s="327"/>
      <c r="GH2178" s="327"/>
      <c r="GI2178" s="327"/>
      <c r="GJ2178" s="327"/>
      <c r="GK2178" s="327"/>
      <c r="GL2178" s="327"/>
      <c r="GM2178" s="327"/>
      <c r="GN2178" s="327"/>
      <c r="GO2178" s="327"/>
      <c r="GP2178" s="327"/>
      <c r="GQ2178" s="327"/>
      <c r="GR2178" s="327"/>
      <c r="GS2178" s="327"/>
      <c r="GT2178" s="327"/>
      <c r="GU2178" s="327"/>
      <c r="GV2178" s="327"/>
      <c r="GW2178" s="327"/>
      <c r="GX2178" s="327"/>
      <c r="GY2178" s="327"/>
      <c r="GZ2178" s="327"/>
      <c r="HA2178" s="327"/>
      <c r="HB2178" s="327"/>
      <c r="HC2178" s="327"/>
      <c r="HD2178" s="327"/>
      <c r="HE2178" s="327"/>
      <c r="HF2178" s="327"/>
      <c r="HG2178" s="327"/>
      <c r="HH2178" s="327"/>
    </row>
    <row r="2179" s="323" customFormat="true" ht="24.75" hidden="false" customHeight="true" outlineLevel="0" collapsed="false">
      <c r="A2179" s="155" t="s">
        <v>971</v>
      </c>
      <c r="B2179" s="323" t="s">
        <v>972</v>
      </c>
      <c r="C2179" s="324" t="s">
        <v>891</v>
      </c>
      <c r="D2179" s="324" t="s">
        <v>936</v>
      </c>
      <c r="E2179" s="324" t="s">
        <v>46</v>
      </c>
      <c r="F2179" s="329" t="n">
        <v>38882</v>
      </c>
      <c r="G2179" s="324"/>
      <c r="H2179" s="326" t="s">
        <v>2327</v>
      </c>
      <c r="I2179" s="326"/>
      <c r="J2179" s="324"/>
      <c r="K2179" s="327"/>
      <c r="L2179" s="327"/>
      <c r="M2179" s="327"/>
      <c r="N2179" s="327"/>
      <c r="O2179" s="327"/>
      <c r="P2179" s="327"/>
      <c r="Q2179" s="327"/>
      <c r="R2179" s="327"/>
      <c r="S2179" s="327"/>
      <c r="T2179" s="327"/>
      <c r="U2179" s="327"/>
      <c r="V2179" s="327"/>
      <c r="W2179" s="327"/>
      <c r="X2179" s="327"/>
      <c r="Y2179" s="327"/>
      <c r="Z2179" s="327"/>
      <c r="AA2179" s="327"/>
      <c r="AB2179" s="327"/>
      <c r="AC2179" s="327"/>
      <c r="AD2179" s="327"/>
      <c r="AE2179" s="327"/>
      <c r="AF2179" s="327"/>
      <c r="AG2179" s="327"/>
      <c r="AH2179" s="327"/>
      <c r="AI2179" s="327"/>
      <c r="AJ2179" s="327"/>
      <c r="AK2179" s="327"/>
      <c r="AL2179" s="327"/>
      <c r="AM2179" s="327"/>
      <c r="AN2179" s="327"/>
      <c r="AO2179" s="327"/>
      <c r="AP2179" s="327"/>
      <c r="AQ2179" s="327"/>
      <c r="AR2179" s="327"/>
      <c r="AS2179" s="327"/>
      <c r="AT2179" s="327"/>
      <c r="AU2179" s="327"/>
      <c r="AV2179" s="327"/>
      <c r="AW2179" s="327"/>
      <c r="AX2179" s="327"/>
      <c r="AY2179" s="327"/>
      <c r="AZ2179" s="327"/>
      <c r="BA2179" s="327"/>
      <c r="BB2179" s="327"/>
      <c r="BC2179" s="327"/>
      <c r="BD2179" s="327"/>
      <c r="BE2179" s="327"/>
      <c r="BF2179" s="327"/>
      <c r="BG2179" s="327"/>
      <c r="BH2179" s="327"/>
      <c r="BI2179" s="327"/>
      <c r="BJ2179" s="327"/>
      <c r="BK2179" s="327"/>
      <c r="BL2179" s="327"/>
      <c r="BM2179" s="327"/>
      <c r="BN2179" s="327"/>
      <c r="BO2179" s="327"/>
      <c r="BP2179" s="327"/>
      <c r="BQ2179" s="327"/>
      <c r="BR2179" s="327"/>
      <c r="BS2179" s="327"/>
      <c r="BT2179" s="327"/>
      <c r="BU2179" s="327"/>
      <c r="BV2179" s="327"/>
      <c r="BW2179" s="327"/>
      <c r="BX2179" s="327"/>
      <c r="BY2179" s="327"/>
      <c r="BZ2179" s="327"/>
      <c r="CA2179" s="327"/>
      <c r="CB2179" s="327"/>
      <c r="CC2179" s="327"/>
      <c r="CD2179" s="327"/>
      <c r="CE2179" s="327"/>
      <c r="CF2179" s="327"/>
      <c r="CG2179" s="327"/>
      <c r="CH2179" s="327"/>
      <c r="CI2179" s="327"/>
      <c r="CJ2179" s="327"/>
      <c r="CK2179" s="327"/>
      <c r="CL2179" s="327"/>
      <c r="CM2179" s="327"/>
      <c r="CN2179" s="327"/>
      <c r="CO2179" s="327"/>
      <c r="CP2179" s="327"/>
      <c r="CQ2179" s="327"/>
      <c r="CR2179" s="327"/>
      <c r="CS2179" s="327"/>
      <c r="CT2179" s="327"/>
      <c r="CU2179" s="327"/>
      <c r="CV2179" s="327"/>
      <c r="CW2179" s="327"/>
      <c r="CX2179" s="327"/>
      <c r="CY2179" s="327"/>
      <c r="CZ2179" s="327"/>
      <c r="DA2179" s="327"/>
      <c r="DB2179" s="327"/>
      <c r="DC2179" s="327"/>
      <c r="DD2179" s="327"/>
      <c r="DE2179" s="327"/>
      <c r="DF2179" s="327"/>
      <c r="DG2179" s="327"/>
      <c r="DH2179" s="327"/>
      <c r="DI2179" s="327"/>
      <c r="DJ2179" s="327"/>
      <c r="DK2179" s="327"/>
      <c r="DL2179" s="327"/>
      <c r="DM2179" s="327"/>
      <c r="DN2179" s="327"/>
      <c r="DO2179" s="327"/>
      <c r="DP2179" s="327"/>
      <c r="DQ2179" s="327"/>
      <c r="DR2179" s="327"/>
      <c r="DS2179" s="327"/>
      <c r="DT2179" s="327"/>
      <c r="DU2179" s="327"/>
      <c r="DV2179" s="327"/>
      <c r="DW2179" s="327"/>
      <c r="DX2179" s="327"/>
      <c r="DY2179" s="327"/>
      <c r="DZ2179" s="327"/>
      <c r="EA2179" s="327"/>
      <c r="EB2179" s="327"/>
      <c r="EC2179" s="327"/>
      <c r="ED2179" s="327"/>
      <c r="EE2179" s="327"/>
      <c r="EF2179" s="327"/>
      <c r="EG2179" s="327"/>
      <c r="EH2179" s="327"/>
      <c r="EI2179" s="327"/>
      <c r="EJ2179" s="327"/>
      <c r="EK2179" s="327"/>
      <c r="EL2179" s="327"/>
      <c r="EM2179" s="327"/>
      <c r="EN2179" s="327"/>
      <c r="EO2179" s="327"/>
      <c r="EP2179" s="327"/>
      <c r="EQ2179" s="327"/>
      <c r="ER2179" s="327"/>
      <c r="ES2179" s="327"/>
      <c r="ET2179" s="327"/>
      <c r="EU2179" s="327"/>
      <c r="EV2179" s="327"/>
      <c r="EW2179" s="327"/>
      <c r="EX2179" s="327"/>
      <c r="EY2179" s="327"/>
      <c r="EZ2179" s="327"/>
      <c r="FA2179" s="327"/>
      <c r="FB2179" s="327"/>
      <c r="FC2179" s="327"/>
      <c r="FD2179" s="327"/>
      <c r="FE2179" s="327"/>
      <c r="FF2179" s="327"/>
      <c r="FG2179" s="327"/>
      <c r="FH2179" s="327"/>
      <c r="FI2179" s="327"/>
      <c r="FJ2179" s="327"/>
      <c r="FK2179" s="327"/>
      <c r="FL2179" s="327"/>
      <c r="FM2179" s="327"/>
      <c r="FN2179" s="327"/>
      <c r="FO2179" s="327"/>
      <c r="FP2179" s="327"/>
      <c r="FQ2179" s="327"/>
      <c r="FR2179" s="327"/>
      <c r="FS2179" s="327"/>
      <c r="FT2179" s="327"/>
      <c r="FU2179" s="327"/>
      <c r="FV2179" s="327"/>
      <c r="FW2179" s="327"/>
      <c r="FX2179" s="327"/>
      <c r="FY2179" s="327"/>
      <c r="FZ2179" s="327"/>
      <c r="GA2179" s="327"/>
      <c r="GB2179" s="327"/>
      <c r="GC2179" s="327"/>
      <c r="GD2179" s="327"/>
      <c r="GE2179" s="327"/>
      <c r="GF2179" s="327"/>
      <c r="GG2179" s="327"/>
      <c r="GH2179" s="327"/>
      <c r="GI2179" s="327"/>
      <c r="GJ2179" s="327"/>
      <c r="GK2179" s="327"/>
      <c r="GL2179" s="327"/>
      <c r="GM2179" s="327"/>
      <c r="GN2179" s="327"/>
      <c r="GO2179" s="327"/>
      <c r="GP2179" s="327"/>
      <c r="GQ2179" s="327"/>
      <c r="GR2179" s="327"/>
      <c r="GS2179" s="327"/>
      <c r="GT2179" s="327"/>
      <c r="GU2179" s="327"/>
      <c r="GV2179" s="327"/>
      <c r="GW2179" s="327"/>
      <c r="GX2179" s="327"/>
      <c r="GY2179" s="327"/>
      <c r="GZ2179" s="327"/>
      <c r="HA2179" s="327"/>
      <c r="HB2179" s="327"/>
      <c r="HC2179" s="327"/>
      <c r="HD2179" s="327"/>
      <c r="HE2179" s="327"/>
      <c r="HF2179" s="327"/>
      <c r="HG2179" s="327"/>
      <c r="HH2179" s="327"/>
    </row>
    <row r="2180" s="323" customFormat="true" ht="24.75" hidden="false" customHeight="true" outlineLevel="0" collapsed="false">
      <c r="A2180" s="155" t="s">
        <v>971</v>
      </c>
      <c r="B2180" s="323" t="s">
        <v>972</v>
      </c>
      <c r="C2180" s="324" t="s">
        <v>891</v>
      </c>
      <c r="D2180" s="324" t="s">
        <v>936</v>
      </c>
      <c r="E2180" s="324" t="s">
        <v>46</v>
      </c>
      <c r="F2180" s="329" t="n">
        <v>38882</v>
      </c>
      <c r="G2180" s="324"/>
      <c r="H2180" s="326" t="s">
        <v>2336</v>
      </c>
      <c r="I2180" s="326"/>
      <c r="J2180" s="324"/>
      <c r="K2180" s="303"/>
      <c r="L2180" s="303"/>
      <c r="M2180" s="303"/>
      <c r="N2180" s="303"/>
      <c r="O2180" s="327"/>
      <c r="P2180" s="327"/>
      <c r="Q2180" s="327"/>
      <c r="R2180" s="327"/>
      <c r="S2180" s="327"/>
      <c r="T2180" s="327"/>
      <c r="U2180" s="327"/>
      <c r="V2180" s="327"/>
      <c r="W2180" s="327"/>
      <c r="X2180" s="327"/>
      <c r="Y2180" s="327"/>
      <c r="Z2180" s="327"/>
      <c r="AA2180" s="327"/>
      <c r="AB2180" s="327"/>
      <c r="AC2180" s="327"/>
      <c r="AD2180" s="327"/>
      <c r="AE2180" s="327"/>
      <c r="AF2180" s="327"/>
      <c r="AG2180" s="327"/>
      <c r="AH2180" s="327"/>
      <c r="AI2180" s="327"/>
      <c r="AJ2180" s="327"/>
      <c r="AK2180" s="327"/>
      <c r="AL2180" s="327"/>
      <c r="AM2180" s="327"/>
      <c r="AN2180" s="327"/>
      <c r="AO2180" s="327"/>
      <c r="AP2180" s="327"/>
      <c r="AQ2180" s="327"/>
      <c r="AR2180" s="327"/>
      <c r="AS2180" s="327"/>
      <c r="AT2180" s="327"/>
      <c r="AU2180" s="327"/>
      <c r="AV2180" s="327"/>
      <c r="AW2180" s="327"/>
      <c r="AX2180" s="327"/>
      <c r="AY2180" s="327"/>
      <c r="AZ2180" s="327"/>
      <c r="BA2180" s="327"/>
      <c r="BB2180" s="327"/>
      <c r="BC2180" s="327"/>
      <c r="BD2180" s="327"/>
      <c r="BE2180" s="327"/>
      <c r="BF2180" s="327"/>
      <c r="BG2180" s="327"/>
      <c r="BH2180" s="327"/>
      <c r="BI2180" s="327"/>
      <c r="BJ2180" s="327"/>
      <c r="BK2180" s="327"/>
      <c r="BL2180" s="327"/>
      <c r="BM2180" s="327"/>
      <c r="BN2180" s="327"/>
      <c r="BO2180" s="327"/>
      <c r="BP2180" s="327"/>
      <c r="BQ2180" s="327"/>
      <c r="BR2180" s="327"/>
      <c r="BS2180" s="327"/>
      <c r="BT2180" s="327"/>
      <c r="BU2180" s="327"/>
      <c r="BV2180" s="327"/>
      <c r="BW2180" s="327"/>
      <c r="BX2180" s="327"/>
      <c r="BY2180" s="327"/>
      <c r="BZ2180" s="327"/>
      <c r="CA2180" s="327"/>
      <c r="CB2180" s="327"/>
      <c r="CC2180" s="327"/>
      <c r="CD2180" s="327"/>
      <c r="CE2180" s="327"/>
      <c r="CF2180" s="327"/>
      <c r="CG2180" s="327"/>
      <c r="CH2180" s="327"/>
      <c r="CI2180" s="327"/>
      <c r="CJ2180" s="327"/>
      <c r="CK2180" s="327"/>
      <c r="CL2180" s="327"/>
      <c r="CM2180" s="327"/>
      <c r="CN2180" s="327"/>
      <c r="CO2180" s="327"/>
      <c r="CP2180" s="327"/>
      <c r="CQ2180" s="327"/>
      <c r="CR2180" s="327"/>
      <c r="CS2180" s="327"/>
      <c r="CT2180" s="327"/>
      <c r="CU2180" s="327"/>
      <c r="CV2180" s="327"/>
      <c r="CW2180" s="327"/>
      <c r="CX2180" s="327"/>
      <c r="CY2180" s="327"/>
      <c r="CZ2180" s="327"/>
      <c r="DA2180" s="327"/>
      <c r="DB2180" s="327"/>
      <c r="DC2180" s="327"/>
      <c r="DD2180" s="327"/>
      <c r="DE2180" s="327"/>
      <c r="DF2180" s="327"/>
      <c r="DG2180" s="327"/>
      <c r="DH2180" s="327"/>
      <c r="DI2180" s="327"/>
      <c r="DJ2180" s="327"/>
      <c r="DK2180" s="327"/>
      <c r="DL2180" s="327"/>
      <c r="DM2180" s="327"/>
      <c r="DN2180" s="327"/>
      <c r="DO2180" s="327"/>
      <c r="DP2180" s="327"/>
      <c r="DQ2180" s="327"/>
      <c r="DR2180" s="327"/>
      <c r="DS2180" s="327"/>
      <c r="DT2180" s="327"/>
      <c r="DU2180" s="327"/>
      <c r="DV2180" s="327"/>
      <c r="DW2180" s="327"/>
      <c r="DX2180" s="327"/>
      <c r="DY2180" s="327"/>
      <c r="DZ2180" s="327"/>
      <c r="EA2180" s="327"/>
      <c r="EB2180" s="327"/>
      <c r="EC2180" s="327"/>
      <c r="ED2180" s="327"/>
      <c r="EE2180" s="327"/>
      <c r="EF2180" s="327"/>
      <c r="EG2180" s="327"/>
      <c r="EH2180" s="327"/>
      <c r="EI2180" s="327"/>
      <c r="EJ2180" s="327"/>
      <c r="EK2180" s="327"/>
      <c r="EL2180" s="327"/>
      <c r="EM2180" s="327"/>
      <c r="EN2180" s="327"/>
      <c r="EO2180" s="327"/>
      <c r="EP2180" s="327"/>
      <c r="EQ2180" s="327"/>
      <c r="ER2180" s="327"/>
      <c r="ES2180" s="327"/>
      <c r="ET2180" s="327"/>
      <c r="EU2180" s="327"/>
      <c r="EV2180" s="327"/>
      <c r="EW2180" s="327"/>
      <c r="EX2180" s="327"/>
      <c r="EY2180" s="327"/>
      <c r="EZ2180" s="327"/>
      <c r="FA2180" s="327"/>
      <c r="FB2180" s="327"/>
      <c r="FC2180" s="327"/>
      <c r="FD2180" s="327"/>
      <c r="FE2180" s="327"/>
      <c r="FF2180" s="327"/>
      <c r="FG2180" s="327"/>
      <c r="FH2180" s="327"/>
      <c r="FI2180" s="327"/>
      <c r="FJ2180" s="327"/>
      <c r="FK2180" s="327"/>
      <c r="FL2180" s="327"/>
      <c r="FM2180" s="327"/>
      <c r="FN2180" s="327"/>
      <c r="FO2180" s="327"/>
      <c r="FP2180" s="327"/>
      <c r="FQ2180" s="327"/>
      <c r="FR2180" s="327"/>
      <c r="FS2180" s="327"/>
      <c r="FT2180" s="327"/>
      <c r="FU2180" s="327"/>
      <c r="FV2180" s="327"/>
      <c r="FW2180" s="327"/>
      <c r="FX2180" s="327"/>
      <c r="FY2180" s="327"/>
      <c r="FZ2180" s="327"/>
      <c r="GA2180" s="327"/>
      <c r="GB2180" s="327"/>
      <c r="GC2180" s="327"/>
      <c r="GD2180" s="327"/>
      <c r="GE2180" s="327"/>
      <c r="GF2180" s="327"/>
      <c r="GG2180" s="327"/>
      <c r="GH2180" s="327"/>
      <c r="GI2180" s="327"/>
      <c r="GJ2180" s="327"/>
      <c r="GK2180" s="327"/>
      <c r="GL2180" s="327"/>
      <c r="GM2180" s="327"/>
      <c r="GN2180" s="327"/>
      <c r="GO2180" s="327"/>
      <c r="GP2180" s="327"/>
      <c r="GQ2180" s="327"/>
      <c r="GR2180" s="327"/>
      <c r="GS2180" s="327"/>
      <c r="GT2180" s="327"/>
      <c r="GU2180" s="327"/>
      <c r="GV2180" s="327"/>
      <c r="GW2180" s="327"/>
      <c r="GX2180" s="327"/>
      <c r="GY2180" s="327"/>
      <c r="GZ2180" s="327"/>
      <c r="HA2180" s="327"/>
      <c r="HB2180" s="327"/>
      <c r="HC2180" s="327"/>
      <c r="HD2180" s="327"/>
      <c r="HE2180" s="327"/>
      <c r="HF2180" s="327"/>
      <c r="HG2180" s="327"/>
      <c r="HH2180" s="327"/>
    </row>
    <row r="2181" s="323" customFormat="true" ht="37.5" hidden="false" customHeight="true" outlineLevel="0" collapsed="false">
      <c r="A2181" s="155" t="s">
        <v>971</v>
      </c>
      <c r="B2181" s="323" t="s">
        <v>972</v>
      </c>
      <c r="C2181" s="324" t="s">
        <v>891</v>
      </c>
      <c r="D2181" s="324" t="s">
        <v>936</v>
      </c>
      <c r="E2181" s="324" t="s">
        <v>46</v>
      </c>
      <c r="F2181" s="329" t="n">
        <v>38882</v>
      </c>
      <c r="G2181" s="324"/>
      <c r="H2181" s="326" t="s">
        <v>2337</v>
      </c>
      <c r="I2181" s="326"/>
      <c r="J2181" s="324"/>
      <c r="K2181" s="327"/>
      <c r="L2181" s="327"/>
      <c r="M2181" s="327"/>
      <c r="N2181" s="327"/>
      <c r="O2181" s="327"/>
      <c r="P2181" s="327"/>
      <c r="Q2181" s="327"/>
      <c r="R2181" s="327"/>
      <c r="S2181" s="327"/>
      <c r="T2181" s="327"/>
      <c r="U2181" s="327"/>
      <c r="V2181" s="327"/>
      <c r="W2181" s="327"/>
      <c r="X2181" s="327"/>
      <c r="Y2181" s="327"/>
      <c r="Z2181" s="327"/>
      <c r="AA2181" s="327"/>
      <c r="AB2181" s="327"/>
      <c r="AC2181" s="327"/>
      <c r="AD2181" s="327"/>
      <c r="AE2181" s="327"/>
      <c r="AF2181" s="327"/>
      <c r="AG2181" s="327"/>
      <c r="AH2181" s="327"/>
      <c r="AI2181" s="327"/>
      <c r="AJ2181" s="327"/>
      <c r="AK2181" s="327"/>
      <c r="AL2181" s="327"/>
      <c r="AM2181" s="327"/>
      <c r="AN2181" s="327"/>
      <c r="AO2181" s="327"/>
      <c r="AP2181" s="327"/>
      <c r="AQ2181" s="327"/>
      <c r="AR2181" s="327"/>
      <c r="AS2181" s="327"/>
      <c r="AT2181" s="327"/>
      <c r="AU2181" s="327"/>
      <c r="AV2181" s="327"/>
      <c r="AW2181" s="327"/>
      <c r="AX2181" s="327"/>
      <c r="AY2181" s="327"/>
      <c r="AZ2181" s="327"/>
      <c r="BA2181" s="327"/>
      <c r="BB2181" s="327"/>
      <c r="BC2181" s="327"/>
      <c r="BD2181" s="327"/>
      <c r="BE2181" s="327"/>
      <c r="BF2181" s="327"/>
      <c r="BG2181" s="327"/>
      <c r="BH2181" s="327"/>
      <c r="BI2181" s="327"/>
      <c r="BJ2181" s="327"/>
      <c r="BK2181" s="327"/>
      <c r="BL2181" s="327"/>
      <c r="BM2181" s="327"/>
      <c r="BN2181" s="327"/>
      <c r="BO2181" s="327"/>
      <c r="BP2181" s="327"/>
      <c r="BQ2181" s="327"/>
      <c r="BR2181" s="327"/>
      <c r="BS2181" s="327"/>
      <c r="BT2181" s="327"/>
      <c r="BU2181" s="327"/>
      <c r="BV2181" s="327"/>
      <c r="BW2181" s="327"/>
      <c r="BX2181" s="327"/>
      <c r="BY2181" s="327"/>
      <c r="BZ2181" s="327"/>
      <c r="CA2181" s="327"/>
      <c r="CB2181" s="327"/>
      <c r="CC2181" s="327"/>
      <c r="CD2181" s="327"/>
      <c r="CE2181" s="327"/>
      <c r="CF2181" s="327"/>
      <c r="CG2181" s="327"/>
      <c r="CH2181" s="327"/>
      <c r="CI2181" s="327"/>
      <c r="CJ2181" s="327"/>
      <c r="CK2181" s="327"/>
      <c r="CL2181" s="327"/>
      <c r="CM2181" s="327"/>
      <c r="CN2181" s="327"/>
      <c r="CO2181" s="327"/>
      <c r="CP2181" s="327"/>
      <c r="CQ2181" s="327"/>
      <c r="CR2181" s="327"/>
      <c r="CS2181" s="327"/>
      <c r="CT2181" s="327"/>
      <c r="CU2181" s="327"/>
      <c r="CV2181" s="327"/>
      <c r="CW2181" s="327"/>
      <c r="CX2181" s="327"/>
      <c r="CY2181" s="327"/>
      <c r="CZ2181" s="327"/>
      <c r="DA2181" s="327"/>
      <c r="DB2181" s="327"/>
      <c r="DC2181" s="327"/>
      <c r="DD2181" s="327"/>
      <c r="DE2181" s="327"/>
      <c r="DF2181" s="327"/>
      <c r="DG2181" s="327"/>
      <c r="DH2181" s="327"/>
      <c r="DI2181" s="327"/>
      <c r="DJ2181" s="327"/>
      <c r="DK2181" s="327"/>
      <c r="DL2181" s="327"/>
      <c r="DM2181" s="327"/>
      <c r="DN2181" s="327"/>
      <c r="DO2181" s="327"/>
      <c r="DP2181" s="327"/>
      <c r="DQ2181" s="327"/>
      <c r="DR2181" s="327"/>
      <c r="DS2181" s="327"/>
      <c r="DT2181" s="327"/>
      <c r="DU2181" s="327"/>
      <c r="DV2181" s="327"/>
      <c r="DW2181" s="327"/>
      <c r="DX2181" s="327"/>
      <c r="DY2181" s="327"/>
      <c r="DZ2181" s="327"/>
      <c r="EA2181" s="327"/>
      <c r="EB2181" s="327"/>
      <c r="EC2181" s="327"/>
      <c r="ED2181" s="327"/>
      <c r="EE2181" s="327"/>
      <c r="EF2181" s="327"/>
      <c r="EG2181" s="327"/>
      <c r="EH2181" s="327"/>
      <c r="EI2181" s="327"/>
      <c r="EJ2181" s="327"/>
      <c r="EK2181" s="327"/>
      <c r="EL2181" s="327"/>
      <c r="EM2181" s="327"/>
      <c r="EN2181" s="327"/>
      <c r="EO2181" s="327"/>
      <c r="EP2181" s="327"/>
      <c r="EQ2181" s="327"/>
      <c r="ER2181" s="327"/>
      <c r="ES2181" s="327"/>
      <c r="ET2181" s="327"/>
      <c r="EU2181" s="327"/>
      <c r="EV2181" s="327"/>
      <c r="EW2181" s="327"/>
      <c r="EX2181" s="327"/>
      <c r="EY2181" s="327"/>
      <c r="EZ2181" s="327"/>
      <c r="FA2181" s="327"/>
      <c r="FB2181" s="327"/>
      <c r="FC2181" s="327"/>
      <c r="FD2181" s="327"/>
      <c r="FE2181" s="327"/>
      <c r="FF2181" s="327"/>
      <c r="FG2181" s="327"/>
      <c r="FH2181" s="327"/>
      <c r="FI2181" s="327"/>
      <c r="FJ2181" s="327"/>
      <c r="FK2181" s="327"/>
      <c r="FL2181" s="327"/>
      <c r="FM2181" s="327"/>
      <c r="FN2181" s="327"/>
      <c r="FO2181" s="327"/>
      <c r="FP2181" s="327"/>
      <c r="FQ2181" s="327"/>
      <c r="FR2181" s="327"/>
      <c r="FS2181" s="327"/>
      <c r="FT2181" s="327"/>
      <c r="FU2181" s="327"/>
      <c r="FV2181" s="327"/>
      <c r="FW2181" s="327"/>
      <c r="FX2181" s="327"/>
      <c r="FY2181" s="327"/>
      <c r="FZ2181" s="327"/>
      <c r="GA2181" s="327"/>
      <c r="GB2181" s="327"/>
      <c r="GC2181" s="327"/>
      <c r="GD2181" s="327"/>
      <c r="GE2181" s="327"/>
      <c r="GF2181" s="327"/>
      <c r="GG2181" s="327"/>
      <c r="GH2181" s="327"/>
      <c r="GI2181" s="327"/>
      <c r="GJ2181" s="327"/>
      <c r="GK2181" s="327"/>
      <c r="GL2181" s="327"/>
      <c r="GM2181" s="327"/>
      <c r="GN2181" s="327"/>
      <c r="GO2181" s="327"/>
      <c r="GP2181" s="327"/>
      <c r="GQ2181" s="327"/>
      <c r="GR2181" s="327"/>
      <c r="GS2181" s="327"/>
      <c r="GT2181" s="327"/>
      <c r="GU2181" s="327"/>
      <c r="GV2181" s="327"/>
      <c r="GW2181" s="327"/>
      <c r="GX2181" s="327"/>
      <c r="GY2181" s="327"/>
      <c r="GZ2181" s="327"/>
      <c r="HA2181" s="327"/>
      <c r="HB2181" s="327"/>
      <c r="HC2181" s="327"/>
      <c r="HD2181" s="327"/>
      <c r="HE2181" s="327"/>
      <c r="HF2181" s="327"/>
      <c r="HG2181" s="327"/>
      <c r="HH2181" s="327"/>
    </row>
    <row r="2182" s="323" customFormat="true" ht="24.75" hidden="false" customHeight="true" outlineLevel="0" collapsed="false">
      <c r="A2182" s="155" t="s">
        <v>971</v>
      </c>
      <c r="B2182" s="323" t="s">
        <v>1078</v>
      </c>
      <c r="C2182" s="324" t="s">
        <v>2252</v>
      </c>
      <c r="D2182" s="324" t="s">
        <v>2253</v>
      </c>
      <c r="E2182" s="324" t="s">
        <v>142</v>
      </c>
      <c r="F2182" s="329" t="n">
        <v>38882</v>
      </c>
      <c r="G2182" s="324"/>
      <c r="H2182" s="326" t="s">
        <v>2338</v>
      </c>
      <c r="I2182" s="326"/>
      <c r="J2182" s="324"/>
      <c r="K2182" s="327"/>
      <c r="L2182" s="327"/>
      <c r="M2182" s="327"/>
      <c r="N2182" s="327"/>
      <c r="O2182" s="327"/>
      <c r="P2182" s="327"/>
      <c r="Q2182" s="327"/>
      <c r="R2182" s="327"/>
      <c r="S2182" s="327"/>
      <c r="T2182" s="327"/>
      <c r="U2182" s="327"/>
      <c r="V2182" s="327"/>
      <c r="W2182" s="327"/>
      <c r="X2182" s="327"/>
      <c r="Y2182" s="327"/>
      <c r="Z2182" s="327"/>
      <c r="AA2182" s="327"/>
      <c r="AB2182" s="327"/>
      <c r="AC2182" s="327"/>
      <c r="AD2182" s="327"/>
      <c r="AE2182" s="327"/>
      <c r="AF2182" s="327"/>
      <c r="AG2182" s="327"/>
      <c r="AH2182" s="327"/>
      <c r="AI2182" s="327"/>
      <c r="AJ2182" s="327"/>
      <c r="AK2182" s="327"/>
      <c r="AL2182" s="327"/>
      <c r="AM2182" s="327"/>
      <c r="AN2182" s="327"/>
      <c r="AO2182" s="327"/>
      <c r="AP2182" s="327"/>
      <c r="AQ2182" s="327"/>
      <c r="AR2182" s="327"/>
      <c r="AS2182" s="327"/>
      <c r="AT2182" s="327"/>
      <c r="AU2182" s="327"/>
      <c r="AV2182" s="327"/>
      <c r="AW2182" s="327"/>
      <c r="AX2182" s="327"/>
      <c r="AY2182" s="327"/>
      <c r="AZ2182" s="327"/>
      <c r="BA2182" s="327"/>
      <c r="BB2182" s="327"/>
      <c r="BC2182" s="327"/>
      <c r="BD2182" s="327"/>
      <c r="BE2182" s="327"/>
      <c r="BF2182" s="327"/>
      <c r="BG2182" s="327"/>
      <c r="BH2182" s="327"/>
      <c r="BI2182" s="327"/>
      <c r="BJ2182" s="327"/>
      <c r="BK2182" s="327"/>
      <c r="BL2182" s="327"/>
      <c r="BM2182" s="327"/>
      <c r="BN2182" s="327"/>
      <c r="BO2182" s="327"/>
      <c r="BP2182" s="327"/>
      <c r="BQ2182" s="327"/>
      <c r="BR2182" s="327"/>
      <c r="BS2182" s="327"/>
      <c r="BT2182" s="327"/>
      <c r="BU2182" s="327"/>
      <c r="BV2182" s="327"/>
      <c r="BW2182" s="327"/>
      <c r="BX2182" s="327"/>
      <c r="BY2182" s="327"/>
      <c r="BZ2182" s="327"/>
      <c r="CA2182" s="327"/>
      <c r="CB2182" s="327"/>
      <c r="CC2182" s="327"/>
      <c r="CD2182" s="327"/>
      <c r="CE2182" s="327"/>
      <c r="CF2182" s="327"/>
      <c r="CG2182" s="327"/>
      <c r="CH2182" s="327"/>
      <c r="CI2182" s="327"/>
      <c r="CJ2182" s="327"/>
      <c r="CK2182" s="327"/>
      <c r="CL2182" s="327"/>
      <c r="CM2182" s="327"/>
      <c r="CN2182" s="327"/>
      <c r="CO2182" s="327"/>
      <c r="CP2182" s="327"/>
      <c r="CQ2182" s="327"/>
      <c r="CR2182" s="327"/>
      <c r="CS2182" s="327"/>
      <c r="CT2182" s="327"/>
      <c r="CU2182" s="327"/>
      <c r="CV2182" s="327"/>
      <c r="CW2182" s="327"/>
      <c r="CX2182" s="327"/>
      <c r="CY2182" s="327"/>
      <c r="CZ2182" s="327"/>
      <c r="DA2182" s="327"/>
      <c r="DB2182" s="327"/>
      <c r="DC2182" s="327"/>
      <c r="DD2182" s="327"/>
      <c r="DE2182" s="327"/>
      <c r="DF2182" s="327"/>
      <c r="DG2182" s="327"/>
      <c r="DH2182" s="327"/>
      <c r="DI2182" s="327"/>
      <c r="DJ2182" s="327"/>
      <c r="DK2182" s="327"/>
      <c r="DL2182" s="327"/>
      <c r="DM2182" s="327"/>
      <c r="DN2182" s="327"/>
      <c r="DO2182" s="327"/>
      <c r="DP2182" s="327"/>
      <c r="DQ2182" s="327"/>
      <c r="DR2182" s="327"/>
      <c r="DS2182" s="327"/>
      <c r="DT2182" s="327"/>
      <c r="DU2182" s="327"/>
      <c r="DV2182" s="327"/>
      <c r="DW2182" s="327"/>
      <c r="DX2182" s="327"/>
      <c r="DY2182" s="327"/>
      <c r="DZ2182" s="327"/>
      <c r="EA2182" s="327"/>
      <c r="EB2182" s="327"/>
      <c r="EC2182" s="327"/>
      <c r="ED2182" s="327"/>
      <c r="EE2182" s="327"/>
      <c r="EF2182" s="327"/>
      <c r="EG2182" s="327"/>
      <c r="EH2182" s="327"/>
      <c r="EI2182" s="327"/>
      <c r="EJ2182" s="327"/>
      <c r="EK2182" s="327"/>
      <c r="EL2182" s="327"/>
      <c r="EM2182" s="327"/>
      <c r="EN2182" s="327"/>
      <c r="EO2182" s="327"/>
      <c r="EP2182" s="327"/>
      <c r="EQ2182" s="327"/>
      <c r="ER2182" s="327"/>
      <c r="ES2182" s="327"/>
      <c r="ET2182" s="327"/>
      <c r="EU2182" s="327"/>
      <c r="EV2182" s="327"/>
      <c r="EW2182" s="327"/>
      <c r="EX2182" s="327"/>
      <c r="EY2182" s="327"/>
      <c r="EZ2182" s="327"/>
      <c r="FA2182" s="327"/>
      <c r="FB2182" s="327"/>
      <c r="FC2182" s="327"/>
      <c r="FD2182" s="327"/>
      <c r="FE2182" s="327"/>
      <c r="FF2182" s="327"/>
      <c r="FG2182" s="327"/>
      <c r="FH2182" s="327"/>
      <c r="FI2182" s="327"/>
      <c r="FJ2182" s="327"/>
      <c r="FK2182" s="327"/>
      <c r="FL2182" s="327"/>
      <c r="FM2182" s="327"/>
      <c r="FN2182" s="327"/>
      <c r="FO2182" s="327"/>
      <c r="FP2182" s="327"/>
      <c r="FQ2182" s="327"/>
      <c r="FR2182" s="327"/>
      <c r="FS2182" s="327"/>
      <c r="FT2182" s="327"/>
      <c r="FU2182" s="327"/>
      <c r="FV2182" s="327"/>
      <c r="FW2182" s="327"/>
      <c r="FX2182" s="327"/>
      <c r="FY2182" s="327"/>
      <c r="FZ2182" s="327"/>
      <c r="GA2182" s="327"/>
      <c r="GB2182" s="327"/>
      <c r="GC2182" s="327"/>
      <c r="GD2182" s="327"/>
      <c r="GE2182" s="327"/>
      <c r="GF2182" s="327"/>
      <c r="GG2182" s="327"/>
      <c r="GH2182" s="327"/>
      <c r="GI2182" s="327"/>
      <c r="GJ2182" s="327"/>
      <c r="GK2182" s="327"/>
      <c r="GL2182" s="327"/>
      <c r="GM2182" s="327"/>
      <c r="GN2182" s="327"/>
      <c r="GO2182" s="327"/>
      <c r="GP2182" s="327"/>
      <c r="GQ2182" s="327"/>
      <c r="GR2182" s="327"/>
      <c r="GS2182" s="327"/>
      <c r="GT2182" s="327"/>
      <c r="GU2182" s="327"/>
      <c r="GV2182" s="327"/>
      <c r="GW2182" s="327"/>
      <c r="GX2182" s="327"/>
      <c r="GY2182" s="327"/>
      <c r="GZ2182" s="327"/>
      <c r="HA2182" s="327"/>
      <c r="HB2182" s="327"/>
      <c r="HC2182" s="327"/>
      <c r="HD2182" s="327"/>
      <c r="HE2182" s="327"/>
      <c r="HF2182" s="327"/>
      <c r="HG2182" s="327"/>
      <c r="HH2182" s="327"/>
    </row>
    <row r="2183" s="323" customFormat="true" ht="24.75" hidden="false" customHeight="true" outlineLevel="0" collapsed="false">
      <c r="A2183" s="155" t="s">
        <v>971</v>
      </c>
      <c r="B2183" s="323" t="s">
        <v>972</v>
      </c>
      <c r="C2183" s="324" t="s">
        <v>693</v>
      </c>
      <c r="D2183" s="324" t="s">
        <v>702</v>
      </c>
      <c r="E2183" s="324" t="s">
        <v>46</v>
      </c>
      <c r="F2183" s="329" t="n">
        <v>38882</v>
      </c>
      <c r="G2183" s="324"/>
      <c r="H2183" s="326" t="s">
        <v>2337</v>
      </c>
      <c r="I2183" s="326"/>
      <c r="J2183" s="324"/>
      <c r="K2183" s="327"/>
      <c r="L2183" s="327"/>
      <c r="M2183" s="327"/>
      <c r="N2183" s="327"/>
      <c r="O2183" s="327"/>
      <c r="P2183" s="327"/>
      <c r="Q2183" s="327"/>
      <c r="R2183" s="327"/>
      <c r="S2183" s="327"/>
      <c r="T2183" s="327"/>
      <c r="U2183" s="327"/>
      <c r="V2183" s="327"/>
      <c r="W2183" s="327"/>
      <c r="X2183" s="327"/>
      <c r="Y2183" s="327"/>
      <c r="Z2183" s="327"/>
      <c r="AA2183" s="327"/>
      <c r="AB2183" s="327"/>
      <c r="AC2183" s="327"/>
      <c r="AD2183" s="327"/>
      <c r="AE2183" s="327"/>
      <c r="AF2183" s="327"/>
      <c r="AG2183" s="327"/>
      <c r="AH2183" s="327"/>
      <c r="AI2183" s="327"/>
      <c r="AJ2183" s="327"/>
      <c r="AK2183" s="327"/>
      <c r="AL2183" s="327"/>
      <c r="AM2183" s="327"/>
      <c r="AN2183" s="327"/>
      <c r="AO2183" s="327"/>
      <c r="AP2183" s="327"/>
      <c r="AQ2183" s="327"/>
      <c r="AR2183" s="327"/>
      <c r="AS2183" s="327"/>
      <c r="AT2183" s="327"/>
      <c r="AU2183" s="327"/>
      <c r="AV2183" s="327"/>
      <c r="AW2183" s="327"/>
      <c r="AX2183" s="327"/>
      <c r="AY2183" s="327"/>
      <c r="AZ2183" s="327"/>
      <c r="BA2183" s="327"/>
      <c r="BB2183" s="327"/>
      <c r="BC2183" s="327"/>
      <c r="BD2183" s="327"/>
      <c r="BE2183" s="327"/>
      <c r="BF2183" s="327"/>
      <c r="BG2183" s="327"/>
      <c r="BH2183" s="327"/>
      <c r="BI2183" s="327"/>
      <c r="BJ2183" s="327"/>
      <c r="BK2183" s="327"/>
      <c r="BL2183" s="327"/>
      <c r="BM2183" s="327"/>
      <c r="BN2183" s="327"/>
      <c r="BO2183" s="327"/>
      <c r="BP2183" s="327"/>
      <c r="BQ2183" s="327"/>
      <c r="BR2183" s="327"/>
      <c r="BS2183" s="327"/>
      <c r="BT2183" s="327"/>
      <c r="BU2183" s="327"/>
      <c r="BV2183" s="327"/>
      <c r="BW2183" s="327"/>
      <c r="BX2183" s="327"/>
      <c r="BY2183" s="327"/>
      <c r="BZ2183" s="327"/>
      <c r="CA2183" s="327"/>
      <c r="CB2183" s="327"/>
      <c r="CC2183" s="327"/>
      <c r="CD2183" s="327"/>
      <c r="CE2183" s="327"/>
      <c r="CF2183" s="327"/>
      <c r="CG2183" s="327"/>
      <c r="CH2183" s="327"/>
      <c r="CI2183" s="327"/>
      <c r="CJ2183" s="327"/>
      <c r="CK2183" s="327"/>
      <c r="CL2183" s="327"/>
      <c r="CM2183" s="327"/>
      <c r="CN2183" s="327"/>
      <c r="CO2183" s="327"/>
      <c r="CP2183" s="327"/>
      <c r="CQ2183" s="327"/>
      <c r="CR2183" s="327"/>
      <c r="CS2183" s="327"/>
      <c r="CT2183" s="327"/>
      <c r="CU2183" s="327"/>
      <c r="CV2183" s="327"/>
      <c r="CW2183" s="327"/>
      <c r="CX2183" s="327"/>
      <c r="CY2183" s="327"/>
      <c r="CZ2183" s="327"/>
      <c r="DA2183" s="327"/>
      <c r="DB2183" s="327"/>
      <c r="DC2183" s="327"/>
      <c r="DD2183" s="327"/>
      <c r="DE2183" s="327"/>
      <c r="DF2183" s="327"/>
      <c r="DG2183" s="327"/>
      <c r="DH2183" s="327"/>
      <c r="DI2183" s="327"/>
      <c r="DJ2183" s="327"/>
      <c r="DK2183" s="327"/>
      <c r="DL2183" s="327"/>
      <c r="DM2183" s="327"/>
      <c r="DN2183" s="327"/>
      <c r="DO2183" s="327"/>
      <c r="DP2183" s="327"/>
      <c r="DQ2183" s="327"/>
      <c r="DR2183" s="327"/>
      <c r="DS2183" s="327"/>
      <c r="DT2183" s="327"/>
      <c r="DU2183" s="327"/>
      <c r="DV2183" s="327"/>
      <c r="DW2183" s="327"/>
      <c r="DX2183" s="327"/>
      <c r="DY2183" s="327"/>
      <c r="DZ2183" s="327"/>
      <c r="EA2183" s="327"/>
      <c r="EB2183" s="327"/>
      <c r="EC2183" s="327"/>
      <c r="ED2183" s="327"/>
      <c r="EE2183" s="327"/>
      <c r="EF2183" s="327"/>
      <c r="EG2183" s="327"/>
      <c r="EH2183" s="327"/>
      <c r="EI2183" s="327"/>
      <c r="EJ2183" s="327"/>
      <c r="EK2183" s="327"/>
      <c r="EL2183" s="327"/>
      <c r="EM2183" s="327"/>
      <c r="EN2183" s="327"/>
      <c r="EO2183" s="327"/>
      <c r="EP2183" s="327"/>
      <c r="EQ2183" s="327"/>
      <c r="ER2183" s="327"/>
      <c r="ES2183" s="327"/>
      <c r="ET2183" s="327"/>
      <c r="EU2183" s="327"/>
      <c r="EV2183" s="327"/>
      <c r="EW2183" s="327"/>
      <c r="EX2183" s="327"/>
      <c r="EY2183" s="327"/>
      <c r="EZ2183" s="327"/>
      <c r="FA2183" s="327"/>
      <c r="FB2183" s="327"/>
      <c r="FC2183" s="327"/>
      <c r="FD2183" s="327"/>
      <c r="FE2183" s="327"/>
      <c r="FF2183" s="327"/>
      <c r="FG2183" s="327"/>
      <c r="FH2183" s="327"/>
      <c r="FI2183" s="327"/>
      <c r="FJ2183" s="327"/>
      <c r="FK2183" s="327"/>
      <c r="FL2183" s="327"/>
      <c r="FM2183" s="327"/>
      <c r="FN2183" s="327"/>
      <c r="FO2183" s="327"/>
      <c r="FP2183" s="327"/>
      <c r="FQ2183" s="327"/>
      <c r="FR2183" s="327"/>
      <c r="FS2183" s="327"/>
      <c r="FT2183" s="327"/>
      <c r="FU2183" s="327"/>
      <c r="FV2183" s="327"/>
      <c r="FW2183" s="327"/>
      <c r="FX2183" s="327"/>
      <c r="FY2183" s="327"/>
      <c r="FZ2183" s="327"/>
      <c r="GA2183" s="327"/>
      <c r="GB2183" s="327"/>
      <c r="GC2183" s="327"/>
      <c r="GD2183" s="327"/>
      <c r="GE2183" s="327"/>
      <c r="GF2183" s="327"/>
      <c r="GG2183" s="327"/>
      <c r="GH2183" s="327"/>
      <c r="GI2183" s="327"/>
      <c r="GJ2183" s="327"/>
      <c r="GK2183" s="327"/>
      <c r="GL2183" s="327"/>
      <c r="GM2183" s="327"/>
      <c r="GN2183" s="327"/>
      <c r="GO2183" s="327"/>
      <c r="GP2183" s="327"/>
      <c r="GQ2183" s="327"/>
      <c r="GR2183" s="327"/>
      <c r="GS2183" s="327"/>
      <c r="GT2183" s="327"/>
      <c r="GU2183" s="327"/>
      <c r="GV2183" s="327"/>
      <c r="GW2183" s="327"/>
      <c r="GX2183" s="327"/>
      <c r="GY2183" s="327"/>
      <c r="GZ2183" s="327"/>
      <c r="HA2183" s="327"/>
      <c r="HB2183" s="327"/>
      <c r="HC2183" s="327"/>
      <c r="HD2183" s="327"/>
      <c r="HE2183" s="327"/>
      <c r="HF2183" s="327"/>
      <c r="HG2183" s="327"/>
      <c r="HH2183" s="327"/>
    </row>
    <row r="2184" s="323" customFormat="true" ht="24.75" hidden="false" customHeight="true" outlineLevel="0" collapsed="false">
      <c r="A2184" s="155" t="s">
        <v>971</v>
      </c>
      <c r="B2184" s="323" t="s">
        <v>972</v>
      </c>
      <c r="C2184" s="324" t="s">
        <v>930</v>
      </c>
      <c r="D2184" s="324" t="s">
        <v>931</v>
      </c>
      <c r="E2184" s="324" t="s">
        <v>46</v>
      </c>
      <c r="F2184" s="329" t="n">
        <v>38882</v>
      </c>
      <c r="G2184" s="324"/>
      <c r="H2184" s="326" t="s">
        <v>2339</v>
      </c>
      <c r="I2184" s="326"/>
      <c r="J2184" s="324"/>
      <c r="K2184" s="327"/>
      <c r="L2184" s="327"/>
      <c r="M2184" s="327"/>
      <c r="N2184" s="327"/>
      <c r="O2184" s="327"/>
      <c r="P2184" s="327"/>
      <c r="Q2184" s="327"/>
      <c r="R2184" s="327"/>
      <c r="S2184" s="327"/>
      <c r="T2184" s="327"/>
      <c r="U2184" s="327"/>
      <c r="V2184" s="327"/>
      <c r="W2184" s="327"/>
      <c r="X2184" s="327"/>
      <c r="Y2184" s="327"/>
      <c r="Z2184" s="327"/>
      <c r="AA2184" s="327"/>
      <c r="AB2184" s="327"/>
      <c r="AC2184" s="327"/>
      <c r="AD2184" s="327"/>
      <c r="AE2184" s="327"/>
      <c r="AF2184" s="327"/>
      <c r="AG2184" s="327"/>
      <c r="AH2184" s="327"/>
      <c r="AI2184" s="327"/>
      <c r="AJ2184" s="327"/>
      <c r="AK2184" s="327"/>
      <c r="AL2184" s="327"/>
      <c r="AM2184" s="327"/>
      <c r="AN2184" s="327"/>
      <c r="AO2184" s="327"/>
      <c r="AP2184" s="327"/>
      <c r="AQ2184" s="327"/>
      <c r="AR2184" s="327"/>
      <c r="AS2184" s="327"/>
      <c r="AT2184" s="327"/>
      <c r="AU2184" s="327"/>
      <c r="AV2184" s="327"/>
      <c r="AW2184" s="327"/>
      <c r="AX2184" s="327"/>
      <c r="AY2184" s="327"/>
      <c r="AZ2184" s="327"/>
      <c r="BA2184" s="327"/>
      <c r="BB2184" s="327"/>
      <c r="BC2184" s="327"/>
      <c r="BD2184" s="327"/>
      <c r="BE2184" s="327"/>
      <c r="BF2184" s="327"/>
      <c r="BG2184" s="327"/>
      <c r="BH2184" s="327"/>
      <c r="BI2184" s="327"/>
      <c r="BJ2184" s="327"/>
      <c r="BK2184" s="327"/>
      <c r="BL2184" s="327"/>
      <c r="BM2184" s="327"/>
      <c r="BN2184" s="327"/>
      <c r="BO2184" s="327"/>
      <c r="BP2184" s="327"/>
      <c r="BQ2184" s="327"/>
      <c r="BR2184" s="327"/>
      <c r="BS2184" s="327"/>
      <c r="BT2184" s="327"/>
      <c r="BU2184" s="327"/>
      <c r="BV2184" s="327"/>
      <c r="BW2184" s="327"/>
      <c r="BX2184" s="327"/>
      <c r="BY2184" s="327"/>
      <c r="BZ2184" s="327"/>
      <c r="CA2184" s="327"/>
      <c r="CB2184" s="327"/>
      <c r="CC2184" s="327"/>
      <c r="CD2184" s="327"/>
      <c r="CE2184" s="327"/>
      <c r="CF2184" s="327"/>
      <c r="CG2184" s="327"/>
      <c r="CH2184" s="327"/>
      <c r="CI2184" s="327"/>
      <c r="CJ2184" s="327"/>
      <c r="CK2184" s="327"/>
      <c r="CL2184" s="327"/>
      <c r="CM2184" s="327"/>
      <c r="CN2184" s="327"/>
      <c r="CO2184" s="327"/>
      <c r="CP2184" s="327"/>
      <c r="CQ2184" s="327"/>
      <c r="CR2184" s="327"/>
      <c r="CS2184" s="327"/>
      <c r="CT2184" s="327"/>
      <c r="CU2184" s="327"/>
      <c r="CV2184" s="327"/>
      <c r="CW2184" s="327"/>
      <c r="CX2184" s="327"/>
      <c r="CY2184" s="327"/>
      <c r="CZ2184" s="327"/>
      <c r="DA2184" s="327"/>
      <c r="DB2184" s="327"/>
      <c r="DC2184" s="327"/>
      <c r="DD2184" s="327"/>
      <c r="DE2184" s="327"/>
      <c r="DF2184" s="327"/>
      <c r="DG2184" s="327"/>
      <c r="DH2184" s="327"/>
      <c r="DI2184" s="327"/>
      <c r="DJ2184" s="327"/>
      <c r="DK2184" s="327"/>
      <c r="DL2184" s="327"/>
      <c r="DM2184" s="327"/>
      <c r="DN2184" s="327"/>
      <c r="DO2184" s="327"/>
      <c r="DP2184" s="327"/>
      <c r="DQ2184" s="327"/>
      <c r="DR2184" s="327"/>
      <c r="DS2184" s="327"/>
      <c r="DT2184" s="327"/>
      <c r="DU2184" s="327"/>
      <c r="DV2184" s="327"/>
      <c r="DW2184" s="327"/>
      <c r="DX2184" s="327"/>
      <c r="DY2184" s="327"/>
      <c r="DZ2184" s="327"/>
      <c r="EA2184" s="327"/>
      <c r="EB2184" s="327"/>
      <c r="EC2184" s="327"/>
      <c r="ED2184" s="327"/>
      <c r="EE2184" s="327"/>
      <c r="EF2184" s="327"/>
      <c r="EG2184" s="327"/>
      <c r="EH2184" s="327"/>
      <c r="EI2184" s="327"/>
      <c r="EJ2184" s="327"/>
      <c r="EK2184" s="327"/>
      <c r="EL2184" s="327"/>
      <c r="EM2184" s="327"/>
      <c r="EN2184" s="327"/>
      <c r="EO2184" s="327"/>
      <c r="EP2184" s="327"/>
      <c r="EQ2184" s="327"/>
      <c r="ER2184" s="327"/>
      <c r="ES2184" s="327"/>
      <c r="ET2184" s="327"/>
      <c r="EU2184" s="327"/>
      <c r="EV2184" s="327"/>
      <c r="EW2184" s="327"/>
      <c r="EX2184" s="327"/>
      <c r="EY2184" s="327"/>
      <c r="EZ2184" s="327"/>
      <c r="FA2184" s="327"/>
      <c r="FB2184" s="327"/>
      <c r="FC2184" s="327"/>
      <c r="FD2184" s="327"/>
      <c r="FE2184" s="327"/>
      <c r="FF2184" s="327"/>
      <c r="FG2184" s="327"/>
      <c r="FH2184" s="327"/>
      <c r="FI2184" s="327"/>
      <c r="FJ2184" s="327"/>
      <c r="FK2184" s="327"/>
      <c r="FL2184" s="327"/>
      <c r="FM2184" s="327"/>
      <c r="FN2184" s="327"/>
      <c r="FO2184" s="327"/>
      <c r="FP2184" s="327"/>
      <c r="FQ2184" s="327"/>
      <c r="FR2184" s="327"/>
      <c r="FS2184" s="327"/>
      <c r="FT2184" s="327"/>
      <c r="FU2184" s="327"/>
      <c r="FV2184" s="327"/>
      <c r="FW2184" s="327"/>
      <c r="FX2184" s="327"/>
      <c r="FY2184" s="327"/>
      <c r="FZ2184" s="327"/>
      <c r="GA2184" s="327"/>
      <c r="GB2184" s="327"/>
      <c r="GC2184" s="327"/>
      <c r="GD2184" s="327"/>
      <c r="GE2184" s="327"/>
      <c r="GF2184" s="327"/>
      <c r="GG2184" s="327"/>
      <c r="GH2184" s="327"/>
      <c r="GI2184" s="327"/>
      <c r="GJ2184" s="327"/>
      <c r="GK2184" s="327"/>
      <c r="GL2184" s="327"/>
      <c r="GM2184" s="327"/>
      <c r="GN2184" s="327"/>
      <c r="GO2184" s="327"/>
      <c r="GP2184" s="327"/>
      <c r="GQ2184" s="327"/>
      <c r="GR2184" s="327"/>
      <c r="GS2184" s="327"/>
      <c r="GT2184" s="327"/>
      <c r="GU2184" s="327"/>
      <c r="GV2184" s="327"/>
      <c r="GW2184" s="327"/>
      <c r="GX2184" s="327"/>
      <c r="GY2184" s="327"/>
      <c r="GZ2184" s="327"/>
      <c r="HA2184" s="327"/>
      <c r="HB2184" s="327"/>
      <c r="HC2184" s="327"/>
      <c r="HD2184" s="327"/>
      <c r="HE2184" s="327"/>
      <c r="HF2184" s="327"/>
      <c r="HG2184" s="327"/>
      <c r="HH2184" s="327"/>
    </row>
    <row r="2185" s="323" customFormat="true" ht="24.75" hidden="false" customHeight="true" outlineLevel="0" collapsed="false">
      <c r="A2185" s="155" t="s">
        <v>971</v>
      </c>
      <c r="B2185" s="323" t="s">
        <v>972</v>
      </c>
      <c r="C2185" s="324" t="s">
        <v>693</v>
      </c>
      <c r="D2185" s="324" t="s">
        <v>702</v>
      </c>
      <c r="E2185" s="324" t="s">
        <v>46</v>
      </c>
      <c r="F2185" s="329" t="n">
        <v>38882</v>
      </c>
      <c r="G2185" s="324"/>
      <c r="H2185" s="326" t="s">
        <v>2340</v>
      </c>
      <c r="I2185" s="326"/>
      <c r="J2185" s="324"/>
      <c r="K2185" s="327"/>
      <c r="L2185" s="327"/>
      <c r="M2185" s="327"/>
      <c r="N2185" s="327"/>
      <c r="O2185" s="327"/>
      <c r="P2185" s="327"/>
      <c r="Q2185" s="327"/>
      <c r="R2185" s="327"/>
      <c r="S2185" s="327"/>
      <c r="T2185" s="327"/>
      <c r="U2185" s="327"/>
      <c r="V2185" s="327"/>
      <c r="W2185" s="327"/>
      <c r="X2185" s="327"/>
      <c r="Y2185" s="327"/>
      <c r="Z2185" s="327"/>
      <c r="AA2185" s="327"/>
      <c r="AB2185" s="327"/>
      <c r="AC2185" s="327"/>
      <c r="AD2185" s="327"/>
      <c r="AE2185" s="327"/>
      <c r="AF2185" s="327"/>
      <c r="AG2185" s="327"/>
      <c r="AH2185" s="327"/>
      <c r="AI2185" s="327"/>
      <c r="AJ2185" s="327"/>
      <c r="AK2185" s="327"/>
      <c r="AL2185" s="327"/>
      <c r="AM2185" s="327"/>
      <c r="AN2185" s="327"/>
      <c r="AO2185" s="327"/>
      <c r="AP2185" s="327"/>
      <c r="AQ2185" s="327"/>
      <c r="AR2185" s="327"/>
      <c r="AS2185" s="327"/>
      <c r="AT2185" s="327"/>
      <c r="AU2185" s="327"/>
      <c r="AV2185" s="327"/>
      <c r="AW2185" s="327"/>
      <c r="AX2185" s="327"/>
      <c r="AY2185" s="327"/>
      <c r="AZ2185" s="327"/>
      <c r="BA2185" s="327"/>
      <c r="BB2185" s="327"/>
      <c r="BC2185" s="327"/>
      <c r="BD2185" s="327"/>
      <c r="BE2185" s="327"/>
      <c r="BF2185" s="327"/>
      <c r="BG2185" s="327"/>
      <c r="BH2185" s="327"/>
      <c r="BI2185" s="327"/>
      <c r="BJ2185" s="327"/>
      <c r="BK2185" s="327"/>
      <c r="BL2185" s="327"/>
      <c r="BM2185" s="327"/>
      <c r="BN2185" s="327"/>
      <c r="BO2185" s="327"/>
      <c r="BP2185" s="327"/>
      <c r="BQ2185" s="327"/>
      <c r="BR2185" s="327"/>
      <c r="BS2185" s="327"/>
      <c r="BT2185" s="327"/>
      <c r="BU2185" s="327"/>
      <c r="BV2185" s="327"/>
      <c r="BW2185" s="327"/>
      <c r="BX2185" s="327"/>
      <c r="BY2185" s="327"/>
      <c r="BZ2185" s="327"/>
      <c r="CA2185" s="327"/>
      <c r="CB2185" s="327"/>
      <c r="CC2185" s="327"/>
      <c r="CD2185" s="327"/>
      <c r="CE2185" s="327"/>
      <c r="CF2185" s="327"/>
      <c r="CG2185" s="327"/>
      <c r="CH2185" s="327"/>
      <c r="CI2185" s="327"/>
      <c r="CJ2185" s="327"/>
      <c r="CK2185" s="327"/>
      <c r="CL2185" s="327"/>
      <c r="CM2185" s="327"/>
      <c r="CN2185" s="327"/>
      <c r="CO2185" s="327"/>
      <c r="CP2185" s="327"/>
      <c r="CQ2185" s="327"/>
      <c r="CR2185" s="327"/>
      <c r="CS2185" s="327"/>
      <c r="CT2185" s="327"/>
      <c r="CU2185" s="327"/>
      <c r="CV2185" s="327"/>
      <c r="CW2185" s="327"/>
      <c r="CX2185" s="327"/>
      <c r="CY2185" s="327"/>
      <c r="CZ2185" s="327"/>
      <c r="DA2185" s="327"/>
      <c r="DB2185" s="327"/>
      <c r="DC2185" s="327"/>
      <c r="DD2185" s="327"/>
      <c r="DE2185" s="327"/>
      <c r="DF2185" s="327"/>
      <c r="DG2185" s="327"/>
      <c r="DH2185" s="327"/>
      <c r="DI2185" s="327"/>
      <c r="DJ2185" s="327"/>
      <c r="DK2185" s="327"/>
      <c r="DL2185" s="327"/>
      <c r="DM2185" s="327"/>
      <c r="DN2185" s="327"/>
      <c r="DO2185" s="327"/>
      <c r="DP2185" s="327"/>
      <c r="DQ2185" s="327"/>
      <c r="DR2185" s="327"/>
      <c r="DS2185" s="327"/>
      <c r="DT2185" s="327"/>
      <c r="DU2185" s="327"/>
      <c r="DV2185" s="327"/>
      <c r="DW2185" s="327"/>
      <c r="DX2185" s="327"/>
      <c r="DY2185" s="327"/>
      <c r="DZ2185" s="327"/>
      <c r="EA2185" s="327"/>
      <c r="EB2185" s="327"/>
      <c r="EC2185" s="327"/>
      <c r="ED2185" s="327"/>
      <c r="EE2185" s="327"/>
      <c r="EF2185" s="327"/>
      <c r="EG2185" s="327"/>
      <c r="EH2185" s="327"/>
      <c r="EI2185" s="327"/>
      <c r="EJ2185" s="327"/>
      <c r="EK2185" s="327"/>
      <c r="EL2185" s="327"/>
      <c r="EM2185" s="327"/>
      <c r="EN2185" s="327"/>
      <c r="EO2185" s="327"/>
      <c r="EP2185" s="327"/>
      <c r="EQ2185" s="327"/>
      <c r="ER2185" s="327"/>
      <c r="ES2185" s="327"/>
      <c r="ET2185" s="327"/>
      <c r="EU2185" s="327"/>
      <c r="EV2185" s="327"/>
      <c r="EW2185" s="327"/>
      <c r="EX2185" s="327"/>
      <c r="EY2185" s="327"/>
      <c r="EZ2185" s="327"/>
      <c r="FA2185" s="327"/>
      <c r="FB2185" s="327"/>
      <c r="FC2185" s="327"/>
      <c r="FD2185" s="327"/>
      <c r="FE2185" s="327"/>
      <c r="FF2185" s="327"/>
      <c r="FG2185" s="327"/>
      <c r="FH2185" s="327"/>
      <c r="FI2185" s="327"/>
      <c r="FJ2185" s="327"/>
      <c r="FK2185" s="327"/>
      <c r="FL2185" s="327"/>
      <c r="FM2185" s="327"/>
      <c r="FN2185" s="327"/>
      <c r="FO2185" s="327"/>
      <c r="FP2185" s="327"/>
      <c r="FQ2185" s="327"/>
      <c r="FR2185" s="327"/>
      <c r="FS2185" s="327"/>
      <c r="FT2185" s="327"/>
      <c r="FU2185" s="327"/>
      <c r="FV2185" s="327"/>
      <c r="FW2185" s="327"/>
      <c r="FX2185" s="327"/>
      <c r="FY2185" s="327"/>
      <c r="FZ2185" s="327"/>
      <c r="GA2185" s="327"/>
      <c r="GB2185" s="327"/>
      <c r="GC2185" s="327"/>
      <c r="GD2185" s="327"/>
      <c r="GE2185" s="327"/>
      <c r="GF2185" s="327"/>
      <c r="GG2185" s="327"/>
      <c r="GH2185" s="327"/>
      <c r="GI2185" s="327"/>
      <c r="GJ2185" s="327"/>
      <c r="GK2185" s="327"/>
      <c r="GL2185" s="327"/>
      <c r="GM2185" s="327"/>
      <c r="GN2185" s="327"/>
      <c r="GO2185" s="327"/>
      <c r="GP2185" s="327"/>
      <c r="GQ2185" s="327"/>
      <c r="GR2185" s="327"/>
      <c r="GS2185" s="327"/>
      <c r="GT2185" s="327"/>
      <c r="GU2185" s="327"/>
      <c r="GV2185" s="327"/>
      <c r="GW2185" s="327"/>
      <c r="GX2185" s="327"/>
      <c r="GY2185" s="327"/>
      <c r="GZ2185" s="327"/>
      <c r="HA2185" s="327"/>
      <c r="HB2185" s="327"/>
      <c r="HC2185" s="327"/>
      <c r="HD2185" s="327"/>
      <c r="HE2185" s="327"/>
      <c r="HF2185" s="327"/>
      <c r="HG2185" s="327"/>
      <c r="HH2185" s="327"/>
    </row>
    <row r="2186" s="323" customFormat="true" ht="24.75" hidden="false" customHeight="true" outlineLevel="0" collapsed="false">
      <c r="A2186" s="155" t="s">
        <v>971</v>
      </c>
      <c r="B2186" s="323" t="s">
        <v>1002</v>
      </c>
      <c r="C2186" s="324" t="s">
        <v>166</v>
      </c>
      <c r="D2186" s="324" t="s">
        <v>1087</v>
      </c>
      <c r="E2186" s="324" t="s">
        <v>46</v>
      </c>
      <c r="F2186" s="329" t="n">
        <v>38882</v>
      </c>
      <c r="G2186" s="324"/>
      <c r="H2186" s="326" t="s">
        <v>2340</v>
      </c>
      <c r="I2186" s="326"/>
      <c r="J2186" s="324"/>
      <c r="K2186" s="327"/>
      <c r="L2186" s="327"/>
      <c r="M2186" s="327"/>
      <c r="N2186" s="327"/>
      <c r="O2186" s="327"/>
      <c r="P2186" s="327"/>
      <c r="Q2186" s="327"/>
      <c r="R2186" s="327"/>
      <c r="S2186" s="327"/>
      <c r="T2186" s="327"/>
      <c r="U2186" s="327"/>
      <c r="V2186" s="327"/>
      <c r="W2186" s="327"/>
      <c r="X2186" s="327"/>
      <c r="Y2186" s="327"/>
      <c r="Z2186" s="327"/>
      <c r="AA2186" s="327"/>
      <c r="AB2186" s="327"/>
      <c r="AC2186" s="327"/>
      <c r="AD2186" s="327"/>
      <c r="AE2186" s="327"/>
      <c r="AF2186" s="327"/>
      <c r="AG2186" s="327"/>
      <c r="AH2186" s="327"/>
      <c r="AI2186" s="327"/>
      <c r="AJ2186" s="327"/>
      <c r="AK2186" s="327"/>
      <c r="AL2186" s="327"/>
      <c r="AM2186" s="327"/>
      <c r="AN2186" s="327"/>
      <c r="AO2186" s="327"/>
      <c r="AP2186" s="327"/>
      <c r="AQ2186" s="327"/>
      <c r="AR2186" s="327"/>
      <c r="AS2186" s="327"/>
      <c r="AT2186" s="327"/>
      <c r="AU2186" s="327"/>
      <c r="AV2186" s="327"/>
      <c r="AW2186" s="327"/>
      <c r="AX2186" s="327"/>
      <c r="AY2186" s="327"/>
      <c r="AZ2186" s="327"/>
      <c r="BA2186" s="327"/>
      <c r="BB2186" s="327"/>
      <c r="BC2186" s="327"/>
      <c r="BD2186" s="327"/>
      <c r="BE2186" s="327"/>
      <c r="BF2186" s="327"/>
      <c r="BG2186" s="327"/>
      <c r="BH2186" s="327"/>
      <c r="BI2186" s="327"/>
      <c r="BJ2186" s="327"/>
      <c r="BK2186" s="327"/>
      <c r="BL2186" s="327"/>
      <c r="BM2186" s="327"/>
      <c r="BN2186" s="327"/>
      <c r="BO2186" s="327"/>
      <c r="BP2186" s="327"/>
      <c r="BQ2186" s="327"/>
      <c r="BR2186" s="327"/>
      <c r="BS2186" s="327"/>
      <c r="BT2186" s="327"/>
      <c r="BU2186" s="327"/>
      <c r="BV2186" s="327"/>
      <c r="BW2186" s="327"/>
      <c r="BX2186" s="327"/>
      <c r="BY2186" s="327"/>
      <c r="BZ2186" s="327"/>
      <c r="CA2186" s="327"/>
      <c r="CB2186" s="327"/>
      <c r="CC2186" s="327"/>
      <c r="CD2186" s="327"/>
      <c r="CE2186" s="327"/>
      <c r="CF2186" s="327"/>
      <c r="CG2186" s="327"/>
      <c r="CH2186" s="327"/>
      <c r="CI2186" s="327"/>
      <c r="CJ2186" s="327"/>
      <c r="CK2186" s="327"/>
      <c r="CL2186" s="327"/>
      <c r="CM2186" s="327"/>
      <c r="CN2186" s="327"/>
      <c r="CO2186" s="327"/>
      <c r="CP2186" s="327"/>
      <c r="CQ2186" s="327"/>
      <c r="CR2186" s="327"/>
      <c r="CS2186" s="327"/>
      <c r="CT2186" s="327"/>
      <c r="CU2186" s="327"/>
      <c r="CV2186" s="327"/>
      <c r="CW2186" s="327"/>
      <c r="CX2186" s="327"/>
      <c r="CY2186" s="327"/>
      <c r="CZ2186" s="327"/>
      <c r="DA2186" s="327"/>
      <c r="DB2186" s="327"/>
      <c r="DC2186" s="327"/>
      <c r="DD2186" s="327"/>
      <c r="DE2186" s="327"/>
      <c r="DF2186" s="327"/>
      <c r="DG2186" s="327"/>
      <c r="DH2186" s="327"/>
      <c r="DI2186" s="327"/>
      <c r="DJ2186" s="327"/>
      <c r="DK2186" s="327"/>
      <c r="DL2186" s="327"/>
      <c r="DM2186" s="327"/>
      <c r="DN2186" s="327"/>
      <c r="DO2186" s="327"/>
      <c r="DP2186" s="327"/>
      <c r="DQ2186" s="327"/>
      <c r="DR2186" s="327"/>
      <c r="DS2186" s="327"/>
      <c r="DT2186" s="327"/>
      <c r="DU2186" s="327"/>
      <c r="DV2186" s="327"/>
      <c r="DW2186" s="327"/>
      <c r="DX2186" s="327"/>
      <c r="DY2186" s="327"/>
      <c r="DZ2186" s="327"/>
      <c r="EA2186" s="327"/>
      <c r="EB2186" s="327"/>
      <c r="EC2186" s="327"/>
      <c r="ED2186" s="327"/>
      <c r="EE2186" s="327"/>
      <c r="EF2186" s="327"/>
      <c r="EG2186" s="327"/>
      <c r="EH2186" s="327"/>
      <c r="EI2186" s="327"/>
      <c r="EJ2186" s="327"/>
      <c r="EK2186" s="327"/>
      <c r="EL2186" s="327"/>
      <c r="EM2186" s="327"/>
      <c r="EN2186" s="327"/>
      <c r="EO2186" s="327"/>
      <c r="EP2186" s="327"/>
      <c r="EQ2186" s="327"/>
      <c r="ER2186" s="327"/>
      <c r="ES2186" s="327"/>
      <c r="ET2186" s="327"/>
      <c r="EU2186" s="327"/>
      <c r="EV2186" s="327"/>
      <c r="EW2186" s="327"/>
      <c r="EX2186" s="327"/>
      <c r="EY2186" s="327"/>
      <c r="EZ2186" s="327"/>
      <c r="FA2186" s="327"/>
      <c r="FB2186" s="327"/>
      <c r="FC2186" s="327"/>
      <c r="FD2186" s="327"/>
      <c r="FE2186" s="327"/>
      <c r="FF2186" s="327"/>
      <c r="FG2186" s="327"/>
      <c r="FH2186" s="327"/>
      <c r="FI2186" s="327"/>
      <c r="FJ2186" s="327"/>
      <c r="FK2186" s="327"/>
      <c r="FL2186" s="327"/>
      <c r="FM2186" s="327"/>
      <c r="FN2186" s="327"/>
      <c r="FO2186" s="327"/>
      <c r="FP2186" s="327"/>
      <c r="FQ2186" s="327"/>
      <c r="FR2186" s="327"/>
      <c r="FS2186" s="327"/>
      <c r="FT2186" s="327"/>
      <c r="FU2186" s="327"/>
      <c r="FV2186" s="327"/>
      <c r="FW2186" s="327"/>
      <c r="FX2186" s="327"/>
      <c r="FY2186" s="327"/>
      <c r="FZ2186" s="327"/>
      <c r="GA2186" s="327"/>
      <c r="GB2186" s="327"/>
      <c r="GC2186" s="327"/>
      <c r="GD2186" s="327"/>
      <c r="GE2186" s="327"/>
      <c r="GF2186" s="327"/>
      <c r="GG2186" s="327"/>
      <c r="GH2186" s="327"/>
      <c r="GI2186" s="327"/>
      <c r="GJ2186" s="327"/>
      <c r="GK2186" s="327"/>
      <c r="GL2186" s="327"/>
      <c r="GM2186" s="327"/>
      <c r="GN2186" s="327"/>
      <c r="GO2186" s="327"/>
      <c r="GP2186" s="327"/>
      <c r="GQ2186" s="327"/>
      <c r="GR2186" s="327"/>
      <c r="GS2186" s="327"/>
      <c r="GT2186" s="327"/>
      <c r="GU2186" s="327"/>
      <c r="GV2186" s="327"/>
      <c r="GW2186" s="327"/>
      <c r="GX2186" s="327"/>
      <c r="GY2186" s="327"/>
      <c r="GZ2186" s="327"/>
      <c r="HA2186" s="327"/>
      <c r="HB2186" s="327"/>
      <c r="HC2186" s="327"/>
      <c r="HD2186" s="327"/>
      <c r="HE2186" s="327"/>
      <c r="HF2186" s="327"/>
      <c r="HG2186" s="327"/>
      <c r="HH2186" s="327"/>
    </row>
    <row r="2187" s="323" customFormat="true" ht="38.25" hidden="false" customHeight="true" outlineLevel="0" collapsed="false">
      <c r="A2187" s="155" t="s">
        <v>920</v>
      </c>
      <c r="B2187" s="323" t="s">
        <v>1002</v>
      </c>
      <c r="C2187" s="324" t="s">
        <v>956</v>
      </c>
      <c r="D2187" s="324" t="s">
        <v>957</v>
      </c>
      <c r="E2187" s="324" t="s">
        <v>142</v>
      </c>
      <c r="F2187" s="329" t="n">
        <v>38882</v>
      </c>
      <c r="G2187" s="324"/>
      <c r="H2187" s="326" t="s">
        <v>2339</v>
      </c>
      <c r="I2187" s="326"/>
      <c r="J2187" s="324"/>
      <c r="K2187" s="327"/>
      <c r="L2187" s="327"/>
      <c r="M2187" s="327"/>
      <c r="N2187" s="327"/>
      <c r="O2187" s="327"/>
      <c r="P2187" s="327"/>
      <c r="Q2187" s="327"/>
      <c r="R2187" s="327"/>
      <c r="S2187" s="327"/>
      <c r="T2187" s="327"/>
      <c r="U2187" s="327"/>
      <c r="V2187" s="327"/>
      <c r="W2187" s="327"/>
      <c r="X2187" s="327"/>
      <c r="Y2187" s="327"/>
      <c r="Z2187" s="327"/>
      <c r="AA2187" s="327"/>
      <c r="AB2187" s="327"/>
      <c r="AC2187" s="327"/>
      <c r="AD2187" s="327"/>
      <c r="AE2187" s="327"/>
      <c r="AF2187" s="327"/>
      <c r="AG2187" s="327"/>
      <c r="AH2187" s="327"/>
      <c r="AI2187" s="327"/>
      <c r="AJ2187" s="327"/>
      <c r="AK2187" s="327"/>
      <c r="AL2187" s="327"/>
      <c r="AM2187" s="327"/>
      <c r="AN2187" s="327"/>
      <c r="AO2187" s="327"/>
      <c r="AP2187" s="327"/>
      <c r="AQ2187" s="327"/>
      <c r="AR2187" s="327"/>
      <c r="AS2187" s="327"/>
      <c r="AT2187" s="327"/>
      <c r="AU2187" s="327"/>
      <c r="AV2187" s="327"/>
      <c r="AW2187" s="327"/>
      <c r="AX2187" s="327"/>
      <c r="AY2187" s="327"/>
      <c r="AZ2187" s="327"/>
      <c r="BA2187" s="327"/>
      <c r="BB2187" s="327"/>
      <c r="BC2187" s="327"/>
      <c r="BD2187" s="327"/>
      <c r="BE2187" s="327"/>
      <c r="BF2187" s="327"/>
      <c r="BG2187" s="327"/>
      <c r="BH2187" s="327"/>
      <c r="BI2187" s="327"/>
      <c r="BJ2187" s="327"/>
      <c r="BK2187" s="327"/>
      <c r="BL2187" s="327"/>
      <c r="BM2187" s="327"/>
      <c r="BN2187" s="327"/>
      <c r="BO2187" s="327"/>
      <c r="BP2187" s="327"/>
      <c r="BQ2187" s="327"/>
      <c r="BR2187" s="327"/>
      <c r="BS2187" s="327"/>
      <c r="BT2187" s="327"/>
      <c r="BU2187" s="327"/>
      <c r="BV2187" s="327"/>
      <c r="BW2187" s="327"/>
      <c r="BX2187" s="327"/>
      <c r="BY2187" s="327"/>
      <c r="BZ2187" s="327"/>
      <c r="CA2187" s="327"/>
      <c r="CB2187" s="327"/>
      <c r="CC2187" s="327"/>
      <c r="CD2187" s="327"/>
      <c r="CE2187" s="327"/>
      <c r="CF2187" s="327"/>
      <c r="CG2187" s="327"/>
      <c r="CH2187" s="327"/>
      <c r="CI2187" s="327"/>
      <c r="CJ2187" s="327"/>
      <c r="CK2187" s="327"/>
      <c r="CL2187" s="327"/>
      <c r="CM2187" s="327"/>
      <c r="CN2187" s="327"/>
      <c r="CO2187" s="327"/>
      <c r="CP2187" s="327"/>
      <c r="CQ2187" s="327"/>
      <c r="CR2187" s="327"/>
      <c r="CS2187" s="327"/>
      <c r="CT2187" s="327"/>
      <c r="CU2187" s="327"/>
      <c r="CV2187" s="327"/>
      <c r="CW2187" s="327"/>
      <c r="CX2187" s="327"/>
      <c r="CY2187" s="327"/>
      <c r="CZ2187" s="327"/>
      <c r="DA2187" s="327"/>
      <c r="DB2187" s="327"/>
      <c r="DC2187" s="327"/>
      <c r="DD2187" s="327"/>
      <c r="DE2187" s="327"/>
      <c r="DF2187" s="327"/>
      <c r="DG2187" s="327"/>
      <c r="DH2187" s="327"/>
      <c r="DI2187" s="327"/>
      <c r="DJ2187" s="327"/>
      <c r="DK2187" s="327"/>
      <c r="DL2187" s="327"/>
      <c r="DM2187" s="327"/>
      <c r="DN2187" s="327"/>
      <c r="DO2187" s="327"/>
      <c r="DP2187" s="327"/>
      <c r="DQ2187" s="327"/>
      <c r="DR2187" s="327"/>
      <c r="DS2187" s="327"/>
      <c r="DT2187" s="327"/>
      <c r="DU2187" s="327"/>
      <c r="DV2187" s="327"/>
      <c r="DW2187" s="327"/>
      <c r="DX2187" s="327"/>
      <c r="DY2187" s="327"/>
      <c r="DZ2187" s="327"/>
      <c r="EA2187" s="327"/>
      <c r="EB2187" s="327"/>
      <c r="EC2187" s="327"/>
      <c r="ED2187" s="327"/>
      <c r="EE2187" s="327"/>
      <c r="EF2187" s="327"/>
      <c r="EG2187" s="327"/>
      <c r="EH2187" s="327"/>
      <c r="EI2187" s="327"/>
      <c r="EJ2187" s="327"/>
      <c r="EK2187" s="327"/>
      <c r="EL2187" s="327"/>
      <c r="EM2187" s="327"/>
      <c r="EN2187" s="327"/>
      <c r="EO2187" s="327"/>
      <c r="EP2187" s="327"/>
      <c r="EQ2187" s="327"/>
      <c r="ER2187" s="327"/>
      <c r="ES2187" s="327"/>
      <c r="ET2187" s="327"/>
      <c r="EU2187" s="327"/>
      <c r="EV2187" s="327"/>
      <c r="EW2187" s="327"/>
      <c r="EX2187" s="327"/>
      <c r="EY2187" s="327"/>
      <c r="EZ2187" s="327"/>
      <c r="FA2187" s="327"/>
      <c r="FB2187" s="327"/>
      <c r="FC2187" s="327"/>
      <c r="FD2187" s="327"/>
      <c r="FE2187" s="327"/>
      <c r="FF2187" s="327"/>
      <c r="FG2187" s="327"/>
      <c r="FH2187" s="327"/>
      <c r="FI2187" s="327"/>
      <c r="FJ2187" s="327"/>
      <c r="FK2187" s="327"/>
      <c r="FL2187" s="327"/>
      <c r="FM2187" s="327"/>
      <c r="FN2187" s="327"/>
      <c r="FO2187" s="327"/>
      <c r="FP2187" s="327"/>
      <c r="FQ2187" s="327"/>
      <c r="FR2187" s="327"/>
      <c r="FS2187" s="327"/>
      <c r="FT2187" s="327"/>
      <c r="FU2187" s="327"/>
      <c r="FV2187" s="327"/>
      <c r="FW2187" s="327"/>
      <c r="FX2187" s="327"/>
      <c r="FY2187" s="327"/>
      <c r="FZ2187" s="327"/>
      <c r="GA2187" s="327"/>
      <c r="GB2187" s="327"/>
      <c r="GC2187" s="327"/>
      <c r="GD2187" s="327"/>
      <c r="GE2187" s="327"/>
      <c r="GF2187" s="327"/>
      <c r="GG2187" s="327"/>
      <c r="GH2187" s="327"/>
      <c r="GI2187" s="327"/>
      <c r="GJ2187" s="327"/>
      <c r="GK2187" s="327"/>
      <c r="GL2187" s="327"/>
      <c r="GM2187" s="327"/>
      <c r="GN2187" s="327"/>
      <c r="GO2187" s="327"/>
      <c r="GP2187" s="327"/>
      <c r="GQ2187" s="327"/>
      <c r="GR2187" s="327"/>
      <c r="GS2187" s="327"/>
      <c r="GT2187" s="327"/>
      <c r="GU2187" s="327"/>
      <c r="GV2187" s="327"/>
      <c r="GW2187" s="327"/>
      <c r="GX2187" s="327"/>
      <c r="GY2187" s="327"/>
      <c r="GZ2187" s="327"/>
      <c r="HA2187" s="327"/>
      <c r="HB2187" s="327"/>
      <c r="HC2187" s="327"/>
      <c r="HD2187" s="327"/>
      <c r="HE2187" s="327"/>
      <c r="HF2187" s="327"/>
      <c r="HG2187" s="327"/>
      <c r="HH2187" s="327"/>
    </row>
    <row r="2188" s="323" customFormat="true" ht="15.75" hidden="false" customHeight="true" outlineLevel="0" collapsed="false">
      <c r="A2188" s="155" t="s">
        <v>971</v>
      </c>
      <c r="B2188" s="323" t="s">
        <v>972</v>
      </c>
      <c r="C2188" s="324" t="s">
        <v>891</v>
      </c>
      <c r="D2188" s="324" t="s">
        <v>936</v>
      </c>
      <c r="E2188" s="324" t="s">
        <v>46</v>
      </c>
      <c r="F2188" s="329" t="n">
        <v>38882</v>
      </c>
      <c r="G2188" s="324"/>
      <c r="H2188" s="326" t="s">
        <v>2339</v>
      </c>
      <c r="I2188" s="326"/>
      <c r="J2188" s="324"/>
      <c r="K2188" s="327"/>
      <c r="L2188" s="327"/>
      <c r="M2188" s="327"/>
      <c r="N2188" s="327"/>
      <c r="O2188" s="327"/>
      <c r="P2188" s="327"/>
      <c r="Q2188" s="327"/>
      <c r="R2188" s="327"/>
      <c r="S2188" s="327"/>
      <c r="T2188" s="327"/>
      <c r="U2188" s="327"/>
      <c r="V2188" s="327"/>
      <c r="W2188" s="327"/>
      <c r="X2188" s="327"/>
      <c r="Y2188" s="327"/>
      <c r="Z2188" s="327"/>
      <c r="AA2188" s="327"/>
      <c r="AB2188" s="327"/>
      <c r="AC2188" s="327"/>
      <c r="AD2188" s="327"/>
      <c r="AE2188" s="327"/>
      <c r="AF2188" s="327"/>
      <c r="AG2188" s="327"/>
      <c r="AH2188" s="327"/>
      <c r="AI2188" s="327"/>
      <c r="AJ2188" s="327"/>
      <c r="AK2188" s="327"/>
      <c r="AL2188" s="327"/>
      <c r="AM2188" s="327"/>
      <c r="AN2188" s="327"/>
      <c r="AO2188" s="327"/>
      <c r="AP2188" s="327"/>
      <c r="AQ2188" s="327"/>
      <c r="AR2188" s="327"/>
      <c r="AS2188" s="327"/>
      <c r="AT2188" s="327"/>
      <c r="AU2188" s="327"/>
      <c r="AV2188" s="327"/>
      <c r="AW2188" s="327"/>
      <c r="AX2188" s="327"/>
      <c r="AY2188" s="327"/>
      <c r="AZ2188" s="327"/>
      <c r="BA2188" s="327"/>
      <c r="BB2188" s="327"/>
      <c r="BC2188" s="327"/>
      <c r="BD2188" s="327"/>
      <c r="BE2188" s="327"/>
      <c r="BF2188" s="327"/>
      <c r="BG2188" s="327"/>
      <c r="BH2188" s="327"/>
      <c r="BI2188" s="327"/>
      <c r="BJ2188" s="327"/>
      <c r="BK2188" s="327"/>
      <c r="BL2188" s="327"/>
      <c r="BM2188" s="327"/>
      <c r="BN2188" s="327"/>
      <c r="BO2188" s="327"/>
      <c r="BP2188" s="327"/>
      <c r="BQ2188" s="327"/>
      <c r="BR2188" s="327"/>
      <c r="BS2188" s="327"/>
      <c r="BT2188" s="327"/>
      <c r="BU2188" s="327"/>
      <c r="BV2188" s="327"/>
      <c r="BW2188" s="327"/>
      <c r="BX2188" s="327"/>
      <c r="BY2188" s="327"/>
      <c r="BZ2188" s="327"/>
      <c r="CA2188" s="327"/>
      <c r="CB2188" s="327"/>
      <c r="CC2188" s="327"/>
      <c r="CD2188" s="327"/>
      <c r="CE2188" s="327"/>
      <c r="CF2188" s="327"/>
      <c r="CG2188" s="327"/>
      <c r="CH2188" s="327"/>
      <c r="CI2188" s="327"/>
      <c r="CJ2188" s="327"/>
      <c r="CK2188" s="327"/>
      <c r="CL2188" s="327"/>
      <c r="CM2188" s="327"/>
      <c r="CN2188" s="327"/>
      <c r="CO2188" s="327"/>
      <c r="CP2188" s="327"/>
      <c r="CQ2188" s="327"/>
      <c r="CR2188" s="327"/>
      <c r="CS2188" s="327"/>
      <c r="CT2188" s="327"/>
      <c r="CU2188" s="327"/>
      <c r="CV2188" s="327"/>
      <c r="CW2188" s="327"/>
      <c r="CX2188" s="327"/>
      <c r="CY2188" s="327"/>
      <c r="CZ2188" s="327"/>
      <c r="DA2188" s="327"/>
      <c r="DB2188" s="327"/>
      <c r="DC2188" s="327"/>
      <c r="DD2188" s="327"/>
      <c r="DE2188" s="327"/>
      <c r="DF2188" s="327"/>
      <c r="DG2188" s="327"/>
      <c r="DH2188" s="327"/>
      <c r="DI2188" s="327"/>
      <c r="DJ2188" s="327"/>
      <c r="DK2188" s="327"/>
      <c r="DL2188" s="327"/>
      <c r="DM2188" s="327"/>
      <c r="DN2188" s="327"/>
      <c r="DO2188" s="327"/>
      <c r="DP2188" s="327"/>
      <c r="DQ2188" s="327"/>
      <c r="DR2188" s="327"/>
      <c r="DS2188" s="327"/>
      <c r="DT2188" s="327"/>
      <c r="DU2188" s="327"/>
      <c r="DV2188" s="327"/>
      <c r="DW2188" s="327"/>
      <c r="DX2188" s="327"/>
      <c r="DY2188" s="327"/>
      <c r="DZ2188" s="327"/>
      <c r="EA2188" s="327"/>
      <c r="EB2188" s="327"/>
      <c r="EC2188" s="327"/>
      <c r="ED2188" s="327"/>
      <c r="EE2188" s="327"/>
      <c r="EF2188" s="327"/>
      <c r="EG2188" s="327"/>
      <c r="EH2188" s="327"/>
      <c r="EI2188" s="327"/>
      <c r="EJ2188" s="327"/>
      <c r="EK2188" s="327"/>
      <c r="EL2188" s="327"/>
      <c r="EM2188" s="327"/>
      <c r="EN2188" s="327"/>
      <c r="EO2188" s="327"/>
      <c r="EP2188" s="327"/>
      <c r="EQ2188" s="327"/>
      <c r="ER2188" s="327"/>
      <c r="ES2188" s="327"/>
      <c r="ET2188" s="327"/>
      <c r="EU2188" s="327"/>
      <c r="EV2188" s="327"/>
      <c r="EW2188" s="327"/>
      <c r="EX2188" s="327"/>
      <c r="EY2188" s="327"/>
      <c r="EZ2188" s="327"/>
      <c r="FA2188" s="327"/>
      <c r="FB2188" s="327"/>
      <c r="FC2188" s="327"/>
      <c r="FD2188" s="327"/>
      <c r="FE2188" s="327"/>
      <c r="FF2188" s="327"/>
      <c r="FG2188" s="327"/>
      <c r="FH2188" s="327"/>
      <c r="FI2188" s="327"/>
      <c r="FJ2188" s="327"/>
      <c r="FK2188" s="327"/>
      <c r="FL2188" s="327"/>
      <c r="FM2188" s="327"/>
      <c r="FN2188" s="327"/>
      <c r="FO2188" s="327"/>
      <c r="FP2188" s="327"/>
      <c r="FQ2188" s="327"/>
      <c r="FR2188" s="327"/>
      <c r="FS2188" s="327"/>
      <c r="FT2188" s="327"/>
      <c r="FU2188" s="327"/>
      <c r="FV2188" s="327"/>
      <c r="FW2188" s="327"/>
      <c r="FX2188" s="327"/>
      <c r="FY2188" s="327"/>
      <c r="FZ2188" s="327"/>
      <c r="GA2188" s="327"/>
      <c r="GB2188" s="327"/>
      <c r="GC2188" s="327"/>
      <c r="GD2188" s="327"/>
      <c r="GE2188" s="327"/>
      <c r="GF2188" s="327"/>
      <c r="GG2188" s="327"/>
      <c r="GH2188" s="327"/>
      <c r="GI2188" s="327"/>
      <c r="GJ2188" s="327"/>
      <c r="GK2188" s="327"/>
      <c r="GL2188" s="327"/>
      <c r="GM2188" s="327"/>
      <c r="GN2188" s="327"/>
      <c r="GO2188" s="327"/>
      <c r="GP2188" s="327"/>
      <c r="GQ2188" s="327"/>
      <c r="GR2188" s="327"/>
      <c r="GS2188" s="327"/>
      <c r="GT2188" s="327"/>
      <c r="GU2188" s="327"/>
      <c r="GV2188" s="327"/>
      <c r="GW2188" s="327"/>
      <c r="GX2188" s="327"/>
      <c r="GY2188" s="327"/>
      <c r="GZ2188" s="327"/>
      <c r="HA2188" s="327"/>
      <c r="HB2188" s="327"/>
      <c r="HC2188" s="327"/>
      <c r="HD2188" s="327"/>
      <c r="HE2188" s="327"/>
      <c r="HF2188" s="327"/>
      <c r="HG2188" s="327"/>
      <c r="HH2188" s="327"/>
    </row>
    <row r="2189" s="323" customFormat="true" ht="24.75" hidden="false" customHeight="true" outlineLevel="0" collapsed="false">
      <c r="A2189" s="155" t="s">
        <v>971</v>
      </c>
      <c r="B2189" s="323" t="s">
        <v>972</v>
      </c>
      <c r="C2189" s="324" t="s">
        <v>660</v>
      </c>
      <c r="D2189" s="324" t="s">
        <v>669</v>
      </c>
      <c r="E2189" s="324" t="s">
        <v>46</v>
      </c>
      <c r="F2189" s="329" t="n">
        <v>38882</v>
      </c>
      <c r="G2189" s="324"/>
      <c r="H2189" s="326" t="s">
        <v>2339</v>
      </c>
      <c r="I2189" s="326"/>
      <c r="J2189" s="324"/>
      <c r="K2189" s="327"/>
      <c r="L2189" s="327"/>
      <c r="M2189" s="327"/>
      <c r="N2189" s="327"/>
      <c r="O2189" s="327"/>
      <c r="P2189" s="327"/>
      <c r="Q2189" s="327"/>
      <c r="R2189" s="327"/>
      <c r="S2189" s="327"/>
      <c r="T2189" s="327"/>
      <c r="U2189" s="327"/>
      <c r="V2189" s="327"/>
      <c r="W2189" s="327"/>
      <c r="X2189" s="327"/>
      <c r="Y2189" s="327"/>
      <c r="Z2189" s="327"/>
      <c r="AA2189" s="327"/>
      <c r="AB2189" s="327"/>
      <c r="AC2189" s="327"/>
      <c r="AD2189" s="327"/>
      <c r="AE2189" s="327"/>
      <c r="AF2189" s="327"/>
      <c r="AG2189" s="327"/>
      <c r="AH2189" s="327"/>
      <c r="AI2189" s="327"/>
      <c r="AJ2189" s="327"/>
      <c r="AK2189" s="327"/>
      <c r="AL2189" s="327"/>
      <c r="AM2189" s="327"/>
      <c r="AN2189" s="327"/>
      <c r="AO2189" s="327"/>
      <c r="AP2189" s="327"/>
      <c r="AQ2189" s="327"/>
      <c r="AR2189" s="327"/>
      <c r="AS2189" s="327"/>
      <c r="AT2189" s="327"/>
      <c r="AU2189" s="327"/>
      <c r="AV2189" s="327"/>
      <c r="AW2189" s="327"/>
      <c r="AX2189" s="327"/>
      <c r="AY2189" s="327"/>
      <c r="AZ2189" s="327"/>
      <c r="BA2189" s="327"/>
      <c r="BB2189" s="327"/>
      <c r="BC2189" s="327"/>
      <c r="BD2189" s="327"/>
      <c r="BE2189" s="327"/>
      <c r="BF2189" s="327"/>
      <c r="BG2189" s="327"/>
      <c r="BH2189" s="327"/>
      <c r="BI2189" s="327"/>
      <c r="BJ2189" s="327"/>
      <c r="BK2189" s="327"/>
      <c r="BL2189" s="327"/>
      <c r="BM2189" s="327"/>
      <c r="BN2189" s="327"/>
      <c r="BO2189" s="327"/>
      <c r="BP2189" s="327"/>
      <c r="BQ2189" s="327"/>
      <c r="BR2189" s="327"/>
      <c r="BS2189" s="327"/>
      <c r="BT2189" s="327"/>
      <c r="BU2189" s="327"/>
      <c r="BV2189" s="327"/>
      <c r="BW2189" s="327"/>
      <c r="BX2189" s="327"/>
      <c r="BY2189" s="327"/>
      <c r="BZ2189" s="327"/>
      <c r="CA2189" s="327"/>
      <c r="CB2189" s="327"/>
      <c r="CC2189" s="327"/>
      <c r="CD2189" s="327"/>
      <c r="CE2189" s="327"/>
      <c r="CF2189" s="327"/>
      <c r="CG2189" s="327"/>
      <c r="CH2189" s="327"/>
      <c r="CI2189" s="327"/>
      <c r="CJ2189" s="327"/>
      <c r="CK2189" s="327"/>
      <c r="CL2189" s="327"/>
      <c r="CM2189" s="327"/>
      <c r="CN2189" s="327"/>
      <c r="CO2189" s="327"/>
      <c r="CP2189" s="327"/>
      <c r="CQ2189" s="327"/>
      <c r="CR2189" s="327"/>
      <c r="CS2189" s="327"/>
      <c r="CT2189" s="327"/>
      <c r="CU2189" s="327"/>
      <c r="CV2189" s="327"/>
      <c r="CW2189" s="327"/>
      <c r="CX2189" s="327"/>
      <c r="CY2189" s="327"/>
      <c r="CZ2189" s="327"/>
      <c r="DA2189" s="327"/>
      <c r="DB2189" s="327"/>
      <c r="DC2189" s="327"/>
      <c r="DD2189" s="327"/>
      <c r="DE2189" s="327"/>
      <c r="DF2189" s="327"/>
      <c r="DG2189" s="327"/>
      <c r="DH2189" s="327"/>
      <c r="DI2189" s="327"/>
      <c r="DJ2189" s="327"/>
      <c r="DK2189" s="327"/>
      <c r="DL2189" s="327"/>
      <c r="DM2189" s="327"/>
      <c r="DN2189" s="327"/>
      <c r="DO2189" s="327"/>
      <c r="DP2189" s="327"/>
      <c r="DQ2189" s="327"/>
      <c r="DR2189" s="327"/>
      <c r="DS2189" s="327"/>
      <c r="DT2189" s="327"/>
      <c r="DU2189" s="327"/>
      <c r="DV2189" s="327"/>
      <c r="DW2189" s="327"/>
      <c r="DX2189" s="327"/>
      <c r="DY2189" s="327"/>
      <c r="DZ2189" s="327"/>
      <c r="EA2189" s="327"/>
      <c r="EB2189" s="327"/>
      <c r="EC2189" s="327"/>
      <c r="ED2189" s="327"/>
      <c r="EE2189" s="327"/>
      <c r="EF2189" s="327"/>
      <c r="EG2189" s="327"/>
      <c r="EH2189" s="327"/>
      <c r="EI2189" s="327"/>
      <c r="EJ2189" s="327"/>
      <c r="EK2189" s="327"/>
      <c r="EL2189" s="327"/>
      <c r="EM2189" s="327"/>
      <c r="EN2189" s="327"/>
      <c r="EO2189" s="327"/>
      <c r="EP2189" s="327"/>
      <c r="EQ2189" s="327"/>
      <c r="ER2189" s="327"/>
      <c r="ES2189" s="327"/>
      <c r="ET2189" s="327"/>
      <c r="EU2189" s="327"/>
      <c r="EV2189" s="327"/>
      <c r="EW2189" s="327"/>
      <c r="EX2189" s="327"/>
      <c r="EY2189" s="327"/>
      <c r="EZ2189" s="327"/>
      <c r="FA2189" s="327"/>
      <c r="FB2189" s="327"/>
      <c r="FC2189" s="327"/>
      <c r="FD2189" s="327"/>
      <c r="FE2189" s="327"/>
      <c r="FF2189" s="327"/>
      <c r="FG2189" s="327"/>
      <c r="FH2189" s="327"/>
      <c r="FI2189" s="327"/>
      <c r="FJ2189" s="327"/>
      <c r="FK2189" s="327"/>
      <c r="FL2189" s="327"/>
      <c r="FM2189" s="327"/>
      <c r="FN2189" s="327"/>
      <c r="FO2189" s="327"/>
      <c r="FP2189" s="327"/>
      <c r="FQ2189" s="327"/>
      <c r="FR2189" s="327"/>
      <c r="FS2189" s="327"/>
      <c r="FT2189" s="327"/>
      <c r="FU2189" s="327"/>
      <c r="FV2189" s="327"/>
      <c r="FW2189" s="327"/>
      <c r="FX2189" s="327"/>
      <c r="FY2189" s="327"/>
      <c r="FZ2189" s="327"/>
      <c r="GA2189" s="327"/>
      <c r="GB2189" s="327"/>
      <c r="GC2189" s="327"/>
      <c r="GD2189" s="327"/>
      <c r="GE2189" s="327"/>
      <c r="GF2189" s="327"/>
      <c r="GG2189" s="327"/>
      <c r="GH2189" s="327"/>
      <c r="GI2189" s="327"/>
      <c r="GJ2189" s="327"/>
      <c r="GK2189" s="327"/>
      <c r="GL2189" s="327"/>
      <c r="GM2189" s="327"/>
      <c r="GN2189" s="327"/>
      <c r="GO2189" s="327"/>
      <c r="GP2189" s="327"/>
      <c r="GQ2189" s="327"/>
      <c r="GR2189" s="327"/>
      <c r="GS2189" s="327"/>
      <c r="GT2189" s="327"/>
      <c r="GU2189" s="327"/>
      <c r="GV2189" s="327"/>
      <c r="GW2189" s="327"/>
      <c r="GX2189" s="327"/>
      <c r="GY2189" s="327"/>
      <c r="GZ2189" s="327"/>
      <c r="HA2189" s="327"/>
      <c r="HB2189" s="327"/>
      <c r="HC2189" s="327"/>
      <c r="HD2189" s="327"/>
      <c r="HE2189" s="327"/>
      <c r="HF2189" s="327"/>
      <c r="HG2189" s="327"/>
      <c r="HH2189" s="327"/>
    </row>
    <row r="2190" s="323" customFormat="true" ht="24.75" hidden="false" customHeight="true" outlineLevel="0" collapsed="false">
      <c r="A2190" s="155" t="s">
        <v>971</v>
      </c>
      <c r="B2190" s="323" t="s">
        <v>972</v>
      </c>
      <c r="C2190" s="324" t="s">
        <v>629</v>
      </c>
      <c r="D2190" s="324" t="s">
        <v>645</v>
      </c>
      <c r="E2190" s="324" t="s">
        <v>46</v>
      </c>
      <c r="F2190" s="329" t="n">
        <v>38882</v>
      </c>
      <c r="G2190" s="324"/>
      <c r="H2190" s="326" t="s">
        <v>2341</v>
      </c>
      <c r="I2190" s="326"/>
      <c r="J2190" s="324"/>
      <c r="K2190" s="327"/>
      <c r="L2190" s="327"/>
      <c r="M2190" s="327"/>
      <c r="N2190" s="327"/>
      <c r="O2190" s="327"/>
      <c r="P2190" s="327"/>
      <c r="Q2190" s="327"/>
      <c r="R2190" s="327"/>
      <c r="S2190" s="327"/>
      <c r="T2190" s="327"/>
      <c r="U2190" s="327"/>
      <c r="V2190" s="327"/>
      <c r="W2190" s="327"/>
      <c r="X2190" s="327"/>
      <c r="Y2190" s="327"/>
      <c r="Z2190" s="327"/>
      <c r="AA2190" s="327"/>
      <c r="AB2190" s="327"/>
      <c r="AC2190" s="327"/>
      <c r="AD2190" s="327"/>
      <c r="AE2190" s="327"/>
      <c r="AF2190" s="327"/>
      <c r="AG2190" s="327"/>
      <c r="AH2190" s="327"/>
      <c r="AI2190" s="327"/>
      <c r="AJ2190" s="327"/>
      <c r="AK2190" s="327"/>
      <c r="AL2190" s="327"/>
      <c r="AM2190" s="327"/>
      <c r="AN2190" s="327"/>
      <c r="AO2190" s="327"/>
      <c r="AP2190" s="327"/>
      <c r="AQ2190" s="327"/>
      <c r="AR2190" s="327"/>
      <c r="AS2190" s="327"/>
      <c r="AT2190" s="327"/>
      <c r="AU2190" s="327"/>
      <c r="AV2190" s="327"/>
      <c r="AW2190" s="327"/>
      <c r="AX2190" s="327"/>
      <c r="AY2190" s="327"/>
      <c r="AZ2190" s="327"/>
      <c r="BA2190" s="327"/>
      <c r="BB2190" s="327"/>
      <c r="BC2190" s="327"/>
      <c r="BD2190" s="327"/>
      <c r="BE2190" s="327"/>
      <c r="BF2190" s="327"/>
      <c r="BG2190" s="327"/>
      <c r="BH2190" s="327"/>
      <c r="BI2190" s="327"/>
      <c r="BJ2190" s="327"/>
      <c r="BK2190" s="327"/>
      <c r="BL2190" s="327"/>
      <c r="BM2190" s="327"/>
      <c r="BN2190" s="327"/>
      <c r="BO2190" s="327"/>
      <c r="BP2190" s="327"/>
      <c r="BQ2190" s="327"/>
      <c r="BR2190" s="327"/>
      <c r="BS2190" s="327"/>
      <c r="BT2190" s="327"/>
      <c r="BU2190" s="327"/>
      <c r="BV2190" s="327"/>
      <c r="BW2190" s="327"/>
      <c r="BX2190" s="327"/>
      <c r="BY2190" s="327"/>
      <c r="BZ2190" s="327"/>
      <c r="CA2190" s="327"/>
      <c r="CB2190" s="327"/>
      <c r="CC2190" s="327"/>
      <c r="CD2190" s="327"/>
      <c r="CE2190" s="327"/>
      <c r="CF2190" s="327"/>
      <c r="CG2190" s="327"/>
      <c r="CH2190" s="327"/>
      <c r="CI2190" s="327"/>
      <c r="CJ2190" s="327"/>
      <c r="CK2190" s="327"/>
      <c r="CL2190" s="327"/>
      <c r="CM2190" s="327"/>
      <c r="CN2190" s="327"/>
      <c r="CO2190" s="327"/>
      <c r="CP2190" s="327"/>
      <c r="CQ2190" s="327"/>
      <c r="CR2190" s="327"/>
      <c r="CS2190" s="327"/>
      <c r="CT2190" s="327"/>
      <c r="CU2190" s="327"/>
      <c r="CV2190" s="327"/>
      <c r="CW2190" s="327"/>
      <c r="CX2190" s="327"/>
      <c r="CY2190" s="327"/>
      <c r="CZ2190" s="327"/>
      <c r="DA2190" s="327"/>
      <c r="DB2190" s="327"/>
      <c r="DC2190" s="327"/>
      <c r="DD2190" s="327"/>
      <c r="DE2190" s="327"/>
      <c r="DF2190" s="327"/>
      <c r="DG2190" s="327"/>
      <c r="DH2190" s="327"/>
      <c r="DI2190" s="327"/>
      <c r="DJ2190" s="327"/>
      <c r="DK2190" s="327"/>
      <c r="DL2190" s="327"/>
      <c r="DM2190" s="327"/>
      <c r="DN2190" s="327"/>
      <c r="DO2190" s="327"/>
      <c r="DP2190" s="327"/>
      <c r="DQ2190" s="327"/>
      <c r="DR2190" s="327"/>
      <c r="DS2190" s="327"/>
      <c r="DT2190" s="327"/>
      <c r="DU2190" s="327"/>
      <c r="DV2190" s="327"/>
      <c r="DW2190" s="327"/>
      <c r="DX2190" s="327"/>
      <c r="DY2190" s="327"/>
      <c r="DZ2190" s="327"/>
      <c r="EA2190" s="327"/>
      <c r="EB2190" s="327"/>
      <c r="EC2190" s="327"/>
      <c r="ED2190" s="327"/>
      <c r="EE2190" s="327"/>
      <c r="EF2190" s="327"/>
      <c r="EG2190" s="327"/>
      <c r="EH2190" s="327"/>
      <c r="EI2190" s="327"/>
      <c r="EJ2190" s="327"/>
      <c r="EK2190" s="327"/>
      <c r="EL2190" s="327"/>
      <c r="EM2190" s="327"/>
      <c r="EN2190" s="327"/>
      <c r="EO2190" s="327"/>
      <c r="EP2190" s="327"/>
      <c r="EQ2190" s="327"/>
      <c r="ER2190" s="327"/>
      <c r="ES2190" s="327"/>
      <c r="ET2190" s="327"/>
      <c r="EU2190" s="327"/>
      <c r="EV2190" s="327"/>
      <c r="EW2190" s="327"/>
      <c r="EX2190" s="327"/>
      <c r="EY2190" s="327"/>
      <c r="EZ2190" s="327"/>
      <c r="FA2190" s="327"/>
      <c r="FB2190" s="327"/>
      <c r="FC2190" s="327"/>
      <c r="FD2190" s="327"/>
      <c r="FE2190" s="327"/>
      <c r="FF2190" s="327"/>
      <c r="FG2190" s="327"/>
      <c r="FH2190" s="327"/>
      <c r="FI2190" s="327"/>
      <c r="FJ2190" s="327"/>
      <c r="FK2190" s="327"/>
      <c r="FL2190" s="327"/>
      <c r="FM2190" s="327"/>
      <c r="FN2190" s="327"/>
      <c r="FO2190" s="327"/>
      <c r="FP2190" s="327"/>
      <c r="FQ2190" s="327"/>
      <c r="FR2190" s="327"/>
      <c r="FS2190" s="327"/>
      <c r="FT2190" s="327"/>
      <c r="FU2190" s="327"/>
      <c r="FV2190" s="327"/>
      <c r="FW2190" s="327"/>
      <c r="FX2190" s="327"/>
      <c r="FY2190" s="327"/>
      <c r="FZ2190" s="327"/>
      <c r="GA2190" s="327"/>
      <c r="GB2190" s="327"/>
      <c r="GC2190" s="327"/>
      <c r="GD2190" s="327"/>
      <c r="GE2190" s="327"/>
      <c r="GF2190" s="327"/>
      <c r="GG2190" s="327"/>
      <c r="GH2190" s="327"/>
      <c r="GI2190" s="327"/>
      <c r="GJ2190" s="327"/>
      <c r="GK2190" s="327"/>
      <c r="GL2190" s="327"/>
      <c r="GM2190" s="327"/>
      <c r="GN2190" s="327"/>
      <c r="GO2190" s="327"/>
      <c r="GP2190" s="327"/>
      <c r="GQ2190" s="327"/>
      <c r="GR2190" s="327"/>
      <c r="GS2190" s="327"/>
      <c r="GT2190" s="327"/>
      <c r="GU2190" s="327"/>
      <c r="GV2190" s="327"/>
      <c r="GW2190" s="327"/>
      <c r="GX2190" s="327"/>
      <c r="GY2190" s="327"/>
      <c r="GZ2190" s="327"/>
      <c r="HA2190" s="327"/>
      <c r="HB2190" s="327"/>
      <c r="HC2190" s="327"/>
      <c r="HD2190" s="327"/>
      <c r="HE2190" s="327"/>
      <c r="HF2190" s="327"/>
      <c r="HG2190" s="327"/>
      <c r="HH2190" s="327"/>
    </row>
    <row r="2191" s="323" customFormat="true" ht="24.75" hidden="false" customHeight="true" outlineLevel="0" collapsed="false">
      <c r="A2191" s="155" t="s">
        <v>971</v>
      </c>
      <c r="B2191" s="323" t="s">
        <v>972</v>
      </c>
      <c r="C2191" s="324" t="s">
        <v>891</v>
      </c>
      <c r="D2191" s="324" t="s">
        <v>936</v>
      </c>
      <c r="E2191" s="324" t="s">
        <v>46</v>
      </c>
      <c r="F2191" s="329" t="n">
        <v>38882</v>
      </c>
      <c r="G2191" s="324"/>
      <c r="H2191" s="326" t="s">
        <v>2342</v>
      </c>
      <c r="I2191" s="326"/>
      <c r="J2191" s="324"/>
      <c r="K2191" s="327"/>
      <c r="L2191" s="327"/>
      <c r="M2191" s="327"/>
      <c r="N2191" s="327"/>
      <c r="O2191" s="327"/>
      <c r="P2191" s="327"/>
      <c r="Q2191" s="327"/>
      <c r="R2191" s="327"/>
      <c r="S2191" s="327"/>
      <c r="T2191" s="327"/>
      <c r="U2191" s="327"/>
      <c r="V2191" s="327"/>
      <c r="W2191" s="327"/>
      <c r="X2191" s="327"/>
      <c r="Y2191" s="327"/>
      <c r="Z2191" s="327"/>
      <c r="AA2191" s="327"/>
      <c r="AB2191" s="327"/>
      <c r="AC2191" s="327"/>
      <c r="AD2191" s="327"/>
      <c r="AE2191" s="327"/>
      <c r="AF2191" s="327"/>
      <c r="AG2191" s="327"/>
      <c r="AH2191" s="327"/>
      <c r="AI2191" s="327"/>
      <c r="AJ2191" s="327"/>
      <c r="AK2191" s="327"/>
      <c r="AL2191" s="327"/>
      <c r="AM2191" s="327"/>
      <c r="AN2191" s="327"/>
      <c r="AO2191" s="327"/>
      <c r="AP2191" s="327"/>
      <c r="AQ2191" s="327"/>
      <c r="AR2191" s="327"/>
      <c r="AS2191" s="327"/>
      <c r="AT2191" s="327"/>
      <c r="AU2191" s="327"/>
      <c r="AV2191" s="327"/>
      <c r="AW2191" s="327"/>
      <c r="AX2191" s="327"/>
      <c r="AY2191" s="327"/>
      <c r="AZ2191" s="327"/>
      <c r="BA2191" s="327"/>
      <c r="BB2191" s="327"/>
      <c r="BC2191" s="327"/>
      <c r="BD2191" s="327"/>
      <c r="BE2191" s="327"/>
      <c r="BF2191" s="327"/>
      <c r="BG2191" s="327"/>
      <c r="BH2191" s="327"/>
      <c r="BI2191" s="327"/>
      <c r="BJ2191" s="327"/>
      <c r="BK2191" s="327"/>
      <c r="BL2191" s="327"/>
      <c r="BM2191" s="327"/>
      <c r="BN2191" s="327"/>
      <c r="BO2191" s="327"/>
      <c r="BP2191" s="327"/>
      <c r="BQ2191" s="327"/>
      <c r="BR2191" s="327"/>
      <c r="BS2191" s="327"/>
      <c r="BT2191" s="327"/>
      <c r="BU2191" s="327"/>
      <c r="BV2191" s="327"/>
      <c r="BW2191" s="327"/>
      <c r="BX2191" s="327"/>
      <c r="BY2191" s="327"/>
      <c r="BZ2191" s="327"/>
      <c r="CA2191" s="327"/>
      <c r="CB2191" s="327"/>
      <c r="CC2191" s="327"/>
      <c r="CD2191" s="327"/>
      <c r="CE2191" s="327"/>
      <c r="CF2191" s="327"/>
      <c r="CG2191" s="327"/>
      <c r="CH2191" s="327"/>
      <c r="CI2191" s="327"/>
      <c r="CJ2191" s="327"/>
      <c r="CK2191" s="327"/>
      <c r="CL2191" s="327"/>
      <c r="CM2191" s="327"/>
      <c r="CN2191" s="327"/>
      <c r="CO2191" s="327"/>
      <c r="CP2191" s="327"/>
      <c r="CQ2191" s="327"/>
      <c r="CR2191" s="327"/>
      <c r="CS2191" s="327"/>
      <c r="CT2191" s="327"/>
      <c r="CU2191" s="327"/>
      <c r="CV2191" s="327"/>
      <c r="CW2191" s="327"/>
      <c r="CX2191" s="327"/>
      <c r="CY2191" s="327"/>
      <c r="CZ2191" s="327"/>
      <c r="DA2191" s="327"/>
      <c r="DB2191" s="327"/>
      <c r="DC2191" s="327"/>
      <c r="DD2191" s="327"/>
      <c r="DE2191" s="327"/>
      <c r="DF2191" s="327"/>
      <c r="DG2191" s="327"/>
      <c r="DH2191" s="327"/>
      <c r="DI2191" s="327"/>
      <c r="DJ2191" s="327"/>
      <c r="DK2191" s="327"/>
      <c r="DL2191" s="327"/>
      <c r="DM2191" s="327"/>
      <c r="DN2191" s="327"/>
      <c r="DO2191" s="327"/>
      <c r="DP2191" s="327"/>
      <c r="DQ2191" s="327"/>
      <c r="DR2191" s="327"/>
      <c r="DS2191" s="327"/>
      <c r="DT2191" s="327"/>
      <c r="DU2191" s="327"/>
      <c r="DV2191" s="327"/>
      <c r="DW2191" s="327"/>
      <c r="DX2191" s="327"/>
      <c r="DY2191" s="327"/>
      <c r="DZ2191" s="327"/>
      <c r="EA2191" s="327"/>
      <c r="EB2191" s="327"/>
      <c r="EC2191" s="327"/>
      <c r="ED2191" s="327"/>
      <c r="EE2191" s="327"/>
      <c r="EF2191" s="327"/>
      <c r="EG2191" s="327"/>
      <c r="EH2191" s="327"/>
      <c r="EI2191" s="327"/>
      <c r="EJ2191" s="327"/>
      <c r="EK2191" s="327"/>
      <c r="EL2191" s="327"/>
      <c r="EM2191" s="327"/>
      <c r="EN2191" s="327"/>
      <c r="EO2191" s="327"/>
      <c r="EP2191" s="327"/>
      <c r="EQ2191" s="327"/>
      <c r="ER2191" s="327"/>
      <c r="ES2191" s="327"/>
      <c r="ET2191" s="327"/>
      <c r="EU2191" s="327"/>
      <c r="EV2191" s="327"/>
      <c r="EW2191" s="327"/>
      <c r="EX2191" s="327"/>
      <c r="EY2191" s="327"/>
      <c r="EZ2191" s="327"/>
      <c r="FA2191" s="327"/>
      <c r="FB2191" s="327"/>
      <c r="FC2191" s="327"/>
      <c r="FD2191" s="327"/>
      <c r="FE2191" s="327"/>
      <c r="FF2191" s="327"/>
      <c r="FG2191" s="327"/>
      <c r="FH2191" s="327"/>
      <c r="FI2191" s="327"/>
      <c r="FJ2191" s="327"/>
      <c r="FK2191" s="327"/>
      <c r="FL2191" s="327"/>
      <c r="FM2191" s="327"/>
      <c r="FN2191" s="327"/>
      <c r="FO2191" s="327"/>
      <c r="FP2191" s="327"/>
      <c r="FQ2191" s="327"/>
      <c r="FR2191" s="327"/>
      <c r="FS2191" s="327"/>
      <c r="FT2191" s="327"/>
      <c r="FU2191" s="327"/>
      <c r="FV2191" s="327"/>
      <c r="FW2191" s="327"/>
      <c r="FX2191" s="327"/>
      <c r="FY2191" s="327"/>
      <c r="FZ2191" s="327"/>
      <c r="GA2191" s="327"/>
      <c r="GB2191" s="327"/>
      <c r="GC2191" s="327"/>
      <c r="GD2191" s="327"/>
      <c r="GE2191" s="327"/>
      <c r="GF2191" s="327"/>
      <c r="GG2191" s="327"/>
      <c r="GH2191" s="327"/>
      <c r="GI2191" s="327"/>
      <c r="GJ2191" s="327"/>
      <c r="GK2191" s="327"/>
      <c r="GL2191" s="327"/>
      <c r="GM2191" s="327"/>
      <c r="GN2191" s="327"/>
      <c r="GO2191" s="327"/>
      <c r="GP2191" s="327"/>
      <c r="GQ2191" s="327"/>
      <c r="GR2191" s="327"/>
      <c r="GS2191" s="327"/>
      <c r="GT2191" s="327"/>
      <c r="GU2191" s="327"/>
      <c r="GV2191" s="327"/>
      <c r="GW2191" s="327"/>
      <c r="GX2191" s="327"/>
      <c r="GY2191" s="327"/>
      <c r="GZ2191" s="327"/>
      <c r="HA2191" s="327"/>
      <c r="HB2191" s="327"/>
      <c r="HC2191" s="327"/>
      <c r="HD2191" s="327"/>
      <c r="HE2191" s="327"/>
      <c r="HF2191" s="327"/>
      <c r="HG2191" s="327"/>
      <c r="HH2191" s="327"/>
    </row>
    <row r="2192" s="323" customFormat="true" ht="24.75" hidden="false" customHeight="true" outlineLevel="0" collapsed="false">
      <c r="A2192" s="155" t="s">
        <v>971</v>
      </c>
      <c r="B2192" s="323" t="s">
        <v>972</v>
      </c>
      <c r="C2192" s="324" t="s">
        <v>660</v>
      </c>
      <c r="D2192" s="324" t="s">
        <v>669</v>
      </c>
      <c r="E2192" s="324" t="s">
        <v>46</v>
      </c>
      <c r="F2192" s="329" t="n">
        <v>38882</v>
      </c>
      <c r="G2192" s="324"/>
      <c r="H2192" s="326" t="s">
        <v>2326</v>
      </c>
      <c r="I2192" s="326"/>
      <c r="J2192" s="324"/>
      <c r="K2192" s="327"/>
      <c r="L2192" s="327"/>
      <c r="M2192" s="327"/>
      <c r="N2192" s="327"/>
      <c r="O2192" s="327"/>
      <c r="P2192" s="327"/>
      <c r="Q2192" s="327"/>
      <c r="R2192" s="327"/>
      <c r="S2192" s="327"/>
      <c r="T2192" s="327"/>
      <c r="U2192" s="327"/>
      <c r="V2192" s="327"/>
      <c r="W2192" s="327"/>
      <c r="X2192" s="327"/>
      <c r="Y2192" s="327"/>
      <c r="Z2192" s="327"/>
      <c r="AA2192" s="327"/>
      <c r="AB2192" s="327"/>
      <c r="AC2192" s="327"/>
      <c r="AD2192" s="327"/>
      <c r="AE2192" s="327"/>
      <c r="AF2192" s="327"/>
      <c r="AG2192" s="327"/>
      <c r="AH2192" s="327"/>
      <c r="AI2192" s="327"/>
      <c r="AJ2192" s="327"/>
      <c r="AK2192" s="327"/>
      <c r="AL2192" s="327"/>
      <c r="AM2192" s="327"/>
      <c r="AN2192" s="327"/>
      <c r="AO2192" s="327"/>
      <c r="AP2192" s="327"/>
      <c r="AQ2192" s="327"/>
      <c r="AR2192" s="327"/>
      <c r="AS2192" s="327"/>
      <c r="AT2192" s="327"/>
      <c r="AU2192" s="327"/>
      <c r="AV2192" s="327"/>
      <c r="AW2192" s="327"/>
      <c r="AX2192" s="327"/>
      <c r="AY2192" s="327"/>
      <c r="AZ2192" s="327"/>
      <c r="BA2192" s="327"/>
      <c r="BB2192" s="327"/>
      <c r="BC2192" s="327"/>
      <c r="BD2192" s="327"/>
      <c r="BE2192" s="327"/>
      <c r="BF2192" s="327"/>
      <c r="BG2192" s="327"/>
      <c r="BH2192" s="327"/>
      <c r="BI2192" s="327"/>
      <c r="BJ2192" s="327"/>
      <c r="BK2192" s="327"/>
      <c r="BL2192" s="327"/>
      <c r="BM2192" s="327"/>
      <c r="BN2192" s="327"/>
      <c r="BO2192" s="327"/>
      <c r="BP2192" s="327"/>
      <c r="BQ2192" s="327"/>
      <c r="BR2192" s="327"/>
      <c r="BS2192" s="327"/>
      <c r="BT2192" s="327"/>
      <c r="BU2192" s="327"/>
      <c r="BV2192" s="327"/>
      <c r="BW2192" s="327"/>
      <c r="BX2192" s="327"/>
      <c r="BY2192" s="327"/>
      <c r="BZ2192" s="327"/>
      <c r="CA2192" s="327"/>
      <c r="CB2192" s="327"/>
      <c r="CC2192" s="327"/>
      <c r="CD2192" s="327"/>
      <c r="CE2192" s="327"/>
      <c r="CF2192" s="327"/>
      <c r="CG2192" s="327"/>
      <c r="CH2192" s="327"/>
      <c r="CI2192" s="327"/>
      <c r="CJ2192" s="327"/>
      <c r="CK2192" s="327"/>
      <c r="CL2192" s="327"/>
      <c r="CM2192" s="327"/>
      <c r="CN2192" s="327"/>
      <c r="CO2192" s="327"/>
      <c r="CP2192" s="327"/>
      <c r="CQ2192" s="327"/>
      <c r="CR2192" s="327"/>
      <c r="CS2192" s="327"/>
      <c r="CT2192" s="327"/>
      <c r="CU2192" s="327"/>
      <c r="CV2192" s="327"/>
      <c r="CW2192" s="327"/>
      <c r="CX2192" s="327"/>
      <c r="CY2192" s="327"/>
      <c r="CZ2192" s="327"/>
      <c r="DA2192" s="327"/>
      <c r="DB2192" s="327"/>
      <c r="DC2192" s="327"/>
      <c r="DD2192" s="327"/>
      <c r="DE2192" s="327"/>
      <c r="DF2192" s="327"/>
      <c r="DG2192" s="327"/>
      <c r="DH2192" s="327"/>
      <c r="DI2192" s="327"/>
      <c r="DJ2192" s="327"/>
      <c r="DK2192" s="327"/>
      <c r="DL2192" s="327"/>
      <c r="DM2192" s="327"/>
      <c r="DN2192" s="327"/>
      <c r="DO2192" s="327"/>
      <c r="DP2192" s="327"/>
      <c r="DQ2192" s="327"/>
      <c r="DR2192" s="327"/>
      <c r="DS2192" s="327"/>
      <c r="DT2192" s="327"/>
      <c r="DU2192" s="327"/>
      <c r="DV2192" s="327"/>
      <c r="DW2192" s="327"/>
      <c r="DX2192" s="327"/>
      <c r="DY2192" s="327"/>
      <c r="DZ2192" s="327"/>
      <c r="EA2192" s="327"/>
      <c r="EB2192" s="327"/>
      <c r="EC2192" s="327"/>
      <c r="ED2192" s="327"/>
      <c r="EE2192" s="327"/>
      <c r="EF2192" s="327"/>
      <c r="EG2192" s="327"/>
      <c r="EH2192" s="327"/>
      <c r="EI2192" s="327"/>
      <c r="EJ2192" s="327"/>
      <c r="EK2192" s="327"/>
      <c r="EL2192" s="327"/>
      <c r="EM2192" s="327"/>
      <c r="EN2192" s="327"/>
      <c r="EO2192" s="327"/>
      <c r="EP2192" s="327"/>
      <c r="EQ2192" s="327"/>
      <c r="ER2192" s="327"/>
      <c r="ES2192" s="327"/>
      <c r="ET2192" s="327"/>
      <c r="EU2192" s="327"/>
      <c r="EV2192" s="327"/>
      <c r="EW2192" s="327"/>
      <c r="EX2192" s="327"/>
      <c r="EY2192" s="327"/>
      <c r="EZ2192" s="327"/>
      <c r="FA2192" s="327"/>
      <c r="FB2192" s="327"/>
      <c r="FC2192" s="327"/>
      <c r="FD2192" s="327"/>
      <c r="FE2192" s="327"/>
      <c r="FF2192" s="327"/>
      <c r="FG2192" s="327"/>
      <c r="FH2192" s="327"/>
      <c r="FI2192" s="327"/>
      <c r="FJ2192" s="327"/>
      <c r="FK2192" s="327"/>
      <c r="FL2192" s="327"/>
      <c r="FM2192" s="327"/>
      <c r="FN2192" s="327"/>
      <c r="FO2192" s="327"/>
      <c r="FP2192" s="327"/>
      <c r="FQ2192" s="327"/>
      <c r="FR2192" s="327"/>
      <c r="FS2192" s="327"/>
      <c r="FT2192" s="327"/>
      <c r="FU2192" s="327"/>
      <c r="FV2192" s="327"/>
      <c r="FW2192" s="327"/>
      <c r="FX2192" s="327"/>
      <c r="FY2192" s="327"/>
      <c r="FZ2192" s="327"/>
      <c r="GA2192" s="327"/>
      <c r="GB2192" s="327"/>
      <c r="GC2192" s="327"/>
      <c r="GD2192" s="327"/>
      <c r="GE2192" s="327"/>
      <c r="GF2192" s="327"/>
      <c r="GG2192" s="327"/>
      <c r="GH2192" s="327"/>
      <c r="GI2192" s="327"/>
      <c r="GJ2192" s="327"/>
      <c r="GK2192" s="327"/>
      <c r="GL2192" s="327"/>
      <c r="GM2192" s="327"/>
      <c r="GN2192" s="327"/>
      <c r="GO2192" s="327"/>
      <c r="GP2192" s="327"/>
      <c r="GQ2192" s="327"/>
      <c r="GR2192" s="327"/>
      <c r="GS2192" s="327"/>
      <c r="GT2192" s="327"/>
      <c r="GU2192" s="327"/>
      <c r="GV2192" s="327"/>
      <c r="GW2192" s="327"/>
      <c r="GX2192" s="327"/>
      <c r="GY2192" s="327"/>
      <c r="GZ2192" s="327"/>
      <c r="HA2192" s="327"/>
      <c r="HB2192" s="327"/>
      <c r="HC2192" s="327"/>
      <c r="HD2192" s="327"/>
      <c r="HE2192" s="327"/>
      <c r="HF2192" s="327"/>
      <c r="HG2192" s="327"/>
      <c r="HH2192" s="327"/>
    </row>
    <row r="2193" s="323" customFormat="true" ht="24.75" hidden="false" customHeight="true" outlineLevel="0" collapsed="false">
      <c r="A2193" s="155" t="s">
        <v>971</v>
      </c>
      <c r="B2193" s="323" t="s">
        <v>972</v>
      </c>
      <c r="C2193" s="324" t="s">
        <v>45</v>
      </c>
      <c r="D2193" s="324" t="s">
        <v>2237</v>
      </c>
      <c r="E2193" s="324" t="s">
        <v>46</v>
      </c>
      <c r="F2193" s="329" t="n">
        <v>38882</v>
      </c>
      <c r="G2193" s="324"/>
      <c r="H2193" s="326" t="s">
        <v>2343</v>
      </c>
      <c r="I2193" s="326"/>
      <c r="J2193" s="324"/>
      <c r="K2193" s="327"/>
      <c r="L2193" s="327"/>
      <c r="M2193" s="327"/>
      <c r="N2193" s="327"/>
      <c r="O2193" s="327"/>
      <c r="P2193" s="327"/>
      <c r="Q2193" s="327"/>
      <c r="R2193" s="327"/>
      <c r="S2193" s="327"/>
      <c r="T2193" s="327"/>
      <c r="U2193" s="327"/>
      <c r="V2193" s="327"/>
      <c r="W2193" s="327"/>
      <c r="X2193" s="327"/>
      <c r="Y2193" s="327"/>
      <c r="Z2193" s="327"/>
      <c r="AA2193" s="327"/>
      <c r="AB2193" s="327"/>
      <c r="AC2193" s="327"/>
      <c r="AD2193" s="327"/>
      <c r="AE2193" s="327"/>
      <c r="AF2193" s="327"/>
      <c r="AG2193" s="327"/>
      <c r="AH2193" s="327"/>
      <c r="AI2193" s="327"/>
      <c r="AJ2193" s="327"/>
      <c r="AK2193" s="327"/>
      <c r="AL2193" s="327"/>
      <c r="AM2193" s="327"/>
      <c r="AN2193" s="327"/>
      <c r="AO2193" s="327"/>
      <c r="AP2193" s="327"/>
      <c r="AQ2193" s="327"/>
      <c r="AR2193" s="327"/>
      <c r="AS2193" s="327"/>
      <c r="AT2193" s="327"/>
      <c r="AU2193" s="327"/>
      <c r="AV2193" s="327"/>
      <c r="AW2193" s="327"/>
      <c r="AX2193" s="327"/>
      <c r="AY2193" s="327"/>
      <c r="AZ2193" s="327"/>
      <c r="BA2193" s="327"/>
      <c r="BB2193" s="327"/>
      <c r="BC2193" s="327"/>
      <c r="BD2193" s="327"/>
      <c r="BE2193" s="327"/>
      <c r="BF2193" s="327"/>
      <c r="BG2193" s="327"/>
      <c r="BH2193" s="327"/>
      <c r="BI2193" s="327"/>
      <c r="BJ2193" s="327"/>
      <c r="BK2193" s="327"/>
      <c r="BL2193" s="327"/>
      <c r="BM2193" s="327"/>
      <c r="BN2193" s="327"/>
      <c r="BO2193" s="327"/>
      <c r="BP2193" s="327"/>
      <c r="BQ2193" s="327"/>
      <c r="BR2193" s="327"/>
      <c r="BS2193" s="327"/>
      <c r="BT2193" s="327"/>
      <c r="BU2193" s="327"/>
      <c r="BV2193" s="327"/>
      <c r="BW2193" s="327"/>
      <c r="BX2193" s="327"/>
      <c r="BY2193" s="327"/>
      <c r="BZ2193" s="327"/>
      <c r="CA2193" s="327"/>
      <c r="CB2193" s="327"/>
      <c r="CC2193" s="327"/>
      <c r="CD2193" s="327"/>
      <c r="CE2193" s="327"/>
      <c r="CF2193" s="327"/>
      <c r="CG2193" s="327"/>
      <c r="CH2193" s="327"/>
      <c r="CI2193" s="327"/>
      <c r="CJ2193" s="327"/>
      <c r="CK2193" s="327"/>
      <c r="CL2193" s="327"/>
      <c r="CM2193" s="327"/>
      <c r="CN2193" s="327"/>
      <c r="CO2193" s="327"/>
      <c r="CP2193" s="327"/>
      <c r="CQ2193" s="327"/>
      <c r="CR2193" s="327"/>
      <c r="CS2193" s="327"/>
      <c r="CT2193" s="327"/>
      <c r="CU2193" s="327"/>
      <c r="CV2193" s="327"/>
      <c r="CW2193" s="327"/>
      <c r="CX2193" s="327"/>
      <c r="CY2193" s="327"/>
      <c r="CZ2193" s="327"/>
      <c r="DA2193" s="327"/>
      <c r="DB2193" s="327"/>
      <c r="DC2193" s="327"/>
      <c r="DD2193" s="327"/>
      <c r="DE2193" s="327"/>
      <c r="DF2193" s="327"/>
      <c r="DG2193" s="327"/>
      <c r="DH2193" s="327"/>
      <c r="DI2193" s="327"/>
      <c r="DJ2193" s="327"/>
      <c r="DK2193" s="327"/>
      <c r="DL2193" s="327"/>
      <c r="DM2193" s="327"/>
      <c r="DN2193" s="327"/>
      <c r="DO2193" s="327"/>
      <c r="DP2193" s="327"/>
      <c r="DQ2193" s="327"/>
      <c r="DR2193" s="327"/>
      <c r="DS2193" s="327"/>
      <c r="DT2193" s="327"/>
      <c r="DU2193" s="327"/>
      <c r="DV2193" s="327"/>
      <c r="DW2193" s="327"/>
      <c r="DX2193" s="327"/>
      <c r="DY2193" s="327"/>
      <c r="DZ2193" s="327"/>
      <c r="EA2193" s="327"/>
      <c r="EB2193" s="327"/>
      <c r="EC2193" s="327"/>
      <c r="ED2193" s="327"/>
      <c r="EE2193" s="327"/>
      <c r="EF2193" s="327"/>
      <c r="EG2193" s="327"/>
      <c r="EH2193" s="327"/>
      <c r="EI2193" s="327"/>
      <c r="EJ2193" s="327"/>
      <c r="EK2193" s="327"/>
      <c r="EL2193" s="327"/>
      <c r="EM2193" s="327"/>
      <c r="EN2193" s="327"/>
      <c r="EO2193" s="327"/>
      <c r="EP2193" s="327"/>
      <c r="EQ2193" s="327"/>
      <c r="ER2193" s="327"/>
      <c r="ES2193" s="327"/>
      <c r="ET2193" s="327"/>
      <c r="EU2193" s="327"/>
      <c r="EV2193" s="327"/>
      <c r="EW2193" s="327"/>
      <c r="EX2193" s="327"/>
      <c r="EY2193" s="327"/>
      <c r="EZ2193" s="327"/>
      <c r="FA2193" s="327"/>
      <c r="FB2193" s="327"/>
      <c r="FC2193" s="327"/>
      <c r="FD2193" s="327"/>
      <c r="FE2193" s="327"/>
      <c r="FF2193" s="327"/>
      <c r="FG2193" s="327"/>
      <c r="FH2193" s="327"/>
      <c r="FI2193" s="327"/>
      <c r="FJ2193" s="327"/>
      <c r="FK2193" s="327"/>
      <c r="FL2193" s="327"/>
      <c r="FM2193" s="327"/>
      <c r="FN2193" s="327"/>
      <c r="FO2193" s="327"/>
      <c r="FP2193" s="327"/>
      <c r="FQ2193" s="327"/>
      <c r="FR2193" s="327"/>
      <c r="FS2193" s="327"/>
      <c r="FT2193" s="327"/>
      <c r="FU2193" s="327"/>
      <c r="FV2193" s="327"/>
      <c r="FW2193" s="327"/>
      <c r="FX2193" s="327"/>
      <c r="FY2193" s="327"/>
      <c r="FZ2193" s="327"/>
      <c r="GA2193" s="327"/>
      <c r="GB2193" s="327"/>
      <c r="GC2193" s="327"/>
      <c r="GD2193" s="327"/>
      <c r="GE2193" s="327"/>
      <c r="GF2193" s="327"/>
      <c r="GG2193" s="327"/>
      <c r="GH2193" s="327"/>
      <c r="GI2193" s="327"/>
      <c r="GJ2193" s="327"/>
      <c r="GK2193" s="327"/>
      <c r="GL2193" s="327"/>
      <c r="GM2193" s="327"/>
      <c r="GN2193" s="327"/>
      <c r="GO2193" s="327"/>
      <c r="GP2193" s="327"/>
      <c r="GQ2193" s="327"/>
      <c r="GR2193" s="327"/>
      <c r="GS2193" s="327"/>
      <c r="GT2193" s="327"/>
      <c r="GU2193" s="327"/>
      <c r="GV2193" s="327"/>
      <c r="GW2193" s="327"/>
      <c r="GX2193" s="327"/>
      <c r="GY2193" s="327"/>
      <c r="GZ2193" s="327"/>
      <c r="HA2193" s="327"/>
      <c r="HB2193" s="327"/>
      <c r="HC2193" s="327"/>
      <c r="HD2193" s="327"/>
      <c r="HE2193" s="327"/>
      <c r="HF2193" s="327"/>
      <c r="HG2193" s="327"/>
      <c r="HH2193" s="327"/>
    </row>
    <row r="2194" s="323" customFormat="true" ht="24.75" hidden="false" customHeight="true" outlineLevel="0" collapsed="false">
      <c r="A2194" s="323" t="s">
        <v>971</v>
      </c>
      <c r="B2194" s="323" t="s">
        <v>972</v>
      </c>
      <c r="C2194" s="324" t="s">
        <v>930</v>
      </c>
      <c r="D2194" s="324" t="s">
        <v>931</v>
      </c>
      <c r="E2194" s="324" t="s">
        <v>46</v>
      </c>
      <c r="F2194" s="329" t="n">
        <v>38881</v>
      </c>
      <c r="G2194" s="324"/>
      <c r="H2194" s="326" t="s">
        <v>2344</v>
      </c>
      <c r="I2194" s="326"/>
      <c r="J2194" s="324"/>
      <c r="K2194" s="327"/>
      <c r="L2194" s="327"/>
      <c r="M2194" s="327"/>
      <c r="N2194" s="327"/>
      <c r="O2194" s="327"/>
      <c r="P2194" s="327"/>
      <c r="Q2194" s="327"/>
      <c r="R2194" s="327"/>
      <c r="S2194" s="327"/>
      <c r="T2194" s="327"/>
      <c r="U2194" s="327"/>
      <c r="V2194" s="327"/>
      <c r="W2194" s="327"/>
      <c r="X2194" s="327"/>
      <c r="Y2194" s="327"/>
      <c r="Z2194" s="327"/>
      <c r="AA2194" s="327"/>
      <c r="AB2194" s="327"/>
      <c r="AC2194" s="327"/>
      <c r="AD2194" s="327"/>
      <c r="AE2194" s="327"/>
      <c r="AF2194" s="327"/>
      <c r="AG2194" s="327"/>
      <c r="AH2194" s="327"/>
      <c r="AI2194" s="327"/>
      <c r="AJ2194" s="327"/>
      <c r="AK2194" s="327"/>
      <c r="AL2194" s="327"/>
      <c r="AM2194" s="327"/>
      <c r="AN2194" s="327"/>
      <c r="AO2194" s="327"/>
      <c r="AP2194" s="327"/>
      <c r="AQ2194" s="327"/>
      <c r="AR2194" s="327"/>
      <c r="AS2194" s="327"/>
      <c r="AT2194" s="327"/>
      <c r="AU2194" s="327"/>
      <c r="AV2194" s="327"/>
      <c r="AW2194" s="327"/>
      <c r="AX2194" s="327"/>
      <c r="AY2194" s="327"/>
      <c r="AZ2194" s="327"/>
      <c r="BA2194" s="327"/>
      <c r="BB2194" s="327"/>
      <c r="BC2194" s="327"/>
      <c r="BD2194" s="327"/>
      <c r="BE2194" s="327"/>
      <c r="BF2194" s="327"/>
      <c r="BG2194" s="327"/>
      <c r="BH2194" s="327"/>
      <c r="BI2194" s="327"/>
      <c r="BJ2194" s="327"/>
      <c r="BK2194" s="327"/>
      <c r="BL2194" s="327"/>
      <c r="BM2194" s="327"/>
      <c r="BN2194" s="327"/>
      <c r="BO2194" s="327"/>
      <c r="BP2194" s="327"/>
      <c r="BQ2194" s="327"/>
      <c r="BR2194" s="327"/>
      <c r="BS2194" s="327"/>
      <c r="BT2194" s="327"/>
      <c r="BU2194" s="327"/>
      <c r="BV2194" s="327"/>
      <c r="BW2194" s="327"/>
      <c r="BX2194" s="327"/>
      <c r="BY2194" s="327"/>
      <c r="BZ2194" s="327"/>
      <c r="CA2194" s="327"/>
      <c r="CB2194" s="327"/>
      <c r="CC2194" s="327"/>
      <c r="CD2194" s="327"/>
      <c r="CE2194" s="327"/>
      <c r="CF2194" s="327"/>
      <c r="CG2194" s="327"/>
      <c r="CH2194" s="327"/>
      <c r="CI2194" s="327"/>
      <c r="CJ2194" s="327"/>
      <c r="CK2194" s="327"/>
      <c r="CL2194" s="327"/>
      <c r="CM2194" s="327"/>
      <c r="CN2194" s="327"/>
      <c r="CO2194" s="327"/>
      <c r="CP2194" s="327"/>
      <c r="CQ2194" s="327"/>
      <c r="CR2194" s="327"/>
      <c r="CS2194" s="327"/>
      <c r="CT2194" s="327"/>
      <c r="CU2194" s="327"/>
      <c r="CV2194" s="327"/>
      <c r="CW2194" s="327"/>
      <c r="CX2194" s="327"/>
      <c r="CY2194" s="327"/>
      <c r="CZ2194" s="327"/>
      <c r="DA2194" s="327"/>
      <c r="DB2194" s="327"/>
      <c r="DC2194" s="327"/>
      <c r="DD2194" s="327"/>
      <c r="DE2194" s="327"/>
      <c r="DF2194" s="327"/>
      <c r="DG2194" s="327"/>
      <c r="DH2194" s="327"/>
      <c r="DI2194" s="327"/>
      <c r="DJ2194" s="327"/>
      <c r="DK2194" s="327"/>
      <c r="DL2194" s="327"/>
      <c r="DM2194" s="327"/>
      <c r="DN2194" s="327"/>
      <c r="DO2194" s="327"/>
      <c r="DP2194" s="327"/>
      <c r="DQ2194" s="327"/>
      <c r="DR2194" s="327"/>
      <c r="DS2194" s="327"/>
      <c r="DT2194" s="327"/>
      <c r="DU2194" s="327"/>
      <c r="DV2194" s="327"/>
      <c r="DW2194" s="327"/>
      <c r="DX2194" s="327"/>
      <c r="DY2194" s="327"/>
      <c r="DZ2194" s="327"/>
      <c r="EA2194" s="327"/>
      <c r="EB2194" s="327"/>
      <c r="EC2194" s="327"/>
      <c r="ED2194" s="327"/>
      <c r="EE2194" s="327"/>
      <c r="EF2194" s="327"/>
      <c r="EG2194" s="327"/>
      <c r="EH2194" s="327"/>
      <c r="EI2194" s="327"/>
      <c r="EJ2194" s="327"/>
      <c r="EK2194" s="327"/>
      <c r="EL2194" s="327"/>
      <c r="EM2194" s="327"/>
      <c r="EN2194" s="327"/>
      <c r="EO2194" s="327"/>
      <c r="EP2194" s="327"/>
      <c r="EQ2194" s="327"/>
      <c r="ER2194" s="327"/>
      <c r="ES2194" s="327"/>
      <c r="ET2194" s="327"/>
      <c r="EU2194" s="327"/>
      <c r="EV2194" s="327"/>
      <c r="EW2194" s="327"/>
      <c r="EX2194" s="327"/>
      <c r="EY2194" s="327"/>
      <c r="EZ2194" s="327"/>
      <c r="FA2194" s="327"/>
      <c r="FB2194" s="327"/>
      <c r="FC2194" s="327"/>
      <c r="FD2194" s="327"/>
      <c r="FE2194" s="327"/>
      <c r="FF2194" s="327"/>
      <c r="FG2194" s="327"/>
      <c r="FH2194" s="327"/>
      <c r="FI2194" s="327"/>
      <c r="FJ2194" s="327"/>
      <c r="FK2194" s="327"/>
      <c r="FL2194" s="327"/>
      <c r="FM2194" s="327"/>
      <c r="FN2194" s="327"/>
      <c r="FO2194" s="327"/>
      <c r="FP2194" s="327"/>
      <c r="FQ2194" s="327"/>
      <c r="FR2194" s="327"/>
      <c r="FS2194" s="327"/>
      <c r="FT2194" s="327"/>
      <c r="FU2194" s="327"/>
      <c r="FV2194" s="327"/>
      <c r="FW2194" s="327"/>
      <c r="FX2194" s="327"/>
      <c r="FY2194" s="327"/>
      <c r="FZ2194" s="327"/>
      <c r="GA2194" s="327"/>
      <c r="GB2194" s="327"/>
      <c r="GC2194" s="327"/>
      <c r="GD2194" s="327"/>
      <c r="GE2194" s="327"/>
      <c r="GF2194" s="327"/>
      <c r="GG2194" s="327"/>
      <c r="GH2194" s="327"/>
      <c r="GI2194" s="327"/>
      <c r="GJ2194" s="327"/>
      <c r="GK2194" s="327"/>
      <c r="GL2194" s="327"/>
      <c r="GM2194" s="327"/>
      <c r="GN2194" s="327"/>
      <c r="GO2194" s="327"/>
      <c r="GP2194" s="327"/>
      <c r="GQ2194" s="327"/>
      <c r="GR2194" s="327"/>
      <c r="GS2194" s="327"/>
      <c r="GT2194" s="327"/>
      <c r="GU2194" s="327"/>
      <c r="GV2194" s="327"/>
      <c r="GW2194" s="327"/>
      <c r="GX2194" s="327"/>
      <c r="GY2194" s="327"/>
      <c r="GZ2194" s="327"/>
      <c r="HA2194" s="327"/>
      <c r="HB2194" s="327"/>
      <c r="HC2194" s="327"/>
      <c r="HD2194" s="327"/>
      <c r="HE2194" s="327"/>
      <c r="HF2194" s="327"/>
      <c r="HG2194" s="327"/>
      <c r="HH2194" s="327"/>
    </row>
    <row r="2195" s="323" customFormat="true" ht="24.75" hidden="false" customHeight="true" outlineLevel="0" collapsed="false">
      <c r="A2195" s="323" t="s">
        <v>971</v>
      </c>
      <c r="B2195" s="323" t="s">
        <v>972</v>
      </c>
      <c r="C2195" s="324" t="s">
        <v>660</v>
      </c>
      <c r="D2195" s="324" t="s">
        <v>669</v>
      </c>
      <c r="E2195" s="324" t="s">
        <v>46</v>
      </c>
      <c r="F2195" s="329" t="n">
        <v>38881</v>
      </c>
      <c r="G2195" s="324"/>
      <c r="H2195" s="326" t="s">
        <v>2344</v>
      </c>
      <c r="I2195" s="326"/>
      <c r="J2195" s="324"/>
      <c r="K2195" s="327"/>
      <c r="L2195" s="327"/>
      <c r="M2195" s="327"/>
      <c r="N2195" s="327"/>
      <c r="O2195" s="327"/>
      <c r="P2195" s="327"/>
      <c r="Q2195" s="327"/>
      <c r="R2195" s="327"/>
      <c r="S2195" s="327"/>
      <c r="T2195" s="327"/>
      <c r="U2195" s="327"/>
      <c r="V2195" s="327"/>
      <c r="W2195" s="327"/>
      <c r="X2195" s="327"/>
      <c r="Y2195" s="327"/>
      <c r="Z2195" s="327"/>
      <c r="AA2195" s="327"/>
      <c r="AB2195" s="327"/>
      <c r="AC2195" s="327"/>
      <c r="AD2195" s="327"/>
      <c r="AE2195" s="327"/>
      <c r="AF2195" s="327"/>
      <c r="AG2195" s="327"/>
      <c r="AH2195" s="327"/>
      <c r="AI2195" s="327"/>
      <c r="AJ2195" s="327"/>
      <c r="AK2195" s="327"/>
      <c r="AL2195" s="327"/>
      <c r="AM2195" s="327"/>
      <c r="AN2195" s="327"/>
      <c r="AO2195" s="327"/>
      <c r="AP2195" s="327"/>
      <c r="AQ2195" s="327"/>
      <c r="AR2195" s="327"/>
      <c r="AS2195" s="327"/>
      <c r="AT2195" s="327"/>
      <c r="AU2195" s="327"/>
      <c r="AV2195" s="327"/>
      <c r="AW2195" s="327"/>
      <c r="AX2195" s="327"/>
      <c r="AY2195" s="327"/>
      <c r="AZ2195" s="327"/>
      <c r="BA2195" s="327"/>
      <c r="BB2195" s="327"/>
      <c r="BC2195" s="327"/>
      <c r="BD2195" s="327"/>
      <c r="BE2195" s="327"/>
      <c r="BF2195" s="327"/>
      <c r="BG2195" s="327"/>
      <c r="BH2195" s="327"/>
      <c r="BI2195" s="327"/>
      <c r="BJ2195" s="327"/>
      <c r="BK2195" s="327"/>
      <c r="BL2195" s="327"/>
      <c r="BM2195" s="327"/>
      <c r="BN2195" s="327"/>
      <c r="BO2195" s="327"/>
      <c r="BP2195" s="327"/>
      <c r="BQ2195" s="327"/>
      <c r="BR2195" s="327"/>
      <c r="BS2195" s="327"/>
      <c r="BT2195" s="327"/>
      <c r="BU2195" s="327"/>
      <c r="BV2195" s="327"/>
      <c r="BW2195" s="327"/>
      <c r="BX2195" s="327"/>
      <c r="BY2195" s="327"/>
      <c r="BZ2195" s="327"/>
      <c r="CA2195" s="327"/>
      <c r="CB2195" s="327"/>
      <c r="CC2195" s="327"/>
      <c r="CD2195" s="327"/>
      <c r="CE2195" s="327"/>
      <c r="CF2195" s="327"/>
      <c r="CG2195" s="327"/>
      <c r="CH2195" s="327"/>
      <c r="CI2195" s="327"/>
      <c r="CJ2195" s="327"/>
      <c r="CK2195" s="327"/>
      <c r="CL2195" s="327"/>
      <c r="CM2195" s="327"/>
      <c r="CN2195" s="327"/>
      <c r="CO2195" s="327"/>
      <c r="CP2195" s="327"/>
      <c r="CQ2195" s="327"/>
      <c r="CR2195" s="327"/>
      <c r="CS2195" s="327"/>
      <c r="CT2195" s="327"/>
      <c r="CU2195" s="327"/>
      <c r="CV2195" s="327"/>
      <c r="CW2195" s="327"/>
      <c r="CX2195" s="327"/>
      <c r="CY2195" s="327"/>
      <c r="CZ2195" s="327"/>
      <c r="DA2195" s="327"/>
      <c r="DB2195" s="327"/>
      <c r="DC2195" s="327"/>
      <c r="DD2195" s="327"/>
      <c r="DE2195" s="327"/>
      <c r="DF2195" s="327"/>
      <c r="DG2195" s="327"/>
      <c r="DH2195" s="327"/>
      <c r="DI2195" s="327"/>
      <c r="DJ2195" s="327"/>
      <c r="DK2195" s="327"/>
      <c r="DL2195" s="327"/>
      <c r="DM2195" s="327"/>
      <c r="DN2195" s="327"/>
      <c r="DO2195" s="327"/>
      <c r="DP2195" s="327"/>
      <c r="DQ2195" s="327"/>
      <c r="DR2195" s="327"/>
      <c r="DS2195" s="327"/>
      <c r="DT2195" s="327"/>
      <c r="DU2195" s="327"/>
      <c r="DV2195" s="327"/>
      <c r="DW2195" s="327"/>
      <c r="DX2195" s="327"/>
      <c r="DY2195" s="327"/>
      <c r="DZ2195" s="327"/>
      <c r="EA2195" s="327"/>
      <c r="EB2195" s="327"/>
      <c r="EC2195" s="327"/>
      <c r="ED2195" s="327"/>
      <c r="EE2195" s="327"/>
      <c r="EF2195" s="327"/>
      <c r="EG2195" s="327"/>
      <c r="EH2195" s="327"/>
      <c r="EI2195" s="327"/>
      <c r="EJ2195" s="327"/>
      <c r="EK2195" s="327"/>
      <c r="EL2195" s="327"/>
      <c r="EM2195" s="327"/>
      <c r="EN2195" s="327"/>
      <c r="EO2195" s="327"/>
      <c r="EP2195" s="327"/>
      <c r="EQ2195" s="327"/>
      <c r="ER2195" s="327"/>
      <c r="ES2195" s="327"/>
      <c r="ET2195" s="327"/>
      <c r="EU2195" s="327"/>
      <c r="EV2195" s="327"/>
      <c r="EW2195" s="327"/>
      <c r="EX2195" s="327"/>
      <c r="EY2195" s="327"/>
      <c r="EZ2195" s="327"/>
      <c r="FA2195" s="327"/>
      <c r="FB2195" s="327"/>
      <c r="FC2195" s="327"/>
      <c r="FD2195" s="327"/>
      <c r="FE2195" s="327"/>
      <c r="FF2195" s="327"/>
      <c r="FG2195" s="327"/>
      <c r="FH2195" s="327"/>
      <c r="FI2195" s="327"/>
      <c r="FJ2195" s="327"/>
      <c r="FK2195" s="327"/>
      <c r="FL2195" s="327"/>
      <c r="FM2195" s="327"/>
      <c r="FN2195" s="327"/>
      <c r="FO2195" s="327"/>
      <c r="FP2195" s="327"/>
      <c r="FQ2195" s="327"/>
      <c r="FR2195" s="327"/>
      <c r="FS2195" s="327"/>
      <c r="FT2195" s="327"/>
      <c r="FU2195" s="327"/>
      <c r="FV2195" s="327"/>
      <c r="FW2195" s="327"/>
      <c r="FX2195" s="327"/>
      <c r="FY2195" s="327"/>
      <c r="FZ2195" s="327"/>
      <c r="GA2195" s="327"/>
      <c r="GB2195" s="327"/>
      <c r="GC2195" s="327"/>
      <c r="GD2195" s="327"/>
      <c r="GE2195" s="327"/>
      <c r="GF2195" s="327"/>
      <c r="GG2195" s="327"/>
      <c r="GH2195" s="327"/>
      <c r="GI2195" s="327"/>
      <c r="GJ2195" s="327"/>
      <c r="GK2195" s="327"/>
      <c r="GL2195" s="327"/>
      <c r="GM2195" s="327"/>
      <c r="GN2195" s="327"/>
      <c r="GO2195" s="327"/>
      <c r="GP2195" s="327"/>
      <c r="GQ2195" s="327"/>
      <c r="GR2195" s="327"/>
      <c r="GS2195" s="327"/>
      <c r="GT2195" s="327"/>
      <c r="GU2195" s="327"/>
      <c r="GV2195" s="327"/>
      <c r="GW2195" s="327"/>
      <c r="GX2195" s="327"/>
      <c r="GY2195" s="327"/>
      <c r="GZ2195" s="327"/>
      <c r="HA2195" s="327"/>
      <c r="HB2195" s="327"/>
      <c r="HC2195" s="327"/>
      <c r="HD2195" s="327"/>
      <c r="HE2195" s="327"/>
      <c r="HF2195" s="327"/>
      <c r="HG2195" s="327"/>
      <c r="HH2195" s="327"/>
    </row>
    <row r="2196" s="323" customFormat="true" ht="38.25" hidden="false" customHeight="true" outlineLevel="0" collapsed="false">
      <c r="A2196" s="323" t="s">
        <v>971</v>
      </c>
      <c r="B2196" s="323" t="s">
        <v>972</v>
      </c>
      <c r="C2196" s="324" t="s">
        <v>891</v>
      </c>
      <c r="D2196" s="324" t="s">
        <v>936</v>
      </c>
      <c r="E2196" s="324" t="s">
        <v>46</v>
      </c>
      <c r="F2196" s="329" t="n">
        <v>38881</v>
      </c>
      <c r="G2196" s="324"/>
      <c r="H2196" s="326" t="s">
        <v>2344</v>
      </c>
      <c r="I2196" s="326"/>
      <c r="J2196" s="324"/>
      <c r="K2196" s="327"/>
      <c r="L2196" s="327"/>
      <c r="M2196" s="327"/>
      <c r="N2196" s="327"/>
      <c r="O2196" s="327"/>
      <c r="P2196" s="327"/>
      <c r="Q2196" s="327"/>
      <c r="R2196" s="327"/>
      <c r="S2196" s="327"/>
      <c r="T2196" s="327"/>
      <c r="U2196" s="327"/>
      <c r="V2196" s="327"/>
      <c r="W2196" s="327"/>
      <c r="X2196" s="327"/>
      <c r="Y2196" s="327"/>
      <c r="Z2196" s="327"/>
      <c r="AA2196" s="327"/>
      <c r="AB2196" s="327"/>
      <c r="AC2196" s="327"/>
      <c r="AD2196" s="327"/>
      <c r="AE2196" s="327"/>
      <c r="AF2196" s="327"/>
      <c r="AG2196" s="327"/>
      <c r="AH2196" s="327"/>
      <c r="AI2196" s="327"/>
      <c r="AJ2196" s="327"/>
      <c r="AK2196" s="327"/>
      <c r="AL2196" s="327"/>
      <c r="AM2196" s="327"/>
      <c r="AN2196" s="327"/>
      <c r="AO2196" s="327"/>
      <c r="AP2196" s="327"/>
      <c r="AQ2196" s="327"/>
      <c r="AR2196" s="327"/>
      <c r="AS2196" s="327"/>
      <c r="AT2196" s="327"/>
      <c r="AU2196" s="327"/>
      <c r="AV2196" s="327"/>
      <c r="AW2196" s="327"/>
      <c r="AX2196" s="327"/>
      <c r="AY2196" s="327"/>
      <c r="AZ2196" s="327"/>
      <c r="BA2196" s="327"/>
      <c r="BB2196" s="327"/>
      <c r="BC2196" s="327"/>
      <c r="BD2196" s="327"/>
      <c r="BE2196" s="327"/>
      <c r="BF2196" s="327"/>
      <c r="BG2196" s="327"/>
      <c r="BH2196" s="327"/>
      <c r="BI2196" s="327"/>
      <c r="BJ2196" s="327"/>
      <c r="BK2196" s="327"/>
      <c r="BL2196" s="327"/>
      <c r="BM2196" s="327"/>
      <c r="BN2196" s="327"/>
      <c r="BO2196" s="327"/>
      <c r="BP2196" s="327"/>
      <c r="BQ2196" s="327"/>
      <c r="BR2196" s="327"/>
      <c r="BS2196" s="327"/>
      <c r="BT2196" s="327"/>
      <c r="BU2196" s="327"/>
      <c r="BV2196" s="327"/>
      <c r="BW2196" s="327"/>
      <c r="BX2196" s="327"/>
      <c r="BY2196" s="327"/>
      <c r="BZ2196" s="327"/>
      <c r="CA2196" s="327"/>
      <c r="CB2196" s="327"/>
      <c r="CC2196" s="327"/>
      <c r="CD2196" s="327"/>
      <c r="CE2196" s="327"/>
      <c r="CF2196" s="327"/>
      <c r="CG2196" s="327"/>
      <c r="CH2196" s="327"/>
      <c r="CI2196" s="327"/>
      <c r="CJ2196" s="327"/>
      <c r="CK2196" s="327"/>
      <c r="CL2196" s="327"/>
      <c r="CM2196" s="327"/>
      <c r="CN2196" s="327"/>
      <c r="CO2196" s="327"/>
      <c r="CP2196" s="327"/>
      <c r="CQ2196" s="327"/>
      <c r="CR2196" s="327"/>
      <c r="CS2196" s="327"/>
      <c r="CT2196" s="327"/>
      <c r="CU2196" s="327"/>
      <c r="CV2196" s="327"/>
      <c r="CW2196" s="327"/>
      <c r="CX2196" s="327"/>
      <c r="CY2196" s="327"/>
      <c r="CZ2196" s="327"/>
      <c r="DA2196" s="327"/>
      <c r="DB2196" s="327"/>
      <c r="DC2196" s="327"/>
      <c r="DD2196" s="327"/>
      <c r="DE2196" s="327"/>
      <c r="DF2196" s="327"/>
      <c r="DG2196" s="327"/>
      <c r="DH2196" s="327"/>
      <c r="DI2196" s="327"/>
      <c r="DJ2196" s="327"/>
      <c r="DK2196" s="327"/>
      <c r="DL2196" s="327"/>
      <c r="DM2196" s="327"/>
      <c r="DN2196" s="327"/>
      <c r="DO2196" s="327"/>
      <c r="DP2196" s="327"/>
      <c r="DQ2196" s="327"/>
      <c r="DR2196" s="327"/>
      <c r="DS2196" s="327"/>
      <c r="DT2196" s="327"/>
      <c r="DU2196" s="327"/>
      <c r="DV2196" s="327"/>
      <c r="DW2196" s="327"/>
      <c r="DX2196" s="327"/>
      <c r="DY2196" s="327"/>
      <c r="DZ2196" s="327"/>
      <c r="EA2196" s="327"/>
      <c r="EB2196" s="327"/>
      <c r="EC2196" s="327"/>
      <c r="ED2196" s="327"/>
      <c r="EE2196" s="327"/>
      <c r="EF2196" s="327"/>
      <c r="EG2196" s="327"/>
      <c r="EH2196" s="327"/>
      <c r="EI2196" s="327"/>
      <c r="EJ2196" s="327"/>
      <c r="EK2196" s="327"/>
      <c r="EL2196" s="327"/>
      <c r="EM2196" s="327"/>
      <c r="EN2196" s="327"/>
      <c r="EO2196" s="327"/>
      <c r="EP2196" s="327"/>
      <c r="EQ2196" s="327"/>
      <c r="ER2196" s="327"/>
      <c r="ES2196" s="327"/>
      <c r="ET2196" s="327"/>
      <c r="EU2196" s="327"/>
      <c r="EV2196" s="327"/>
      <c r="EW2196" s="327"/>
      <c r="EX2196" s="327"/>
      <c r="EY2196" s="327"/>
      <c r="EZ2196" s="327"/>
      <c r="FA2196" s="327"/>
      <c r="FB2196" s="327"/>
      <c r="FC2196" s="327"/>
      <c r="FD2196" s="327"/>
      <c r="FE2196" s="327"/>
      <c r="FF2196" s="327"/>
      <c r="FG2196" s="327"/>
      <c r="FH2196" s="327"/>
      <c r="FI2196" s="327"/>
      <c r="FJ2196" s="327"/>
      <c r="FK2196" s="327"/>
      <c r="FL2196" s="327"/>
      <c r="FM2196" s="327"/>
      <c r="FN2196" s="327"/>
      <c r="FO2196" s="327"/>
      <c r="FP2196" s="327"/>
      <c r="FQ2196" s="327"/>
      <c r="FR2196" s="327"/>
      <c r="FS2196" s="327"/>
      <c r="FT2196" s="327"/>
      <c r="FU2196" s="327"/>
      <c r="FV2196" s="327"/>
      <c r="FW2196" s="327"/>
      <c r="FX2196" s="327"/>
      <c r="FY2196" s="327"/>
      <c r="FZ2196" s="327"/>
      <c r="GA2196" s="327"/>
      <c r="GB2196" s="327"/>
      <c r="GC2196" s="327"/>
      <c r="GD2196" s="327"/>
      <c r="GE2196" s="327"/>
      <c r="GF2196" s="327"/>
      <c r="GG2196" s="327"/>
      <c r="GH2196" s="327"/>
      <c r="GI2196" s="327"/>
      <c r="GJ2196" s="327"/>
      <c r="GK2196" s="327"/>
      <c r="GL2196" s="327"/>
      <c r="GM2196" s="327"/>
      <c r="GN2196" s="327"/>
      <c r="GO2196" s="327"/>
      <c r="GP2196" s="327"/>
      <c r="GQ2196" s="327"/>
      <c r="GR2196" s="327"/>
      <c r="GS2196" s="327"/>
      <c r="GT2196" s="327"/>
      <c r="GU2196" s="327"/>
      <c r="GV2196" s="327"/>
      <c r="GW2196" s="327"/>
      <c r="GX2196" s="327"/>
      <c r="GY2196" s="327"/>
      <c r="GZ2196" s="327"/>
      <c r="HA2196" s="327"/>
      <c r="HB2196" s="327"/>
      <c r="HC2196" s="327"/>
      <c r="HD2196" s="327"/>
      <c r="HE2196" s="327"/>
      <c r="HF2196" s="327"/>
      <c r="HG2196" s="327"/>
      <c r="HH2196" s="327"/>
    </row>
    <row r="2197" s="323" customFormat="true" ht="15" hidden="false" customHeight="true" outlineLevel="0" collapsed="false">
      <c r="A2197" s="155" t="s">
        <v>986</v>
      </c>
      <c r="B2197" s="303" t="s">
        <v>1002</v>
      </c>
      <c r="C2197" s="304" t="s">
        <v>953</v>
      </c>
      <c r="D2197" s="304" t="s">
        <v>502</v>
      </c>
      <c r="E2197" s="304" t="s">
        <v>25</v>
      </c>
      <c r="F2197" s="329" t="n">
        <v>38881</v>
      </c>
      <c r="G2197" s="305"/>
      <c r="H2197" s="306" t="s">
        <v>2345</v>
      </c>
      <c r="I2197" s="328"/>
      <c r="J2197" s="304" t="s">
        <v>942</v>
      </c>
      <c r="K2197" s="327"/>
      <c r="L2197" s="327"/>
      <c r="M2197" s="327"/>
      <c r="N2197" s="327"/>
      <c r="O2197" s="327"/>
      <c r="P2197" s="327"/>
      <c r="Q2197" s="327"/>
      <c r="R2197" s="327"/>
      <c r="S2197" s="327"/>
      <c r="T2197" s="327"/>
      <c r="U2197" s="327"/>
      <c r="V2197" s="327"/>
      <c r="W2197" s="327"/>
      <c r="X2197" s="327"/>
      <c r="Y2197" s="327"/>
      <c r="Z2197" s="327"/>
      <c r="AA2197" s="327"/>
      <c r="AB2197" s="327"/>
      <c r="AC2197" s="327"/>
      <c r="AD2197" s="327"/>
      <c r="AE2197" s="327"/>
      <c r="AF2197" s="327"/>
      <c r="AG2197" s="327"/>
      <c r="AH2197" s="327"/>
      <c r="AI2197" s="327"/>
      <c r="AJ2197" s="327"/>
      <c r="AK2197" s="327"/>
      <c r="AL2197" s="327"/>
      <c r="AM2197" s="327"/>
      <c r="AN2197" s="327"/>
      <c r="AO2197" s="327"/>
      <c r="AP2197" s="327"/>
      <c r="AQ2197" s="327"/>
      <c r="AR2197" s="327"/>
      <c r="AS2197" s="327"/>
      <c r="AT2197" s="327"/>
      <c r="AU2197" s="327"/>
      <c r="AV2197" s="327"/>
      <c r="AW2197" s="327"/>
      <c r="AX2197" s="327"/>
      <c r="AY2197" s="327"/>
      <c r="AZ2197" s="327"/>
      <c r="BA2197" s="327"/>
      <c r="BB2197" s="327"/>
      <c r="BC2197" s="327"/>
      <c r="BD2197" s="327"/>
      <c r="BE2197" s="327"/>
      <c r="BF2197" s="327"/>
      <c r="BG2197" s="327"/>
      <c r="BH2197" s="327"/>
      <c r="BI2197" s="327"/>
      <c r="BJ2197" s="327"/>
      <c r="BK2197" s="327"/>
      <c r="BL2197" s="327"/>
      <c r="BM2197" s="327"/>
      <c r="BN2197" s="327"/>
      <c r="BO2197" s="327"/>
      <c r="BP2197" s="327"/>
      <c r="BQ2197" s="327"/>
      <c r="BR2197" s="327"/>
      <c r="BS2197" s="327"/>
      <c r="BT2197" s="327"/>
      <c r="BU2197" s="327"/>
      <c r="BV2197" s="327"/>
      <c r="BW2197" s="327"/>
      <c r="BX2197" s="327"/>
      <c r="BY2197" s="327"/>
      <c r="BZ2197" s="327"/>
      <c r="CA2197" s="327"/>
      <c r="CB2197" s="327"/>
      <c r="CC2197" s="327"/>
      <c r="CD2197" s="327"/>
      <c r="CE2197" s="327"/>
      <c r="CF2197" s="327"/>
      <c r="CG2197" s="327"/>
      <c r="CH2197" s="327"/>
      <c r="CI2197" s="327"/>
      <c r="CJ2197" s="327"/>
      <c r="CK2197" s="327"/>
      <c r="CL2197" s="327"/>
      <c r="CM2197" s="327"/>
      <c r="CN2197" s="327"/>
      <c r="CO2197" s="327"/>
      <c r="CP2197" s="327"/>
      <c r="CQ2197" s="327"/>
      <c r="CR2197" s="327"/>
      <c r="CS2197" s="327"/>
      <c r="CT2197" s="327"/>
      <c r="CU2197" s="327"/>
      <c r="CV2197" s="327"/>
      <c r="CW2197" s="327"/>
      <c r="CX2197" s="327"/>
      <c r="CY2197" s="327"/>
      <c r="CZ2197" s="327"/>
      <c r="DA2197" s="327"/>
      <c r="DB2197" s="327"/>
      <c r="DC2197" s="327"/>
      <c r="DD2197" s="327"/>
      <c r="DE2197" s="327"/>
      <c r="DF2197" s="327"/>
      <c r="DG2197" s="327"/>
      <c r="DH2197" s="327"/>
      <c r="DI2197" s="327"/>
      <c r="DJ2197" s="327"/>
      <c r="DK2197" s="327"/>
      <c r="DL2197" s="327"/>
      <c r="DM2197" s="327"/>
      <c r="DN2197" s="327"/>
      <c r="DO2197" s="327"/>
      <c r="DP2197" s="327"/>
      <c r="DQ2197" s="327"/>
      <c r="DR2197" s="327"/>
      <c r="DS2197" s="327"/>
      <c r="DT2197" s="327"/>
      <c r="DU2197" s="327"/>
      <c r="DV2197" s="327"/>
      <c r="DW2197" s="327"/>
      <c r="DX2197" s="327"/>
      <c r="DY2197" s="327"/>
      <c r="DZ2197" s="327"/>
      <c r="EA2197" s="327"/>
      <c r="EB2197" s="327"/>
      <c r="EC2197" s="327"/>
      <c r="ED2197" s="327"/>
      <c r="EE2197" s="327"/>
      <c r="EF2197" s="327"/>
      <c r="EG2197" s="327"/>
      <c r="EH2197" s="327"/>
      <c r="EI2197" s="327"/>
      <c r="EJ2197" s="327"/>
      <c r="EK2197" s="327"/>
      <c r="EL2197" s="327"/>
      <c r="EM2197" s="327"/>
      <c r="EN2197" s="327"/>
      <c r="EO2197" s="327"/>
      <c r="EP2197" s="327"/>
      <c r="EQ2197" s="327"/>
      <c r="ER2197" s="327"/>
      <c r="ES2197" s="327"/>
      <c r="ET2197" s="327"/>
      <c r="EU2197" s="327"/>
      <c r="EV2197" s="327"/>
      <c r="EW2197" s="327"/>
      <c r="EX2197" s="327"/>
      <c r="EY2197" s="327"/>
      <c r="EZ2197" s="327"/>
      <c r="FA2197" s="327"/>
      <c r="FB2197" s="327"/>
      <c r="FC2197" s="327"/>
      <c r="FD2197" s="327"/>
      <c r="FE2197" s="327"/>
      <c r="FF2197" s="327"/>
      <c r="FG2197" s="327"/>
      <c r="FH2197" s="327"/>
      <c r="FI2197" s="327"/>
      <c r="FJ2197" s="327"/>
      <c r="FK2197" s="327"/>
      <c r="FL2197" s="327"/>
      <c r="FM2197" s="327"/>
      <c r="FN2197" s="327"/>
      <c r="FO2197" s="327"/>
      <c r="FP2197" s="327"/>
      <c r="FQ2197" s="327"/>
      <c r="FR2197" s="327"/>
      <c r="FS2197" s="327"/>
      <c r="FT2197" s="327"/>
      <c r="FU2197" s="327"/>
      <c r="FV2197" s="327"/>
      <c r="FW2197" s="327"/>
      <c r="FX2197" s="327"/>
      <c r="FY2197" s="327"/>
      <c r="FZ2197" s="327"/>
      <c r="GA2197" s="327"/>
      <c r="GB2197" s="327"/>
      <c r="GC2197" s="327"/>
      <c r="GD2197" s="327"/>
      <c r="GE2197" s="327"/>
      <c r="GF2197" s="327"/>
      <c r="GG2197" s="327"/>
      <c r="GH2197" s="327"/>
      <c r="GI2197" s="327"/>
      <c r="GJ2197" s="327"/>
      <c r="GK2197" s="327"/>
      <c r="GL2197" s="327"/>
      <c r="GM2197" s="327"/>
      <c r="GN2197" s="327"/>
      <c r="GO2197" s="327"/>
      <c r="GP2197" s="327"/>
      <c r="GQ2197" s="327"/>
      <c r="GR2197" s="327"/>
      <c r="GS2197" s="327"/>
      <c r="GT2197" s="327"/>
      <c r="GU2197" s="327"/>
      <c r="GV2197" s="327"/>
      <c r="GW2197" s="327"/>
      <c r="GX2197" s="327"/>
      <c r="GY2197" s="327"/>
      <c r="GZ2197" s="327"/>
      <c r="HA2197" s="327"/>
      <c r="HB2197" s="327"/>
      <c r="HC2197" s="327"/>
      <c r="HD2197" s="327"/>
      <c r="HE2197" s="327"/>
      <c r="HF2197" s="327"/>
      <c r="HG2197" s="327"/>
      <c r="HH2197" s="327"/>
    </row>
    <row r="2198" s="323" customFormat="true" ht="13.5" hidden="false" customHeight="true" outlineLevel="0" collapsed="false">
      <c r="A2198" s="155" t="s">
        <v>971</v>
      </c>
      <c r="B2198" s="323" t="s">
        <v>972</v>
      </c>
      <c r="C2198" s="324" t="s">
        <v>693</v>
      </c>
      <c r="D2198" s="324" t="s">
        <v>702</v>
      </c>
      <c r="E2198" s="324" t="s">
        <v>46</v>
      </c>
      <c r="F2198" s="329" t="n">
        <v>38881</v>
      </c>
      <c r="G2198" s="324"/>
      <c r="H2198" s="326" t="s">
        <v>2346</v>
      </c>
      <c r="I2198" s="326"/>
      <c r="J2198" s="324"/>
      <c r="K2198" s="327"/>
      <c r="L2198" s="327"/>
      <c r="M2198" s="327"/>
      <c r="N2198" s="327"/>
      <c r="O2198" s="327"/>
      <c r="P2198" s="327"/>
      <c r="Q2198" s="327"/>
      <c r="R2198" s="327"/>
      <c r="S2198" s="327"/>
      <c r="T2198" s="327"/>
      <c r="U2198" s="327"/>
      <c r="V2198" s="327"/>
      <c r="W2198" s="327"/>
      <c r="X2198" s="327"/>
      <c r="Y2198" s="327"/>
      <c r="Z2198" s="327"/>
      <c r="AA2198" s="327"/>
      <c r="AB2198" s="327"/>
      <c r="AC2198" s="327"/>
      <c r="AD2198" s="327"/>
      <c r="AE2198" s="327"/>
      <c r="AF2198" s="327"/>
      <c r="AG2198" s="327"/>
      <c r="AH2198" s="327"/>
      <c r="AI2198" s="327"/>
      <c r="AJ2198" s="327"/>
      <c r="AK2198" s="327"/>
      <c r="AL2198" s="327"/>
      <c r="AM2198" s="327"/>
      <c r="AN2198" s="327"/>
      <c r="AO2198" s="327"/>
      <c r="AP2198" s="327"/>
      <c r="AQ2198" s="327"/>
      <c r="AR2198" s="327"/>
      <c r="AS2198" s="327"/>
      <c r="AT2198" s="327"/>
      <c r="AU2198" s="327"/>
      <c r="AV2198" s="327"/>
      <c r="AW2198" s="327"/>
      <c r="AX2198" s="327"/>
      <c r="AY2198" s="327"/>
      <c r="AZ2198" s="327"/>
      <c r="BA2198" s="327"/>
      <c r="BB2198" s="327"/>
      <c r="BC2198" s="327"/>
      <c r="BD2198" s="327"/>
      <c r="BE2198" s="327"/>
      <c r="BF2198" s="327"/>
      <c r="BG2198" s="327"/>
      <c r="BH2198" s="327"/>
      <c r="BI2198" s="327"/>
      <c r="BJ2198" s="327"/>
      <c r="BK2198" s="327"/>
      <c r="BL2198" s="327"/>
      <c r="BM2198" s="327"/>
      <c r="BN2198" s="327"/>
      <c r="BO2198" s="327"/>
      <c r="BP2198" s="327"/>
      <c r="BQ2198" s="327"/>
      <c r="BR2198" s="327"/>
      <c r="BS2198" s="327"/>
      <c r="BT2198" s="327"/>
      <c r="BU2198" s="327"/>
      <c r="BV2198" s="327"/>
      <c r="BW2198" s="327"/>
      <c r="BX2198" s="327"/>
      <c r="BY2198" s="327"/>
      <c r="BZ2198" s="327"/>
      <c r="CA2198" s="327"/>
      <c r="CB2198" s="327"/>
      <c r="CC2198" s="327"/>
      <c r="CD2198" s="327"/>
      <c r="CE2198" s="327"/>
      <c r="CF2198" s="327"/>
      <c r="CG2198" s="327"/>
      <c r="CH2198" s="327"/>
      <c r="CI2198" s="327"/>
      <c r="CJ2198" s="327"/>
      <c r="CK2198" s="327"/>
      <c r="CL2198" s="327"/>
      <c r="CM2198" s="327"/>
      <c r="CN2198" s="327"/>
      <c r="CO2198" s="327"/>
      <c r="CP2198" s="327"/>
      <c r="CQ2198" s="327"/>
      <c r="CR2198" s="327"/>
      <c r="CS2198" s="327"/>
      <c r="CT2198" s="327"/>
      <c r="CU2198" s="327"/>
      <c r="CV2198" s="327"/>
      <c r="CW2198" s="327"/>
      <c r="CX2198" s="327"/>
      <c r="CY2198" s="327"/>
      <c r="CZ2198" s="327"/>
      <c r="DA2198" s="327"/>
      <c r="DB2198" s="327"/>
      <c r="DC2198" s="327"/>
      <c r="DD2198" s="327"/>
      <c r="DE2198" s="327"/>
      <c r="DF2198" s="327"/>
      <c r="DG2198" s="327"/>
      <c r="DH2198" s="327"/>
      <c r="DI2198" s="327"/>
      <c r="DJ2198" s="327"/>
      <c r="DK2198" s="327"/>
      <c r="DL2198" s="327"/>
      <c r="DM2198" s="327"/>
      <c r="DN2198" s="327"/>
      <c r="DO2198" s="327"/>
      <c r="DP2198" s="327"/>
      <c r="DQ2198" s="327"/>
      <c r="DR2198" s="327"/>
      <c r="DS2198" s="327"/>
      <c r="DT2198" s="327"/>
      <c r="DU2198" s="327"/>
      <c r="DV2198" s="327"/>
      <c r="DW2198" s="327"/>
      <c r="DX2198" s="327"/>
      <c r="DY2198" s="327"/>
      <c r="DZ2198" s="327"/>
      <c r="EA2198" s="327"/>
      <c r="EB2198" s="327"/>
      <c r="EC2198" s="327"/>
      <c r="ED2198" s="327"/>
      <c r="EE2198" s="327"/>
      <c r="EF2198" s="327"/>
      <c r="EG2198" s="327"/>
      <c r="EH2198" s="327"/>
      <c r="EI2198" s="327"/>
      <c r="EJ2198" s="327"/>
      <c r="EK2198" s="327"/>
      <c r="EL2198" s="327"/>
      <c r="EM2198" s="327"/>
      <c r="EN2198" s="327"/>
      <c r="EO2198" s="327"/>
      <c r="EP2198" s="327"/>
      <c r="EQ2198" s="327"/>
      <c r="ER2198" s="327"/>
      <c r="ES2198" s="327"/>
      <c r="ET2198" s="327"/>
      <c r="EU2198" s="327"/>
      <c r="EV2198" s="327"/>
      <c r="EW2198" s="327"/>
      <c r="EX2198" s="327"/>
      <c r="EY2198" s="327"/>
      <c r="EZ2198" s="327"/>
      <c r="FA2198" s="327"/>
      <c r="FB2198" s="327"/>
      <c r="FC2198" s="327"/>
      <c r="FD2198" s="327"/>
      <c r="FE2198" s="327"/>
      <c r="FF2198" s="327"/>
      <c r="FG2198" s="327"/>
      <c r="FH2198" s="327"/>
      <c r="FI2198" s="327"/>
      <c r="FJ2198" s="327"/>
      <c r="FK2198" s="327"/>
      <c r="FL2198" s="327"/>
      <c r="FM2198" s="327"/>
      <c r="FN2198" s="327"/>
      <c r="FO2198" s="327"/>
      <c r="FP2198" s="327"/>
      <c r="FQ2198" s="327"/>
      <c r="FR2198" s="327"/>
      <c r="FS2198" s="327"/>
      <c r="FT2198" s="327"/>
      <c r="FU2198" s="327"/>
      <c r="FV2198" s="327"/>
      <c r="FW2198" s="327"/>
      <c r="FX2198" s="327"/>
      <c r="FY2198" s="327"/>
      <c r="FZ2198" s="327"/>
      <c r="GA2198" s="327"/>
      <c r="GB2198" s="327"/>
      <c r="GC2198" s="327"/>
      <c r="GD2198" s="327"/>
      <c r="GE2198" s="327"/>
      <c r="GF2198" s="327"/>
      <c r="GG2198" s="327"/>
      <c r="GH2198" s="327"/>
      <c r="GI2198" s="327"/>
      <c r="GJ2198" s="327"/>
      <c r="GK2198" s="327"/>
      <c r="GL2198" s="327"/>
      <c r="GM2198" s="327"/>
      <c r="GN2198" s="327"/>
      <c r="GO2198" s="327"/>
      <c r="GP2198" s="327"/>
      <c r="GQ2198" s="327"/>
      <c r="GR2198" s="327"/>
      <c r="GS2198" s="327"/>
      <c r="GT2198" s="327"/>
      <c r="GU2198" s="327"/>
      <c r="GV2198" s="327"/>
      <c r="GW2198" s="327"/>
      <c r="GX2198" s="327"/>
      <c r="GY2198" s="327"/>
      <c r="GZ2198" s="327"/>
      <c r="HA2198" s="327"/>
      <c r="HB2198" s="327"/>
      <c r="HC2198" s="327"/>
      <c r="HD2198" s="327"/>
      <c r="HE2198" s="327"/>
      <c r="HF2198" s="327"/>
      <c r="HG2198" s="327"/>
      <c r="HH2198" s="327"/>
    </row>
    <row r="2199" s="323" customFormat="true" ht="15" hidden="false" customHeight="true" outlineLevel="0" collapsed="false">
      <c r="A2199" s="155" t="s">
        <v>971</v>
      </c>
      <c r="B2199" s="323" t="s">
        <v>972</v>
      </c>
      <c r="C2199" s="324" t="s">
        <v>930</v>
      </c>
      <c r="D2199" s="324" t="s">
        <v>931</v>
      </c>
      <c r="E2199" s="324" t="s">
        <v>46</v>
      </c>
      <c r="F2199" s="329" t="n">
        <v>38881</v>
      </c>
      <c r="G2199" s="324"/>
      <c r="H2199" s="326" t="s">
        <v>2347</v>
      </c>
      <c r="I2199" s="326"/>
      <c r="J2199" s="324"/>
      <c r="K2199" s="327"/>
      <c r="L2199" s="327"/>
      <c r="M2199" s="327"/>
      <c r="N2199" s="327"/>
      <c r="O2199" s="327"/>
      <c r="P2199" s="327"/>
      <c r="Q2199" s="327"/>
      <c r="R2199" s="327"/>
      <c r="S2199" s="327"/>
      <c r="T2199" s="327"/>
      <c r="U2199" s="327"/>
      <c r="V2199" s="327"/>
      <c r="W2199" s="327"/>
      <c r="X2199" s="327"/>
      <c r="Y2199" s="327"/>
      <c r="Z2199" s="327"/>
      <c r="AA2199" s="327"/>
      <c r="AB2199" s="327"/>
      <c r="AC2199" s="327"/>
      <c r="AD2199" s="327"/>
      <c r="AE2199" s="327"/>
      <c r="AF2199" s="327"/>
      <c r="AG2199" s="327"/>
      <c r="AH2199" s="327"/>
      <c r="AI2199" s="327"/>
      <c r="AJ2199" s="327"/>
      <c r="AK2199" s="327"/>
      <c r="AL2199" s="327"/>
      <c r="AM2199" s="327"/>
      <c r="AN2199" s="327"/>
      <c r="AO2199" s="327"/>
      <c r="AP2199" s="327"/>
      <c r="AQ2199" s="327"/>
      <c r="AR2199" s="327"/>
      <c r="AS2199" s="327"/>
      <c r="AT2199" s="327"/>
      <c r="AU2199" s="327"/>
      <c r="AV2199" s="327"/>
      <c r="AW2199" s="327"/>
      <c r="AX2199" s="327"/>
      <c r="AY2199" s="327"/>
      <c r="AZ2199" s="327"/>
      <c r="BA2199" s="327"/>
      <c r="BB2199" s="327"/>
      <c r="BC2199" s="327"/>
      <c r="BD2199" s="327"/>
      <c r="BE2199" s="327"/>
      <c r="BF2199" s="327"/>
      <c r="BG2199" s="327"/>
      <c r="BH2199" s="327"/>
      <c r="BI2199" s="327"/>
      <c r="BJ2199" s="327"/>
      <c r="BK2199" s="327"/>
      <c r="BL2199" s="327"/>
      <c r="BM2199" s="327"/>
      <c r="BN2199" s="327"/>
      <c r="BO2199" s="327"/>
      <c r="BP2199" s="327"/>
      <c r="BQ2199" s="327"/>
      <c r="BR2199" s="327"/>
      <c r="BS2199" s="327"/>
      <c r="BT2199" s="327"/>
      <c r="BU2199" s="327"/>
      <c r="BV2199" s="327"/>
      <c r="BW2199" s="327"/>
      <c r="BX2199" s="327"/>
      <c r="BY2199" s="327"/>
      <c r="BZ2199" s="327"/>
      <c r="CA2199" s="327"/>
      <c r="CB2199" s="327"/>
      <c r="CC2199" s="327"/>
      <c r="CD2199" s="327"/>
      <c r="CE2199" s="327"/>
      <c r="CF2199" s="327"/>
      <c r="CG2199" s="327"/>
      <c r="CH2199" s="327"/>
      <c r="CI2199" s="327"/>
      <c r="CJ2199" s="327"/>
      <c r="CK2199" s="327"/>
      <c r="CL2199" s="327"/>
      <c r="CM2199" s="327"/>
      <c r="CN2199" s="327"/>
      <c r="CO2199" s="327"/>
      <c r="CP2199" s="327"/>
      <c r="CQ2199" s="327"/>
      <c r="CR2199" s="327"/>
      <c r="CS2199" s="327"/>
      <c r="CT2199" s="327"/>
      <c r="CU2199" s="327"/>
      <c r="CV2199" s="327"/>
      <c r="CW2199" s="327"/>
      <c r="CX2199" s="327"/>
      <c r="CY2199" s="327"/>
      <c r="CZ2199" s="327"/>
      <c r="DA2199" s="327"/>
      <c r="DB2199" s="327"/>
      <c r="DC2199" s="327"/>
      <c r="DD2199" s="327"/>
      <c r="DE2199" s="327"/>
      <c r="DF2199" s="327"/>
      <c r="DG2199" s="327"/>
      <c r="DH2199" s="327"/>
      <c r="DI2199" s="327"/>
      <c r="DJ2199" s="327"/>
      <c r="DK2199" s="327"/>
      <c r="DL2199" s="327"/>
      <c r="DM2199" s="327"/>
      <c r="DN2199" s="327"/>
      <c r="DO2199" s="327"/>
      <c r="DP2199" s="327"/>
      <c r="DQ2199" s="327"/>
      <c r="DR2199" s="327"/>
      <c r="DS2199" s="327"/>
      <c r="DT2199" s="327"/>
      <c r="DU2199" s="327"/>
      <c r="DV2199" s="327"/>
      <c r="DW2199" s="327"/>
      <c r="DX2199" s="327"/>
      <c r="DY2199" s="327"/>
      <c r="DZ2199" s="327"/>
      <c r="EA2199" s="327"/>
      <c r="EB2199" s="327"/>
      <c r="EC2199" s="327"/>
      <c r="ED2199" s="327"/>
      <c r="EE2199" s="327"/>
      <c r="EF2199" s="327"/>
      <c r="EG2199" s="327"/>
      <c r="EH2199" s="327"/>
      <c r="EI2199" s="327"/>
      <c r="EJ2199" s="327"/>
      <c r="EK2199" s="327"/>
      <c r="EL2199" s="327"/>
      <c r="EM2199" s="327"/>
      <c r="EN2199" s="327"/>
      <c r="EO2199" s="327"/>
      <c r="EP2199" s="327"/>
      <c r="EQ2199" s="327"/>
      <c r="ER2199" s="327"/>
      <c r="ES2199" s="327"/>
      <c r="ET2199" s="327"/>
      <c r="EU2199" s="327"/>
      <c r="EV2199" s="327"/>
      <c r="EW2199" s="327"/>
      <c r="EX2199" s="327"/>
      <c r="EY2199" s="327"/>
      <c r="EZ2199" s="327"/>
      <c r="FA2199" s="327"/>
      <c r="FB2199" s="327"/>
      <c r="FC2199" s="327"/>
      <c r="FD2199" s="327"/>
      <c r="FE2199" s="327"/>
      <c r="FF2199" s="327"/>
      <c r="FG2199" s="327"/>
      <c r="FH2199" s="327"/>
      <c r="FI2199" s="327"/>
      <c r="FJ2199" s="327"/>
      <c r="FK2199" s="327"/>
      <c r="FL2199" s="327"/>
      <c r="FM2199" s="327"/>
      <c r="FN2199" s="327"/>
      <c r="FO2199" s="327"/>
      <c r="FP2199" s="327"/>
      <c r="FQ2199" s="327"/>
      <c r="FR2199" s="327"/>
      <c r="FS2199" s="327"/>
      <c r="FT2199" s="327"/>
      <c r="FU2199" s="327"/>
      <c r="FV2199" s="327"/>
      <c r="FW2199" s="327"/>
      <c r="FX2199" s="327"/>
      <c r="FY2199" s="327"/>
      <c r="FZ2199" s="327"/>
      <c r="GA2199" s="327"/>
      <c r="GB2199" s="327"/>
      <c r="GC2199" s="327"/>
      <c r="GD2199" s="327"/>
      <c r="GE2199" s="327"/>
      <c r="GF2199" s="327"/>
      <c r="GG2199" s="327"/>
      <c r="GH2199" s="327"/>
      <c r="GI2199" s="327"/>
      <c r="GJ2199" s="327"/>
      <c r="GK2199" s="327"/>
      <c r="GL2199" s="327"/>
      <c r="GM2199" s="327"/>
      <c r="GN2199" s="327"/>
      <c r="GO2199" s="327"/>
      <c r="GP2199" s="327"/>
      <c r="GQ2199" s="327"/>
      <c r="GR2199" s="327"/>
      <c r="GS2199" s="327"/>
      <c r="GT2199" s="327"/>
      <c r="GU2199" s="327"/>
      <c r="GV2199" s="327"/>
      <c r="GW2199" s="327"/>
      <c r="GX2199" s="327"/>
      <c r="GY2199" s="327"/>
      <c r="GZ2199" s="327"/>
      <c r="HA2199" s="327"/>
      <c r="HB2199" s="327"/>
      <c r="HC2199" s="327"/>
      <c r="HD2199" s="327"/>
      <c r="HE2199" s="327"/>
      <c r="HF2199" s="327"/>
      <c r="HG2199" s="327"/>
      <c r="HH2199" s="327"/>
    </row>
    <row r="2200" s="323" customFormat="true" ht="27" hidden="false" customHeight="true" outlineLevel="0" collapsed="false">
      <c r="A2200" s="155" t="s">
        <v>971</v>
      </c>
      <c r="B2200" s="323" t="s">
        <v>972</v>
      </c>
      <c r="C2200" s="324" t="s">
        <v>891</v>
      </c>
      <c r="D2200" s="324" t="s">
        <v>936</v>
      </c>
      <c r="E2200" s="324" t="s">
        <v>46</v>
      </c>
      <c r="F2200" s="329" t="n">
        <v>38881</v>
      </c>
      <c r="G2200" s="324"/>
      <c r="H2200" s="326" t="s">
        <v>2347</v>
      </c>
      <c r="I2200" s="326"/>
      <c r="J2200" s="324"/>
      <c r="K2200" s="303"/>
      <c r="L2200" s="303"/>
      <c r="M2200" s="303"/>
      <c r="N2200" s="303"/>
      <c r="O2200" s="327"/>
      <c r="P2200" s="327"/>
      <c r="Q2200" s="327"/>
      <c r="R2200" s="327"/>
      <c r="S2200" s="327"/>
      <c r="T2200" s="327"/>
      <c r="U2200" s="327"/>
      <c r="V2200" s="327"/>
      <c r="W2200" s="327"/>
      <c r="X2200" s="327"/>
      <c r="Y2200" s="327"/>
      <c r="Z2200" s="327"/>
      <c r="AA2200" s="327"/>
      <c r="AB2200" s="327"/>
      <c r="AC2200" s="327"/>
      <c r="AD2200" s="327"/>
      <c r="AE2200" s="327"/>
      <c r="AF2200" s="327"/>
      <c r="AG2200" s="327"/>
      <c r="AH2200" s="327"/>
      <c r="AI2200" s="327"/>
      <c r="AJ2200" s="327"/>
      <c r="AK2200" s="327"/>
      <c r="AL2200" s="327"/>
      <c r="AM2200" s="327"/>
      <c r="AN2200" s="327"/>
      <c r="AO2200" s="327"/>
      <c r="AP2200" s="327"/>
      <c r="AQ2200" s="327"/>
      <c r="AR2200" s="327"/>
      <c r="AS2200" s="327"/>
      <c r="AT2200" s="327"/>
      <c r="AU2200" s="327"/>
      <c r="AV2200" s="327"/>
      <c r="AW2200" s="327"/>
      <c r="AX2200" s="327"/>
      <c r="AY2200" s="327"/>
      <c r="AZ2200" s="327"/>
      <c r="BA2200" s="327"/>
      <c r="BB2200" s="327"/>
      <c r="BC2200" s="327"/>
      <c r="BD2200" s="327"/>
      <c r="BE2200" s="327"/>
      <c r="BF2200" s="327"/>
      <c r="BG2200" s="327"/>
      <c r="BH2200" s="327"/>
      <c r="BI2200" s="327"/>
      <c r="BJ2200" s="327"/>
      <c r="BK2200" s="327"/>
      <c r="BL2200" s="327"/>
      <c r="BM2200" s="327"/>
      <c r="BN2200" s="327"/>
      <c r="BO2200" s="327"/>
      <c r="BP2200" s="327"/>
      <c r="BQ2200" s="327"/>
      <c r="BR2200" s="327"/>
      <c r="BS2200" s="327"/>
      <c r="BT2200" s="327"/>
      <c r="BU2200" s="327"/>
      <c r="BV2200" s="327"/>
      <c r="BW2200" s="327"/>
      <c r="BX2200" s="327"/>
      <c r="BY2200" s="327"/>
      <c r="BZ2200" s="327"/>
      <c r="CA2200" s="327"/>
      <c r="CB2200" s="327"/>
      <c r="CC2200" s="327"/>
      <c r="CD2200" s="327"/>
      <c r="CE2200" s="327"/>
      <c r="CF2200" s="327"/>
      <c r="CG2200" s="327"/>
      <c r="CH2200" s="327"/>
      <c r="CI2200" s="327"/>
      <c r="CJ2200" s="327"/>
      <c r="CK2200" s="327"/>
      <c r="CL2200" s="327"/>
      <c r="CM2200" s="327"/>
      <c r="CN2200" s="327"/>
      <c r="CO2200" s="327"/>
      <c r="CP2200" s="327"/>
      <c r="CQ2200" s="327"/>
      <c r="CR2200" s="327"/>
      <c r="CS2200" s="327"/>
      <c r="CT2200" s="327"/>
      <c r="CU2200" s="327"/>
      <c r="CV2200" s="327"/>
      <c r="CW2200" s="327"/>
      <c r="CX2200" s="327"/>
      <c r="CY2200" s="327"/>
      <c r="CZ2200" s="327"/>
      <c r="DA2200" s="327"/>
      <c r="DB2200" s="327"/>
      <c r="DC2200" s="327"/>
      <c r="DD2200" s="327"/>
      <c r="DE2200" s="327"/>
      <c r="DF2200" s="327"/>
      <c r="DG2200" s="327"/>
      <c r="DH2200" s="327"/>
      <c r="DI2200" s="327"/>
      <c r="DJ2200" s="327"/>
      <c r="DK2200" s="327"/>
      <c r="DL2200" s="327"/>
      <c r="DM2200" s="327"/>
      <c r="DN2200" s="327"/>
      <c r="DO2200" s="327"/>
      <c r="DP2200" s="327"/>
      <c r="DQ2200" s="327"/>
      <c r="DR2200" s="327"/>
      <c r="DS2200" s="327"/>
      <c r="DT2200" s="327"/>
      <c r="DU2200" s="327"/>
      <c r="DV2200" s="327"/>
      <c r="DW2200" s="327"/>
      <c r="DX2200" s="327"/>
      <c r="DY2200" s="327"/>
      <c r="DZ2200" s="327"/>
      <c r="EA2200" s="327"/>
      <c r="EB2200" s="327"/>
      <c r="EC2200" s="327"/>
      <c r="ED2200" s="327"/>
      <c r="EE2200" s="327"/>
      <c r="EF2200" s="327"/>
      <c r="EG2200" s="327"/>
      <c r="EH2200" s="327"/>
      <c r="EI2200" s="327"/>
      <c r="EJ2200" s="327"/>
      <c r="EK2200" s="327"/>
      <c r="EL2200" s="327"/>
      <c r="EM2200" s="327"/>
      <c r="EN2200" s="327"/>
      <c r="EO2200" s="327"/>
      <c r="EP2200" s="327"/>
      <c r="EQ2200" s="327"/>
      <c r="ER2200" s="327"/>
      <c r="ES2200" s="327"/>
      <c r="ET2200" s="327"/>
      <c r="EU2200" s="327"/>
      <c r="EV2200" s="327"/>
      <c r="EW2200" s="327"/>
      <c r="EX2200" s="327"/>
      <c r="EY2200" s="327"/>
      <c r="EZ2200" s="327"/>
      <c r="FA2200" s="327"/>
      <c r="FB2200" s="327"/>
      <c r="FC2200" s="327"/>
      <c r="FD2200" s="327"/>
      <c r="FE2200" s="327"/>
      <c r="FF2200" s="327"/>
      <c r="FG2200" s="327"/>
      <c r="FH2200" s="327"/>
      <c r="FI2200" s="327"/>
      <c r="FJ2200" s="327"/>
      <c r="FK2200" s="327"/>
      <c r="FL2200" s="327"/>
      <c r="FM2200" s="327"/>
      <c r="FN2200" s="327"/>
      <c r="FO2200" s="327"/>
      <c r="FP2200" s="327"/>
      <c r="FQ2200" s="327"/>
      <c r="FR2200" s="327"/>
      <c r="FS2200" s="327"/>
      <c r="FT2200" s="327"/>
      <c r="FU2200" s="327"/>
      <c r="FV2200" s="327"/>
      <c r="FW2200" s="327"/>
      <c r="FX2200" s="327"/>
      <c r="FY2200" s="327"/>
      <c r="FZ2200" s="327"/>
      <c r="GA2200" s="327"/>
      <c r="GB2200" s="327"/>
      <c r="GC2200" s="327"/>
      <c r="GD2200" s="327"/>
      <c r="GE2200" s="327"/>
      <c r="GF2200" s="327"/>
      <c r="GG2200" s="327"/>
      <c r="GH2200" s="327"/>
      <c r="GI2200" s="327"/>
      <c r="GJ2200" s="327"/>
      <c r="GK2200" s="327"/>
      <c r="GL2200" s="327"/>
      <c r="GM2200" s="327"/>
      <c r="GN2200" s="327"/>
      <c r="GO2200" s="327"/>
      <c r="GP2200" s="327"/>
      <c r="GQ2200" s="327"/>
      <c r="GR2200" s="327"/>
      <c r="GS2200" s="327"/>
      <c r="GT2200" s="327"/>
      <c r="GU2200" s="327"/>
      <c r="GV2200" s="327"/>
      <c r="GW2200" s="327"/>
      <c r="GX2200" s="327"/>
      <c r="GY2200" s="327"/>
      <c r="GZ2200" s="327"/>
      <c r="HA2200" s="327"/>
      <c r="HB2200" s="327"/>
      <c r="HC2200" s="327"/>
      <c r="HD2200" s="327"/>
      <c r="HE2200" s="327"/>
      <c r="HF2200" s="327"/>
      <c r="HG2200" s="327"/>
      <c r="HH2200" s="327"/>
    </row>
    <row r="2201" s="303" customFormat="true" ht="12.75" hidden="false" customHeight="false" outlineLevel="0" collapsed="false">
      <c r="A2201" s="155" t="s">
        <v>971</v>
      </c>
      <c r="B2201" s="323" t="s">
        <v>972</v>
      </c>
      <c r="C2201" s="330" t="s">
        <v>660</v>
      </c>
      <c r="D2201" s="330" t="s">
        <v>669</v>
      </c>
      <c r="E2201" s="330" t="s">
        <v>46</v>
      </c>
      <c r="F2201" s="325" t="n">
        <v>38881</v>
      </c>
      <c r="G2201" s="330"/>
      <c r="H2201" s="331" t="s">
        <v>2347</v>
      </c>
      <c r="I2201" s="331"/>
      <c r="J2201" s="330"/>
    </row>
    <row r="2202" s="303" customFormat="true" ht="12.75" hidden="false" customHeight="false" outlineLevel="0" collapsed="false">
      <c r="A2202" s="155" t="s">
        <v>920</v>
      </c>
      <c r="B2202" s="323" t="s">
        <v>1002</v>
      </c>
      <c r="C2202" s="330" t="s">
        <v>956</v>
      </c>
      <c r="D2202" s="330" t="s">
        <v>957</v>
      </c>
      <c r="E2202" s="330" t="s">
        <v>46</v>
      </c>
      <c r="F2202" s="325" t="n">
        <v>38881</v>
      </c>
      <c r="G2202" s="330"/>
      <c r="H2202" s="331" t="s">
        <v>2348</v>
      </c>
      <c r="I2202" s="331"/>
      <c r="J2202" s="330"/>
    </row>
    <row r="2203" s="303" customFormat="true" ht="25.5" hidden="false" customHeight="false" outlineLevel="0" collapsed="false">
      <c r="A2203" s="155" t="s">
        <v>971</v>
      </c>
      <c r="B2203" s="323" t="s">
        <v>972</v>
      </c>
      <c r="C2203" s="330" t="s">
        <v>930</v>
      </c>
      <c r="D2203" s="330" t="s">
        <v>931</v>
      </c>
      <c r="E2203" s="330" t="s">
        <v>46</v>
      </c>
      <c r="F2203" s="325" t="n">
        <v>38881</v>
      </c>
      <c r="G2203" s="330"/>
      <c r="H2203" s="331" t="s">
        <v>2349</v>
      </c>
      <c r="I2203" s="331"/>
      <c r="J2203" s="330"/>
      <c r="K2203" s="327"/>
      <c r="L2203" s="327"/>
      <c r="M2203" s="327"/>
      <c r="N2203" s="327"/>
    </row>
    <row r="2204" s="323" customFormat="true" ht="27" hidden="false" customHeight="true" outlineLevel="0" collapsed="false">
      <c r="A2204" s="155" t="s">
        <v>971</v>
      </c>
      <c r="B2204" s="323" t="s">
        <v>972</v>
      </c>
      <c r="C2204" s="324" t="s">
        <v>891</v>
      </c>
      <c r="D2204" s="324" t="s">
        <v>936</v>
      </c>
      <c r="E2204" s="324" t="s">
        <v>46</v>
      </c>
      <c r="F2204" s="329" t="n">
        <v>38881</v>
      </c>
      <c r="G2204" s="324"/>
      <c r="H2204" s="326" t="s">
        <v>2350</v>
      </c>
      <c r="I2204" s="326"/>
      <c r="J2204" s="324"/>
      <c r="K2204" s="327"/>
      <c r="L2204" s="327"/>
      <c r="M2204" s="327"/>
      <c r="N2204" s="327"/>
      <c r="O2204" s="327"/>
      <c r="P2204" s="327"/>
      <c r="Q2204" s="327"/>
      <c r="R2204" s="327"/>
      <c r="S2204" s="327"/>
      <c r="T2204" s="327"/>
      <c r="U2204" s="327"/>
      <c r="V2204" s="327"/>
      <c r="W2204" s="327"/>
      <c r="X2204" s="327"/>
      <c r="Y2204" s="327"/>
      <c r="Z2204" s="327"/>
      <c r="AA2204" s="327"/>
      <c r="AB2204" s="327"/>
      <c r="AC2204" s="327"/>
      <c r="AD2204" s="327"/>
      <c r="AE2204" s="327"/>
      <c r="AF2204" s="327"/>
      <c r="AG2204" s="327"/>
      <c r="AH2204" s="327"/>
      <c r="AI2204" s="327"/>
      <c r="AJ2204" s="327"/>
      <c r="AK2204" s="327"/>
      <c r="AL2204" s="327"/>
      <c r="AM2204" s="327"/>
      <c r="AN2204" s="327"/>
      <c r="AO2204" s="327"/>
      <c r="AP2204" s="327"/>
      <c r="AQ2204" s="327"/>
      <c r="AR2204" s="327"/>
      <c r="AS2204" s="327"/>
      <c r="AT2204" s="327"/>
      <c r="AU2204" s="327"/>
      <c r="AV2204" s="327"/>
      <c r="AW2204" s="327"/>
      <c r="AX2204" s="327"/>
      <c r="AY2204" s="327"/>
      <c r="AZ2204" s="327"/>
      <c r="BA2204" s="327"/>
      <c r="BB2204" s="327"/>
      <c r="BC2204" s="327"/>
      <c r="BD2204" s="327"/>
      <c r="BE2204" s="327"/>
      <c r="BF2204" s="327"/>
      <c r="BG2204" s="327"/>
      <c r="BH2204" s="327"/>
      <c r="BI2204" s="327"/>
      <c r="BJ2204" s="327"/>
      <c r="BK2204" s="327"/>
      <c r="BL2204" s="327"/>
      <c r="BM2204" s="327"/>
      <c r="BN2204" s="327"/>
      <c r="BO2204" s="327"/>
      <c r="BP2204" s="327"/>
      <c r="BQ2204" s="327"/>
      <c r="BR2204" s="327"/>
      <c r="BS2204" s="327"/>
      <c r="BT2204" s="327"/>
      <c r="BU2204" s="327"/>
      <c r="BV2204" s="327"/>
      <c r="BW2204" s="327"/>
      <c r="BX2204" s="327"/>
      <c r="BY2204" s="327"/>
      <c r="BZ2204" s="327"/>
      <c r="CA2204" s="327"/>
      <c r="CB2204" s="327"/>
      <c r="CC2204" s="327"/>
      <c r="CD2204" s="327"/>
      <c r="CE2204" s="327"/>
      <c r="CF2204" s="327"/>
      <c r="CG2204" s="327"/>
      <c r="CH2204" s="327"/>
      <c r="CI2204" s="327"/>
      <c r="CJ2204" s="327"/>
      <c r="CK2204" s="327"/>
      <c r="CL2204" s="327"/>
      <c r="CM2204" s="327"/>
      <c r="CN2204" s="327"/>
      <c r="CO2204" s="327"/>
      <c r="CP2204" s="327"/>
      <c r="CQ2204" s="327"/>
      <c r="CR2204" s="327"/>
      <c r="CS2204" s="327"/>
      <c r="CT2204" s="327"/>
      <c r="CU2204" s="327"/>
      <c r="CV2204" s="327"/>
      <c r="CW2204" s="327"/>
      <c r="CX2204" s="327"/>
      <c r="CY2204" s="327"/>
      <c r="CZ2204" s="327"/>
      <c r="DA2204" s="327"/>
      <c r="DB2204" s="327"/>
      <c r="DC2204" s="327"/>
      <c r="DD2204" s="327"/>
      <c r="DE2204" s="327"/>
      <c r="DF2204" s="327"/>
      <c r="DG2204" s="327"/>
      <c r="DH2204" s="327"/>
      <c r="DI2204" s="327"/>
      <c r="DJ2204" s="327"/>
      <c r="DK2204" s="327"/>
      <c r="DL2204" s="327"/>
      <c r="DM2204" s="327"/>
      <c r="DN2204" s="327"/>
      <c r="DO2204" s="327"/>
      <c r="DP2204" s="327"/>
      <c r="DQ2204" s="327"/>
      <c r="DR2204" s="327"/>
      <c r="DS2204" s="327"/>
      <c r="DT2204" s="327"/>
      <c r="DU2204" s="327"/>
      <c r="DV2204" s="327"/>
      <c r="DW2204" s="327"/>
      <c r="DX2204" s="327"/>
      <c r="DY2204" s="327"/>
      <c r="DZ2204" s="327"/>
      <c r="EA2204" s="327"/>
      <c r="EB2204" s="327"/>
      <c r="EC2204" s="327"/>
      <c r="ED2204" s="327"/>
      <c r="EE2204" s="327"/>
      <c r="EF2204" s="327"/>
      <c r="EG2204" s="327"/>
      <c r="EH2204" s="327"/>
      <c r="EI2204" s="327"/>
      <c r="EJ2204" s="327"/>
      <c r="EK2204" s="327"/>
      <c r="EL2204" s="327"/>
      <c r="EM2204" s="327"/>
      <c r="EN2204" s="327"/>
      <c r="EO2204" s="327"/>
      <c r="EP2204" s="327"/>
      <c r="EQ2204" s="327"/>
      <c r="ER2204" s="327"/>
      <c r="ES2204" s="327"/>
      <c r="ET2204" s="327"/>
      <c r="EU2204" s="327"/>
      <c r="EV2204" s="327"/>
      <c r="EW2204" s="327"/>
      <c r="EX2204" s="327"/>
      <c r="EY2204" s="327"/>
      <c r="EZ2204" s="327"/>
      <c r="FA2204" s="327"/>
      <c r="FB2204" s="327"/>
      <c r="FC2204" s="327"/>
      <c r="FD2204" s="327"/>
      <c r="FE2204" s="327"/>
      <c r="FF2204" s="327"/>
      <c r="FG2204" s="327"/>
      <c r="FH2204" s="327"/>
      <c r="FI2204" s="327"/>
      <c r="FJ2204" s="327"/>
      <c r="FK2204" s="327"/>
      <c r="FL2204" s="327"/>
      <c r="FM2204" s="327"/>
      <c r="FN2204" s="327"/>
      <c r="FO2204" s="327"/>
      <c r="FP2204" s="327"/>
      <c r="FQ2204" s="327"/>
      <c r="FR2204" s="327"/>
      <c r="FS2204" s="327"/>
      <c r="FT2204" s="327"/>
      <c r="FU2204" s="327"/>
      <c r="FV2204" s="327"/>
      <c r="FW2204" s="327"/>
      <c r="FX2204" s="327"/>
      <c r="FY2204" s="327"/>
      <c r="FZ2204" s="327"/>
      <c r="GA2204" s="327"/>
      <c r="GB2204" s="327"/>
      <c r="GC2204" s="327"/>
      <c r="GD2204" s="327"/>
      <c r="GE2204" s="327"/>
      <c r="GF2204" s="327"/>
      <c r="GG2204" s="327"/>
      <c r="GH2204" s="327"/>
      <c r="GI2204" s="327"/>
      <c r="GJ2204" s="327"/>
      <c r="GK2204" s="327"/>
      <c r="GL2204" s="327"/>
      <c r="GM2204" s="327"/>
      <c r="GN2204" s="327"/>
      <c r="GO2204" s="327"/>
      <c r="GP2204" s="327"/>
      <c r="GQ2204" s="327"/>
      <c r="GR2204" s="327"/>
      <c r="GS2204" s="327"/>
      <c r="GT2204" s="327"/>
      <c r="GU2204" s="327"/>
      <c r="GV2204" s="327"/>
      <c r="GW2204" s="327"/>
      <c r="GX2204" s="327"/>
      <c r="GY2204" s="327"/>
      <c r="GZ2204" s="327"/>
      <c r="HA2204" s="327"/>
      <c r="HB2204" s="327"/>
      <c r="HC2204" s="327"/>
      <c r="HD2204" s="327"/>
      <c r="HE2204" s="327"/>
      <c r="HF2204" s="327"/>
      <c r="HG2204" s="327"/>
      <c r="HH2204" s="327"/>
    </row>
    <row r="2205" s="323" customFormat="true" ht="27" hidden="false" customHeight="true" outlineLevel="0" collapsed="false">
      <c r="A2205" s="155" t="s">
        <v>971</v>
      </c>
      <c r="B2205" s="323" t="s">
        <v>972</v>
      </c>
      <c r="C2205" s="324" t="s">
        <v>891</v>
      </c>
      <c r="D2205" s="324" t="s">
        <v>936</v>
      </c>
      <c r="E2205" s="324" t="s">
        <v>46</v>
      </c>
      <c r="F2205" s="329" t="n">
        <v>38881</v>
      </c>
      <c r="G2205" s="324"/>
      <c r="H2205" s="326" t="s">
        <v>2349</v>
      </c>
      <c r="I2205" s="326"/>
      <c r="J2205" s="324"/>
      <c r="K2205" s="327"/>
      <c r="L2205" s="327"/>
      <c r="M2205" s="327"/>
      <c r="N2205" s="327"/>
      <c r="O2205" s="327"/>
      <c r="P2205" s="327"/>
      <c r="Q2205" s="327"/>
      <c r="R2205" s="327"/>
      <c r="S2205" s="327"/>
      <c r="T2205" s="327"/>
      <c r="U2205" s="327"/>
      <c r="V2205" s="327"/>
      <c r="W2205" s="327"/>
      <c r="X2205" s="327"/>
      <c r="Y2205" s="327"/>
      <c r="Z2205" s="327"/>
      <c r="AA2205" s="327"/>
      <c r="AB2205" s="327"/>
      <c r="AC2205" s="327"/>
      <c r="AD2205" s="327"/>
      <c r="AE2205" s="327"/>
      <c r="AF2205" s="327"/>
      <c r="AG2205" s="327"/>
      <c r="AH2205" s="327"/>
      <c r="AI2205" s="327"/>
      <c r="AJ2205" s="327"/>
      <c r="AK2205" s="327"/>
      <c r="AL2205" s="327"/>
      <c r="AM2205" s="327"/>
      <c r="AN2205" s="327"/>
      <c r="AO2205" s="327"/>
      <c r="AP2205" s="327"/>
      <c r="AQ2205" s="327"/>
      <c r="AR2205" s="327"/>
      <c r="AS2205" s="327"/>
      <c r="AT2205" s="327"/>
      <c r="AU2205" s="327"/>
      <c r="AV2205" s="327"/>
      <c r="AW2205" s="327"/>
      <c r="AX2205" s="327"/>
      <c r="AY2205" s="327"/>
      <c r="AZ2205" s="327"/>
      <c r="BA2205" s="327"/>
      <c r="BB2205" s="327"/>
      <c r="BC2205" s="327"/>
      <c r="BD2205" s="327"/>
      <c r="BE2205" s="327"/>
      <c r="BF2205" s="327"/>
      <c r="BG2205" s="327"/>
      <c r="BH2205" s="327"/>
      <c r="BI2205" s="327"/>
      <c r="BJ2205" s="327"/>
      <c r="BK2205" s="327"/>
      <c r="BL2205" s="327"/>
      <c r="BM2205" s="327"/>
      <c r="BN2205" s="327"/>
      <c r="BO2205" s="327"/>
      <c r="BP2205" s="327"/>
      <c r="BQ2205" s="327"/>
      <c r="BR2205" s="327"/>
      <c r="BS2205" s="327"/>
      <c r="BT2205" s="327"/>
      <c r="BU2205" s="327"/>
      <c r="BV2205" s="327"/>
      <c r="BW2205" s="327"/>
      <c r="BX2205" s="327"/>
      <c r="BY2205" s="327"/>
      <c r="BZ2205" s="327"/>
      <c r="CA2205" s="327"/>
      <c r="CB2205" s="327"/>
      <c r="CC2205" s="327"/>
      <c r="CD2205" s="327"/>
      <c r="CE2205" s="327"/>
      <c r="CF2205" s="327"/>
      <c r="CG2205" s="327"/>
      <c r="CH2205" s="327"/>
      <c r="CI2205" s="327"/>
      <c r="CJ2205" s="327"/>
      <c r="CK2205" s="327"/>
      <c r="CL2205" s="327"/>
      <c r="CM2205" s="327"/>
      <c r="CN2205" s="327"/>
      <c r="CO2205" s="327"/>
      <c r="CP2205" s="327"/>
      <c r="CQ2205" s="327"/>
      <c r="CR2205" s="327"/>
      <c r="CS2205" s="327"/>
      <c r="CT2205" s="327"/>
      <c r="CU2205" s="327"/>
      <c r="CV2205" s="327"/>
      <c r="CW2205" s="327"/>
      <c r="CX2205" s="327"/>
      <c r="CY2205" s="327"/>
      <c r="CZ2205" s="327"/>
      <c r="DA2205" s="327"/>
      <c r="DB2205" s="327"/>
      <c r="DC2205" s="327"/>
      <c r="DD2205" s="327"/>
      <c r="DE2205" s="327"/>
      <c r="DF2205" s="327"/>
      <c r="DG2205" s="327"/>
      <c r="DH2205" s="327"/>
      <c r="DI2205" s="327"/>
      <c r="DJ2205" s="327"/>
      <c r="DK2205" s="327"/>
      <c r="DL2205" s="327"/>
      <c r="DM2205" s="327"/>
      <c r="DN2205" s="327"/>
      <c r="DO2205" s="327"/>
      <c r="DP2205" s="327"/>
      <c r="DQ2205" s="327"/>
      <c r="DR2205" s="327"/>
      <c r="DS2205" s="327"/>
      <c r="DT2205" s="327"/>
      <c r="DU2205" s="327"/>
      <c r="DV2205" s="327"/>
      <c r="DW2205" s="327"/>
      <c r="DX2205" s="327"/>
      <c r="DY2205" s="327"/>
      <c r="DZ2205" s="327"/>
      <c r="EA2205" s="327"/>
      <c r="EB2205" s="327"/>
      <c r="EC2205" s="327"/>
      <c r="ED2205" s="327"/>
      <c r="EE2205" s="327"/>
      <c r="EF2205" s="327"/>
      <c r="EG2205" s="327"/>
      <c r="EH2205" s="327"/>
      <c r="EI2205" s="327"/>
      <c r="EJ2205" s="327"/>
      <c r="EK2205" s="327"/>
      <c r="EL2205" s="327"/>
      <c r="EM2205" s="327"/>
      <c r="EN2205" s="327"/>
      <c r="EO2205" s="327"/>
      <c r="EP2205" s="327"/>
      <c r="EQ2205" s="327"/>
      <c r="ER2205" s="327"/>
      <c r="ES2205" s="327"/>
      <c r="ET2205" s="327"/>
      <c r="EU2205" s="327"/>
      <c r="EV2205" s="327"/>
      <c r="EW2205" s="327"/>
      <c r="EX2205" s="327"/>
      <c r="EY2205" s="327"/>
      <c r="EZ2205" s="327"/>
      <c r="FA2205" s="327"/>
      <c r="FB2205" s="327"/>
      <c r="FC2205" s="327"/>
      <c r="FD2205" s="327"/>
      <c r="FE2205" s="327"/>
      <c r="FF2205" s="327"/>
      <c r="FG2205" s="327"/>
      <c r="FH2205" s="327"/>
      <c r="FI2205" s="327"/>
      <c r="FJ2205" s="327"/>
      <c r="FK2205" s="327"/>
      <c r="FL2205" s="327"/>
      <c r="FM2205" s="327"/>
      <c r="FN2205" s="327"/>
      <c r="FO2205" s="327"/>
      <c r="FP2205" s="327"/>
      <c r="FQ2205" s="327"/>
      <c r="FR2205" s="327"/>
      <c r="FS2205" s="327"/>
      <c r="FT2205" s="327"/>
      <c r="FU2205" s="327"/>
      <c r="FV2205" s="327"/>
      <c r="FW2205" s="327"/>
      <c r="FX2205" s="327"/>
      <c r="FY2205" s="327"/>
      <c r="FZ2205" s="327"/>
      <c r="GA2205" s="327"/>
      <c r="GB2205" s="327"/>
      <c r="GC2205" s="327"/>
      <c r="GD2205" s="327"/>
      <c r="GE2205" s="327"/>
      <c r="GF2205" s="327"/>
      <c r="GG2205" s="327"/>
      <c r="GH2205" s="327"/>
      <c r="GI2205" s="327"/>
      <c r="GJ2205" s="327"/>
      <c r="GK2205" s="327"/>
      <c r="GL2205" s="327"/>
      <c r="GM2205" s="327"/>
      <c r="GN2205" s="327"/>
      <c r="GO2205" s="327"/>
      <c r="GP2205" s="327"/>
      <c r="GQ2205" s="327"/>
      <c r="GR2205" s="327"/>
      <c r="GS2205" s="327"/>
      <c r="GT2205" s="327"/>
      <c r="GU2205" s="327"/>
      <c r="GV2205" s="327"/>
      <c r="GW2205" s="327"/>
      <c r="GX2205" s="327"/>
      <c r="GY2205" s="327"/>
      <c r="GZ2205" s="327"/>
      <c r="HA2205" s="327"/>
      <c r="HB2205" s="327"/>
      <c r="HC2205" s="327"/>
      <c r="HD2205" s="327"/>
      <c r="HE2205" s="327"/>
      <c r="HF2205" s="327"/>
      <c r="HG2205" s="327"/>
      <c r="HH2205" s="327"/>
    </row>
    <row r="2206" s="323" customFormat="true" ht="27" hidden="false" customHeight="true" outlineLevel="0" collapsed="false">
      <c r="A2206" s="155" t="s">
        <v>971</v>
      </c>
      <c r="B2206" s="323" t="s">
        <v>972</v>
      </c>
      <c r="C2206" s="324" t="s">
        <v>930</v>
      </c>
      <c r="D2206" s="324" t="s">
        <v>931</v>
      </c>
      <c r="E2206" s="324" t="s">
        <v>46</v>
      </c>
      <c r="F2206" s="329" t="n">
        <v>38881</v>
      </c>
      <c r="G2206" s="324"/>
      <c r="H2206" s="326" t="s">
        <v>2351</v>
      </c>
      <c r="I2206" s="326"/>
      <c r="J2206" s="324"/>
      <c r="K2206" s="327"/>
      <c r="L2206" s="327"/>
      <c r="M2206" s="327"/>
      <c r="N2206" s="327"/>
      <c r="O2206" s="327"/>
      <c r="P2206" s="327"/>
      <c r="Q2206" s="327"/>
      <c r="R2206" s="327"/>
      <c r="S2206" s="327"/>
      <c r="T2206" s="327"/>
      <c r="U2206" s="327"/>
      <c r="V2206" s="327"/>
      <c r="W2206" s="327"/>
      <c r="X2206" s="327"/>
      <c r="Y2206" s="327"/>
      <c r="Z2206" s="327"/>
      <c r="AA2206" s="327"/>
      <c r="AB2206" s="327"/>
      <c r="AC2206" s="327"/>
      <c r="AD2206" s="327"/>
      <c r="AE2206" s="327"/>
      <c r="AF2206" s="327"/>
      <c r="AG2206" s="327"/>
      <c r="AH2206" s="327"/>
      <c r="AI2206" s="327"/>
      <c r="AJ2206" s="327"/>
      <c r="AK2206" s="327"/>
      <c r="AL2206" s="327"/>
      <c r="AM2206" s="327"/>
      <c r="AN2206" s="327"/>
      <c r="AO2206" s="327"/>
      <c r="AP2206" s="327"/>
      <c r="AQ2206" s="327"/>
      <c r="AR2206" s="327"/>
      <c r="AS2206" s="327"/>
      <c r="AT2206" s="327"/>
      <c r="AU2206" s="327"/>
      <c r="AV2206" s="327"/>
      <c r="AW2206" s="327"/>
      <c r="AX2206" s="327"/>
      <c r="AY2206" s="327"/>
      <c r="AZ2206" s="327"/>
      <c r="BA2206" s="327"/>
      <c r="BB2206" s="327"/>
      <c r="BC2206" s="327"/>
      <c r="BD2206" s="327"/>
      <c r="BE2206" s="327"/>
      <c r="BF2206" s="327"/>
      <c r="BG2206" s="327"/>
      <c r="BH2206" s="327"/>
      <c r="BI2206" s="327"/>
      <c r="BJ2206" s="327"/>
      <c r="BK2206" s="327"/>
      <c r="BL2206" s="327"/>
      <c r="BM2206" s="327"/>
      <c r="BN2206" s="327"/>
      <c r="BO2206" s="327"/>
      <c r="BP2206" s="327"/>
      <c r="BQ2206" s="327"/>
      <c r="BR2206" s="327"/>
      <c r="BS2206" s="327"/>
      <c r="BT2206" s="327"/>
      <c r="BU2206" s="327"/>
      <c r="BV2206" s="327"/>
      <c r="BW2206" s="327"/>
      <c r="BX2206" s="327"/>
      <c r="BY2206" s="327"/>
      <c r="BZ2206" s="327"/>
      <c r="CA2206" s="327"/>
      <c r="CB2206" s="327"/>
      <c r="CC2206" s="327"/>
      <c r="CD2206" s="327"/>
      <c r="CE2206" s="327"/>
      <c r="CF2206" s="327"/>
      <c r="CG2206" s="327"/>
      <c r="CH2206" s="327"/>
      <c r="CI2206" s="327"/>
      <c r="CJ2206" s="327"/>
      <c r="CK2206" s="327"/>
      <c r="CL2206" s="327"/>
      <c r="CM2206" s="327"/>
      <c r="CN2206" s="327"/>
      <c r="CO2206" s="327"/>
      <c r="CP2206" s="327"/>
      <c r="CQ2206" s="327"/>
      <c r="CR2206" s="327"/>
      <c r="CS2206" s="327"/>
      <c r="CT2206" s="327"/>
      <c r="CU2206" s="327"/>
      <c r="CV2206" s="327"/>
      <c r="CW2206" s="327"/>
      <c r="CX2206" s="327"/>
      <c r="CY2206" s="327"/>
      <c r="CZ2206" s="327"/>
      <c r="DA2206" s="327"/>
      <c r="DB2206" s="327"/>
      <c r="DC2206" s="327"/>
      <c r="DD2206" s="327"/>
      <c r="DE2206" s="327"/>
      <c r="DF2206" s="327"/>
      <c r="DG2206" s="327"/>
      <c r="DH2206" s="327"/>
      <c r="DI2206" s="327"/>
      <c r="DJ2206" s="327"/>
      <c r="DK2206" s="327"/>
      <c r="DL2206" s="327"/>
      <c r="DM2206" s="327"/>
      <c r="DN2206" s="327"/>
      <c r="DO2206" s="327"/>
      <c r="DP2206" s="327"/>
      <c r="DQ2206" s="327"/>
      <c r="DR2206" s="327"/>
      <c r="DS2206" s="327"/>
      <c r="DT2206" s="327"/>
      <c r="DU2206" s="327"/>
      <c r="DV2206" s="327"/>
      <c r="DW2206" s="327"/>
      <c r="DX2206" s="327"/>
      <c r="DY2206" s="327"/>
      <c r="DZ2206" s="327"/>
      <c r="EA2206" s="327"/>
      <c r="EB2206" s="327"/>
      <c r="EC2206" s="327"/>
      <c r="ED2206" s="327"/>
      <c r="EE2206" s="327"/>
      <c r="EF2206" s="327"/>
      <c r="EG2206" s="327"/>
      <c r="EH2206" s="327"/>
      <c r="EI2206" s="327"/>
      <c r="EJ2206" s="327"/>
      <c r="EK2206" s="327"/>
      <c r="EL2206" s="327"/>
      <c r="EM2206" s="327"/>
      <c r="EN2206" s="327"/>
      <c r="EO2206" s="327"/>
      <c r="EP2206" s="327"/>
      <c r="EQ2206" s="327"/>
      <c r="ER2206" s="327"/>
      <c r="ES2206" s="327"/>
      <c r="ET2206" s="327"/>
      <c r="EU2206" s="327"/>
      <c r="EV2206" s="327"/>
      <c r="EW2206" s="327"/>
      <c r="EX2206" s="327"/>
      <c r="EY2206" s="327"/>
      <c r="EZ2206" s="327"/>
      <c r="FA2206" s="327"/>
      <c r="FB2206" s="327"/>
      <c r="FC2206" s="327"/>
      <c r="FD2206" s="327"/>
      <c r="FE2206" s="327"/>
      <c r="FF2206" s="327"/>
      <c r="FG2206" s="327"/>
      <c r="FH2206" s="327"/>
      <c r="FI2206" s="327"/>
      <c r="FJ2206" s="327"/>
      <c r="FK2206" s="327"/>
      <c r="FL2206" s="327"/>
      <c r="FM2206" s="327"/>
      <c r="FN2206" s="327"/>
      <c r="FO2206" s="327"/>
      <c r="FP2206" s="327"/>
      <c r="FQ2206" s="327"/>
      <c r="FR2206" s="327"/>
      <c r="FS2206" s="327"/>
      <c r="FT2206" s="327"/>
      <c r="FU2206" s="327"/>
      <c r="FV2206" s="327"/>
      <c r="FW2206" s="327"/>
      <c r="FX2206" s="327"/>
      <c r="FY2206" s="327"/>
      <c r="FZ2206" s="327"/>
      <c r="GA2206" s="327"/>
      <c r="GB2206" s="327"/>
      <c r="GC2206" s="327"/>
      <c r="GD2206" s="327"/>
      <c r="GE2206" s="327"/>
      <c r="GF2206" s="327"/>
      <c r="GG2206" s="327"/>
      <c r="GH2206" s="327"/>
      <c r="GI2206" s="327"/>
      <c r="GJ2206" s="327"/>
      <c r="GK2206" s="327"/>
      <c r="GL2206" s="327"/>
      <c r="GM2206" s="327"/>
      <c r="GN2206" s="327"/>
      <c r="GO2206" s="327"/>
      <c r="GP2206" s="327"/>
      <c r="GQ2206" s="327"/>
      <c r="GR2206" s="327"/>
      <c r="GS2206" s="327"/>
      <c r="GT2206" s="327"/>
      <c r="GU2206" s="327"/>
      <c r="GV2206" s="327"/>
      <c r="GW2206" s="327"/>
      <c r="GX2206" s="327"/>
      <c r="GY2206" s="327"/>
      <c r="GZ2206" s="327"/>
      <c r="HA2206" s="327"/>
      <c r="HB2206" s="327"/>
      <c r="HC2206" s="327"/>
      <c r="HD2206" s="327"/>
      <c r="HE2206" s="327"/>
      <c r="HF2206" s="327"/>
      <c r="HG2206" s="327"/>
      <c r="HH2206" s="327"/>
    </row>
    <row r="2207" s="323" customFormat="true" ht="27" hidden="false" customHeight="true" outlineLevel="0" collapsed="false">
      <c r="A2207" s="155" t="s">
        <v>971</v>
      </c>
      <c r="B2207" s="323" t="s">
        <v>972</v>
      </c>
      <c r="C2207" s="324" t="s">
        <v>891</v>
      </c>
      <c r="D2207" s="324" t="s">
        <v>936</v>
      </c>
      <c r="E2207" s="324" t="s">
        <v>46</v>
      </c>
      <c r="F2207" s="329" t="n">
        <v>38881</v>
      </c>
      <c r="G2207" s="324"/>
      <c r="H2207" s="326" t="s">
        <v>2351</v>
      </c>
      <c r="I2207" s="326"/>
      <c r="J2207" s="324"/>
      <c r="K2207" s="327"/>
      <c r="L2207" s="327"/>
      <c r="M2207" s="327"/>
      <c r="N2207" s="327"/>
      <c r="O2207" s="327"/>
      <c r="P2207" s="327"/>
      <c r="Q2207" s="327"/>
      <c r="R2207" s="327"/>
      <c r="S2207" s="327"/>
      <c r="T2207" s="327"/>
      <c r="U2207" s="327"/>
      <c r="V2207" s="327"/>
      <c r="W2207" s="327"/>
      <c r="X2207" s="327"/>
      <c r="Y2207" s="327"/>
      <c r="Z2207" s="327"/>
      <c r="AA2207" s="327"/>
      <c r="AB2207" s="327"/>
      <c r="AC2207" s="327"/>
      <c r="AD2207" s="327"/>
      <c r="AE2207" s="327"/>
      <c r="AF2207" s="327"/>
      <c r="AG2207" s="327"/>
      <c r="AH2207" s="327"/>
      <c r="AI2207" s="327"/>
      <c r="AJ2207" s="327"/>
      <c r="AK2207" s="327"/>
      <c r="AL2207" s="327"/>
      <c r="AM2207" s="327"/>
      <c r="AN2207" s="327"/>
      <c r="AO2207" s="327"/>
      <c r="AP2207" s="327"/>
      <c r="AQ2207" s="327"/>
      <c r="AR2207" s="327"/>
      <c r="AS2207" s="327"/>
      <c r="AT2207" s="327"/>
      <c r="AU2207" s="327"/>
      <c r="AV2207" s="327"/>
      <c r="AW2207" s="327"/>
      <c r="AX2207" s="327"/>
      <c r="AY2207" s="327"/>
      <c r="AZ2207" s="327"/>
      <c r="BA2207" s="327"/>
      <c r="BB2207" s="327"/>
      <c r="BC2207" s="327"/>
      <c r="BD2207" s="327"/>
      <c r="BE2207" s="327"/>
      <c r="BF2207" s="327"/>
      <c r="BG2207" s="327"/>
      <c r="BH2207" s="327"/>
      <c r="BI2207" s="327"/>
      <c r="BJ2207" s="327"/>
      <c r="BK2207" s="327"/>
      <c r="BL2207" s="327"/>
      <c r="BM2207" s="327"/>
      <c r="BN2207" s="327"/>
      <c r="BO2207" s="327"/>
      <c r="BP2207" s="327"/>
      <c r="BQ2207" s="327"/>
      <c r="BR2207" s="327"/>
      <c r="BS2207" s="327"/>
      <c r="BT2207" s="327"/>
      <c r="BU2207" s="327"/>
      <c r="BV2207" s="327"/>
      <c r="BW2207" s="327"/>
      <c r="BX2207" s="327"/>
      <c r="BY2207" s="327"/>
      <c r="BZ2207" s="327"/>
      <c r="CA2207" s="327"/>
      <c r="CB2207" s="327"/>
      <c r="CC2207" s="327"/>
      <c r="CD2207" s="327"/>
      <c r="CE2207" s="327"/>
      <c r="CF2207" s="327"/>
      <c r="CG2207" s="327"/>
      <c r="CH2207" s="327"/>
      <c r="CI2207" s="327"/>
      <c r="CJ2207" s="327"/>
      <c r="CK2207" s="327"/>
      <c r="CL2207" s="327"/>
      <c r="CM2207" s="327"/>
      <c r="CN2207" s="327"/>
      <c r="CO2207" s="327"/>
      <c r="CP2207" s="327"/>
      <c r="CQ2207" s="327"/>
      <c r="CR2207" s="327"/>
      <c r="CS2207" s="327"/>
      <c r="CT2207" s="327"/>
      <c r="CU2207" s="327"/>
      <c r="CV2207" s="327"/>
      <c r="CW2207" s="327"/>
      <c r="CX2207" s="327"/>
      <c r="CY2207" s="327"/>
      <c r="CZ2207" s="327"/>
      <c r="DA2207" s="327"/>
      <c r="DB2207" s="327"/>
      <c r="DC2207" s="327"/>
      <c r="DD2207" s="327"/>
      <c r="DE2207" s="327"/>
      <c r="DF2207" s="327"/>
      <c r="DG2207" s="327"/>
      <c r="DH2207" s="327"/>
      <c r="DI2207" s="327"/>
      <c r="DJ2207" s="327"/>
      <c r="DK2207" s="327"/>
      <c r="DL2207" s="327"/>
      <c r="DM2207" s="327"/>
      <c r="DN2207" s="327"/>
      <c r="DO2207" s="327"/>
      <c r="DP2207" s="327"/>
      <c r="DQ2207" s="327"/>
      <c r="DR2207" s="327"/>
      <c r="DS2207" s="327"/>
      <c r="DT2207" s="327"/>
      <c r="DU2207" s="327"/>
      <c r="DV2207" s="327"/>
      <c r="DW2207" s="327"/>
      <c r="DX2207" s="327"/>
      <c r="DY2207" s="327"/>
      <c r="DZ2207" s="327"/>
      <c r="EA2207" s="327"/>
      <c r="EB2207" s="327"/>
      <c r="EC2207" s="327"/>
      <c r="ED2207" s="327"/>
      <c r="EE2207" s="327"/>
      <c r="EF2207" s="327"/>
      <c r="EG2207" s="327"/>
      <c r="EH2207" s="327"/>
      <c r="EI2207" s="327"/>
      <c r="EJ2207" s="327"/>
      <c r="EK2207" s="327"/>
      <c r="EL2207" s="327"/>
      <c r="EM2207" s="327"/>
      <c r="EN2207" s="327"/>
      <c r="EO2207" s="327"/>
      <c r="EP2207" s="327"/>
      <c r="EQ2207" s="327"/>
      <c r="ER2207" s="327"/>
      <c r="ES2207" s="327"/>
      <c r="ET2207" s="327"/>
      <c r="EU2207" s="327"/>
      <c r="EV2207" s="327"/>
      <c r="EW2207" s="327"/>
      <c r="EX2207" s="327"/>
      <c r="EY2207" s="327"/>
      <c r="EZ2207" s="327"/>
      <c r="FA2207" s="327"/>
      <c r="FB2207" s="327"/>
      <c r="FC2207" s="327"/>
      <c r="FD2207" s="327"/>
      <c r="FE2207" s="327"/>
      <c r="FF2207" s="327"/>
      <c r="FG2207" s="327"/>
      <c r="FH2207" s="327"/>
      <c r="FI2207" s="327"/>
      <c r="FJ2207" s="327"/>
      <c r="FK2207" s="327"/>
      <c r="FL2207" s="327"/>
      <c r="FM2207" s="327"/>
      <c r="FN2207" s="327"/>
      <c r="FO2207" s="327"/>
      <c r="FP2207" s="327"/>
      <c r="FQ2207" s="327"/>
      <c r="FR2207" s="327"/>
      <c r="FS2207" s="327"/>
      <c r="FT2207" s="327"/>
      <c r="FU2207" s="327"/>
      <c r="FV2207" s="327"/>
      <c r="FW2207" s="327"/>
      <c r="FX2207" s="327"/>
      <c r="FY2207" s="327"/>
      <c r="FZ2207" s="327"/>
      <c r="GA2207" s="327"/>
      <c r="GB2207" s="327"/>
      <c r="GC2207" s="327"/>
      <c r="GD2207" s="327"/>
      <c r="GE2207" s="327"/>
      <c r="GF2207" s="327"/>
      <c r="GG2207" s="327"/>
      <c r="GH2207" s="327"/>
      <c r="GI2207" s="327"/>
      <c r="GJ2207" s="327"/>
      <c r="GK2207" s="327"/>
      <c r="GL2207" s="327"/>
      <c r="GM2207" s="327"/>
      <c r="GN2207" s="327"/>
      <c r="GO2207" s="327"/>
      <c r="GP2207" s="327"/>
      <c r="GQ2207" s="327"/>
      <c r="GR2207" s="327"/>
      <c r="GS2207" s="327"/>
      <c r="GT2207" s="327"/>
      <c r="GU2207" s="327"/>
      <c r="GV2207" s="327"/>
      <c r="GW2207" s="327"/>
      <c r="GX2207" s="327"/>
      <c r="GY2207" s="327"/>
      <c r="GZ2207" s="327"/>
      <c r="HA2207" s="327"/>
      <c r="HB2207" s="327"/>
      <c r="HC2207" s="327"/>
      <c r="HD2207" s="327"/>
      <c r="HE2207" s="327"/>
      <c r="HF2207" s="327"/>
      <c r="HG2207" s="327"/>
      <c r="HH2207" s="327"/>
    </row>
    <row r="2208" s="323" customFormat="true" ht="27" hidden="false" customHeight="true" outlineLevel="0" collapsed="false">
      <c r="A2208" s="155" t="s">
        <v>971</v>
      </c>
      <c r="B2208" s="323" t="s">
        <v>972</v>
      </c>
      <c r="C2208" s="324" t="s">
        <v>930</v>
      </c>
      <c r="D2208" s="324" t="s">
        <v>931</v>
      </c>
      <c r="E2208" s="324" t="s">
        <v>46</v>
      </c>
      <c r="F2208" s="329" t="n">
        <v>38881</v>
      </c>
      <c r="G2208" s="324"/>
      <c r="H2208" s="326" t="s">
        <v>2352</v>
      </c>
      <c r="I2208" s="326"/>
      <c r="J2208" s="324"/>
      <c r="K2208" s="327"/>
      <c r="L2208" s="327"/>
      <c r="M2208" s="327"/>
      <c r="N2208" s="327"/>
      <c r="O2208" s="327"/>
      <c r="P2208" s="327"/>
      <c r="Q2208" s="327"/>
      <c r="R2208" s="327"/>
      <c r="S2208" s="327"/>
      <c r="T2208" s="327"/>
      <c r="U2208" s="327"/>
      <c r="V2208" s="327"/>
      <c r="W2208" s="327"/>
      <c r="X2208" s="327"/>
      <c r="Y2208" s="327"/>
      <c r="Z2208" s="327"/>
      <c r="AA2208" s="327"/>
      <c r="AB2208" s="327"/>
      <c r="AC2208" s="327"/>
      <c r="AD2208" s="327"/>
      <c r="AE2208" s="327"/>
      <c r="AF2208" s="327"/>
      <c r="AG2208" s="327"/>
      <c r="AH2208" s="327"/>
      <c r="AI2208" s="327"/>
      <c r="AJ2208" s="327"/>
      <c r="AK2208" s="327"/>
      <c r="AL2208" s="327"/>
      <c r="AM2208" s="327"/>
      <c r="AN2208" s="327"/>
      <c r="AO2208" s="327"/>
      <c r="AP2208" s="327"/>
      <c r="AQ2208" s="327"/>
      <c r="AR2208" s="327"/>
      <c r="AS2208" s="327"/>
      <c r="AT2208" s="327"/>
      <c r="AU2208" s="327"/>
      <c r="AV2208" s="327"/>
      <c r="AW2208" s="327"/>
      <c r="AX2208" s="327"/>
      <c r="AY2208" s="327"/>
      <c r="AZ2208" s="327"/>
      <c r="BA2208" s="327"/>
      <c r="BB2208" s="327"/>
      <c r="BC2208" s="327"/>
      <c r="BD2208" s="327"/>
      <c r="BE2208" s="327"/>
      <c r="BF2208" s="327"/>
      <c r="BG2208" s="327"/>
      <c r="BH2208" s="327"/>
      <c r="BI2208" s="327"/>
      <c r="BJ2208" s="327"/>
      <c r="BK2208" s="327"/>
      <c r="BL2208" s="327"/>
      <c r="BM2208" s="327"/>
      <c r="BN2208" s="327"/>
      <c r="BO2208" s="327"/>
      <c r="BP2208" s="327"/>
      <c r="BQ2208" s="327"/>
      <c r="BR2208" s="327"/>
      <c r="BS2208" s="327"/>
      <c r="BT2208" s="327"/>
      <c r="BU2208" s="327"/>
      <c r="BV2208" s="327"/>
      <c r="BW2208" s="327"/>
      <c r="BX2208" s="327"/>
      <c r="BY2208" s="327"/>
      <c r="BZ2208" s="327"/>
      <c r="CA2208" s="327"/>
      <c r="CB2208" s="327"/>
      <c r="CC2208" s="327"/>
      <c r="CD2208" s="327"/>
      <c r="CE2208" s="327"/>
      <c r="CF2208" s="327"/>
      <c r="CG2208" s="327"/>
      <c r="CH2208" s="327"/>
      <c r="CI2208" s="327"/>
      <c r="CJ2208" s="327"/>
      <c r="CK2208" s="327"/>
      <c r="CL2208" s="327"/>
      <c r="CM2208" s="327"/>
      <c r="CN2208" s="327"/>
      <c r="CO2208" s="327"/>
      <c r="CP2208" s="327"/>
      <c r="CQ2208" s="327"/>
      <c r="CR2208" s="327"/>
      <c r="CS2208" s="327"/>
      <c r="CT2208" s="327"/>
      <c r="CU2208" s="327"/>
      <c r="CV2208" s="327"/>
      <c r="CW2208" s="327"/>
      <c r="CX2208" s="327"/>
      <c r="CY2208" s="327"/>
      <c r="CZ2208" s="327"/>
      <c r="DA2208" s="327"/>
      <c r="DB2208" s="327"/>
      <c r="DC2208" s="327"/>
      <c r="DD2208" s="327"/>
      <c r="DE2208" s="327"/>
      <c r="DF2208" s="327"/>
      <c r="DG2208" s="327"/>
      <c r="DH2208" s="327"/>
      <c r="DI2208" s="327"/>
      <c r="DJ2208" s="327"/>
      <c r="DK2208" s="327"/>
      <c r="DL2208" s="327"/>
      <c r="DM2208" s="327"/>
      <c r="DN2208" s="327"/>
      <c r="DO2208" s="327"/>
      <c r="DP2208" s="327"/>
      <c r="DQ2208" s="327"/>
      <c r="DR2208" s="327"/>
      <c r="DS2208" s="327"/>
      <c r="DT2208" s="327"/>
      <c r="DU2208" s="327"/>
      <c r="DV2208" s="327"/>
      <c r="DW2208" s="327"/>
      <c r="DX2208" s="327"/>
      <c r="DY2208" s="327"/>
      <c r="DZ2208" s="327"/>
      <c r="EA2208" s="327"/>
      <c r="EB2208" s="327"/>
      <c r="EC2208" s="327"/>
      <c r="ED2208" s="327"/>
      <c r="EE2208" s="327"/>
      <c r="EF2208" s="327"/>
      <c r="EG2208" s="327"/>
      <c r="EH2208" s="327"/>
      <c r="EI2208" s="327"/>
      <c r="EJ2208" s="327"/>
      <c r="EK2208" s="327"/>
      <c r="EL2208" s="327"/>
      <c r="EM2208" s="327"/>
      <c r="EN2208" s="327"/>
      <c r="EO2208" s="327"/>
      <c r="EP2208" s="327"/>
      <c r="EQ2208" s="327"/>
      <c r="ER2208" s="327"/>
      <c r="ES2208" s="327"/>
      <c r="ET2208" s="327"/>
      <c r="EU2208" s="327"/>
      <c r="EV2208" s="327"/>
      <c r="EW2208" s="327"/>
      <c r="EX2208" s="327"/>
      <c r="EY2208" s="327"/>
      <c r="EZ2208" s="327"/>
      <c r="FA2208" s="327"/>
      <c r="FB2208" s="327"/>
      <c r="FC2208" s="327"/>
      <c r="FD2208" s="327"/>
      <c r="FE2208" s="327"/>
      <c r="FF2208" s="327"/>
      <c r="FG2208" s="327"/>
      <c r="FH2208" s="327"/>
      <c r="FI2208" s="327"/>
      <c r="FJ2208" s="327"/>
      <c r="FK2208" s="327"/>
      <c r="FL2208" s="327"/>
      <c r="FM2208" s="327"/>
      <c r="FN2208" s="327"/>
      <c r="FO2208" s="327"/>
      <c r="FP2208" s="327"/>
      <c r="FQ2208" s="327"/>
      <c r="FR2208" s="327"/>
      <c r="FS2208" s="327"/>
      <c r="FT2208" s="327"/>
      <c r="FU2208" s="327"/>
      <c r="FV2208" s="327"/>
      <c r="FW2208" s="327"/>
      <c r="FX2208" s="327"/>
      <c r="FY2208" s="327"/>
      <c r="FZ2208" s="327"/>
      <c r="GA2208" s="327"/>
      <c r="GB2208" s="327"/>
      <c r="GC2208" s="327"/>
      <c r="GD2208" s="327"/>
      <c r="GE2208" s="327"/>
      <c r="GF2208" s="327"/>
      <c r="GG2208" s="327"/>
      <c r="GH2208" s="327"/>
      <c r="GI2208" s="327"/>
      <c r="GJ2208" s="327"/>
      <c r="GK2208" s="327"/>
      <c r="GL2208" s="327"/>
      <c r="GM2208" s="327"/>
      <c r="GN2208" s="327"/>
      <c r="GO2208" s="327"/>
      <c r="GP2208" s="327"/>
      <c r="GQ2208" s="327"/>
      <c r="GR2208" s="327"/>
      <c r="GS2208" s="327"/>
      <c r="GT2208" s="327"/>
      <c r="GU2208" s="327"/>
      <c r="GV2208" s="327"/>
      <c r="GW2208" s="327"/>
      <c r="GX2208" s="327"/>
      <c r="GY2208" s="327"/>
      <c r="GZ2208" s="327"/>
      <c r="HA2208" s="327"/>
      <c r="HB2208" s="327"/>
      <c r="HC2208" s="327"/>
      <c r="HD2208" s="327"/>
      <c r="HE2208" s="327"/>
      <c r="HF2208" s="327"/>
      <c r="HG2208" s="327"/>
      <c r="HH2208" s="327"/>
    </row>
    <row r="2209" s="323" customFormat="true" ht="27" hidden="false" customHeight="true" outlineLevel="0" collapsed="false">
      <c r="A2209" s="155" t="s">
        <v>971</v>
      </c>
      <c r="B2209" s="323" t="s">
        <v>2353</v>
      </c>
      <c r="C2209" s="324" t="s">
        <v>660</v>
      </c>
      <c r="D2209" s="324" t="s">
        <v>669</v>
      </c>
      <c r="E2209" s="324" t="s">
        <v>46</v>
      </c>
      <c r="F2209" s="329" t="n">
        <v>38881</v>
      </c>
      <c r="G2209" s="324"/>
      <c r="H2209" s="326" t="s">
        <v>2352</v>
      </c>
      <c r="I2209" s="326"/>
      <c r="J2209" s="324"/>
      <c r="K2209" s="327"/>
      <c r="L2209" s="327"/>
      <c r="M2209" s="327"/>
      <c r="N2209" s="327"/>
      <c r="O2209" s="327"/>
      <c r="P2209" s="327"/>
      <c r="Q2209" s="327"/>
      <c r="R2209" s="327"/>
      <c r="S2209" s="327"/>
      <c r="T2209" s="327"/>
      <c r="U2209" s="327"/>
      <c r="V2209" s="327"/>
      <c r="W2209" s="327"/>
      <c r="X2209" s="327"/>
      <c r="Y2209" s="327"/>
      <c r="Z2209" s="327"/>
      <c r="AA2209" s="327"/>
      <c r="AB2209" s="327"/>
      <c r="AC2209" s="327"/>
      <c r="AD2209" s="327"/>
      <c r="AE2209" s="327"/>
      <c r="AF2209" s="327"/>
      <c r="AG2209" s="327"/>
      <c r="AH2209" s="327"/>
      <c r="AI2209" s="327"/>
      <c r="AJ2209" s="327"/>
      <c r="AK2209" s="327"/>
      <c r="AL2209" s="327"/>
      <c r="AM2209" s="327"/>
      <c r="AN2209" s="327"/>
      <c r="AO2209" s="327"/>
      <c r="AP2209" s="327"/>
      <c r="AQ2209" s="327"/>
      <c r="AR2209" s="327"/>
      <c r="AS2209" s="327"/>
      <c r="AT2209" s="327"/>
      <c r="AU2209" s="327"/>
      <c r="AV2209" s="327"/>
      <c r="AW2209" s="327"/>
      <c r="AX2209" s="327"/>
      <c r="AY2209" s="327"/>
      <c r="AZ2209" s="327"/>
      <c r="BA2209" s="327"/>
      <c r="BB2209" s="327"/>
      <c r="BC2209" s="327"/>
      <c r="BD2209" s="327"/>
      <c r="BE2209" s="327"/>
      <c r="BF2209" s="327"/>
      <c r="BG2209" s="327"/>
      <c r="BH2209" s="327"/>
      <c r="BI2209" s="327"/>
      <c r="BJ2209" s="327"/>
      <c r="BK2209" s="327"/>
      <c r="BL2209" s="327"/>
      <c r="BM2209" s="327"/>
      <c r="BN2209" s="327"/>
      <c r="BO2209" s="327"/>
      <c r="BP2209" s="327"/>
      <c r="BQ2209" s="327"/>
      <c r="BR2209" s="327"/>
      <c r="BS2209" s="327"/>
      <c r="BT2209" s="327"/>
      <c r="BU2209" s="327"/>
      <c r="BV2209" s="327"/>
      <c r="BW2209" s="327"/>
      <c r="BX2209" s="327"/>
      <c r="BY2209" s="327"/>
      <c r="BZ2209" s="327"/>
      <c r="CA2209" s="327"/>
      <c r="CB2209" s="327"/>
      <c r="CC2209" s="327"/>
      <c r="CD2209" s="327"/>
      <c r="CE2209" s="327"/>
      <c r="CF2209" s="327"/>
      <c r="CG2209" s="327"/>
      <c r="CH2209" s="327"/>
      <c r="CI2209" s="327"/>
      <c r="CJ2209" s="327"/>
      <c r="CK2209" s="327"/>
      <c r="CL2209" s="327"/>
      <c r="CM2209" s="327"/>
      <c r="CN2209" s="327"/>
      <c r="CO2209" s="327"/>
      <c r="CP2209" s="327"/>
      <c r="CQ2209" s="327"/>
      <c r="CR2209" s="327"/>
      <c r="CS2209" s="327"/>
      <c r="CT2209" s="327"/>
      <c r="CU2209" s="327"/>
      <c r="CV2209" s="327"/>
      <c r="CW2209" s="327"/>
      <c r="CX2209" s="327"/>
      <c r="CY2209" s="327"/>
      <c r="CZ2209" s="327"/>
      <c r="DA2209" s="327"/>
      <c r="DB2209" s="327"/>
      <c r="DC2209" s="327"/>
      <c r="DD2209" s="327"/>
      <c r="DE2209" s="327"/>
      <c r="DF2209" s="327"/>
      <c r="DG2209" s="327"/>
      <c r="DH2209" s="327"/>
      <c r="DI2209" s="327"/>
      <c r="DJ2209" s="327"/>
      <c r="DK2209" s="327"/>
      <c r="DL2209" s="327"/>
      <c r="DM2209" s="327"/>
      <c r="DN2209" s="327"/>
      <c r="DO2209" s="327"/>
      <c r="DP2209" s="327"/>
      <c r="DQ2209" s="327"/>
      <c r="DR2209" s="327"/>
      <c r="DS2209" s="327"/>
      <c r="DT2209" s="327"/>
      <c r="DU2209" s="327"/>
      <c r="DV2209" s="327"/>
      <c r="DW2209" s="327"/>
      <c r="DX2209" s="327"/>
      <c r="DY2209" s="327"/>
      <c r="DZ2209" s="327"/>
      <c r="EA2209" s="327"/>
      <c r="EB2209" s="327"/>
      <c r="EC2209" s="327"/>
      <c r="ED2209" s="327"/>
      <c r="EE2209" s="327"/>
      <c r="EF2209" s="327"/>
      <c r="EG2209" s="327"/>
      <c r="EH2209" s="327"/>
      <c r="EI2209" s="327"/>
      <c r="EJ2209" s="327"/>
      <c r="EK2209" s="327"/>
      <c r="EL2209" s="327"/>
      <c r="EM2209" s="327"/>
      <c r="EN2209" s="327"/>
      <c r="EO2209" s="327"/>
      <c r="EP2209" s="327"/>
      <c r="EQ2209" s="327"/>
      <c r="ER2209" s="327"/>
      <c r="ES2209" s="327"/>
      <c r="ET2209" s="327"/>
      <c r="EU2209" s="327"/>
      <c r="EV2209" s="327"/>
      <c r="EW2209" s="327"/>
      <c r="EX2209" s="327"/>
      <c r="EY2209" s="327"/>
      <c r="EZ2209" s="327"/>
      <c r="FA2209" s="327"/>
      <c r="FB2209" s="327"/>
      <c r="FC2209" s="327"/>
      <c r="FD2209" s="327"/>
      <c r="FE2209" s="327"/>
      <c r="FF2209" s="327"/>
      <c r="FG2209" s="327"/>
      <c r="FH2209" s="327"/>
      <c r="FI2209" s="327"/>
      <c r="FJ2209" s="327"/>
      <c r="FK2209" s="327"/>
      <c r="FL2209" s="327"/>
      <c r="FM2209" s="327"/>
      <c r="FN2209" s="327"/>
      <c r="FO2209" s="327"/>
      <c r="FP2209" s="327"/>
      <c r="FQ2209" s="327"/>
      <c r="FR2209" s="327"/>
      <c r="FS2209" s="327"/>
      <c r="FT2209" s="327"/>
      <c r="FU2209" s="327"/>
      <c r="FV2209" s="327"/>
      <c r="FW2209" s="327"/>
      <c r="FX2209" s="327"/>
      <c r="FY2209" s="327"/>
      <c r="FZ2209" s="327"/>
      <c r="GA2209" s="327"/>
      <c r="GB2209" s="327"/>
      <c r="GC2209" s="327"/>
      <c r="GD2209" s="327"/>
      <c r="GE2209" s="327"/>
      <c r="GF2209" s="327"/>
      <c r="GG2209" s="327"/>
      <c r="GH2209" s="327"/>
      <c r="GI2209" s="327"/>
      <c r="GJ2209" s="327"/>
      <c r="GK2209" s="327"/>
      <c r="GL2209" s="327"/>
      <c r="GM2209" s="327"/>
      <c r="GN2209" s="327"/>
      <c r="GO2209" s="327"/>
      <c r="GP2209" s="327"/>
      <c r="GQ2209" s="327"/>
      <c r="GR2209" s="327"/>
      <c r="GS2209" s="327"/>
      <c r="GT2209" s="327"/>
      <c r="GU2209" s="327"/>
      <c r="GV2209" s="327"/>
      <c r="GW2209" s="327"/>
      <c r="GX2209" s="327"/>
      <c r="GY2209" s="327"/>
      <c r="GZ2209" s="327"/>
      <c r="HA2209" s="327"/>
      <c r="HB2209" s="327"/>
      <c r="HC2209" s="327"/>
      <c r="HD2209" s="327"/>
      <c r="HE2209" s="327"/>
      <c r="HF2209" s="327"/>
      <c r="HG2209" s="327"/>
      <c r="HH2209" s="327"/>
    </row>
    <row r="2210" s="323" customFormat="true" ht="27" hidden="false" customHeight="true" outlineLevel="0" collapsed="false">
      <c r="A2210" s="155" t="s">
        <v>971</v>
      </c>
      <c r="B2210" s="323" t="s">
        <v>972</v>
      </c>
      <c r="C2210" s="324" t="s">
        <v>891</v>
      </c>
      <c r="D2210" s="324" t="s">
        <v>936</v>
      </c>
      <c r="E2210" s="324" t="s">
        <v>46</v>
      </c>
      <c r="F2210" s="329" t="n">
        <v>38881</v>
      </c>
      <c r="G2210" s="324"/>
      <c r="H2210" s="326" t="s">
        <v>2352</v>
      </c>
      <c r="I2210" s="326"/>
      <c r="J2210" s="324"/>
      <c r="K2210" s="327"/>
      <c r="L2210" s="327"/>
      <c r="M2210" s="327"/>
      <c r="N2210" s="327"/>
      <c r="O2210" s="327"/>
      <c r="P2210" s="327"/>
      <c r="Q2210" s="327"/>
      <c r="R2210" s="327"/>
      <c r="S2210" s="327"/>
      <c r="T2210" s="327"/>
      <c r="U2210" s="327"/>
      <c r="V2210" s="327"/>
      <c r="W2210" s="327"/>
      <c r="X2210" s="327"/>
      <c r="Y2210" s="327"/>
      <c r="Z2210" s="327"/>
      <c r="AA2210" s="327"/>
      <c r="AB2210" s="327"/>
      <c r="AC2210" s="327"/>
      <c r="AD2210" s="327"/>
      <c r="AE2210" s="327"/>
      <c r="AF2210" s="327"/>
      <c r="AG2210" s="327"/>
      <c r="AH2210" s="327"/>
      <c r="AI2210" s="327"/>
      <c r="AJ2210" s="327"/>
      <c r="AK2210" s="327"/>
      <c r="AL2210" s="327"/>
      <c r="AM2210" s="327"/>
      <c r="AN2210" s="327"/>
      <c r="AO2210" s="327"/>
      <c r="AP2210" s="327"/>
      <c r="AQ2210" s="327"/>
      <c r="AR2210" s="327"/>
      <c r="AS2210" s="327"/>
      <c r="AT2210" s="327"/>
      <c r="AU2210" s="327"/>
      <c r="AV2210" s="327"/>
      <c r="AW2210" s="327"/>
      <c r="AX2210" s="327"/>
      <c r="AY2210" s="327"/>
      <c r="AZ2210" s="327"/>
      <c r="BA2210" s="327"/>
      <c r="BB2210" s="327"/>
      <c r="BC2210" s="327"/>
      <c r="BD2210" s="327"/>
      <c r="BE2210" s="327"/>
      <c r="BF2210" s="327"/>
      <c r="BG2210" s="327"/>
      <c r="BH2210" s="327"/>
      <c r="BI2210" s="327"/>
      <c r="BJ2210" s="327"/>
      <c r="BK2210" s="327"/>
      <c r="BL2210" s="327"/>
      <c r="BM2210" s="327"/>
      <c r="BN2210" s="327"/>
      <c r="BO2210" s="327"/>
      <c r="BP2210" s="327"/>
      <c r="BQ2210" s="327"/>
      <c r="BR2210" s="327"/>
      <c r="BS2210" s="327"/>
      <c r="BT2210" s="327"/>
      <c r="BU2210" s="327"/>
      <c r="BV2210" s="327"/>
      <c r="BW2210" s="327"/>
      <c r="BX2210" s="327"/>
      <c r="BY2210" s="327"/>
      <c r="BZ2210" s="327"/>
      <c r="CA2210" s="327"/>
      <c r="CB2210" s="327"/>
      <c r="CC2210" s="327"/>
      <c r="CD2210" s="327"/>
      <c r="CE2210" s="327"/>
      <c r="CF2210" s="327"/>
      <c r="CG2210" s="327"/>
      <c r="CH2210" s="327"/>
      <c r="CI2210" s="327"/>
      <c r="CJ2210" s="327"/>
      <c r="CK2210" s="327"/>
      <c r="CL2210" s="327"/>
      <c r="CM2210" s="327"/>
      <c r="CN2210" s="327"/>
      <c r="CO2210" s="327"/>
      <c r="CP2210" s="327"/>
      <c r="CQ2210" s="327"/>
      <c r="CR2210" s="327"/>
      <c r="CS2210" s="327"/>
      <c r="CT2210" s="327"/>
      <c r="CU2210" s="327"/>
      <c r="CV2210" s="327"/>
      <c r="CW2210" s="327"/>
      <c r="CX2210" s="327"/>
      <c r="CY2210" s="327"/>
      <c r="CZ2210" s="327"/>
      <c r="DA2210" s="327"/>
      <c r="DB2210" s="327"/>
      <c r="DC2210" s="327"/>
      <c r="DD2210" s="327"/>
      <c r="DE2210" s="327"/>
      <c r="DF2210" s="327"/>
      <c r="DG2210" s="327"/>
      <c r="DH2210" s="327"/>
      <c r="DI2210" s="327"/>
      <c r="DJ2210" s="327"/>
      <c r="DK2210" s="327"/>
      <c r="DL2210" s="327"/>
      <c r="DM2210" s="327"/>
      <c r="DN2210" s="327"/>
      <c r="DO2210" s="327"/>
      <c r="DP2210" s="327"/>
      <c r="DQ2210" s="327"/>
      <c r="DR2210" s="327"/>
      <c r="DS2210" s="327"/>
      <c r="DT2210" s="327"/>
      <c r="DU2210" s="327"/>
      <c r="DV2210" s="327"/>
      <c r="DW2210" s="327"/>
      <c r="DX2210" s="327"/>
      <c r="DY2210" s="327"/>
      <c r="DZ2210" s="327"/>
      <c r="EA2210" s="327"/>
      <c r="EB2210" s="327"/>
      <c r="EC2210" s="327"/>
      <c r="ED2210" s="327"/>
      <c r="EE2210" s="327"/>
      <c r="EF2210" s="327"/>
      <c r="EG2210" s="327"/>
      <c r="EH2210" s="327"/>
      <c r="EI2210" s="327"/>
      <c r="EJ2210" s="327"/>
      <c r="EK2210" s="327"/>
      <c r="EL2210" s="327"/>
      <c r="EM2210" s="327"/>
      <c r="EN2210" s="327"/>
      <c r="EO2210" s="327"/>
      <c r="EP2210" s="327"/>
      <c r="EQ2210" s="327"/>
      <c r="ER2210" s="327"/>
      <c r="ES2210" s="327"/>
      <c r="ET2210" s="327"/>
      <c r="EU2210" s="327"/>
      <c r="EV2210" s="327"/>
      <c r="EW2210" s="327"/>
      <c r="EX2210" s="327"/>
      <c r="EY2210" s="327"/>
      <c r="EZ2210" s="327"/>
      <c r="FA2210" s="327"/>
      <c r="FB2210" s="327"/>
      <c r="FC2210" s="327"/>
      <c r="FD2210" s="327"/>
      <c r="FE2210" s="327"/>
      <c r="FF2210" s="327"/>
      <c r="FG2210" s="327"/>
      <c r="FH2210" s="327"/>
      <c r="FI2210" s="327"/>
      <c r="FJ2210" s="327"/>
      <c r="FK2210" s="327"/>
      <c r="FL2210" s="327"/>
      <c r="FM2210" s="327"/>
      <c r="FN2210" s="327"/>
      <c r="FO2210" s="327"/>
      <c r="FP2210" s="327"/>
      <c r="FQ2210" s="327"/>
      <c r="FR2210" s="327"/>
      <c r="FS2210" s="327"/>
      <c r="FT2210" s="327"/>
      <c r="FU2210" s="327"/>
      <c r="FV2210" s="327"/>
      <c r="FW2210" s="327"/>
      <c r="FX2210" s="327"/>
      <c r="FY2210" s="327"/>
      <c r="FZ2210" s="327"/>
      <c r="GA2210" s="327"/>
      <c r="GB2210" s="327"/>
      <c r="GC2210" s="327"/>
      <c r="GD2210" s="327"/>
      <c r="GE2210" s="327"/>
      <c r="GF2210" s="327"/>
      <c r="GG2210" s="327"/>
      <c r="GH2210" s="327"/>
      <c r="GI2210" s="327"/>
      <c r="GJ2210" s="327"/>
      <c r="GK2210" s="327"/>
      <c r="GL2210" s="327"/>
      <c r="GM2210" s="327"/>
      <c r="GN2210" s="327"/>
      <c r="GO2210" s="327"/>
      <c r="GP2210" s="327"/>
      <c r="GQ2210" s="327"/>
      <c r="GR2210" s="327"/>
      <c r="GS2210" s="327"/>
      <c r="GT2210" s="327"/>
      <c r="GU2210" s="327"/>
      <c r="GV2210" s="327"/>
      <c r="GW2210" s="327"/>
      <c r="GX2210" s="327"/>
      <c r="GY2210" s="327"/>
      <c r="GZ2210" s="327"/>
      <c r="HA2210" s="327"/>
      <c r="HB2210" s="327"/>
      <c r="HC2210" s="327"/>
      <c r="HD2210" s="327"/>
      <c r="HE2210" s="327"/>
      <c r="HF2210" s="327"/>
      <c r="HG2210" s="327"/>
      <c r="HH2210" s="327"/>
    </row>
    <row r="2211" s="323" customFormat="true" ht="27" hidden="false" customHeight="true" outlineLevel="0" collapsed="false">
      <c r="A2211" s="155" t="s">
        <v>971</v>
      </c>
      <c r="B2211" s="323" t="s">
        <v>1078</v>
      </c>
      <c r="C2211" s="324" t="s">
        <v>1312</v>
      </c>
      <c r="D2211" s="324" t="s">
        <v>1313</v>
      </c>
      <c r="E2211" s="324" t="s">
        <v>46</v>
      </c>
      <c r="F2211" s="329" t="n">
        <v>38881</v>
      </c>
      <c r="G2211" s="324"/>
      <c r="H2211" s="326" t="s">
        <v>2354</v>
      </c>
      <c r="I2211" s="326"/>
      <c r="J2211" s="324"/>
      <c r="K2211" s="327"/>
      <c r="L2211" s="327"/>
      <c r="M2211" s="327"/>
      <c r="N2211" s="327"/>
      <c r="O2211" s="327"/>
      <c r="P2211" s="327"/>
      <c r="Q2211" s="327"/>
      <c r="R2211" s="327"/>
      <c r="S2211" s="327"/>
      <c r="T2211" s="327"/>
      <c r="U2211" s="327"/>
      <c r="V2211" s="327"/>
      <c r="W2211" s="327"/>
      <c r="X2211" s="327"/>
      <c r="Y2211" s="327"/>
      <c r="Z2211" s="327"/>
      <c r="AA2211" s="327"/>
      <c r="AB2211" s="327"/>
      <c r="AC2211" s="327"/>
      <c r="AD2211" s="327"/>
      <c r="AE2211" s="327"/>
      <c r="AF2211" s="327"/>
      <c r="AG2211" s="327"/>
      <c r="AH2211" s="327"/>
      <c r="AI2211" s="327"/>
      <c r="AJ2211" s="327"/>
      <c r="AK2211" s="327"/>
      <c r="AL2211" s="327"/>
      <c r="AM2211" s="327"/>
      <c r="AN2211" s="327"/>
      <c r="AO2211" s="327"/>
      <c r="AP2211" s="327"/>
      <c r="AQ2211" s="327"/>
      <c r="AR2211" s="327"/>
      <c r="AS2211" s="327"/>
      <c r="AT2211" s="327"/>
      <c r="AU2211" s="327"/>
      <c r="AV2211" s="327"/>
      <c r="AW2211" s="327"/>
      <c r="AX2211" s="327"/>
      <c r="AY2211" s="327"/>
      <c r="AZ2211" s="327"/>
      <c r="BA2211" s="327"/>
      <c r="BB2211" s="327"/>
      <c r="BC2211" s="327"/>
      <c r="BD2211" s="327"/>
      <c r="BE2211" s="327"/>
      <c r="BF2211" s="327"/>
      <c r="BG2211" s="327"/>
      <c r="BH2211" s="327"/>
      <c r="BI2211" s="327"/>
      <c r="BJ2211" s="327"/>
      <c r="BK2211" s="327"/>
      <c r="BL2211" s="327"/>
      <c r="BM2211" s="327"/>
      <c r="BN2211" s="327"/>
      <c r="BO2211" s="327"/>
      <c r="BP2211" s="327"/>
      <c r="BQ2211" s="327"/>
      <c r="BR2211" s="327"/>
      <c r="BS2211" s="327"/>
      <c r="BT2211" s="327"/>
      <c r="BU2211" s="327"/>
      <c r="BV2211" s="327"/>
      <c r="BW2211" s="327"/>
      <c r="BX2211" s="327"/>
      <c r="BY2211" s="327"/>
      <c r="BZ2211" s="327"/>
      <c r="CA2211" s="327"/>
      <c r="CB2211" s="327"/>
      <c r="CC2211" s="327"/>
      <c r="CD2211" s="327"/>
      <c r="CE2211" s="327"/>
      <c r="CF2211" s="327"/>
      <c r="CG2211" s="327"/>
      <c r="CH2211" s="327"/>
      <c r="CI2211" s="327"/>
      <c r="CJ2211" s="327"/>
      <c r="CK2211" s="327"/>
      <c r="CL2211" s="327"/>
      <c r="CM2211" s="327"/>
      <c r="CN2211" s="327"/>
      <c r="CO2211" s="327"/>
      <c r="CP2211" s="327"/>
      <c r="CQ2211" s="327"/>
      <c r="CR2211" s="327"/>
      <c r="CS2211" s="327"/>
      <c r="CT2211" s="327"/>
      <c r="CU2211" s="327"/>
      <c r="CV2211" s="327"/>
      <c r="CW2211" s="327"/>
      <c r="CX2211" s="327"/>
      <c r="CY2211" s="327"/>
      <c r="CZ2211" s="327"/>
      <c r="DA2211" s="327"/>
      <c r="DB2211" s="327"/>
      <c r="DC2211" s="327"/>
      <c r="DD2211" s="327"/>
      <c r="DE2211" s="327"/>
      <c r="DF2211" s="327"/>
      <c r="DG2211" s="327"/>
      <c r="DH2211" s="327"/>
      <c r="DI2211" s="327"/>
      <c r="DJ2211" s="327"/>
      <c r="DK2211" s="327"/>
      <c r="DL2211" s="327"/>
      <c r="DM2211" s="327"/>
      <c r="DN2211" s="327"/>
      <c r="DO2211" s="327"/>
      <c r="DP2211" s="327"/>
      <c r="DQ2211" s="327"/>
      <c r="DR2211" s="327"/>
      <c r="DS2211" s="327"/>
      <c r="DT2211" s="327"/>
      <c r="DU2211" s="327"/>
      <c r="DV2211" s="327"/>
      <c r="DW2211" s="327"/>
      <c r="DX2211" s="327"/>
      <c r="DY2211" s="327"/>
      <c r="DZ2211" s="327"/>
      <c r="EA2211" s="327"/>
      <c r="EB2211" s="327"/>
      <c r="EC2211" s="327"/>
      <c r="ED2211" s="327"/>
      <c r="EE2211" s="327"/>
      <c r="EF2211" s="327"/>
      <c r="EG2211" s="327"/>
      <c r="EH2211" s="327"/>
      <c r="EI2211" s="327"/>
      <c r="EJ2211" s="327"/>
      <c r="EK2211" s="327"/>
      <c r="EL2211" s="327"/>
      <c r="EM2211" s="327"/>
      <c r="EN2211" s="327"/>
      <c r="EO2211" s="327"/>
      <c r="EP2211" s="327"/>
      <c r="EQ2211" s="327"/>
      <c r="ER2211" s="327"/>
      <c r="ES2211" s="327"/>
      <c r="ET2211" s="327"/>
      <c r="EU2211" s="327"/>
      <c r="EV2211" s="327"/>
      <c r="EW2211" s="327"/>
      <c r="EX2211" s="327"/>
      <c r="EY2211" s="327"/>
      <c r="EZ2211" s="327"/>
      <c r="FA2211" s="327"/>
      <c r="FB2211" s="327"/>
      <c r="FC2211" s="327"/>
      <c r="FD2211" s="327"/>
      <c r="FE2211" s="327"/>
      <c r="FF2211" s="327"/>
      <c r="FG2211" s="327"/>
      <c r="FH2211" s="327"/>
      <c r="FI2211" s="327"/>
      <c r="FJ2211" s="327"/>
      <c r="FK2211" s="327"/>
      <c r="FL2211" s="327"/>
      <c r="FM2211" s="327"/>
      <c r="FN2211" s="327"/>
      <c r="FO2211" s="327"/>
      <c r="FP2211" s="327"/>
      <c r="FQ2211" s="327"/>
      <c r="FR2211" s="327"/>
      <c r="FS2211" s="327"/>
      <c r="FT2211" s="327"/>
      <c r="FU2211" s="327"/>
      <c r="FV2211" s="327"/>
      <c r="FW2211" s="327"/>
      <c r="FX2211" s="327"/>
      <c r="FY2211" s="327"/>
      <c r="FZ2211" s="327"/>
      <c r="GA2211" s="327"/>
      <c r="GB2211" s="327"/>
      <c r="GC2211" s="327"/>
      <c r="GD2211" s="327"/>
      <c r="GE2211" s="327"/>
      <c r="GF2211" s="327"/>
      <c r="GG2211" s="327"/>
      <c r="GH2211" s="327"/>
      <c r="GI2211" s="327"/>
      <c r="GJ2211" s="327"/>
      <c r="GK2211" s="327"/>
      <c r="GL2211" s="327"/>
      <c r="GM2211" s="327"/>
      <c r="GN2211" s="327"/>
      <c r="GO2211" s="327"/>
      <c r="GP2211" s="327"/>
      <c r="GQ2211" s="327"/>
      <c r="GR2211" s="327"/>
      <c r="GS2211" s="327"/>
      <c r="GT2211" s="327"/>
      <c r="GU2211" s="327"/>
      <c r="GV2211" s="327"/>
      <c r="GW2211" s="327"/>
      <c r="GX2211" s="327"/>
      <c r="GY2211" s="327"/>
      <c r="GZ2211" s="327"/>
      <c r="HA2211" s="327"/>
      <c r="HB2211" s="327"/>
      <c r="HC2211" s="327"/>
      <c r="HD2211" s="327"/>
      <c r="HE2211" s="327"/>
      <c r="HF2211" s="327"/>
      <c r="HG2211" s="327"/>
      <c r="HH2211" s="327"/>
    </row>
    <row r="2212" s="323" customFormat="true" ht="27" hidden="false" customHeight="true" outlineLevel="0" collapsed="false">
      <c r="A2212" s="155" t="s">
        <v>971</v>
      </c>
      <c r="B2212" s="323" t="s">
        <v>972</v>
      </c>
      <c r="C2212" s="324" t="s">
        <v>930</v>
      </c>
      <c r="D2212" s="324" t="s">
        <v>931</v>
      </c>
      <c r="E2212" s="324" t="s">
        <v>46</v>
      </c>
      <c r="F2212" s="329" t="n">
        <v>38881</v>
      </c>
      <c r="G2212" s="324"/>
      <c r="H2212" s="326" t="s">
        <v>2355</v>
      </c>
      <c r="I2212" s="326" t="s">
        <v>2356</v>
      </c>
      <c r="J2212" s="324"/>
      <c r="K2212" s="327"/>
      <c r="L2212" s="327"/>
      <c r="M2212" s="327"/>
      <c r="N2212" s="327"/>
      <c r="O2212" s="327"/>
      <c r="P2212" s="327"/>
      <c r="Q2212" s="327"/>
      <c r="R2212" s="327"/>
      <c r="S2212" s="327"/>
      <c r="T2212" s="327"/>
      <c r="U2212" s="327"/>
      <c r="V2212" s="327"/>
      <c r="W2212" s="327"/>
      <c r="X2212" s="327"/>
      <c r="Y2212" s="327"/>
      <c r="Z2212" s="327"/>
      <c r="AA2212" s="327"/>
      <c r="AB2212" s="327"/>
      <c r="AC2212" s="327"/>
      <c r="AD2212" s="327"/>
      <c r="AE2212" s="327"/>
      <c r="AF2212" s="327"/>
      <c r="AG2212" s="327"/>
      <c r="AH2212" s="327"/>
      <c r="AI2212" s="327"/>
      <c r="AJ2212" s="327"/>
      <c r="AK2212" s="327"/>
      <c r="AL2212" s="327"/>
      <c r="AM2212" s="327"/>
      <c r="AN2212" s="327"/>
      <c r="AO2212" s="327"/>
      <c r="AP2212" s="327"/>
      <c r="AQ2212" s="327"/>
      <c r="AR2212" s="327"/>
      <c r="AS2212" s="327"/>
      <c r="AT2212" s="327"/>
      <c r="AU2212" s="327"/>
      <c r="AV2212" s="327"/>
      <c r="AW2212" s="327"/>
      <c r="AX2212" s="327"/>
      <c r="AY2212" s="327"/>
      <c r="AZ2212" s="327"/>
      <c r="BA2212" s="327"/>
      <c r="BB2212" s="327"/>
      <c r="BC2212" s="327"/>
      <c r="BD2212" s="327"/>
      <c r="BE2212" s="327"/>
      <c r="BF2212" s="327"/>
      <c r="BG2212" s="327"/>
      <c r="BH2212" s="327"/>
      <c r="BI2212" s="327"/>
      <c r="BJ2212" s="327"/>
      <c r="BK2212" s="327"/>
      <c r="BL2212" s="327"/>
      <c r="BM2212" s="327"/>
      <c r="BN2212" s="327"/>
      <c r="BO2212" s="327"/>
      <c r="BP2212" s="327"/>
      <c r="BQ2212" s="327"/>
      <c r="BR2212" s="327"/>
      <c r="BS2212" s="327"/>
      <c r="BT2212" s="327"/>
      <c r="BU2212" s="327"/>
      <c r="BV2212" s="327"/>
      <c r="BW2212" s="327"/>
      <c r="BX2212" s="327"/>
      <c r="BY2212" s="327"/>
      <c r="BZ2212" s="327"/>
      <c r="CA2212" s="327"/>
      <c r="CB2212" s="327"/>
      <c r="CC2212" s="327"/>
      <c r="CD2212" s="327"/>
      <c r="CE2212" s="327"/>
      <c r="CF2212" s="327"/>
      <c r="CG2212" s="327"/>
      <c r="CH2212" s="327"/>
      <c r="CI2212" s="327"/>
      <c r="CJ2212" s="327"/>
      <c r="CK2212" s="327"/>
      <c r="CL2212" s="327"/>
      <c r="CM2212" s="327"/>
      <c r="CN2212" s="327"/>
      <c r="CO2212" s="327"/>
      <c r="CP2212" s="327"/>
      <c r="CQ2212" s="327"/>
      <c r="CR2212" s="327"/>
      <c r="CS2212" s="327"/>
      <c r="CT2212" s="327"/>
      <c r="CU2212" s="327"/>
      <c r="CV2212" s="327"/>
      <c r="CW2212" s="327"/>
      <c r="CX2212" s="327"/>
      <c r="CY2212" s="327"/>
      <c r="CZ2212" s="327"/>
      <c r="DA2212" s="327"/>
      <c r="DB2212" s="327"/>
      <c r="DC2212" s="327"/>
      <c r="DD2212" s="327"/>
      <c r="DE2212" s="327"/>
      <c r="DF2212" s="327"/>
      <c r="DG2212" s="327"/>
      <c r="DH2212" s="327"/>
      <c r="DI2212" s="327"/>
      <c r="DJ2212" s="327"/>
      <c r="DK2212" s="327"/>
      <c r="DL2212" s="327"/>
      <c r="DM2212" s="327"/>
      <c r="DN2212" s="327"/>
      <c r="DO2212" s="327"/>
      <c r="DP2212" s="327"/>
      <c r="DQ2212" s="327"/>
      <c r="DR2212" s="327"/>
      <c r="DS2212" s="327"/>
      <c r="DT2212" s="327"/>
      <c r="DU2212" s="327"/>
      <c r="DV2212" s="327"/>
      <c r="DW2212" s="327"/>
      <c r="DX2212" s="327"/>
      <c r="DY2212" s="327"/>
      <c r="DZ2212" s="327"/>
      <c r="EA2212" s="327"/>
      <c r="EB2212" s="327"/>
      <c r="EC2212" s="327"/>
      <c r="ED2212" s="327"/>
      <c r="EE2212" s="327"/>
      <c r="EF2212" s="327"/>
      <c r="EG2212" s="327"/>
      <c r="EH2212" s="327"/>
      <c r="EI2212" s="327"/>
      <c r="EJ2212" s="327"/>
      <c r="EK2212" s="327"/>
      <c r="EL2212" s="327"/>
      <c r="EM2212" s="327"/>
      <c r="EN2212" s="327"/>
      <c r="EO2212" s="327"/>
      <c r="EP2212" s="327"/>
      <c r="EQ2212" s="327"/>
      <c r="ER2212" s="327"/>
      <c r="ES2212" s="327"/>
      <c r="ET2212" s="327"/>
      <c r="EU2212" s="327"/>
      <c r="EV2212" s="327"/>
      <c r="EW2212" s="327"/>
      <c r="EX2212" s="327"/>
      <c r="EY2212" s="327"/>
      <c r="EZ2212" s="327"/>
      <c r="FA2212" s="327"/>
      <c r="FB2212" s="327"/>
      <c r="FC2212" s="327"/>
      <c r="FD2212" s="327"/>
      <c r="FE2212" s="327"/>
      <c r="FF2212" s="327"/>
      <c r="FG2212" s="327"/>
      <c r="FH2212" s="327"/>
      <c r="FI2212" s="327"/>
      <c r="FJ2212" s="327"/>
      <c r="FK2212" s="327"/>
      <c r="FL2212" s="327"/>
      <c r="FM2212" s="327"/>
      <c r="FN2212" s="327"/>
      <c r="FO2212" s="327"/>
      <c r="FP2212" s="327"/>
      <c r="FQ2212" s="327"/>
      <c r="FR2212" s="327"/>
      <c r="FS2212" s="327"/>
      <c r="FT2212" s="327"/>
      <c r="FU2212" s="327"/>
      <c r="FV2212" s="327"/>
      <c r="FW2212" s="327"/>
      <c r="FX2212" s="327"/>
      <c r="FY2212" s="327"/>
      <c r="FZ2212" s="327"/>
      <c r="GA2212" s="327"/>
      <c r="GB2212" s="327"/>
      <c r="GC2212" s="327"/>
      <c r="GD2212" s="327"/>
      <c r="GE2212" s="327"/>
      <c r="GF2212" s="327"/>
      <c r="GG2212" s="327"/>
      <c r="GH2212" s="327"/>
      <c r="GI2212" s="327"/>
      <c r="GJ2212" s="327"/>
      <c r="GK2212" s="327"/>
      <c r="GL2212" s="327"/>
      <c r="GM2212" s="327"/>
      <c r="GN2212" s="327"/>
      <c r="GO2212" s="327"/>
      <c r="GP2212" s="327"/>
      <c r="GQ2212" s="327"/>
      <c r="GR2212" s="327"/>
      <c r="GS2212" s="327"/>
      <c r="GT2212" s="327"/>
      <c r="GU2212" s="327"/>
      <c r="GV2212" s="327"/>
      <c r="GW2212" s="327"/>
      <c r="GX2212" s="327"/>
      <c r="GY2212" s="327"/>
      <c r="GZ2212" s="327"/>
      <c r="HA2212" s="327"/>
      <c r="HB2212" s="327"/>
      <c r="HC2212" s="327"/>
      <c r="HD2212" s="327"/>
      <c r="HE2212" s="327"/>
      <c r="HF2212" s="327"/>
      <c r="HG2212" s="327"/>
      <c r="HH2212" s="327"/>
    </row>
    <row r="2213" s="323" customFormat="true" ht="27" hidden="false" customHeight="true" outlineLevel="0" collapsed="false">
      <c r="A2213" s="155" t="s">
        <v>920</v>
      </c>
      <c r="B2213" s="323" t="s">
        <v>1002</v>
      </c>
      <c r="C2213" s="324" t="s">
        <v>956</v>
      </c>
      <c r="D2213" s="324" t="s">
        <v>957</v>
      </c>
      <c r="E2213" s="324" t="s">
        <v>46</v>
      </c>
      <c r="F2213" s="329" t="n">
        <v>38881</v>
      </c>
      <c r="G2213" s="324"/>
      <c r="H2213" s="326" t="s">
        <v>2357</v>
      </c>
      <c r="I2213" s="326"/>
      <c r="J2213" s="324"/>
      <c r="K2213" s="327"/>
      <c r="L2213" s="327"/>
      <c r="M2213" s="327"/>
      <c r="N2213" s="327"/>
      <c r="O2213" s="327"/>
      <c r="P2213" s="327"/>
      <c r="Q2213" s="327"/>
      <c r="R2213" s="327"/>
      <c r="S2213" s="327"/>
      <c r="T2213" s="327"/>
      <c r="U2213" s="327"/>
      <c r="V2213" s="327"/>
      <c r="W2213" s="327"/>
      <c r="X2213" s="327"/>
      <c r="Y2213" s="327"/>
      <c r="Z2213" s="327"/>
      <c r="AA2213" s="327"/>
      <c r="AB2213" s="327"/>
      <c r="AC2213" s="327"/>
      <c r="AD2213" s="327"/>
      <c r="AE2213" s="327"/>
      <c r="AF2213" s="327"/>
      <c r="AG2213" s="327"/>
      <c r="AH2213" s="327"/>
      <c r="AI2213" s="327"/>
      <c r="AJ2213" s="327"/>
      <c r="AK2213" s="327"/>
      <c r="AL2213" s="327"/>
      <c r="AM2213" s="327"/>
      <c r="AN2213" s="327"/>
      <c r="AO2213" s="327"/>
      <c r="AP2213" s="327"/>
      <c r="AQ2213" s="327"/>
      <c r="AR2213" s="327"/>
      <c r="AS2213" s="327"/>
      <c r="AT2213" s="327"/>
      <c r="AU2213" s="327"/>
      <c r="AV2213" s="327"/>
      <c r="AW2213" s="327"/>
      <c r="AX2213" s="327"/>
      <c r="AY2213" s="327"/>
      <c r="AZ2213" s="327"/>
      <c r="BA2213" s="327"/>
      <c r="BB2213" s="327"/>
      <c r="BC2213" s="327"/>
      <c r="BD2213" s="327"/>
      <c r="BE2213" s="327"/>
      <c r="BF2213" s="327"/>
      <c r="BG2213" s="327"/>
      <c r="BH2213" s="327"/>
      <c r="BI2213" s="327"/>
      <c r="BJ2213" s="327"/>
      <c r="BK2213" s="327"/>
      <c r="BL2213" s="327"/>
      <c r="BM2213" s="327"/>
      <c r="BN2213" s="327"/>
      <c r="BO2213" s="327"/>
      <c r="BP2213" s="327"/>
      <c r="BQ2213" s="327"/>
      <c r="BR2213" s="327"/>
      <c r="BS2213" s="327"/>
      <c r="BT2213" s="327"/>
      <c r="BU2213" s="327"/>
      <c r="BV2213" s="327"/>
      <c r="BW2213" s="327"/>
      <c r="BX2213" s="327"/>
      <c r="BY2213" s="327"/>
      <c r="BZ2213" s="327"/>
      <c r="CA2213" s="327"/>
      <c r="CB2213" s="327"/>
      <c r="CC2213" s="327"/>
      <c r="CD2213" s="327"/>
      <c r="CE2213" s="327"/>
      <c r="CF2213" s="327"/>
      <c r="CG2213" s="327"/>
      <c r="CH2213" s="327"/>
      <c r="CI2213" s="327"/>
      <c r="CJ2213" s="327"/>
      <c r="CK2213" s="327"/>
      <c r="CL2213" s="327"/>
      <c r="CM2213" s="327"/>
      <c r="CN2213" s="327"/>
      <c r="CO2213" s="327"/>
      <c r="CP2213" s="327"/>
      <c r="CQ2213" s="327"/>
      <c r="CR2213" s="327"/>
      <c r="CS2213" s="327"/>
      <c r="CT2213" s="327"/>
      <c r="CU2213" s="327"/>
      <c r="CV2213" s="327"/>
      <c r="CW2213" s="327"/>
      <c r="CX2213" s="327"/>
      <c r="CY2213" s="327"/>
      <c r="CZ2213" s="327"/>
      <c r="DA2213" s="327"/>
      <c r="DB2213" s="327"/>
      <c r="DC2213" s="327"/>
      <c r="DD2213" s="327"/>
      <c r="DE2213" s="327"/>
      <c r="DF2213" s="327"/>
      <c r="DG2213" s="327"/>
      <c r="DH2213" s="327"/>
      <c r="DI2213" s="327"/>
      <c r="DJ2213" s="327"/>
      <c r="DK2213" s="327"/>
      <c r="DL2213" s="327"/>
      <c r="DM2213" s="327"/>
      <c r="DN2213" s="327"/>
      <c r="DO2213" s="327"/>
      <c r="DP2213" s="327"/>
      <c r="DQ2213" s="327"/>
      <c r="DR2213" s="327"/>
      <c r="DS2213" s="327"/>
      <c r="DT2213" s="327"/>
      <c r="DU2213" s="327"/>
      <c r="DV2213" s="327"/>
      <c r="DW2213" s="327"/>
      <c r="DX2213" s="327"/>
      <c r="DY2213" s="327"/>
      <c r="DZ2213" s="327"/>
      <c r="EA2213" s="327"/>
      <c r="EB2213" s="327"/>
      <c r="EC2213" s="327"/>
      <c r="ED2213" s="327"/>
      <c r="EE2213" s="327"/>
      <c r="EF2213" s="327"/>
      <c r="EG2213" s="327"/>
      <c r="EH2213" s="327"/>
      <c r="EI2213" s="327"/>
      <c r="EJ2213" s="327"/>
      <c r="EK2213" s="327"/>
      <c r="EL2213" s="327"/>
      <c r="EM2213" s="327"/>
      <c r="EN2213" s="327"/>
      <c r="EO2213" s="327"/>
      <c r="EP2213" s="327"/>
      <c r="EQ2213" s="327"/>
      <c r="ER2213" s="327"/>
      <c r="ES2213" s="327"/>
      <c r="ET2213" s="327"/>
      <c r="EU2213" s="327"/>
      <c r="EV2213" s="327"/>
      <c r="EW2213" s="327"/>
      <c r="EX2213" s="327"/>
      <c r="EY2213" s="327"/>
      <c r="EZ2213" s="327"/>
      <c r="FA2213" s="327"/>
      <c r="FB2213" s="327"/>
      <c r="FC2213" s="327"/>
      <c r="FD2213" s="327"/>
      <c r="FE2213" s="327"/>
      <c r="FF2213" s="327"/>
      <c r="FG2213" s="327"/>
      <c r="FH2213" s="327"/>
      <c r="FI2213" s="327"/>
      <c r="FJ2213" s="327"/>
      <c r="FK2213" s="327"/>
      <c r="FL2213" s="327"/>
      <c r="FM2213" s="327"/>
      <c r="FN2213" s="327"/>
      <c r="FO2213" s="327"/>
      <c r="FP2213" s="327"/>
      <c r="FQ2213" s="327"/>
      <c r="FR2213" s="327"/>
      <c r="FS2213" s="327"/>
      <c r="FT2213" s="327"/>
      <c r="FU2213" s="327"/>
      <c r="FV2213" s="327"/>
      <c r="FW2213" s="327"/>
      <c r="FX2213" s="327"/>
      <c r="FY2213" s="327"/>
      <c r="FZ2213" s="327"/>
      <c r="GA2213" s="327"/>
      <c r="GB2213" s="327"/>
      <c r="GC2213" s="327"/>
      <c r="GD2213" s="327"/>
      <c r="GE2213" s="327"/>
      <c r="GF2213" s="327"/>
      <c r="GG2213" s="327"/>
      <c r="GH2213" s="327"/>
      <c r="GI2213" s="327"/>
      <c r="GJ2213" s="327"/>
      <c r="GK2213" s="327"/>
      <c r="GL2213" s="327"/>
      <c r="GM2213" s="327"/>
      <c r="GN2213" s="327"/>
      <c r="GO2213" s="327"/>
      <c r="GP2213" s="327"/>
      <c r="GQ2213" s="327"/>
      <c r="GR2213" s="327"/>
      <c r="GS2213" s="327"/>
      <c r="GT2213" s="327"/>
      <c r="GU2213" s="327"/>
      <c r="GV2213" s="327"/>
      <c r="GW2213" s="327"/>
      <c r="GX2213" s="327"/>
      <c r="GY2213" s="327"/>
      <c r="GZ2213" s="327"/>
      <c r="HA2213" s="327"/>
      <c r="HB2213" s="327"/>
      <c r="HC2213" s="327"/>
      <c r="HD2213" s="327"/>
      <c r="HE2213" s="327"/>
      <c r="HF2213" s="327"/>
      <c r="HG2213" s="327"/>
      <c r="HH2213" s="327"/>
    </row>
    <row r="2214" s="323" customFormat="true" ht="27" hidden="false" customHeight="true" outlineLevel="0" collapsed="false">
      <c r="A2214" s="323" t="s">
        <v>971</v>
      </c>
      <c r="B2214" s="323" t="s">
        <v>972</v>
      </c>
      <c r="C2214" s="324" t="s">
        <v>693</v>
      </c>
      <c r="D2214" s="324" t="s">
        <v>702</v>
      </c>
      <c r="E2214" s="324" t="s">
        <v>46</v>
      </c>
      <c r="F2214" s="329" t="n">
        <v>38880</v>
      </c>
      <c r="G2214" s="324"/>
      <c r="H2214" s="326" t="s">
        <v>2358</v>
      </c>
      <c r="I2214" s="326"/>
      <c r="J2214" s="324"/>
      <c r="K2214" s="327"/>
      <c r="L2214" s="327"/>
      <c r="M2214" s="327"/>
      <c r="N2214" s="327"/>
      <c r="O2214" s="327"/>
      <c r="P2214" s="327"/>
      <c r="Q2214" s="327"/>
      <c r="R2214" s="327"/>
      <c r="S2214" s="327"/>
      <c r="T2214" s="327"/>
      <c r="U2214" s="327"/>
      <c r="V2214" s="327"/>
      <c r="W2214" s="327"/>
      <c r="X2214" s="327"/>
      <c r="Y2214" s="327"/>
      <c r="Z2214" s="327"/>
      <c r="AA2214" s="327"/>
      <c r="AB2214" s="327"/>
      <c r="AC2214" s="327"/>
      <c r="AD2214" s="327"/>
      <c r="AE2214" s="327"/>
      <c r="AF2214" s="327"/>
      <c r="AG2214" s="327"/>
      <c r="AH2214" s="327"/>
      <c r="AI2214" s="327"/>
      <c r="AJ2214" s="327"/>
      <c r="AK2214" s="327"/>
      <c r="AL2214" s="327"/>
      <c r="AM2214" s="327"/>
      <c r="AN2214" s="327"/>
      <c r="AO2214" s="327"/>
      <c r="AP2214" s="327"/>
      <c r="AQ2214" s="327"/>
      <c r="AR2214" s="327"/>
      <c r="AS2214" s="327"/>
      <c r="AT2214" s="327"/>
      <c r="AU2214" s="327"/>
      <c r="AV2214" s="327"/>
      <c r="AW2214" s="327"/>
      <c r="AX2214" s="327"/>
      <c r="AY2214" s="327"/>
      <c r="AZ2214" s="327"/>
      <c r="BA2214" s="327"/>
      <c r="BB2214" s="327"/>
      <c r="BC2214" s="327"/>
      <c r="BD2214" s="327"/>
      <c r="BE2214" s="327"/>
      <c r="BF2214" s="327"/>
      <c r="BG2214" s="327"/>
      <c r="BH2214" s="327"/>
      <c r="BI2214" s="327"/>
      <c r="BJ2214" s="327"/>
      <c r="BK2214" s="327"/>
      <c r="BL2214" s="327"/>
      <c r="BM2214" s="327"/>
      <c r="BN2214" s="327"/>
      <c r="BO2214" s="327"/>
      <c r="BP2214" s="327"/>
      <c r="BQ2214" s="327"/>
      <c r="BR2214" s="327"/>
      <c r="BS2214" s="327"/>
      <c r="BT2214" s="327"/>
      <c r="BU2214" s="327"/>
      <c r="BV2214" s="327"/>
      <c r="BW2214" s="327"/>
      <c r="BX2214" s="327"/>
      <c r="BY2214" s="327"/>
      <c r="BZ2214" s="327"/>
      <c r="CA2214" s="327"/>
      <c r="CB2214" s="327"/>
      <c r="CC2214" s="327"/>
      <c r="CD2214" s="327"/>
      <c r="CE2214" s="327"/>
      <c r="CF2214" s="327"/>
      <c r="CG2214" s="327"/>
      <c r="CH2214" s="327"/>
      <c r="CI2214" s="327"/>
      <c r="CJ2214" s="327"/>
      <c r="CK2214" s="327"/>
      <c r="CL2214" s="327"/>
      <c r="CM2214" s="327"/>
      <c r="CN2214" s="327"/>
      <c r="CO2214" s="327"/>
      <c r="CP2214" s="327"/>
      <c r="CQ2214" s="327"/>
      <c r="CR2214" s="327"/>
      <c r="CS2214" s="327"/>
      <c r="CT2214" s="327"/>
      <c r="CU2214" s="327"/>
      <c r="CV2214" s="327"/>
      <c r="CW2214" s="327"/>
      <c r="CX2214" s="327"/>
      <c r="CY2214" s="327"/>
      <c r="CZ2214" s="327"/>
      <c r="DA2214" s="327"/>
      <c r="DB2214" s="327"/>
      <c r="DC2214" s="327"/>
      <c r="DD2214" s="327"/>
      <c r="DE2214" s="327"/>
      <c r="DF2214" s="327"/>
      <c r="DG2214" s="327"/>
      <c r="DH2214" s="327"/>
      <c r="DI2214" s="327"/>
      <c r="DJ2214" s="327"/>
      <c r="DK2214" s="327"/>
      <c r="DL2214" s="327"/>
      <c r="DM2214" s="327"/>
      <c r="DN2214" s="327"/>
      <c r="DO2214" s="327"/>
      <c r="DP2214" s="327"/>
      <c r="DQ2214" s="327"/>
      <c r="DR2214" s="327"/>
      <c r="DS2214" s="327"/>
      <c r="DT2214" s="327"/>
      <c r="DU2214" s="327"/>
      <c r="DV2214" s="327"/>
      <c r="DW2214" s="327"/>
      <c r="DX2214" s="327"/>
      <c r="DY2214" s="327"/>
      <c r="DZ2214" s="327"/>
      <c r="EA2214" s="327"/>
      <c r="EB2214" s="327"/>
      <c r="EC2214" s="327"/>
      <c r="ED2214" s="327"/>
      <c r="EE2214" s="327"/>
      <c r="EF2214" s="327"/>
      <c r="EG2214" s="327"/>
      <c r="EH2214" s="327"/>
      <c r="EI2214" s="327"/>
      <c r="EJ2214" s="327"/>
      <c r="EK2214" s="327"/>
      <c r="EL2214" s="327"/>
      <c r="EM2214" s="327"/>
      <c r="EN2214" s="327"/>
      <c r="EO2214" s="327"/>
      <c r="EP2214" s="327"/>
      <c r="EQ2214" s="327"/>
      <c r="ER2214" s="327"/>
      <c r="ES2214" s="327"/>
      <c r="ET2214" s="327"/>
      <c r="EU2214" s="327"/>
      <c r="EV2214" s="327"/>
      <c r="EW2214" s="327"/>
      <c r="EX2214" s="327"/>
      <c r="EY2214" s="327"/>
      <c r="EZ2214" s="327"/>
      <c r="FA2214" s="327"/>
      <c r="FB2214" s="327"/>
      <c r="FC2214" s="327"/>
      <c r="FD2214" s="327"/>
      <c r="FE2214" s="327"/>
      <c r="FF2214" s="327"/>
      <c r="FG2214" s="327"/>
      <c r="FH2214" s="327"/>
      <c r="FI2214" s="327"/>
      <c r="FJ2214" s="327"/>
      <c r="FK2214" s="327"/>
      <c r="FL2214" s="327"/>
      <c r="FM2214" s="327"/>
      <c r="FN2214" s="327"/>
      <c r="FO2214" s="327"/>
      <c r="FP2214" s="327"/>
      <c r="FQ2214" s="327"/>
      <c r="FR2214" s="327"/>
      <c r="FS2214" s="327"/>
      <c r="FT2214" s="327"/>
      <c r="FU2214" s="327"/>
      <c r="FV2214" s="327"/>
      <c r="FW2214" s="327"/>
      <c r="FX2214" s="327"/>
      <c r="FY2214" s="327"/>
      <c r="FZ2214" s="327"/>
      <c r="GA2214" s="327"/>
      <c r="GB2214" s="327"/>
      <c r="GC2214" s="327"/>
      <c r="GD2214" s="327"/>
      <c r="GE2214" s="327"/>
      <c r="GF2214" s="327"/>
      <c r="GG2214" s="327"/>
      <c r="GH2214" s="327"/>
      <c r="GI2214" s="327"/>
      <c r="GJ2214" s="327"/>
      <c r="GK2214" s="327"/>
      <c r="GL2214" s="327"/>
      <c r="GM2214" s="327"/>
      <c r="GN2214" s="327"/>
      <c r="GO2214" s="327"/>
      <c r="GP2214" s="327"/>
      <c r="GQ2214" s="327"/>
      <c r="GR2214" s="327"/>
      <c r="GS2214" s="327"/>
      <c r="GT2214" s="327"/>
      <c r="GU2214" s="327"/>
      <c r="GV2214" s="327"/>
      <c r="GW2214" s="327"/>
      <c r="GX2214" s="327"/>
      <c r="GY2214" s="327"/>
      <c r="GZ2214" s="327"/>
      <c r="HA2214" s="327"/>
      <c r="HB2214" s="327"/>
      <c r="HC2214" s="327"/>
      <c r="HD2214" s="327"/>
      <c r="HE2214" s="327"/>
      <c r="HF2214" s="327"/>
      <c r="HG2214" s="327"/>
      <c r="HH2214" s="327"/>
    </row>
    <row r="2215" s="323" customFormat="true" ht="27" hidden="false" customHeight="true" outlineLevel="0" collapsed="false">
      <c r="A2215" s="323" t="s">
        <v>971</v>
      </c>
      <c r="B2215" s="323" t="s">
        <v>972</v>
      </c>
      <c r="C2215" s="324" t="s">
        <v>693</v>
      </c>
      <c r="D2215" s="324" t="s">
        <v>702</v>
      </c>
      <c r="E2215" s="324" t="s">
        <v>46</v>
      </c>
      <c r="F2215" s="329" t="n">
        <v>38880</v>
      </c>
      <c r="G2215" s="324"/>
      <c r="H2215" s="326" t="s">
        <v>2359</v>
      </c>
      <c r="I2215" s="326"/>
      <c r="J2215" s="324"/>
      <c r="K2215" s="327"/>
      <c r="L2215" s="327"/>
      <c r="M2215" s="327"/>
      <c r="N2215" s="327"/>
      <c r="O2215" s="327"/>
      <c r="P2215" s="327"/>
      <c r="Q2215" s="327"/>
      <c r="R2215" s="327"/>
      <c r="S2215" s="327"/>
      <c r="T2215" s="327"/>
      <c r="U2215" s="327"/>
      <c r="V2215" s="327"/>
      <c r="W2215" s="327"/>
      <c r="X2215" s="327"/>
      <c r="Y2215" s="327"/>
      <c r="Z2215" s="327"/>
      <c r="AA2215" s="327"/>
      <c r="AB2215" s="327"/>
      <c r="AC2215" s="327"/>
      <c r="AD2215" s="327"/>
      <c r="AE2215" s="327"/>
      <c r="AF2215" s="327"/>
      <c r="AG2215" s="327"/>
      <c r="AH2215" s="327"/>
      <c r="AI2215" s="327"/>
      <c r="AJ2215" s="327"/>
      <c r="AK2215" s="327"/>
      <c r="AL2215" s="327"/>
      <c r="AM2215" s="327"/>
      <c r="AN2215" s="327"/>
      <c r="AO2215" s="327"/>
      <c r="AP2215" s="327"/>
      <c r="AQ2215" s="327"/>
      <c r="AR2215" s="327"/>
      <c r="AS2215" s="327"/>
      <c r="AT2215" s="327"/>
      <c r="AU2215" s="327"/>
      <c r="AV2215" s="327"/>
      <c r="AW2215" s="327"/>
      <c r="AX2215" s="327"/>
      <c r="AY2215" s="327"/>
      <c r="AZ2215" s="327"/>
      <c r="BA2215" s="327"/>
      <c r="BB2215" s="327"/>
      <c r="BC2215" s="327"/>
      <c r="BD2215" s="327"/>
      <c r="BE2215" s="327"/>
      <c r="BF2215" s="327"/>
      <c r="BG2215" s="327"/>
      <c r="BH2215" s="327"/>
      <c r="BI2215" s="327"/>
      <c r="BJ2215" s="327"/>
      <c r="BK2215" s="327"/>
      <c r="BL2215" s="327"/>
      <c r="BM2215" s="327"/>
      <c r="BN2215" s="327"/>
      <c r="BO2215" s="327"/>
      <c r="BP2215" s="327"/>
      <c r="BQ2215" s="327"/>
      <c r="BR2215" s="327"/>
      <c r="BS2215" s="327"/>
      <c r="BT2215" s="327"/>
      <c r="BU2215" s="327"/>
      <c r="BV2215" s="327"/>
      <c r="BW2215" s="327"/>
      <c r="BX2215" s="327"/>
      <c r="BY2215" s="327"/>
      <c r="BZ2215" s="327"/>
      <c r="CA2215" s="327"/>
      <c r="CB2215" s="327"/>
      <c r="CC2215" s="327"/>
      <c r="CD2215" s="327"/>
      <c r="CE2215" s="327"/>
      <c r="CF2215" s="327"/>
      <c r="CG2215" s="327"/>
      <c r="CH2215" s="327"/>
      <c r="CI2215" s="327"/>
      <c r="CJ2215" s="327"/>
      <c r="CK2215" s="327"/>
      <c r="CL2215" s="327"/>
      <c r="CM2215" s="327"/>
      <c r="CN2215" s="327"/>
      <c r="CO2215" s="327"/>
      <c r="CP2215" s="327"/>
      <c r="CQ2215" s="327"/>
      <c r="CR2215" s="327"/>
      <c r="CS2215" s="327"/>
      <c r="CT2215" s="327"/>
      <c r="CU2215" s="327"/>
      <c r="CV2215" s="327"/>
      <c r="CW2215" s="327"/>
      <c r="CX2215" s="327"/>
      <c r="CY2215" s="327"/>
      <c r="CZ2215" s="327"/>
      <c r="DA2215" s="327"/>
      <c r="DB2215" s="327"/>
      <c r="DC2215" s="327"/>
      <c r="DD2215" s="327"/>
      <c r="DE2215" s="327"/>
      <c r="DF2215" s="327"/>
      <c r="DG2215" s="327"/>
      <c r="DH2215" s="327"/>
      <c r="DI2215" s="327"/>
      <c r="DJ2215" s="327"/>
      <c r="DK2215" s="327"/>
      <c r="DL2215" s="327"/>
      <c r="DM2215" s="327"/>
      <c r="DN2215" s="327"/>
      <c r="DO2215" s="327"/>
      <c r="DP2215" s="327"/>
      <c r="DQ2215" s="327"/>
      <c r="DR2215" s="327"/>
      <c r="DS2215" s="327"/>
      <c r="DT2215" s="327"/>
      <c r="DU2215" s="327"/>
      <c r="DV2215" s="327"/>
      <c r="DW2215" s="327"/>
      <c r="DX2215" s="327"/>
      <c r="DY2215" s="327"/>
      <c r="DZ2215" s="327"/>
      <c r="EA2215" s="327"/>
      <c r="EB2215" s="327"/>
      <c r="EC2215" s="327"/>
      <c r="ED2215" s="327"/>
      <c r="EE2215" s="327"/>
      <c r="EF2215" s="327"/>
      <c r="EG2215" s="327"/>
      <c r="EH2215" s="327"/>
      <c r="EI2215" s="327"/>
      <c r="EJ2215" s="327"/>
      <c r="EK2215" s="327"/>
      <c r="EL2215" s="327"/>
      <c r="EM2215" s="327"/>
      <c r="EN2215" s="327"/>
      <c r="EO2215" s="327"/>
      <c r="EP2215" s="327"/>
      <c r="EQ2215" s="327"/>
      <c r="ER2215" s="327"/>
      <c r="ES2215" s="327"/>
      <c r="ET2215" s="327"/>
      <c r="EU2215" s="327"/>
      <c r="EV2215" s="327"/>
      <c r="EW2215" s="327"/>
      <c r="EX2215" s="327"/>
      <c r="EY2215" s="327"/>
      <c r="EZ2215" s="327"/>
      <c r="FA2215" s="327"/>
      <c r="FB2215" s="327"/>
      <c r="FC2215" s="327"/>
      <c r="FD2215" s="327"/>
      <c r="FE2215" s="327"/>
      <c r="FF2215" s="327"/>
      <c r="FG2215" s="327"/>
      <c r="FH2215" s="327"/>
      <c r="FI2215" s="327"/>
      <c r="FJ2215" s="327"/>
      <c r="FK2215" s="327"/>
      <c r="FL2215" s="327"/>
      <c r="FM2215" s="327"/>
      <c r="FN2215" s="327"/>
      <c r="FO2215" s="327"/>
      <c r="FP2215" s="327"/>
      <c r="FQ2215" s="327"/>
      <c r="FR2215" s="327"/>
      <c r="FS2215" s="327"/>
      <c r="FT2215" s="327"/>
      <c r="FU2215" s="327"/>
      <c r="FV2215" s="327"/>
      <c r="FW2215" s="327"/>
      <c r="FX2215" s="327"/>
      <c r="FY2215" s="327"/>
      <c r="FZ2215" s="327"/>
      <c r="GA2215" s="327"/>
      <c r="GB2215" s="327"/>
      <c r="GC2215" s="327"/>
      <c r="GD2215" s="327"/>
      <c r="GE2215" s="327"/>
      <c r="GF2215" s="327"/>
      <c r="GG2215" s="327"/>
      <c r="GH2215" s="327"/>
      <c r="GI2215" s="327"/>
      <c r="GJ2215" s="327"/>
      <c r="GK2215" s="327"/>
      <c r="GL2215" s="327"/>
      <c r="GM2215" s="327"/>
      <c r="GN2215" s="327"/>
      <c r="GO2215" s="327"/>
      <c r="GP2215" s="327"/>
      <c r="GQ2215" s="327"/>
      <c r="GR2215" s="327"/>
      <c r="GS2215" s="327"/>
      <c r="GT2215" s="327"/>
      <c r="GU2215" s="327"/>
      <c r="GV2215" s="327"/>
      <c r="GW2215" s="327"/>
      <c r="GX2215" s="327"/>
      <c r="GY2215" s="327"/>
      <c r="GZ2215" s="327"/>
      <c r="HA2215" s="327"/>
      <c r="HB2215" s="327"/>
      <c r="HC2215" s="327"/>
      <c r="HD2215" s="327"/>
      <c r="HE2215" s="327"/>
      <c r="HF2215" s="327"/>
      <c r="HG2215" s="327"/>
      <c r="HH2215" s="327"/>
    </row>
    <row r="2216" s="323" customFormat="true" ht="27" hidden="false" customHeight="true" outlineLevel="0" collapsed="false">
      <c r="A2216" s="155" t="s">
        <v>971</v>
      </c>
      <c r="B2216" s="323" t="s">
        <v>972</v>
      </c>
      <c r="C2216" s="324" t="s">
        <v>891</v>
      </c>
      <c r="D2216" s="324" t="s">
        <v>936</v>
      </c>
      <c r="E2216" s="324" t="s">
        <v>46</v>
      </c>
      <c r="F2216" s="329" t="n">
        <v>38880</v>
      </c>
      <c r="G2216" s="324"/>
      <c r="H2216" s="326" t="s">
        <v>2360</v>
      </c>
      <c r="I2216" s="326"/>
      <c r="J2216" s="324"/>
      <c r="K2216" s="327"/>
      <c r="L2216" s="327"/>
      <c r="M2216" s="327"/>
      <c r="N2216" s="327"/>
      <c r="O2216" s="327"/>
      <c r="P2216" s="327"/>
      <c r="Q2216" s="327"/>
      <c r="R2216" s="327"/>
      <c r="S2216" s="327"/>
      <c r="T2216" s="327"/>
      <c r="U2216" s="327"/>
      <c r="V2216" s="327"/>
      <c r="W2216" s="327"/>
      <c r="X2216" s="327"/>
      <c r="Y2216" s="327"/>
      <c r="Z2216" s="327"/>
      <c r="AA2216" s="327"/>
      <c r="AB2216" s="327"/>
      <c r="AC2216" s="327"/>
      <c r="AD2216" s="327"/>
      <c r="AE2216" s="327"/>
      <c r="AF2216" s="327"/>
      <c r="AG2216" s="327"/>
      <c r="AH2216" s="327"/>
      <c r="AI2216" s="327"/>
      <c r="AJ2216" s="327"/>
      <c r="AK2216" s="327"/>
      <c r="AL2216" s="327"/>
      <c r="AM2216" s="327"/>
      <c r="AN2216" s="327"/>
      <c r="AO2216" s="327"/>
      <c r="AP2216" s="327"/>
      <c r="AQ2216" s="327"/>
      <c r="AR2216" s="327"/>
      <c r="AS2216" s="327"/>
      <c r="AT2216" s="327"/>
      <c r="AU2216" s="327"/>
      <c r="AV2216" s="327"/>
      <c r="AW2216" s="327"/>
      <c r="AX2216" s="327"/>
      <c r="AY2216" s="327"/>
      <c r="AZ2216" s="327"/>
      <c r="BA2216" s="327"/>
      <c r="BB2216" s="327"/>
      <c r="BC2216" s="327"/>
      <c r="BD2216" s="327"/>
      <c r="BE2216" s="327"/>
      <c r="BF2216" s="327"/>
      <c r="BG2216" s="327"/>
      <c r="BH2216" s="327"/>
      <c r="BI2216" s="327"/>
      <c r="BJ2216" s="327"/>
      <c r="BK2216" s="327"/>
      <c r="BL2216" s="327"/>
      <c r="BM2216" s="327"/>
      <c r="BN2216" s="327"/>
      <c r="BO2216" s="327"/>
      <c r="BP2216" s="327"/>
      <c r="BQ2216" s="327"/>
      <c r="BR2216" s="327"/>
      <c r="BS2216" s="327"/>
      <c r="BT2216" s="327"/>
      <c r="BU2216" s="327"/>
      <c r="BV2216" s="327"/>
      <c r="BW2216" s="327"/>
      <c r="BX2216" s="327"/>
      <c r="BY2216" s="327"/>
      <c r="BZ2216" s="327"/>
      <c r="CA2216" s="327"/>
      <c r="CB2216" s="327"/>
      <c r="CC2216" s="327"/>
      <c r="CD2216" s="327"/>
      <c r="CE2216" s="327"/>
      <c r="CF2216" s="327"/>
      <c r="CG2216" s="327"/>
      <c r="CH2216" s="327"/>
      <c r="CI2216" s="327"/>
      <c r="CJ2216" s="327"/>
      <c r="CK2216" s="327"/>
      <c r="CL2216" s="327"/>
      <c r="CM2216" s="327"/>
      <c r="CN2216" s="327"/>
      <c r="CO2216" s="327"/>
      <c r="CP2216" s="327"/>
      <c r="CQ2216" s="327"/>
      <c r="CR2216" s="327"/>
      <c r="CS2216" s="327"/>
      <c r="CT2216" s="327"/>
      <c r="CU2216" s="327"/>
      <c r="CV2216" s="327"/>
      <c r="CW2216" s="327"/>
      <c r="CX2216" s="327"/>
      <c r="CY2216" s="327"/>
      <c r="CZ2216" s="327"/>
      <c r="DA2216" s="327"/>
      <c r="DB2216" s="327"/>
      <c r="DC2216" s="327"/>
      <c r="DD2216" s="327"/>
      <c r="DE2216" s="327"/>
      <c r="DF2216" s="327"/>
      <c r="DG2216" s="327"/>
      <c r="DH2216" s="327"/>
      <c r="DI2216" s="327"/>
      <c r="DJ2216" s="327"/>
      <c r="DK2216" s="327"/>
      <c r="DL2216" s="327"/>
      <c r="DM2216" s="327"/>
      <c r="DN2216" s="327"/>
      <c r="DO2216" s="327"/>
      <c r="DP2216" s="327"/>
      <c r="DQ2216" s="327"/>
      <c r="DR2216" s="327"/>
      <c r="DS2216" s="327"/>
      <c r="DT2216" s="327"/>
      <c r="DU2216" s="327"/>
      <c r="DV2216" s="327"/>
      <c r="DW2216" s="327"/>
      <c r="DX2216" s="327"/>
      <c r="DY2216" s="327"/>
      <c r="DZ2216" s="327"/>
      <c r="EA2216" s="327"/>
      <c r="EB2216" s="327"/>
      <c r="EC2216" s="327"/>
      <c r="ED2216" s="327"/>
      <c r="EE2216" s="327"/>
      <c r="EF2216" s="327"/>
      <c r="EG2216" s="327"/>
      <c r="EH2216" s="327"/>
      <c r="EI2216" s="327"/>
      <c r="EJ2216" s="327"/>
      <c r="EK2216" s="327"/>
      <c r="EL2216" s="327"/>
      <c r="EM2216" s="327"/>
      <c r="EN2216" s="327"/>
      <c r="EO2216" s="327"/>
      <c r="EP2216" s="327"/>
      <c r="EQ2216" s="327"/>
      <c r="ER2216" s="327"/>
      <c r="ES2216" s="327"/>
      <c r="ET2216" s="327"/>
      <c r="EU2216" s="327"/>
      <c r="EV2216" s="327"/>
      <c r="EW2216" s="327"/>
      <c r="EX2216" s="327"/>
      <c r="EY2216" s="327"/>
      <c r="EZ2216" s="327"/>
      <c r="FA2216" s="327"/>
      <c r="FB2216" s="327"/>
      <c r="FC2216" s="327"/>
      <c r="FD2216" s="327"/>
      <c r="FE2216" s="327"/>
      <c r="FF2216" s="327"/>
      <c r="FG2216" s="327"/>
      <c r="FH2216" s="327"/>
      <c r="FI2216" s="327"/>
      <c r="FJ2216" s="327"/>
      <c r="FK2216" s="327"/>
      <c r="FL2216" s="327"/>
      <c r="FM2216" s="327"/>
      <c r="FN2216" s="327"/>
      <c r="FO2216" s="327"/>
      <c r="FP2216" s="327"/>
      <c r="FQ2216" s="327"/>
      <c r="FR2216" s="327"/>
      <c r="FS2216" s="327"/>
      <c r="FT2216" s="327"/>
      <c r="FU2216" s="327"/>
      <c r="FV2216" s="327"/>
      <c r="FW2216" s="327"/>
      <c r="FX2216" s="327"/>
      <c r="FY2216" s="327"/>
      <c r="FZ2216" s="327"/>
      <c r="GA2216" s="327"/>
      <c r="GB2216" s="327"/>
      <c r="GC2216" s="327"/>
      <c r="GD2216" s="327"/>
      <c r="GE2216" s="327"/>
      <c r="GF2216" s="327"/>
      <c r="GG2216" s="327"/>
      <c r="GH2216" s="327"/>
      <c r="GI2216" s="327"/>
      <c r="GJ2216" s="327"/>
      <c r="GK2216" s="327"/>
      <c r="GL2216" s="327"/>
      <c r="GM2216" s="327"/>
      <c r="GN2216" s="327"/>
      <c r="GO2216" s="327"/>
      <c r="GP2216" s="327"/>
      <c r="GQ2216" s="327"/>
      <c r="GR2216" s="327"/>
      <c r="GS2216" s="327"/>
      <c r="GT2216" s="327"/>
      <c r="GU2216" s="327"/>
      <c r="GV2216" s="327"/>
      <c r="GW2216" s="327"/>
      <c r="GX2216" s="327"/>
      <c r="GY2216" s="327"/>
      <c r="GZ2216" s="327"/>
      <c r="HA2216" s="327"/>
      <c r="HB2216" s="327"/>
      <c r="HC2216" s="327"/>
      <c r="HD2216" s="327"/>
      <c r="HE2216" s="327"/>
      <c r="HF2216" s="327"/>
      <c r="HG2216" s="327"/>
      <c r="HH2216" s="327"/>
    </row>
    <row r="2217" s="323" customFormat="true" ht="27" hidden="false" customHeight="true" outlineLevel="0" collapsed="false">
      <c r="A2217" s="155" t="s">
        <v>986</v>
      </c>
      <c r="B2217" s="303" t="s">
        <v>972</v>
      </c>
      <c r="C2217" s="304" t="s">
        <v>297</v>
      </c>
      <c r="D2217" s="304" t="s">
        <v>299</v>
      </c>
      <c r="E2217" s="304" t="s">
        <v>25</v>
      </c>
      <c r="F2217" s="329" t="n">
        <v>38880</v>
      </c>
      <c r="G2217" s="305"/>
      <c r="H2217" s="306" t="s">
        <v>2361</v>
      </c>
      <c r="I2217" s="328"/>
      <c r="J2217" s="304" t="s">
        <v>944</v>
      </c>
      <c r="K2217" s="327"/>
      <c r="L2217" s="327"/>
      <c r="M2217" s="327"/>
      <c r="N2217" s="327"/>
      <c r="O2217" s="327"/>
      <c r="P2217" s="327"/>
      <c r="Q2217" s="327"/>
      <c r="R2217" s="327"/>
      <c r="S2217" s="327"/>
      <c r="T2217" s="327"/>
      <c r="U2217" s="327"/>
      <c r="V2217" s="327"/>
      <c r="W2217" s="327"/>
      <c r="X2217" s="327"/>
      <c r="Y2217" s="327"/>
      <c r="Z2217" s="327"/>
      <c r="AA2217" s="327"/>
      <c r="AB2217" s="327"/>
      <c r="AC2217" s="327"/>
      <c r="AD2217" s="327"/>
      <c r="AE2217" s="327"/>
      <c r="AF2217" s="327"/>
      <c r="AG2217" s="327"/>
      <c r="AH2217" s="327"/>
      <c r="AI2217" s="327"/>
      <c r="AJ2217" s="327"/>
      <c r="AK2217" s="327"/>
      <c r="AL2217" s="327"/>
      <c r="AM2217" s="327"/>
      <c r="AN2217" s="327"/>
      <c r="AO2217" s="327"/>
      <c r="AP2217" s="327"/>
      <c r="AQ2217" s="327"/>
      <c r="AR2217" s="327"/>
      <c r="AS2217" s="327"/>
      <c r="AT2217" s="327"/>
      <c r="AU2217" s="327"/>
      <c r="AV2217" s="327"/>
      <c r="AW2217" s="327"/>
      <c r="AX2217" s="327"/>
      <c r="AY2217" s="327"/>
      <c r="AZ2217" s="327"/>
      <c r="BA2217" s="327"/>
      <c r="BB2217" s="327"/>
      <c r="BC2217" s="327"/>
      <c r="BD2217" s="327"/>
      <c r="BE2217" s="327"/>
      <c r="BF2217" s="327"/>
      <c r="BG2217" s="327"/>
      <c r="BH2217" s="327"/>
      <c r="BI2217" s="327"/>
      <c r="BJ2217" s="327"/>
      <c r="BK2217" s="327"/>
      <c r="BL2217" s="327"/>
      <c r="BM2217" s="327"/>
      <c r="BN2217" s="327"/>
      <c r="BO2217" s="327"/>
      <c r="BP2217" s="327"/>
      <c r="BQ2217" s="327"/>
      <c r="BR2217" s="327"/>
      <c r="BS2217" s="327"/>
      <c r="BT2217" s="327"/>
      <c r="BU2217" s="327"/>
      <c r="BV2217" s="327"/>
      <c r="BW2217" s="327"/>
      <c r="BX2217" s="327"/>
      <c r="BY2217" s="327"/>
      <c r="BZ2217" s="327"/>
      <c r="CA2217" s="327"/>
      <c r="CB2217" s="327"/>
      <c r="CC2217" s="327"/>
      <c r="CD2217" s="327"/>
      <c r="CE2217" s="327"/>
      <c r="CF2217" s="327"/>
      <c r="CG2217" s="327"/>
      <c r="CH2217" s="327"/>
      <c r="CI2217" s="327"/>
      <c r="CJ2217" s="327"/>
      <c r="CK2217" s="327"/>
      <c r="CL2217" s="327"/>
      <c r="CM2217" s="327"/>
      <c r="CN2217" s="327"/>
      <c r="CO2217" s="327"/>
      <c r="CP2217" s="327"/>
      <c r="CQ2217" s="327"/>
      <c r="CR2217" s="327"/>
      <c r="CS2217" s="327"/>
      <c r="CT2217" s="327"/>
      <c r="CU2217" s="327"/>
      <c r="CV2217" s="327"/>
      <c r="CW2217" s="327"/>
      <c r="CX2217" s="327"/>
      <c r="CY2217" s="327"/>
      <c r="CZ2217" s="327"/>
      <c r="DA2217" s="327"/>
      <c r="DB2217" s="327"/>
      <c r="DC2217" s="327"/>
      <c r="DD2217" s="327"/>
      <c r="DE2217" s="327"/>
      <c r="DF2217" s="327"/>
      <c r="DG2217" s="327"/>
      <c r="DH2217" s="327"/>
      <c r="DI2217" s="327"/>
      <c r="DJ2217" s="327"/>
      <c r="DK2217" s="327"/>
      <c r="DL2217" s="327"/>
      <c r="DM2217" s="327"/>
      <c r="DN2217" s="327"/>
      <c r="DO2217" s="327"/>
      <c r="DP2217" s="327"/>
      <c r="DQ2217" s="327"/>
      <c r="DR2217" s="327"/>
      <c r="DS2217" s="327"/>
      <c r="DT2217" s="327"/>
      <c r="DU2217" s="327"/>
      <c r="DV2217" s="327"/>
      <c r="DW2217" s="327"/>
      <c r="DX2217" s="327"/>
      <c r="DY2217" s="327"/>
      <c r="DZ2217" s="327"/>
      <c r="EA2217" s="327"/>
      <c r="EB2217" s="327"/>
      <c r="EC2217" s="327"/>
      <c r="ED2217" s="327"/>
      <c r="EE2217" s="327"/>
      <c r="EF2217" s="327"/>
      <c r="EG2217" s="327"/>
      <c r="EH2217" s="327"/>
      <c r="EI2217" s="327"/>
      <c r="EJ2217" s="327"/>
      <c r="EK2217" s="327"/>
      <c r="EL2217" s="327"/>
      <c r="EM2217" s="327"/>
      <c r="EN2217" s="327"/>
      <c r="EO2217" s="327"/>
      <c r="EP2217" s="327"/>
      <c r="EQ2217" s="327"/>
      <c r="ER2217" s="327"/>
      <c r="ES2217" s="327"/>
      <c r="ET2217" s="327"/>
      <c r="EU2217" s="327"/>
      <c r="EV2217" s="327"/>
      <c r="EW2217" s="327"/>
      <c r="EX2217" s="327"/>
      <c r="EY2217" s="327"/>
      <c r="EZ2217" s="327"/>
      <c r="FA2217" s="327"/>
      <c r="FB2217" s="327"/>
      <c r="FC2217" s="327"/>
      <c r="FD2217" s="327"/>
      <c r="FE2217" s="327"/>
      <c r="FF2217" s="327"/>
      <c r="FG2217" s="327"/>
      <c r="FH2217" s="327"/>
      <c r="FI2217" s="327"/>
      <c r="FJ2217" s="327"/>
      <c r="FK2217" s="327"/>
      <c r="FL2217" s="327"/>
      <c r="FM2217" s="327"/>
      <c r="FN2217" s="327"/>
      <c r="FO2217" s="327"/>
      <c r="FP2217" s="327"/>
      <c r="FQ2217" s="327"/>
      <c r="FR2217" s="327"/>
      <c r="FS2217" s="327"/>
      <c r="FT2217" s="327"/>
      <c r="FU2217" s="327"/>
      <c r="FV2217" s="327"/>
      <c r="FW2217" s="327"/>
      <c r="FX2217" s="327"/>
      <c r="FY2217" s="327"/>
      <c r="FZ2217" s="327"/>
      <c r="GA2217" s="327"/>
      <c r="GB2217" s="327"/>
      <c r="GC2217" s="327"/>
      <c r="GD2217" s="327"/>
      <c r="GE2217" s="327"/>
      <c r="GF2217" s="327"/>
      <c r="GG2217" s="327"/>
      <c r="GH2217" s="327"/>
      <c r="GI2217" s="327"/>
      <c r="GJ2217" s="327"/>
      <c r="GK2217" s="327"/>
      <c r="GL2217" s="327"/>
      <c r="GM2217" s="327"/>
      <c r="GN2217" s="327"/>
      <c r="GO2217" s="327"/>
      <c r="GP2217" s="327"/>
      <c r="GQ2217" s="327"/>
      <c r="GR2217" s="327"/>
      <c r="GS2217" s="327"/>
      <c r="GT2217" s="327"/>
      <c r="GU2217" s="327"/>
      <c r="GV2217" s="327"/>
      <c r="GW2217" s="327"/>
      <c r="GX2217" s="327"/>
      <c r="GY2217" s="327"/>
      <c r="GZ2217" s="327"/>
      <c r="HA2217" s="327"/>
      <c r="HB2217" s="327"/>
      <c r="HC2217" s="327"/>
      <c r="HD2217" s="327"/>
      <c r="HE2217" s="327"/>
      <c r="HF2217" s="327"/>
      <c r="HG2217" s="327"/>
      <c r="HH2217" s="327"/>
    </row>
    <row r="2218" s="323" customFormat="true" ht="141" hidden="false" customHeight="true" outlineLevel="0" collapsed="false">
      <c r="A2218" s="155" t="s">
        <v>986</v>
      </c>
      <c r="B2218" s="303" t="s">
        <v>972</v>
      </c>
      <c r="C2218" s="304" t="s">
        <v>510</v>
      </c>
      <c r="D2218" s="304" t="s">
        <v>309</v>
      </c>
      <c r="E2218" s="304" t="s">
        <v>25</v>
      </c>
      <c r="F2218" s="329" t="n">
        <v>38880</v>
      </c>
      <c r="G2218" s="305"/>
      <c r="H2218" s="306" t="s">
        <v>2362</v>
      </c>
      <c r="I2218" s="328"/>
      <c r="J2218" s="304" t="s">
        <v>944</v>
      </c>
      <c r="K2218" s="327"/>
      <c r="L2218" s="327"/>
      <c r="M2218" s="327"/>
      <c r="N2218" s="327"/>
      <c r="O2218" s="327"/>
      <c r="P2218" s="327"/>
      <c r="Q2218" s="327"/>
      <c r="R2218" s="327"/>
      <c r="S2218" s="327"/>
      <c r="T2218" s="327"/>
      <c r="U2218" s="327"/>
      <c r="V2218" s="327"/>
      <c r="W2218" s="327"/>
      <c r="X2218" s="327"/>
      <c r="Y2218" s="327"/>
      <c r="Z2218" s="327"/>
      <c r="AA2218" s="327"/>
      <c r="AB2218" s="327"/>
      <c r="AC2218" s="327"/>
      <c r="AD2218" s="327"/>
      <c r="AE2218" s="327"/>
      <c r="AF2218" s="327"/>
      <c r="AG2218" s="327"/>
      <c r="AH2218" s="327"/>
      <c r="AI2218" s="327"/>
      <c r="AJ2218" s="327"/>
      <c r="AK2218" s="327"/>
      <c r="AL2218" s="327"/>
      <c r="AM2218" s="327"/>
      <c r="AN2218" s="327"/>
      <c r="AO2218" s="327"/>
      <c r="AP2218" s="327"/>
      <c r="AQ2218" s="327"/>
      <c r="AR2218" s="327"/>
      <c r="AS2218" s="327"/>
      <c r="AT2218" s="327"/>
      <c r="AU2218" s="327"/>
      <c r="AV2218" s="327"/>
      <c r="AW2218" s="327"/>
      <c r="AX2218" s="327"/>
      <c r="AY2218" s="327"/>
      <c r="AZ2218" s="327"/>
      <c r="BA2218" s="327"/>
      <c r="BB2218" s="327"/>
      <c r="BC2218" s="327"/>
      <c r="BD2218" s="327"/>
      <c r="BE2218" s="327"/>
      <c r="BF2218" s="327"/>
      <c r="BG2218" s="327"/>
      <c r="BH2218" s="327"/>
      <c r="BI2218" s="327"/>
      <c r="BJ2218" s="327"/>
      <c r="BK2218" s="327"/>
      <c r="BL2218" s="327"/>
      <c r="BM2218" s="327"/>
      <c r="BN2218" s="327"/>
      <c r="BO2218" s="327"/>
      <c r="BP2218" s="327"/>
      <c r="BQ2218" s="327"/>
      <c r="BR2218" s="327"/>
      <c r="BS2218" s="327"/>
      <c r="BT2218" s="327"/>
      <c r="BU2218" s="327"/>
      <c r="BV2218" s="327"/>
      <c r="BW2218" s="327"/>
      <c r="BX2218" s="327"/>
      <c r="BY2218" s="327"/>
      <c r="BZ2218" s="327"/>
      <c r="CA2218" s="327"/>
      <c r="CB2218" s="327"/>
      <c r="CC2218" s="327"/>
      <c r="CD2218" s="327"/>
      <c r="CE2218" s="327"/>
      <c r="CF2218" s="327"/>
      <c r="CG2218" s="327"/>
      <c r="CH2218" s="327"/>
      <c r="CI2218" s="327"/>
      <c r="CJ2218" s="327"/>
      <c r="CK2218" s="327"/>
      <c r="CL2218" s="327"/>
      <c r="CM2218" s="327"/>
      <c r="CN2218" s="327"/>
      <c r="CO2218" s="327"/>
      <c r="CP2218" s="327"/>
      <c r="CQ2218" s="327"/>
      <c r="CR2218" s="327"/>
      <c r="CS2218" s="327"/>
      <c r="CT2218" s="327"/>
      <c r="CU2218" s="327"/>
      <c r="CV2218" s="327"/>
      <c r="CW2218" s="327"/>
      <c r="CX2218" s="327"/>
      <c r="CY2218" s="327"/>
      <c r="CZ2218" s="327"/>
      <c r="DA2218" s="327"/>
      <c r="DB2218" s="327"/>
      <c r="DC2218" s="327"/>
      <c r="DD2218" s="327"/>
      <c r="DE2218" s="327"/>
      <c r="DF2218" s="327"/>
      <c r="DG2218" s="327"/>
      <c r="DH2218" s="327"/>
      <c r="DI2218" s="327"/>
      <c r="DJ2218" s="327"/>
      <c r="DK2218" s="327"/>
      <c r="DL2218" s="327"/>
      <c r="DM2218" s="327"/>
      <c r="DN2218" s="327"/>
      <c r="DO2218" s="327"/>
      <c r="DP2218" s="327"/>
      <c r="DQ2218" s="327"/>
      <c r="DR2218" s="327"/>
      <c r="DS2218" s="327"/>
      <c r="DT2218" s="327"/>
      <c r="DU2218" s="327"/>
      <c r="DV2218" s="327"/>
      <c r="DW2218" s="327"/>
      <c r="DX2218" s="327"/>
      <c r="DY2218" s="327"/>
      <c r="DZ2218" s="327"/>
      <c r="EA2218" s="327"/>
      <c r="EB2218" s="327"/>
      <c r="EC2218" s="327"/>
      <c r="ED2218" s="327"/>
      <c r="EE2218" s="327"/>
      <c r="EF2218" s="327"/>
      <c r="EG2218" s="327"/>
      <c r="EH2218" s="327"/>
      <c r="EI2218" s="327"/>
      <c r="EJ2218" s="327"/>
      <c r="EK2218" s="327"/>
      <c r="EL2218" s="327"/>
      <c r="EM2218" s="327"/>
      <c r="EN2218" s="327"/>
      <c r="EO2218" s="327"/>
      <c r="EP2218" s="327"/>
      <c r="EQ2218" s="327"/>
      <c r="ER2218" s="327"/>
      <c r="ES2218" s="327"/>
      <c r="ET2218" s="327"/>
      <c r="EU2218" s="327"/>
      <c r="EV2218" s="327"/>
      <c r="EW2218" s="327"/>
      <c r="EX2218" s="327"/>
      <c r="EY2218" s="327"/>
      <c r="EZ2218" s="327"/>
      <c r="FA2218" s="327"/>
      <c r="FB2218" s="327"/>
      <c r="FC2218" s="327"/>
      <c r="FD2218" s="327"/>
      <c r="FE2218" s="327"/>
      <c r="FF2218" s="327"/>
      <c r="FG2218" s="327"/>
      <c r="FH2218" s="327"/>
      <c r="FI2218" s="327"/>
      <c r="FJ2218" s="327"/>
      <c r="FK2218" s="327"/>
      <c r="FL2218" s="327"/>
      <c r="FM2218" s="327"/>
      <c r="FN2218" s="327"/>
      <c r="FO2218" s="327"/>
      <c r="FP2218" s="327"/>
      <c r="FQ2218" s="327"/>
      <c r="FR2218" s="327"/>
      <c r="FS2218" s="327"/>
      <c r="FT2218" s="327"/>
      <c r="FU2218" s="327"/>
      <c r="FV2218" s="327"/>
      <c r="FW2218" s="327"/>
      <c r="FX2218" s="327"/>
      <c r="FY2218" s="327"/>
      <c r="FZ2218" s="327"/>
      <c r="GA2218" s="327"/>
      <c r="GB2218" s="327"/>
      <c r="GC2218" s="327"/>
      <c r="GD2218" s="327"/>
      <c r="GE2218" s="327"/>
      <c r="GF2218" s="327"/>
      <c r="GG2218" s="327"/>
      <c r="GH2218" s="327"/>
      <c r="GI2218" s="327"/>
      <c r="GJ2218" s="327"/>
      <c r="GK2218" s="327"/>
      <c r="GL2218" s="327"/>
      <c r="GM2218" s="327"/>
      <c r="GN2218" s="327"/>
      <c r="GO2218" s="327"/>
      <c r="GP2218" s="327"/>
      <c r="GQ2218" s="327"/>
      <c r="GR2218" s="327"/>
      <c r="GS2218" s="327"/>
      <c r="GT2218" s="327"/>
      <c r="GU2218" s="327"/>
      <c r="GV2218" s="327"/>
      <c r="GW2218" s="327"/>
      <c r="GX2218" s="327"/>
      <c r="GY2218" s="327"/>
      <c r="GZ2218" s="327"/>
      <c r="HA2218" s="327"/>
      <c r="HB2218" s="327"/>
      <c r="HC2218" s="327"/>
      <c r="HD2218" s="327"/>
      <c r="HE2218" s="327"/>
      <c r="HF2218" s="327"/>
      <c r="HG2218" s="327"/>
      <c r="HH2218" s="327"/>
    </row>
    <row r="2219" s="323" customFormat="true" ht="27" hidden="false" customHeight="true" outlineLevel="0" collapsed="false">
      <c r="A2219" s="155" t="s">
        <v>986</v>
      </c>
      <c r="B2219" s="303" t="s">
        <v>1002</v>
      </c>
      <c r="C2219" s="304" t="s">
        <v>953</v>
      </c>
      <c r="D2219" s="304" t="s">
        <v>502</v>
      </c>
      <c r="E2219" s="304" t="s">
        <v>25</v>
      </c>
      <c r="F2219" s="329" t="n">
        <v>38880</v>
      </c>
      <c r="G2219" s="305"/>
      <c r="H2219" s="306" t="s">
        <v>2363</v>
      </c>
      <c r="I2219" s="328"/>
      <c r="J2219" s="304" t="s">
        <v>942</v>
      </c>
      <c r="K2219" s="327"/>
      <c r="L2219" s="327"/>
      <c r="M2219" s="327"/>
      <c r="N2219" s="327"/>
      <c r="O2219" s="327"/>
      <c r="P2219" s="327"/>
      <c r="Q2219" s="327"/>
      <c r="R2219" s="327"/>
      <c r="S2219" s="327"/>
      <c r="T2219" s="327"/>
      <c r="U2219" s="327"/>
      <c r="V2219" s="327"/>
      <c r="W2219" s="327"/>
      <c r="X2219" s="327"/>
      <c r="Y2219" s="327"/>
      <c r="Z2219" s="327"/>
      <c r="AA2219" s="327"/>
      <c r="AB2219" s="327"/>
      <c r="AC2219" s="327"/>
      <c r="AD2219" s="327"/>
      <c r="AE2219" s="327"/>
      <c r="AF2219" s="327"/>
      <c r="AG2219" s="327"/>
      <c r="AH2219" s="327"/>
      <c r="AI2219" s="327"/>
      <c r="AJ2219" s="327"/>
      <c r="AK2219" s="327"/>
      <c r="AL2219" s="327"/>
      <c r="AM2219" s="327"/>
      <c r="AN2219" s="327"/>
      <c r="AO2219" s="327"/>
      <c r="AP2219" s="327"/>
      <c r="AQ2219" s="327"/>
      <c r="AR2219" s="327"/>
      <c r="AS2219" s="327"/>
      <c r="AT2219" s="327"/>
      <c r="AU2219" s="327"/>
      <c r="AV2219" s="327"/>
      <c r="AW2219" s="327"/>
      <c r="AX2219" s="327"/>
      <c r="AY2219" s="327"/>
      <c r="AZ2219" s="327"/>
      <c r="BA2219" s="327"/>
      <c r="BB2219" s="327"/>
      <c r="BC2219" s="327"/>
      <c r="BD2219" s="327"/>
      <c r="BE2219" s="327"/>
      <c r="BF2219" s="327"/>
      <c r="BG2219" s="327"/>
      <c r="BH2219" s="327"/>
      <c r="BI2219" s="327"/>
      <c r="BJ2219" s="327"/>
      <c r="BK2219" s="327"/>
      <c r="BL2219" s="327"/>
      <c r="BM2219" s="327"/>
      <c r="BN2219" s="327"/>
      <c r="BO2219" s="327"/>
      <c r="BP2219" s="327"/>
      <c r="BQ2219" s="327"/>
      <c r="BR2219" s="327"/>
      <c r="BS2219" s="327"/>
      <c r="BT2219" s="327"/>
      <c r="BU2219" s="327"/>
      <c r="BV2219" s="327"/>
      <c r="BW2219" s="327"/>
      <c r="BX2219" s="327"/>
      <c r="BY2219" s="327"/>
      <c r="BZ2219" s="327"/>
      <c r="CA2219" s="327"/>
      <c r="CB2219" s="327"/>
      <c r="CC2219" s="327"/>
      <c r="CD2219" s="327"/>
      <c r="CE2219" s="327"/>
      <c r="CF2219" s="327"/>
      <c r="CG2219" s="327"/>
      <c r="CH2219" s="327"/>
      <c r="CI2219" s="327"/>
      <c r="CJ2219" s="327"/>
      <c r="CK2219" s="327"/>
      <c r="CL2219" s="327"/>
      <c r="CM2219" s="327"/>
      <c r="CN2219" s="327"/>
      <c r="CO2219" s="327"/>
      <c r="CP2219" s="327"/>
      <c r="CQ2219" s="327"/>
      <c r="CR2219" s="327"/>
      <c r="CS2219" s="327"/>
      <c r="CT2219" s="327"/>
      <c r="CU2219" s="327"/>
      <c r="CV2219" s="327"/>
      <c r="CW2219" s="327"/>
      <c r="CX2219" s="327"/>
      <c r="CY2219" s="327"/>
      <c r="CZ2219" s="327"/>
      <c r="DA2219" s="327"/>
      <c r="DB2219" s="327"/>
      <c r="DC2219" s="327"/>
      <c r="DD2219" s="327"/>
      <c r="DE2219" s="327"/>
      <c r="DF2219" s="327"/>
      <c r="DG2219" s="327"/>
      <c r="DH2219" s="327"/>
      <c r="DI2219" s="327"/>
      <c r="DJ2219" s="327"/>
      <c r="DK2219" s="327"/>
      <c r="DL2219" s="327"/>
      <c r="DM2219" s="327"/>
      <c r="DN2219" s="327"/>
      <c r="DO2219" s="327"/>
      <c r="DP2219" s="327"/>
      <c r="DQ2219" s="327"/>
      <c r="DR2219" s="327"/>
      <c r="DS2219" s="327"/>
      <c r="DT2219" s="327"/>
      <c r="DU2219" s="327"/>
      <c r="DV2219" s="327"/>
      <c r="DW2219" s="327"/>
      <c r="DX2219" s="327"/>
      <c r="DY2219" s="327"/>
      <c r="DZ2219" s="327"/>
      <c r="EA2219" s="327"/>
      <c r="EB2219" s="327"/>
      <c r="EC2219" s="327"/>
      <c r="ED2219" s="327"/>
      <c r="EE2219" s="327"/>
      <c r="EF2219" s="327"/>
      <c r="EG2219" s="327"/>
      <c r="EH2219" s="327"/>
      <c r="EI2219" s="327"/>
      <c r="EJ2219" s="327"/>
      <c r="EK2219" s="327"/>
      <c r="EL2219" s="327"/>
      <c r="EM2219" s="327"/>
      <c r="EN2219" s="327"/>
      <c r="EO2219" s="327"/>
      <c r="EP2219" s="327"/>
      <c r="EQ2219" s="327"/>
      <c r="ER2219" s="327"/>
      <c r="ES2219" s="327"/>
      <c r="ET2219" s="327"/>
      <c r="EU2219" s="327"/>
      <c r="EV2219" s="327"/>
      <c r="EW2219" s="327"/>
      <c r="EX2219" s="327"/>
      <c r="EY2219" s="327"/>
      <c r="EZ2219" s="327"/>
      <c r="FA2219" s="327"/>
      <c r="FB2219" s="327"/>
      <c r="FC2219" s="327"/>
      <c r="FD2219" s="327"/>
      <c r="FE2219" s="327"/>
      <c r="FF2219" s="327"/>
      <c r="FG2219" s="327"/>
      <c r="FH2219" s="327"/>
      <c r="FI2219" s="327"/>
      <c r="FJ2219" s="327"/>
      <c r="FK2219" s="327"/>
      <c r="FL2219" s="327"/>
      <c r="FM2219" s="327"/>
      <c r="FN2219" s="327"/>
      <c r="FO2219" s="327"/>
      <c r="FP2219" s="327"/>
      <c r="FQ2219" s="327"/>
      <c r="FR2219" s="327"/>
      <c r="FS2219" s="327"/>
      <c r="FT2219" s="327"/>
      <c r="FU2219" s="327"/>
      <c r="FV2219" s="327"/>
      <c r="FW2219" s="327"/>
      <c r="FX2219" s="327"/>
      <c r="FY2219" s="327"/>
      <c r="FZ2219" s="327"/>
      <c r="GA2219" s="327"/>
      <c r="GB2219" s="327"/>
      <c r="GC2219" s="327"/>
      <c r="GD2219" s="327"/>
      <c r="GE2219" s="327"/>
      <c r="GF2219" s="327"/>
      <c r="GG2219" s="327"/>
      <c r="GH2219" s="327"/>
      <c r="GI2219" s="327"/>
      <c r="GJ2219" s="327"/>
      <c r="GK2219" s="327"/>
      <c r="GL2219" s="327"/>
      <c r="GM2219" s="327"/>
      <c r="GN2219" s="327"/>
      <c r="GO2219" s="327"/>
      <c r="GP2219" s="327"/>
      <c r="GQ2219" s="327"/>
      <c r="GR2219" s="327"/>
      <c r="GS2219" s="327"/>
      <c r="GT2219" s="327"/>
      <c r="GU2219" s="327"/>
      <c r="GV2219" s="327"/>
      <c r="GW2219" s="327"/>
      <c r="GX2219" s="327"/>
      <c r="GY2219" s="327"/>
      <c r="GZ2219" s="327"/>
      <c r="HA2219" s="327"/>
      <c r="HB2219" s="327"/>
      <c r="HC2219" s="327"/>
      <c r="HD2219" s="327"/>
      <c r="HE2219" s="327"/>
      <c r="HF2219" s="327"/>
      <c r="HG2219" s="327"/>
      <c r="HH2219" s="327"/>
    </row>
    <row r="2220" s="323" customFormat="true" ht="27" hidden="false" customHeight="true" outlineLevel="0" collapsed="false">
      <c r="A2220" s="155" t="s">
        <v>971</v>
      </c>
      <c r="B2220" s="323" t="s">
        <v>972</v>
      </c>
      <c r="C2220" s="324" t="s">
        <v>891</v>
      </c>
      <c r="D2220" s="324" t="s">
        <v>936</v>
      </c>
      <c r="E2220" s="324" t="s">
        <v>46</v>
      </c>
      <c r="F2220" s="329" t="n">
        <v>38880</v>
      </c>
      <c r="G2220" s="324"/>
      <c r="H2220" s="326" t="s">
        <v>2358</v>
      </c>
      <c r="I2220" s="326"/>
      <c r="J2220" s="324"/>
      <c r="K2220" s="327"/>
      <c r="L2220" s="327"/>
      <c r="M2220" s="327"/>
      <c r="N2220" s="327"/>
      <c r="O2220" s="327"/>
      <c r="P2220" s="327"/>
      <c r="Q2220" s="327"/>
      <c r="R2220" s="327"/>
      <c r="S2220" s="327"/>
      <c r="T2220" s="327"/>
      <c r="U2220" s="327"/>
      <c r="V2220" s="327"/>
      <c r="W2220" s="327"/>
      <c r="X2220" s="327"/>
      <c r="Y2220" s="327"/>
      <c r="Z2220" s="327"/>
      <c r="AA2220" s="327"/>
      <c r="AB2220" s="327"/>
      <c r="AC2220" s="327"/>
      <c r="AD2220" s="327"/>
      <c r="AE2220" s="327"/>
      <c r="AF2220" s="327"/>
      <c r="AG2220" s="327"/>
      <c r="AH2220" s="327"/>
      <c r="AI2220" s="327"/>
      <c r="AJ2220" s="327"/>
      <c r="AK2220" s="327"/>
      <c r="AL2220" s="327"/>
      <c r="AM2220" s="327"/>
      <c r="AN2220" s="327"/>
      <c r="AO2220" s="327"/>
      <c r="AP2220" s="327"/>
      <c r="AQ2220" s="327"/>
      <c r="AR2220" s="327"/>
      <c r="AS2220" s="327"/>
      <c r="AT2220" s="327"/>
      <c r="AU2220" s="327"/>
      <c r="AV2220" s="327"/>
      <c r="AW2220" s="327"/>
      <c r="AX2220" s="327"/>
      <c r="AY2220" s="327"/>
      <c r="AZ2220" s="327"/>
      <c r="BA2220" s="327"/>
      <c r="BB2220" s="327"/>
      <c r="BC2220" s="327"/>
      <c r="BD2220" s="327"/>
      <c r="BE2220" s="327"/>
      <c r="BF2220" s="327"/>
      <c r="BG2220" s="327"/>
      <c r="BH2220" s="327"/>
      <c r="BI2220" s="327"/>
      <c r="BJ2220" s="327"/>
      <c r="BK2220" s="327"/>
      <c r="BL2220" s="327"/>
      <c r="BM2220" s="327"/>
      <c r="BN2220" s="327"/>
      <c r="BO2220" s="327"/>
      <c r="BP2220" s="327"/>
      <c r="BQ2220" s="327"/>
      <c r="BR2220" s="327"/>
      <c r="BS2220" s="327"/>
      <c r="BT2220" s="327"/>
      <c r="BU2220" s="327"/>
      <c r="BV2220" s="327"/>
      <c r="BW2220" s="327"/>
      <c r="BX2220" s="327"/>
      <c r="BY2220" s="327"/>
      <c r="BZ2220" s="327"/>
      <c r="CA2220" s="327"/>
      <c r="CB2220" s="327"/>
      <c r="CC2220" s="327"/>
      <c r="CD2220" s="327"/>
      <c r="CE2220" s="327"/>
      <c r="CF2220" s="327"/>
      <c r="CG2220" s="327"/>
      <c r="CH2220" s="327"/>
      <c r="CI2220" s="327"/>
      <c r="CJ2220" s="327"/>
      <c r="CK2220" s="327"/>
      <c r="CL2220" s="327"/>
      <c r="CM2220" s="327"/>
      <c r="CN2220" s="327"/>
      <c r="CO2220" s="327"/>
      <c r="CP2220" s="327"/>
      <c r="CQ2220" s="327"/>
      <c r="CR2220" s="327"/>
      <c r="CS2220" s="327"/>
      <c r="CT2220" s="327"/>
      <c r="CU2220" s="327"/>
      <c r="CV2220" s="327"/>
      <c r="CW2220" s="327"/>
      <c r="CX2220" s="327"/>
      <c r="CY2220" s="327"/>
      <c r="CZ2220" s="327"/>
      <c r="DA2220" s="327"/>
      <c r="DB2220" s="327"/>
      <c r="DC2220" s="327"/>
      <c r="DD2220" s="327"/>
      <c r="DE2220" s="327"/>
      <c r="DF2220" s="327"/>
      <c r="DG2220" s="327"/>
      <c r="DH2220" s="327"/>
      <c r="DI2220" s="327"/>
      <c r="DJ2220" s="327"/>
      <c r="DK2220" s="327"/>
      <c r="DL2220" s="327"/>
      <c r="DM2220" s="327"/>
      <c r="DN2220" s="327"/>
      <c r="DO2220" s="327"/>
      <c r="DP2220" s="327"/>
      <c r="DQ2220" s="327"/>
      <c r="DR2220" s="327"/>
      <c r="DS2220" s="327"/>
      <c r="DT2220" s="327"/>
      <c r="DU2220" s="327"/>
      <c r="DV2220" s="327"/>
      <c r="DW2220" s="327"/>
      <c r="DX2220" s="327"/>
      <c r="DY2220" s="327"/>
      <c r="DZ2220" s="327"/>
      <c r="EA2220" s="327"/>
      <c r="EB2220" s="327"/>
      <c r="EC2220" s="327"/>
      <c r="ED2220" s="327"/>
      <c r="EE2220" s="327"/>
      <c r="EF2220" s="327"/>
      <c r="EG2220" s="327"/>
      <c r="EH2220" s="327"/>
      <c r="EI2220" s="327"/>
      <c r="EJ2220" s="327"/>
      <c r="EK2220" s="327"/>
      <c r="EL2220" s="327"/>
      <c r="EM2220" s="327"/>
      <c r="EN2220" s="327"/>
      <c r="EO2220" s="327"/>
      <c r="EP2220" s="327"/>
      <c r="EQ2220" s="327"/>
      <c r="ER2220" s="327"/>
      <c r="ES2220" s="327"/>
      <c r="ET2220" s="327"/>
      <c r="EU2220" s="327"/>
      <c r="EV2220" s="327"/>
      <c r="EW2220" s="327"/>
      <c r="EX2220" s="327"/>
      <c r="EY2220" s="327"/>
      <c r="EZ2220" s="327"/>
      <c r="FA2220" s="327"/>
      <c r="FB2220" s="327"/>
      <c r="FC2220" s="327"/>
      <c r="FD2220" s="327"/>
      <c r="FE2220" s="327"/>
      <c r="FF2220" s="327"/>
      <c r="FG2220" s="327"/>
      <c r="FH2220" s="327"/>
      <c r="FI2220" s="327"/>
      <c r="FJ2220" s="327"/>
      <c r="FK2220" s="327"/>
      <c r="FL2220" s="327"/>
      <c r="FM2220" s="327"/>
      <c r="FN2220" s="327"/>
      <c r="FO2220" s="327"/>
      <c r="FP2220" s="327"/>
      <c r="FQ2220" s="327"/>
      <c r="FR2220" s="327"/>
      <c r="FS2220" s="327"/>
      <c r="FT2220" s="327"/>
      <c r="FU2220" s="327"/>
      <c r="FV2220" s="327"/>
      <c r="FW2220" s="327"/>
      <c r="FX2220" s="327"/>
      <c r="FY2220" s="327"/>
      <c r="FZ2220" s="327"/>
      <c r="GA2220" s="327"/>
      <c r="GB2220" s="327"/>
      <c r="GC2220" s="327"/>
      <c r="GD2220" s="327"/>
      <c r="GE2220" s="327"/>
      <c r="GF2220" s="327"/>
      <c r="GG2220" s="327"/>
      <c r="GH2220" s="327"/>
      <c r="GI2220" s="327"/>
      <c r="GJ2220" s="327"/>
      <c r="GK2220" s="327"/>
      <c r="GL2220" s="327"/>
      <c r="GM2220" s="327"/>
      <c r="GN2220" s="327"/>
      <c r="GO2220" s="327"/>
      <c r="GP2220" s="327"/>
      <c r="GQ2220" s="327"/>
      <c r="GR2220" s="327"/>
      <c r="GS2220" s="327"/>
      <c r="GT2220" s="327"/>
      <c r="GU2220" s="327"/>
      <c r="GV2220" s="327"/>
      <c r="GW2220" s="327"/>
      <c r="GX2220" s="327"/>
      <c r="GY2220" s="327"/>
      <c r="GZ2220" s="327"/>
      <c r="HA2220" s="327"/>
      <c r="HB2220" s="327"/>
      <c r="HC2220" s="327"/>
      <c r="HD2220" s="327"/>
      <c r="HE2220" s="327"/>
      <c r="HF2220" s="327"/>
      <c r="HG2220" s="327"/>
      <c r="HH2220" s="327"/>
    </row>
    <row r="2221" s="323" customFormat="true" ht="27" hidden="false" customHeight="true" outlineLevel="0" collapsed="false">
      <c r="A2221" s="155" t="s">
        <v>920</v>
      </c>
      <c r="B2221" s="323" t="s">
        <v>1002</v>
      </c>
      <c r="C2221" s="324" t="s">
        <v>956</v>
      </c>
      <c r="D2221" s="324" t="s">
        <v>957</v>
      </c>
      <c r="E2221" s="324" t="s">
        <v>142</v>
      </c>
      <c r="F2221" s="329" t="n">
        <v>38880</v>
      </c>
      <c r="G2221" s="324"/>
      <c r="H2221" s="326" t="s">
        <v>2364</v>
      </c>
      <c r="I2221" s="326"/>
      <c r="J2221" s="324"/>
      <c r="K2221" s="327"/>
      <c r="L2221" s="327"/>
      <c r="M2221" s="327"/>
      <c r="N2221" s="327"/>
      <c r="O2221" s="327"/>
      <c r="P2221" s="327"/>
      <c r="Q2221" s="327"/>
      <c r="R2221" s="327"/>
      <c r="S2221" s="327"/>
      <c r="T2221" s="327"/>
      <c r="U2221" s="327"/>
      <c r="V2221" s="327"/>
      <c r="W2221" s="327"/>
      <c r="X2221" s="327"/>
      <c r="Y2221" s="327"/>
      <c r="Z2221" s="327"/>
      <c r="AA2221" s="327"/>
      <c r="AB2221" s="327"/>
      <c r="AC2221" s="327"/>
      <c r="AD2221" s="327"/>
      <c r="AE2221" s="327"/>
      <c r="AF2221" s="327"/>
      <c r="AG2221" s="327"/>
      <c r="AH2221" s="327"/>
      <c r="AI2221" s="327"/>
      <c r="AJ2221" s="327"/>
      <c r="AK2221" s="327"/>
      <c r="AL2221" s="327"/>
      <c r="AM2221" s="327"/>
      <c r="AN2221" s="327"/>
      <c r="AO2221" s="327"/>
      <c r="AP2221" s="327"/>
      <c r="AQ2221" s="327"/>
      <c r="AR2221" s="327"/>
      <c r="AS2221" s="327"/>
      <c r="AT2221" s="327"/>
      <c r="AU2221" s="327"/>
      <c r="AV2221" s="327"/>
      <c r="AW2221" s="327"/>
      <c r="AX2221" s="327"/>
      <c r="AY2221" s="327"/>
      <c r="AZ2221" s="327"/>
      <c r="BA2221" s="327"/>
      <c r="BB2221" s="327"/>
      <c r="BC2221" s="327"/>
      <c r="BD2221" s="327"/>
      <c r="BE2221" s="327"/>
      <c r="BF2221" s="327"/>
      <c r="BG2221" s="327"/>
      <c r="BH2221" s="327"/>
      <c r="BI2221" s="327"/>
      <c r="BJ2221" s="327"/>
      <c r="BK2221" s="327"/>
      <c r="BL2221" s="327"/>
      <c r="BM2221" s="327"/>
      <c r="BN2221" s="327"/>
      <c r="BO2221" s="327"/>
      <c r="BP2221" s="327"/>
      <c r="BQ2221" s="327"/>
      <c r="BR2221" s="327"/>
      <c r="BS2221" s="327"/>
      <c r="BT2221" s="327"/>
      <c r="BU2221" s="327"/>
      <c r="BV2221" s="327"/>
      <c r="BW2221" s="327"/>
      <c r="BX2221" s="327"/>
      <c r="BY2221" s="327"/>
      <c r="BZ2221" s="327"/>
      <c r="CA2221" s="327"/>
      <c r="CB2221" s="327"/>
      <c r="CC2221" s="327"/>
      <c r="CD2221" s="327"/>
      <c r="CE2221" s="327"/>
      <c r="CF2221" s="327"/>
      <c r="CG2221" s="327"/>
      <c r="CH2221" s="327"/>
      <c r="CI2221" s="327"/>
      <c r="CJ2221" s="327"/>
      <c r="CK2221" s="327"/>
      <c r="CL2221" s="327"/>
      <c r="CM2221" s="327"/>
      <c r="CN2221" s="327"/>
      <c r="CO2221" s="327"/>
      <c r="CP2221" s="327"/>
      <c r="CQ2221" s="327"/>
      <c r="CR2221" s="327"/>
      <c r="CS2221" s="327"/>
      <c r="CT2221" s="327"/>
      <c r="CU2221" s="327"/>
      <c r="CV2221" s="327"/>
      <c r="CW2221" s="327"/>
      <c r="CX2221" s="327"/>
      <c r="CY2221" s="327"/>
      <c r="CZ2221" s="327"/>
      <c r="DA2221" s="327"/>
      <c r="DB2221" s="327"/>
      <c r="DC2221" s="327"/>
      <c r="DD2221" s="327"/>
      <c r="DE2221" s="327"/>
      <c r="DF2221" s="327"/>
      <c r="DG2221" s="327"/>
      <c r="DH2221" s="327"/>
      <c r="DI2221" s="327"/>
      <c r="DJ2221" s="327"/>
      <c r="DK2221" s="327"/>
      <c r="DL2221" s="327"/>
      <c r="DM2221" s="327"/>
      <c r="DN2221" s="327"/>
      <c r="DO2221" s="327"/>
      <c r="DP2221" s="327"/>
      <c r="DQ2221" s="327"/>
      <c r="DR2221" s="327"/>
      <c r="DS2221" s="327"/>
      <c r="DT2221" s="327"/>
      <c r="DU2221" s="327"/>
      <c r="DV2221" s="327"/>
      <c r="DW2221" s="327"/>
      <c r="DX2221" s="327"/>
      <c r="DY2221" s="327"/>
      <c r="DZ2221" s="327"/>
      <c r="EA2221" s="327"/>
      <c r="EB2221" s="327"/>
      <c r="EC2221" s="327"/>
      <c r="ED2221" s="327"/>
      <c r="EE2221" s="327"/>
      <c r="EF2221" s="327"/>
      <c r="EG2221" s="327"/>
      <c r="EH2221" s="327"/>
      <c r="EI2221" s="327"/>
      <c r="EJ2221" s="327"/>
      <c r="EK2221" s="327"/>
      <c r="EL2221" s="327"/>
      <c r="EM2221" s="327"/>
      <c r="EN2221" s="327"/>
      <c r="EO2221" s="327"/>
      <c r="EP2221" s="327"/>
      <c r="EQ2221" s="327"/>
      <c r="ER2221" s="327"/>
      <c r="ES2221" s="327"/>
      <c r="ET2221" s="327"/>
      <c r="EU2221" s="327"/>
      <c r="EV2221" s="327"/>
      <c r="EW2221" s="327"/>
      <c r="EX2221" s="327"/>
      <c r="EY2221" s="327"/>
      <c r="EZ2221" s="327"/>
      <c r="FA2221" s="327"/>
      <c r="FB2221" s="327"/>
      <c r="FC2221" s="327"/>
      <c r="FD2221" s="327"/>
      <c r="FE2221" s="327"/>
      <c r="FF2221" s="327"/>
      <c r="FG2221" s="327"/>
      <c r="FH2221" s="327"/>
      <c r="FI2221" s="327"/>
      <c r="FJ2221" s="327"/>
      <c r="FK2221" s="327"/>
      <c r="FL2221" s="327"/>
      <c r="FM2221" s="327"/>
      <c r="FN2221" s="327"/>
      <c r="FO2221" s="327"/>
      <c r="FP2221" s="327"/>
      <c r="FQ2221" s="327"/>
      <c r="FR2221" s="327"/>
      <c r="FS2221" s="327"/>
      <c r="FT2221" s="327"/>
      <c r="FU2221" s="327"/>
      <c r="FV2221" s="327"/>
      <c r="FW2221" s="327"/>
      <c r="FX2221" s="327"/>
      <c r="FY2221" s="327"/>
      <c r="FZ2221" s="327"/>
      <c r="GA2221" s="327"/>
      <c r="GB2221" s="327"/>
      <c r="GC2221" s="327"/>
      <c r="GD2221" s="327"/>
      <c r="GE2221" s="327"/>
      <c r="GF2221" s="327"/>
      <c r="GG2221" s="327"/>
      <c r="GH2221" s="327"/>
      <c r="GI2221" s="327"/>
      <c r="GJ2221" s="327"/>
      <c r="GK2221" s="327"/>
      <c r="GL2221" s="327"/>
      <c r="GM2221" s="327"/>
      <c r="GN2221" s="327"/>
      <c r="GO2221" s="327"/>
      <c r="GP2221" s="327"/>
      <c r="GQ2221" s="327"/>
      <c r="GR2221" s="327"/>
      <c r="GS2221" s="327"/>
      <c r="GT2221" s="327"/>
      <c r="GU2221" s="327"/>
      <c r="GV2221" s="327"/>
      <c r="GW2221" s="327"/>
      <c r="GX2221" s="327"/>
      <c r="GY2221" s="327"/>
      <c r="GZ2221" s="327"/>
      <c r="HA2221" s="327"/>
      <c r="HB2221" s="327"/>
      <c r="HC2221" s="327"/>
      <c r="HD2221" s="327"/>
      <c r="HE2221" s="327"/>
      <c r="HF2221" s="327"/>
      <c r="HG2221" s="327"/>
      <c r="HH2221" s="327"/>
    </row>
    <row r="2222" s="323" customFormat="true" ht="27" hidden="false" customHeight="true" outlineLevel="0" collapsed="false">
      <c r="A2222" s="155" t="s">
        <v>971</v>
      </c>
      <c r="B2222" s="323" t="s">
        <v>972</v>
      </c>
      <c r="C2222" s="324" t="s">
        <v>629</v>
      </c>
      <c r="D2222" s="324" t="s">
        <v>645</v>
      </c>
      <c r="E2222" s="324" t="s">
        <v>46</v>
      </c>
      <c r="F2222" s="329" t="n">
        <v>38880</v>
      </c>
      <c r="G2222" s="324"/>
      <c r="H2222" s="326" t="s">
        <v>2365</v>
      </c>
      <c r="I2222" s="326"/>
      <c r="J2222" s="324"/>
      <c r="K2222" s="327"/>
      <c r="L2222" s="327"/>
      <c r="M2222" s="327"/>
      <c r="N2222" s="327"/>
      <c r="O2222" s="327"/>
      <c r="P2222" s="327"/>
      <c r="Q2222" s="327"/>
      <c r="R2222" s="327"/>
      <c r="S2222" s="327"/>
      <c r="T2222" s="327"/>
      <c r="U2222" s="327"/>
      <c r="V2222" s="327"/>
      <c r="W2222" s="327"/>
      <c r="X2222" s="327"/>
      <c r="Y2222" s="327"/>
      <c r="Z2222" s="327"/>
      <c r="AA2222" s="327"/>
      <c r="AB2222" s="327"/>
      <c r="AC2222" s="327"/>
      <c r="AD2222" s="327"/>
      <c r="AE2222" s="327"/>
      <c r="AF2222" s="327"/>
      <c r="AG2222" s="327"/>
      <c r="AH2222" s="327"/>
      <c r="AI2222" s="327"/>
      <c r="AJ2222" s="327"/>
      <c r="AK2222" s="327"/>
      <c r="AL2222" s="327"/>
      <c r="AM2222" s="327"/>
      <c r="AN2222" s="327"/>
      <c r="AO2222" s="327"/>
      <c r="AP2222" s="327"/>
      <c r="AQ2222" s="327"/>
      <c r="AR2222" s="327"/>
      <c r="AS2222" s="327"/>
      <c r="AT2222" s="327"/>
      <c r="AU2222" s="327"/>
      <c r="AV2222" s="327"/>
      <c r="AW2222" s="327"/>
      <c r="AX2222" s="327"/>
      <c r="AY2222" s="327"/>
      <c r="AZ2222" s="327"/>
      <c r="BA2222" s="327"/>
      <c r="BB2222" s="327"/>
      <c r="BC2222" s="327"/>
      <c r="BD2222" s="327"/>
      <c r="BE2222" s="327"/>
      <c r="BF2222" s="327"/>
      <c r="BG2222" s="327"/>
      <c r="BH2222" s="327"/>
      <c r="BI2222" s="327"/>
      <c r="BJ2222" s="327"/>
      <c r="BK2222" s="327"/>
      <c r="BL2222" s="327"/>
      <c r="BM2222" s="327"/>
      <c r="BN2222" s="327"/>
      <c r="BO2222" s="327"/>
      <c r="BP2222" s="327"/>
      <c r="BQ2222" s="327"/>
      <c r="BR2222" s="327"/>
      <c r="BS2222" s="327"/>
      <c r="BT2222" s="327"/>
      <c r="BU2222" s="327"/>
      <c r="BV2222" s="327"/>
      <c r="BW2222" s="327"/>
      <c r="BX2222" s="327"/>
      <c r="BY2222" s="327"/>
      <c r="BZ2222" s="327"/>
      <c r="CA2222" s="327"/>
      <c r="CB2222" s="327"/>
      <c r="CC2222" s="327"/>
      <c r="CD2222" s="327"/>
      <c r="CE2222" s="327"/>
      <c r="CF2222" s="327"/>
      <c r="CG2222" s="327"/>
      <c r="CH2222" s="327"/>
      <c r="CI2222" s="327"/>
      <c r="CJ2222" s="327"/>
      <c r="CK2222" s="327"/>
      <c r="CL2222" s="327"/>
      <c r="CM2222" s="327"/>
      <c r="CN2222" s="327"/>
      <c r="CO2222" s="327"/>
      <c r="CP2222" s="327"/>
      <c r="CQ2222" s="327"/>
      <c r="CR2222" s="327"/>
      <c r="CS2222" s="327"/>
      <c r="CT2222" s="327"/>
      <c r="CU2222" s="327"/>
      <c r="CV2222" s="327"/>
      <c r="CW2222" s="327"/>
      <c r="CX2222" s="327"/>
      <c r="CY2222" s="327"/>
      <c r="CZ2222" s="327"/>
      <c r="DA2222" s="327"/>
      <c r="DB2222" s="327"/>
      <c r="DC2222" s="327"/>
      <c r="DD2222" s="327"/>
      <c r="DE2222" s="327"/>
      <c r="DF2222" s="327"/>
      <c r="DG2222" s="327"/>
      <c r="DH2222" s="327"/>
      <c r="DI2222" s="327"/>
      <c r="DJ2222" s="327"/>
      <c r="DK2222" s="327"/>
      <c r="DL2222" s="327"/>
      <c r="DM2222" s="327"/>
      <c r="DN2222" s="327"/>
      <c r="DO2222" s="327"/>
      <c r="DP2222" s="327"/>
      <c r="DQ2222" s="327"/>
      <c r="DR2222" s="327"/>
      <c r="DS2222" s="327"/>
      <c r="DT2222" s="327"/>
      <c r="DU2222" s="327"/>
      <c r="DV2222" s="327"/>
      <c r="DW2222" s="327"/>
      <c r="DX2222" s="327"/>
      <c r="DY2222" s="327"/>
      <c r="DZ2222" s="327"/>
      <c r="EA2222" s="327"/>
      <c r="EB2222" s="327"/>
      <c r="EC2222" s="327"/>
      <c r="ED2222" s="327"/>
      <c r="EE2222" s="327"/>
      <c r="EF2222" s="327"/>
      <c r="EG2222" s="327"/>
      <c r="EH2222" s="327"/>
      <c r="EI2222" s="327"/>
      <c r="EJ2222" s="327"/>
      <c r="EK2222" s="327"/>
      <c r="EL2222" s="327"/>
      <c r="EM2222" s="327"/>
      <c r="EN2222" s="327"/>
      <c r="EO2222" s="327"/>
      <c r="EP2222" s="327"/>
      <c r="EQ2222" s="327"/>
      <c r="ER2222" s="327"/>
      <c r="ES2222" s="327"/>
      <c r="ET2222" s="327"/>
      <c r="EU2222" s="327"/>
      <c r="EV2222" s="327"/>
      <c r="EW2222" s="327"/>
      <c r="EX2222" s="327"/>
      <c r="EY2222" s="327"/>
      <c r="EZ2222" s="327"/>
      <c r="FA2222" s="327"/>
      <c r="FB2222" s="327"/>
      <c r="FC2222" s="327"/>
      <c r="FD2222" s="327"/>
      <c r="FE2222" s="327"/>
      <c r="FF2222" s="327"/>
      <c r="FG2222" s="327"/>
      <c r="FH2222" s="327"/>
      <c r="FI2222" s="327"/>
      <c r="FJ2222" s="327"/>
      <c r="FK2222" s="327"/>
      <c r="FL2222" s="327"/>
      <c r="FM2222" s="327"/>
      <c r="FN2222" s="327"/>
      <c r="FO2222" s="327"/>
      <c r="FP2222" s="327"/>
      <c r="FQ2222" s="327"/>
      <c r="FR2222" s="327"/>
      <c r="FS2222" s="327"/>
      <c r="FT2222" s="327"/>
      <c r="FU2222" s="327"/>
      <c r="FV2222" s="327"/>
      <c r="FW2222" s="327"/>
      <c r="FX2222" s="327"/>
      <c r="FY2222" s="327"/>
      <c r="FZ2222" s="327"/>
      <c r="GA2222" s="327"/>
      <c r="GB2222" s="327"/>
      <c r="GC2222" s="327"/>
      <c r="GD2222" s="327"/>
      <c r="GE2222" s="327"/>
      <c r="GF2222" s="327"/>
      <c r="GG2222" s="327"/>
      <c r="GH2222" s="327"/>
      <c r="GI2222" s="327"/>
      <c r="GJ2222" s="327"/>
      <c r="GK2222" s="327"/>
      <c r="GL2222" s="327"/>
      <c r="GM2222" s="327"/>
      <c r="GN2222" s="327"/>
      <c r="GO2222" s="327"/>
      <c r="GP2222" s="327"/>
      <c r="GQ2222" s="327"/>
      <c r="GR2222" s="327"/>
      <c r="GS2222" s="327"/>
      <c r="GT2222" s="327"/>
      <c r="GU2222" s="327"/>
      <c r="GV2222" s="327"/>
      <c r="GW2222" s="327"/>
      <c r="GX2222" s="327"/>
      <c r="GY2222" s="327"/>
      <c r="GZ2222" s="327"/>
      <c r="HA2222" s="327"/>
      <c r="HB2222" s="327"/>
      <c r="HC2222" s="327"/>
      <c r="HD2222" s="327"/>
      <c r="HE2222" s="327"/>
      <c r="HF2222" s="327"/>
      <c r="HG2222" s="327"/>
      <c r="HH2222" s="327"/>
    </row>
    <row r="2223" s="323" customFormat="true" ht="27" hidden="false" customHeight="true" outlineLevel="0" collapsed="false">
      <c r="A2223" s="155" t="s">
        <v>971</v>
      </c>
      <c r="B2223" s="323" t="s">
        <v>972</v>
      </c>
      <c r="C2223" s="324" t="s">
        <v>930</v>
      </c>
      <c r="D2223" s="324" t="s">
        <v>931</v>
      </c>
      <c r="E2223" s="324" t="s">
        <v>46</v>
      </c>
      <c r="F2223" s="329" t="n">
        <v>38880</v>
      </c>
      <c r="G2223" s="324"/>
      <c r="H2223" s="326" t="s">
        <v>2366</v>
      </c>
      <c r="I2223" s="326"/>
      <c r="J2223" s="324"/>
      <c r="K2223" s="327"/>
      <c r="L2223" s="327"/>
      <c r="M2223" s="327"/>
      <c r="N2223" s="327"/>
      <c r="O2223" s="327"/>
      <c r="P2223" s="327"/>
      <c r="Q2223" s="327"/>
      <c r="R2223" s="327"/>
      <c r="S2223" s="327"/>
      <c r="T2223" s="327"/>
      <c r="U2223" s="327"/>
      <c r="V2223" s="327"/>
      <c r="W2223" s="327"/>
      <c r="X2223" s="327"/>
      <c r="Y2223" s="327"/>
      <c r="Z2223" s="327"/>
      <c r="AA2223" s="327"/>
      <c r="AB2223" s="327"/>
      <c r="AC2223" s="327"/>
      <c r="AD2223" s="327"/>
      <c r="AE2223" s="327"/>
      <c r="AF2223" s="327"/>
      <c r="AG2223" s="327"/>
      <c r="AH2223" s="327"/>
      <c r="AI2223" s="327"/>
      <c r="AJ2223" s="327"/>
      <c r="AK2223" s="327"/>
      <c r="AL2223" s="327"/>
      <c r="AM2223" s="327"/>
      <c r="AN2223" s="327"/>
      <c r="AO2223" s="327"/>
      <c r="AP2223" s="327"/>
      <c r="AQ2223" s="327"/>
      <c r="AR2223" s="327"/>
      <c r="AS2223" s="327"/>
      <c r="AT2223" s="327"/>
      <c r="AU2223" s="327"/>
      <c r="AV2223" s="327"/>
      <c r="AW2223" s="327"/>
      <c r="AX2223" s="327"/>
      <c r="AY2223" s="327"/>
      <c r="AZ2223" s="327"/>
      <c r="BA2223" s="327"/>
      <c r="BB2223" s="327"/>
      <c r="BC2223" s="327"/>
      <c r="BD2223" s="327"/>
      <c r="BE2223" s="327"/>
      <c r="BF2223" s="327"/>
      <c r="BG2223" s="327"/>
      <c r="BH2223" s="327"/>
      <c r="BI2223" s="327"/>
      <c r="BJ2223" s="327"/>
      <c r="BK2223" s="327"/>
      <c r="BL2223" s="327"/>
      <c r="BM2223" s="327"/>
      <c r="BN2223" s="327"/>
      <c r="BO2223" s="327"/>
      <c r="BP2223" s="327"/>
      <c r="BQ2223" s="327"/>
      <c r="BR2223" s="327"/>
      <c r="BS2223" s="327"/>
      <c r="BT2223" s="327"/>
      <c r="BU2223" s="327"/>
      <c r="BV2223" s="327"/>
      <c r="BW2223" s="327"/>
      <c r="BX2223" s="327"/>
      <c r="BY2223" s="327"/>
      <c r="BZ2223" s="327"/>
      <c r="CA2223" s="327"/>
      <c r="CB2223" s="327"/>
      <c r="CC2223" s="327"/>
      <c r="CD2223" s="327"/>
      <c r="CE2223" s="327"/>
      <c r="CF2223" s="327"/>
      <c r="CG2223" s="327"/>
      <c r="CH2223" s="327"/>
      <c r="CI2223" s="327"/>
      <c r="CJ2223" s="327"/>
      <c r="CK2223" s="327"/>
      <c r="CL2223" s="327"/>
      <c r="CM2223" s="327"/>
      <c r="CN2223" s="327"/>
      <c r="CO2223" s="327"/>
      <c r="CP2223" s="327"/>
      <c r="CQ2223" s="327"/>
      <c r="CR2223" s="327"/>
      <c r="CS2223" s="327"/>
      <c r="CT2223" s="327"/>
      <c r="CU2223" s="327"/>
      <c r="CV2223" s="327"/>
      <c r="CW2223" s="327"/>
      <c r="CX2223" s="327"/>
      <c r="CY2223" s="327"/>
      <c r="CZ2223" s="327"/>
      <c r="DA2223" s="327"/>
      <c r="DB2223" s="327"/>
      <c r="DC2223" s="327"/>
      <c r="DD2223" s="327"/>
      <c r="DE2223" s="327"/>
      <c r="DF2223" s="327"/>
      <c r="DG2223" s="327"/>
      <c r="DH2223" s="327"/>
      <c r="DI2223" s="327"/>
      <c r="DJ2223" s="327"/>
      <c r="DK2223" s="327"/>
      <c r="DL2223" s="327"/>
      <c r="DM2223" s="327"/>
      <c r="DN2223" s="327"/>
      <c r="DO2223" s="327"/>
      <c r="DP2223" s="327"/>
      <c r="DQ2223" s="327"/>
      <c r="DR2223" s="327"/>
      <c r="DS2223" s="327"/>
      <c r="DT2223" s="327"/>
      <c r="DU2223" s="327"/>
      <c r="DV2223" s="327"/>
      <c r="DW2223" s="327"/>
      <c r="DX2223" s="327"/>
      <c r="DY2223" s="327"/>
      <c r="DZ2223" s="327"/>
      <c r="EA2223" s="327"/>
      <c r="EB2223" s="327"/>
      <c r="EC2223" s="327"/>
      <c r="ED2223" s="327"/>
      <c r="EE2223" s="327"/>
      <c r="EF2223" s="327"/>
      <c r="EG2223" s="327"/>
      <c r="EH2223" s="327"/>
      <c r="EI2223" s="327"/>
      <c r="EJ2223" s="327"/>
      <c r="EK2223" s="327"/>
      <c r="EL2223" s="327"/>
      <c r="EM2223" s="327"/>
      <c r="EN2223" s="327"/>
      <c r="EO2223" s="327"/>
      <c r="EP2223" s="327"/>
      <c r="EQ2223" s="327"/>
      <c r="ER2223" s="327"/>
      <c r="ES2223" s="327"/>
      <c r="ET2223" s="327"/>
      <c r="EU2223" s="327"/>
      <c r="EV2223" s="327"/>
      <c r="EW2223" s="327"/>
      <c r="EX2223" s="327"/>
      <c r="EY2223" s="327"/>
      <c r="EZ2223" s="327"/>
      <c r="FA2223" s="327"/>
      <c r="FB2223" s="327"/>
      <c r="FC2223" s="327"/>
      <c r="FD2223" s="327"/>
      <c r="FE2223" s="327"/>
      <c r="FF2223" s="327"/>
      <c r="FG2223" s="327"/>
      <c r="FH2223" s="327"/>
      <c r="FI2223" s="327"/>
      <c r="FJ2223" s="327"/>
      <c r="FK2223" s="327"/>
      <c r="FL2223" s="327"/>
      <c r="FM2223" s="327"/>
      <c r="FN2223" s="327"/>
      <c r="FO2223" s="327"/>
      <c r="FP2223" s="327"/>
      <c r="FQ2223" s="327"/>
      <c r="FR2223" s="327"/>
      <c r="FS2223" s="327"/>
      <c r="FT2223" s="327"/>
      <c r="FU2223" s="327"/>
      <c r="FV2223" s="327"/>
      <c r="FW2223" s="327"/>
      <c r="FX2223" s="327"/>
      <c r="FY2223" s="327"/>
      <c r="FZ2223" s="327"/>
      <c r="GA2223" s="327"/>
      <c r="GB2223" s="327"/>
      <c r="GC2223" s="327"/>
      <c r="GD2223" s="327"/>
      <c r="GE2223" s="327"/>
      <c r="GF2223" s="327"/>
      <c r="GG2223" s="327"/>
      <c r="GH2223" s="327"/>
      <c r="GI2223" s="327"/>
      <c r="GJ2223" s="327"/>
      <c r="GK2223" s="327"/>
      <c r="GL2223" s="327"/>
      <c r="GM2223" s="327"/>
      <c r="GN2223" s="327"/>
      <c r="GO2223" s="327"/>
      <c r="GP2223" s="327"/>
      <c r="GQ2223" s="327"/>
      <c r="GR2223" s="327"/>
      <c r="GS2223" s="327"/>
      <c r="GT2223" s="327"/>
      <c r="GU2223" s="327"/>
      <c r="GV2223" s="327"/>
      <c r="GW2223" s="327"/>
      <c r="GX2223" s="327"/>
      <c r="GY2223" s="327"/>
      <c r="GZ2223" s="327"/>
      <c r="HA2223" s="327"/>
      <c r="HB2223" s="327"/>
      <c r="HC2223" s="327"/>
      <c r="HD2223" s="327"/>
      <c r="HE2223" s="327"/>
      <c r="HF2223" s="327"/>
      <c r="HG2223" s="327"/>
      <c r="HH2223" s="327"/>
    </row>
    <row r="2224" s="323" customFormat="true" ht="27" hidden="false" customHeight="true" outlineLevel="0" collapsed="false">
      <c r="A2224" s="155" t="s">
        <v>971</v>
      </c>
      <c r="B2224" s="323" t="s">
        <v>972</v>
      </c>
      <c r="C2224" s="324" t="s">
        <v>891</v>
      </c>
      <c r="D2224" s="324" t="s">
        <v>936</v>
      </c>
      <c r="E2224" s="324" t="s">
        <v>46</v>
      </c>
      <c r="F2224" s="329" t="n">
        <v>38880</v>
      </c>
      <c r="G2224" s="324"/>
      <c r="H2224" s="326" t="s">
        <v>2366</v>
      </c>
      <c r="I2224" s="326"/>
      <c r="J2224" s="324"/>
      <c r="K2224" s="327"/>
      <c r="L2224" s="327"/>
      <c r="M2224" s="327"/>
      <c r="N2224" s="327"/>
      <c r="O2224" s="327"/>
      <c r="P2224" s="327"/>
      <c r="Q2224" s="327"/>
      <c r="R2224" s="327"/>
      <c r="S2224" s="327"/>
      <c r="T2224" s="327"/>
      <c r="U2224" s="327"/>
      <c r="V2224" s="327"/>
      <c r="W2224" s="327"/>
      <c r="X2224" s="327"/>
      <c r="Y2224" s="327"/>
      <c r="Z2224" s="327"/>
      <c r="AA2224" s="327"/>
      <c r="AB2224" s="327"/>
      <c r="AC2224" s="327"/>
      <c r="AD2224" s="327"/>
      <c r="AE2224" s="327"/>
      <c r="AF2224" s="327"/>
      <c r="AG2224" s="327"/>
      <c r="AH2224" s="327"/>
      <c r="AI2224" s="327"/>
      <c r="AJ2224" s="327"/>
      <c r="AK2224" s="327"/>
      <c r="AL2224" s="327"/>
      <c r="AM2224" s="327"/>
      <c r="AN2224" s="327"/>
      <c r="AO2224" s="327"/>
      <c r="AP2224" s="327"/>
      <c r="AQ2224" s="327"/>
      <c r="AR2224" s="327"/>
      <c r="AS2224" s="327"/>
      <c r="AT2224" s="327"/>
      <c r="AU2224" s="327"/>
      <c r="AV2224" s="327"/>
      <c r="AW2224" s="327"/>
      <c r="AX2224" s="327"/>
      <c r="AY2224" s="327"/>
      <c r="AZ2224" s="327"/>
      <c r="BA2224" s="327"/>
      <c r="BB2224" s="327"/>
      <c r="BC2224" s="327"/>
      <c r="BD2224" s="327"/>
      <c r="BE2224" s="327"/>
      <c r="BF2224" s="327"/>
      <c r="BG2224" s="327"/>
      <c r="BH2224" s="327"/>
      <c r="BI2224" s="327"/>
      <c r="BJ2224" s="327"/>
      <c r="BK2224" s="327"/>
      <c r="BL2224" s="327"/>
      <c r="BM2224" s="327"/>
      <c r="BN2224" s="327"/>
      <c r="BO2224" s="327"/>
      <c r="BP2224" s="327"/>
      <c r="BQ2224" s="327"/>
      <c r="BR2224" s="327"/>
      <c r="BS2224" s="327"/>
      <c r="BT2224" s="327"/>
      <c r="BU2224" s="327"/>
      <c r="BV2224" s="327"/>
      <c r="BW2224" s="327"/>
      <c r="BX2224" s="327"/>
      <c r="BY2224" s="327"/>
      <c r="BZ2224" s="327"/>
      <c r="CA2224" s="327"/>
      <c r="CB2224" s="327"/>
      <c r="CC2224" s="327"/>
      <c r="CD2224" s="327"/>
      <c r="CE2224" s="327"/>
      <c r="CF2224" s="327"/>
      <c r="CG2224" s="327"/>
      <c r="CH2224" s="327"/>
      <c r="CI2224" s="327"/>
      <c r="CJ2224" s="327"/>
      <c r="CK2224" s="327"/>
      <c r="CL2224" s="327"/>
      <c r="CM2224" s="327"/>
      <c r="CN2224" s="327"/>
      <c r="CO2224" s="327"/>
      <c r="CP2224" s="327"/>
      <c r="CQ2224" s="327"/>
      <c r="CR2224" s="327"/>
      <c r="CS2224" s="327"/>
      <c r="CT2224" s="327"/>
      <c r="CU2224" s="327"/>
      <c r="CV2224" s="327"/>
      <c r="CW2224" s="327"/>
      <c r="CX2224" s="327"/>
      <c r="CY2224" s="327"/>
      <c r="CZ2224" s="327"/>
      <c r="DA2224" s="327"/>
      <c r="DB2224" s="327"/>
      <c r="DC2224" s="327"/>
      <c r="DD2224" s="327"/>
      <c r="DE2224" s="327"/>
      <c r="DF2224" s="327"/>
      <c r="DG2224" s="327"/>
      <c r="DH2224" s="327"/>
      <c r="DI2224" s="327"/>
      <c r="DJ2224" s="327"/>
      <c r="DK2224" s="327"/>
      <c r="DL2224" s="327"/>
      <c r="DM2224" s="327"/>
      <c r="DN2224" s="327"/>
      <c r="DO2224" s="327"/>
      <c r="DP2224" s="327"/>
      <c r="DQ2224" s="327"/>
      <c r="DR2224" s="327"/>
      <c r="DS2224" s="327"/>
      <c r="DT2224" s="327"/>
      <c r="DU2224" s="327"/>
      <c r="DV2224" s="327"/>
      <c r="DW2224" s="327"/>
      <c r="DX2224" s="327"/>
      <c r="DY2224" s="327"/>
      <c r="DZ2224" s="327"/>
      <c r="EA2224" s="327"/>
      <c r="EB2224" s="327"/>
      <c r="EC2224" s="327"/>
      <c r="ED2224" s="327"/>
      <c r="EE2224" s="327"/>
      <c r="EF2224" s="327"/>
      <c r="EG2224" s="327"/>
      <c r="EH2224" s="327"/>
      <c r="EI2224" s="327"/>
      <c r="EJ2224" s="327"/>
      <c r="EK2224" s="327"/>
      <c r="EL2224" s="327"/>
      <c r="EM2224" s="327"/>
      <c r="EN2224" s="327"/>
      <c r="EO2224" s="327"/>
      <c r="EP2224" s="327"/>
      <c r="EQ2224" s="327"/>
      <c r="ER2224" s="327"/>
      <c r="ES2224" s="327"/>
      <c r="ET2224" s="327"/>
      <c r="EU2224" s="327"/>
      <c r="EV2224" s="327"/>
      <c r="EW2224" s="327"/>
      <c r="EX2224" s="327"/>
      <c r="EY2224" s="327"/>
      <c r="EZ2224" s="327"/>
      <c r="FA2224" s="327"/>
      <c r="FB2224" s="327"/>
      <c r="FC2224" s="327"/>
      <c r="FD2224" s="327"/>
      <c r="FE2224" s="327"/>
      <c r="FF2224" s="327"/>
      <c r="FG2224" s="327"/>
      <c r="FH2224" s="327"/>
      <c r="FI2224" s="327"/>
      <c r="FJ2224" s="327"/>
      <c r="FK2224" s="327"/>
      <c r="FL2224" s="327"/>
      <c r="FM2224" s="327"/>
      <c r="FN2224" s="327"/>
      <c r="FO2224" s="327"/>
      <c r="FP2224" s="327"/>
      <c r="FQ2224" s="327"/>
      <c r="FR2224" s="327"/>
      <c r="FS2224" s="327"/>
      <c r="FT2224" s="327"/>
      <c r="FU2224" s="327"/>
      <c r="FV2224" s="327"/>
      <c r="FW2224" s="327"/>
      <c r="FX2224" s="327"/>
      <c r="FY2224" s="327"/>
      <c r="FZ2224" s="327"/>
      <c r="GA2224" s="327"/>
      <c r="GB2224" s="327"/>
      <c r="GC2224" s="327"/>
      <c r="GD2224" s="327"/>
      <c r="GE2224" s="327"/>
      <c r="GF2224" s="327"/>
      <c r="GG2224" s="327"/>
      <c r="GH2224" s="327"/>
      <c r="GI2224" s="327"/>
      <c r="GJ2224" s="327"/>
      <c r="GK2224" s="327"/>
      <c r="GL2224" s="327"/>
      <c r="GM2224" s="327"/>
      <c r="GN2224" s="327"/>
      <c r="GO2224" s="327"/>
      <c r="GP2224" s="327"/>
      <c r="GQ2224" s="327"/>
      <c r="GR2224" s="327"/>
      <c r="GS2224" s="327"/>
      <c r="GT2224" s="327"/>
      <c r="GU2224" s="327"/>
      <c r="GV2224" s="327"/>
      <c r="GW2224" s="327"/>
      <c r="GX2224" s="327"/>
      <c r="GY2224" s="327"/>
      <c r="GZ2224" s="327"/>
      <c r="HA2224" s="327"/>
      <c r="HB2224" s="327"/>
      <c r="HC2224" s="327"/>
      <c r="HD2224" s="327"/>
      <c r="HE2224" s="327"/>
      <c r="HF2224" s="327"/>
      <c r="HG2224" s="327"/>
      <c r="HH2224" s="327"/>
    </row>
    <row r="2225" s="323" customFormat="true" ht="27" hidden="false" customHeight="true" outlineLevel="0" collapsed="false">
      <c r="A2225" s="155" t="s">
        <v>971</v>
      </c>
      <c r="B2225" s="323" t="s">
        <v>1002</v>
      </c>
      <c r="C2225" s="324" t="s">
        <v>166</v>
      </c>
      <c r="D2225" s="324" t="s">
        <v>1087</v>
      </c>
      <c r="E2225" s="324" t="s">
        <v>46</v>
      </c>
      <c r="F2225" s="329" t="n">
        <v>38880</v>
      </c>
      <c r="G2225" s="324"/>
      <c r="H2225" s="326" t="s">
        <v>2367</v>
      </c>
      <c r="I2225" s="326"/>
      <c r="J2225" s="324"/>
      <c r="K2225" s="327"/>
      <c r="L2225" s="327"/>
      <c r="M2225" s="327"/>
      <c r="N2225" s="327"/>
      <c r="O2225" s="327"/>
      <c r="P2225" s="327"/>
      <c r="Q2225" s="327"/>
      <c r="R2225" s="327"/>
      <c r="S2225" s="327"/>
      <c r="T2225" s="327"/>
      <c r="U2225" s="327"/>
      <c r="V2225" s="327"/>
      <c r="W2225" s="327"/>
      <c r="X2225" s="327"/>
      <c r="Y2225" s="327"/>
      <c r="Z2225" s="327"/>
      <c r="AA2225" s="327"/>
      <c r="AB2225" s="327"/>
      <c r="AC2225" s="327"/>
      <c r="AD2225" s="327"/>
      <c r="AE2225" s="327"/>
      <c r="AF2225" s="327"/>
      <c r="AG2225" s="327"/>
      <c r="AH2225" s="327"/>
      <c r="AI2225" s="327"/>
      <c r="AJ2225" s="327"/>
      <c r="AK2225" s="327"/>
      <c r="AL2225" s="327"/>
      <c r="AM2225" s="327"/>
      <c r="AN2225" s="327"/>
      <c r="AO2225" s="327"/>
      <c r="AP2225" s="327"/>
      <c r="AQ2225" s="327"/>
      <c r="AR2225" s="327"/>
      <c r="AS2225" s="327"/>
      <c r="AT2225" s="327"/>
      <c r="AU2225" s="327"/>
      <c r="AV2225" s="327"/>
      <c r="AW2225" s="327"/>
      <c r="AX2225" s="327"/>
      <c r="AY2225" s="327"/>
      <c r="AZ2225" s="327"/>
      <c r="BA2225" s="327"/>
      <c r="BB2225" s="327"/>
      <c r="BC2225" s="327"/>
      <c r="BD2225" s="327"/>
      <c r="BE2225" s="327"/>
      <c r="BF2225" s="327"/>
      <c r="BG2225" s="327"/>
      <c r="BH2225" s="327"/>
      <c r="BI2225" s="327"/>
      <c r="BJ2225" s="327"/>
      <c r="BK2225" s="327"/>
      <c r="BL2225" s="327"/>
      <c r="BM2225" s="327"/>
      <c r="BN2225" s="327"/>
      <c r="BO2225" s="327"/>
      <c r="BP2225" s="327"/>
      <c r="BQ2225" s="327"/>
      <c r="BR2225" s="327"/>
      <c r="BS2225" s="327"/>
      <c r="BT2225" s="327"/>
      <c r="BU2225" s="327"/>
      <c r="BV2225" s="327"/>
      <c r="BW2225" s="327"/>
      <c r="BX2225" s="327"/>
      <c r="BY2225" s="327"/>
      <c r="BZ2225" s="327"/>
      <c r="CA2225" s="327"/>
      <c r="CB2225" s="327"/>
      <c r="CC2225" s="327"/>
      <c r="CD2225" s="327"/>
      <c r="CE2225" s="327"/>
      <c r="CF2225" s="327"/>
      <c r="CG2225" s="327"/>
      <c r="CH2225" s="327"/>
      <c r="CI2225" s="327"/>
      <c r="CJ2225" s="327"/>
      <c r="CK2225" s="327"/>
      <c r="CL2225" s="327"/>
      <c r="CM2225" s="327"/>
      <c r="CN2225" s="327"/>
      <c r="CO2225" s="327"/>
      <c r="CP2225" s="327"/>
      <c r="CQ2225" s="327"/>
      <c r="CR2225" s="327"/>
      <c r="CS2225" s="327"/>
      <c r="CT2225" s="327"/>
      <c r="CU2225" s="327"/>
      <c r="CV2225" s="327"/>
      <c r="CW2225" s="327"/>
      <c r="CX2225" s="327"/>
      <c r="CY2225" s="327"/>
      <c r="CZ2225" s="327"/>
      <c r="DA2225" s="327"/>
      <c r="DB2225" s="327"/>
      <c r="DC2225" s="327"/>
      <c r="DD2225" s="327"/>
      <c r="DE2225" s="327"/>
      <c r="DF2225" s="327"/>
      <c r="DG2225" s="327"/>
      <c r="DH2225" s="327"/>
      <c r="DI2225" s="327"/>
      <c r="DJ2225" s="327"/>
      <c r="DK2225" s="327"/>
      <c r="DL2225" s="327"/>
      <c r="DM2225" s="327"/>
      <c r="DN2225" s="327"/>
      <c r="DO2225" s="327"/>
      <c r="DP2225" s="327"/>
      <c r="DQ2225" s="327"/>
      <c r="DR2225" s="327"/>
      <c r="DS2225" s="327"/>
      <c r="DT2225" s="327"/>
      <c r="DU2225" s="327"/>
      <c r="DV2225" s="327"/>
      <c r="DW2225" s="327"/>
      <c r="DX2225" s="327"/>
      <c r="DY2225" s="327"/>
      <c r="DZ2225" s="327"/>
      <c r="EA2225" s="327"/>
      <c r="EB2225" s="327"/>
      <c r="EC2225" s="327"/>
      <c r="ED2225" s="327"/>
      <c r="EE2225" s="327"/>
      <c r="EF2225" s="327"/>
      <c r="EG2225" s="327"/>
      <c r="EH2225" s="327"/>
      <c r="EI2225" s="327"/>
      <c r="EJ2225" s="327"/>
      <c r="EK2225" s="327"/>
      <c r="EL2225" s="327"/>
      <c r="EM2225" s="327"/>
      <c r="EN2225" s="327"/>
      <c r="EO2225" s="327"/>
      <c r="EP2225" s="327"/>
      <c r="EQ2225" s="327"/>
      <c r="ER2225" s="327"/>
      <c r="ES2225" s="327"/>
      <c r="ET2225" s="327"/>
      <c r="EU2225" s="327"/>
      <c r="EV2225" s="327"/>
      <c r="EW2225" s="327"/>
      <c r="EX2225" s="327"/>
      <c r="EY2225" s="327"/>
      <c r="EZ2225" s="327"/>
      <c r="FA2225" s="327"/>
      <c r="FB2225" s="327"/>
      <c r="FC2225" s="327"/>
      <c r="FD2225" s="327"/>
      <c r="FE2225" s="327"/>
      <c r="FF2225" s="327"/>
      <c r="FG2225" s="327"/>
      <c r="FH2225" s="327"/>
      <c r="FI2225" s="327"/>
      <c r="FJ2225" s="327"/>
      <c r="FK2225" s="327"/>
      <c r="FL2225" s="327"/>
      <c r="FM2225" s="327"/>
      <c r="FN2225" s="327"/>
      <c r="FO2225" s="327"/>
      <c r="FP2225" s="327"/>
      <c r="FQ2225" s="327"/>
      <c r="FR2225" s="327"/>
      <c r="FS2225" s="327"/>
      <c r="FT2225" s="327"/>
      <c r="FU2225" s="327"/>
      <c r="FV2225" s="327"/>
      <c r="FW2225" s="327"/>
      <c r="FX2225" s="327"/>
      <c r="FY2225" s="327"/>
      <c r="FZ2225" s="327"/>
      <c r="GA2225" s="327"/>
      <c r="GB2225" s="327"/>
      <c r="GC2225" s="327"/>
      <c r="GD2225" s="327"/>
      <c r="GE2225" s="327"/>
      <c r="GF2225" s="327"/>
      <c r="GG2225" s="327"/>
      <c r="GH2225" s="327"/>
      <c r="GI2225" s="327"/>
      <c r="GJ2225" s="327"/>
      <c r="GK2225" s="327"/>
      <c r="GL2225" s="327"/>
      <c r="GM2225" s="327"/>
      <c r="GN2225" s="327"/>
      <c r="GO2225" s="327"/>
      <c r="GP2225" s="327"/>
      <c r="GQ2225" s="327"/>
      <c r="GR2225" s="327"/>
      <c r="GS2225" s="327"/>
      <c r="GT2225" s="327"/>
      <c r="GU2225" s="327"/>
      <c r="GV2225" s="327"/>
      <c r="GW2225" s="327"/>
      <c r="GX2225" s="327"/>
      <c r="GY2225" s="327"/>
      <c r="GZ2225" s="327"/>
      <c r="HA2225" s="327"/>
      <c r="HB2225" s="327"/>
      <c r="HC2225" s="327"/>
      <c r="HD2225" s="327"/>
      <c r="HE2225" s="327"/>
      <c r="HF2225" s="327"/>
      <c r="HG2225" s="327"/>
      <c r="HH2225" s="327"/>
    </row>
    <row r="2226" s="303" customFormat="true" ht="38.25" hidden="false" customHeight="false" outlineLevel="0" collapsed="false">
      <c r="A2226" s="155" t="s">
        <v>971</v>
      </c>
      <c r="B2226" s="323" t="s">
        <v>972</v>
      </c>
      <c r="C2226" s="330" t="s">
        <v>930</v>
      </c>
      <c r="D2226" s="330" t="s">
        <v>931</v>
      </c>
      <c r="E2226" s="330" t="s">
        <v>46</v>
      </c>
      <c r="F2226" s="325" t="n">
        <v>38880</v>
      </c>
      <c r="G2226" s="330"/>
      <c r="H2226" s="331" t="s">
        <v>2368</v>
      </c>
      <c r="I2226" s="331"/>
      <c r="J2226" s="330"/>
      <c r="K2226" s="327"/>
      <c r="L2226" s="327"/>
      <c r="M2226" s="327"/>
      <c r="N2226" s="327"/>
    </row>
    <row r="2227" s="303" customFormat="true" ht="25.5" hidden="false" customHeight="false" outlineLevel="0" collapsed="false">
      <c r="A2227" s="155" t="s">
        <v>971</v>
      </c>
      <c r="B2227" s="323" t="s">
        <v>972</v>
      </c>
      <c r="C2227" s="330" t="s">
        <v>660</v>
      </c>
      <c r="D2227" s="330" t="s">
        <v>669</v>
      </c>
      <c r="E2227" s="330" t="s">
        <v>46</v>
      </c>
      <c r="F2227" s="325" t="n">
        <v>38880</v>
      </c>
      <c r="G2227" s="330"/>
      <c r="H2227" s="331" t="s">
        <v>2369</v>
      </c>
      <c r="I2227" s="331"/>
      <c r="J2227" s="330"/>
      <c r="K2227" s="327"/>
      <c r="L2227" s="327"/>
      <c r="M2227" s="327"/>
      <c r="N2227" s="327"/>
    </row>
    <row r="2228" s="303" customFormat="true" ht="12.75" hidden="false" customHeight="false" outlineLevel="0" collapsed="false">
      <c r="A2228" s="155" t="s">
        <v>986</v>
      </c>
      <c r="B2228" s="323" t="s">
        <v>972</v>
      </c>
      <c r="C2228" s="330" t="s">
        <v>510</v>
      </c>
      <c r="D2228" s="330" t="s">
        <v>309</v>
      </c>
      <c r="E2228" s="330" t="s">
        <v>25</v>
      </c>
      <c r="F2228" s="325" t="n">
        <v>38878</v>
      </c>
      <c r="G2228" s="330"/>
      <c r="H2228" s="331" t="s">
        <v>2370</v>
      </c>
      <c r="I2228" s="331"/>
      <c r="J2228" s="330"/>
      <c r="K2228" s="327"/>
      <c r="L2228" s="327"/>
      <c r="M2228" s="327"/>
      <c r="N2228" s="327"/>
    </row>
    <row r="2229" s="323" customFormat="true" ht="27" hidden="false" customHeight="true" outlineLevel="0" collapsed="false">
      <c r="A2229" s="155" t="s">
        <v>971</v>
      </c>
      <c r="B2229" s="323" t="s">
        <v>972</v>
      </c>
      <c r="C2229" s="324" t="s">
        <v>930</v>
      </c>
      <c r="D2229" s="324" t="s">
        <v>931</v>
      </c>
      <c r="E2229" s="324" t="s">
        <v>46</v>
      </c>
      <c r="F2229" s="329" t="n">
        <v>38877</v>
      </c>
      <c r="G2229" s="324"/>
      <c r="H2229" s="326" t="s">
        <v>2371</v>
      </c>
      <c r="I2229" s="326"/>
      <c r="J2229" s="324"/>
      <c r="K2229" s="303"/>
      <c r="L2229" s="303"/>
      <c r="M2229" s="303"/>
      <c r="N2229" s="303"/>
      <c r="O2229" s="327"/>
      <c r="P2229" s="327"/>
      <c r="Q2229" s="327"/>
      <c r="R2229" s="327"/>
      <c r="S2229" s="327"/>
      <c r="T2229" s="327"/>
      <c r="U2229" s="327"/>
      <c r="V2229" s="327"/>
      <c r="W2229" s="327"/>
      <c r="X2229" s="327"/>
      <c r="Y2229" s="327"/>
      <c r="Z2229" s="327"/>
      <c r="AA2229" s="327"/>
      <c r="AB2229" s="327"/>
      <c r="AC2229" s="327"/>
      <c r="AD2229" s="327"/>
      <c r="AE2229" s="327"/>
      <c r="AF2229" s="327"/>
      <c r="AG2229" s="327"/>
      <c r="AH2229" s="327"/>
      <c r="AI2229" s="327"/>
      <c r="AJ2229" s="327"/>
      <c r="AK2229" s="327"/>
      <c r="AL2229" s="327"/>
      <c r="AM2229" s="327"/>
      <c r="AN2229" s="327"/>
      <c r="AO2229" s="327"/>
      <c r="AP2229" s="327"/>
      <c r="AQ2229" s="327"/>
      <c r="AR2229" s="327"/>
      <c r="AS2229" s="327"/>
      <c r="AT2229" s="327"/>
      <c r="AU2229" s="327"/>
      <c r="AV2229" s="327"/>
      <c r="AW2229" s="327"/>
      <c r="AX2229" s="327"/>
      <c r="AY2229" s="327"/>
      <c r="AZ2229" s="327"/>
      <c r="BA2229" s="327"/>
      <c r="BB2229" s="327"/>
      <c r="BC2229" s="327"/>
      <c r="BD2229" s="327"/>
      <c r="BE2229" s="327"/>
      <c r="BF2229" s="327"/>
      <c r="BG2229" s="327"/>
      <c r="BH2229" s="327"/>
      <c r="BI2229" s="327"/>
      <c r="BJ2229" s="327"/>
      <c r="BK2229" s="327"/>
      <c r="BL2229" s="327"/>
      <c r="BM2229" s="327"/>
      <c r="BN2229" s="327"/>
      <c r="BO2229" s="327"/>
      <c r="BP2229" s="327"/>
      <c r="BQ2229" s="327"/>
      <c r="BR2229" s="327"/>
      <c r="BS2229" s="327"/>
      <c r="BT2229" s="327"/>
      <c r="BU2229" s="327"/>
      <c r="BV2229" s="327"/>
      <c r="BW2229" s="327"/>
      <c r="BX2229" s="327"/>
      <c r="BY2229" s="327"/>
      <c r="BZ2229" s="327"/>
      <c r="CA2229" s="327"/>
      <c r="CB2229" s="327"/>
      <c r="CC2229" s="327"/>
      <c r="CD2229" s="327"/>
      <c r="CE2229" s="327"/>
      <c r="CF2229" s="327"/>
      <c r="CG2229" s="327"/>
      <c r="CH2229" s="327"/>
      <c r="CI2229" s="327"/>
      <c r="CJ2229" s="327"/>
      <c r="CK2229" s="327"/>
      <c r="CL2229" s="327"/>
      <c r="CM2229" s="327"/>
      <c r="CN2229" s="327"/>
      <c r="CO2229" s="327"/>
      <c r="CP2229" s="327"/>
      <c r="CQ2229" s="327"/>
      <c r="CR2229" s="327"/>
      <c r="CS2229" s="327"/>
      <c r="CT2229" s="327"/>
      <c r="CU2229" s="327"/>
      <c r="CV2229" s="327"/>
      <c r="CW2229" s="327"/>
      <c r="CX2229" s="327"/>
      <c r="CY2229" s="327"/>
      <c r="CZ2229" s="327"/>
      <c r="DA2229" s="327"/>
      <c r="DB2229" s="327"/>
      <c r="DC2229" s="327"/>
      <c r="DD2229" s="327"/>
      <c r="DE2229" s="327"/>
      <c r="DF2229" s="327"/>
      <c r="DG2229" s="327"/>
      <c r="DH2229" s="327"/>
      <c r="DI2229" s="327"/>
      <c r="DJ2229" s="327"/>
      <c r="DK2229" s="327"/>
      <c r="DL2229" s="327"/>
      <c r="DM2229" s="327"/>
      <c r="DN2229" s="327"/>
      <c r="DO2229" s="327"/>
      <c r="DP2229" s="327"/>
      <c r="DQ2229" s="327"/>
      <c r="DR2229" s="327"/>
      <c r="DS2229" s="327"/>
      <c r="DT2229" s="327"/>
      <c r="DU2229" s="327"/>
      <c r="DV2229" s="327"/>
      <c r="DW2229" s="327"/>
      <c r="DX2229" s="327"/>
      <c r="DY2229" s="327"/>
      <c r="DZ2229" s="327"/>
      <c r="EA2229" s="327"/>
      <c r="EB2229" s="327"/>
      <c r="EC2229" s="327"/>
      <c r="ED2229" s="327"/>
      <c r="EE2229" s="327"/>
      <c r="EF2229" s="327"/>
      <c r="EG2229" s="327"/>
      <c r="EH2229" s="327"/>
      <c r="EI2229" s="327"/>
      <c r="EJ2229" s="327"/>
      <c r="EK2229" s="327"/>
      <c r="EL2229" s="327"/>
      <c r="EM2229" s="327"/>
      <c r="EN2229" s="327"/>
      <c r="EO2229" s="327"/>
      <c r="EP2229" s="327"/>
      <c r="EQ2229" s="327"/>
      <c r="ER2229" s="327"/>
      <c r="ES2229" s="327"/>
      <c r="ET2229" s="327"/>
      <c r="EU2229" s="327"/>
      <c r="EV2229" s="327"/>
      <c r="EW2229" s="327"/>
      <c r="EX2229" s="327"/>
      <c r="EY2229" s="327"/>
      <c r="EZ2229" s="327"/>
      <c r="FA2229" s="327"/>
      <c r="FB2229" s="327"/>
      <c r="FC2229" s="327"/>
      <c r="FD2229" s="327"/>
      <c r="FE2229" s="327"/>
      <c r="FF2229" s="327"/>
      <c r="FG2229" s="327"/>
      <c r="FH2229" s="327"/>
      <c r="FI2229" s="327"/>
      <c r="FJ2229" s="327"/>
      <c r="FK2229" s="327"/>
      <c r="FL2229" s="327"/>
      <c r="FM2229" s="327"/>
      <c r="FN2229" s="327"/>
      <c r="FO2229" s="327"/>
      <c r="FP2229" s="327"/>
      <c r="FQ2229" s="327"/>
      <c r="FR2229" s="327"/>
      <c r="FS2229" s="327"/>
      <c r="FT2229" s="327"/>
      <c r="FU2229" s="327"/>
      <c r="FV2229" s="327"/>
      <c r="FW2229" s="327"/>
      <c r="FX2229" s="327"/>
      <c r="FY2229" s="327"/>
      <c r="FZ2229" s="327"/>
      <c r="GA2229" s="327"/>
      <c r="GB2229" s="327"/>
      <c r="GC2229" s="327"/>
      <c r="GD2229" s="327"/>
      <c r="GE2229" s="327"/>
      <c r="GF2229" s="327"/>
      <c r="GG2229" s="327"/>
      <c r="GH2229" s="327"/>
      <c r="GI2229" s="327"/>
      <c r="GJ2229" s="327"/>
      <c r="GK2229" s="327"/>
      <c r="GL2229" s="327"/>
      <c r="GM2229" s="327"/>
      <c r="GN2229" s="327"/>
      <c r="GO2229" s="327"/>
      <c r="GP2229" s="327"/>
      <c r="GQ2229" s="327"/>
      <c r="GR2229" s="327"/>
      <c r="GS2229" s="327"/>
      <c r="GT2229" s="327"/>
      <c r="GU2229" s="327"/>
      <c r="GV2229" s="327"/>
      <c r="GW2229" s="327"/>
      <c r="GX2229" s="327"/>
      <c r="GY2229" s="327"/>
      <c r="GZ2229" s="327"/>
      <c r="HA2229" s="327"/>
      <c r="HB2229" s="327"/>
      <c r="HC2229" s="327"/>
      <c r="HD2229" s="327"/>
      <c r="HE2229" s="327"/>
      <c r="HF2229" s="327"/>
      <c r="HG2229" s="327"/>
      <c r="HH2229" s="327"/>
    </row>
    <row r="2230" s="323" customFormat="true" ht="27" hidden="false" customHeight="true" outlineLevel="0" collapsed="false">
      <c r="A2230" s="155" t="s">
        <v>971</v>
      </c>
      <c r="B2230" s="323" t="s">
        <v>972</v>
      </c>
      <c r="C2230" s="324" t="s">
        <v>629</v>
      </c>
      <c r="D2230" s="324" t="s">
        <v>645</v>
      </c>
      <c r="E2230" s="324" t="s">
        <v>46</v>
      </c>
      <c r="F2230" s="329" t="n">
        <v>38877</v>
      </c>
      <c r="G2230" s="324"/>
      <c r="H2230" s="326" t="s">
        <v>2372</v>
      </c>
      <c r="I2230" s="326"/>
      <c r="J2230" s="324"/>
      <c r="K2230" s="303"/>
      <c r="L2230" s="303"/>
      <c r="M2230" s="303"/>
      <c r="N2230" s="303"/>
      <c r="O2230" s="327"/>
      <c r="P2230" s="327"/>
      <c r="Q2230" s="327"/>
      <c r="R2230" s="327"/>
      <c r="S2230" s="327"/>
      <c r="T2230" s="327"/>
      <c r="U2230" s="327"/>
      <c r="V2230" s="327"/>
      <c r="W2230" s="327"/>
      <c r="X2230" s="327"/>
      <c r="Y2230" s="327"/>
      <c r="Z2230" s="327"/>
      <c r="AA2230" s="327"/>
      <c r="AB2230" s="327"/>
      <c r="AC2230" s="327"/>
      <c r="AD2230" s="327"/>
      <c r="AE2230" s="327"/>
      <c r="AF2230" s="327"/>
      <c r="AG2230" s="327"/>
      <c r="AH2230" s="327"/>
      <c r="AI2230" s="327"/>
      <c r="AJ2230" s="327"/>
      <c r="AK2230" s="327"/>
      <c r="AL2230" s="327"/>
      <c r="AM2230" s="327"/>
      <c r="AN2230" s="327"/>
      <c r="AO2230" s="327"/>
      <c r="AP2230" s="327"/>
      <c r="AQ2230" s="327"/>
      <c r="AR2230" s="327"/>
      <c r="AS2230" s="327"/>
      <c r="AT2230" s="327"/>
      <c r="AU2230" s="327"/>
      <c r="AV2230" s="327"/>
      <c r="AW2230" s="327"/>
      <c r="AX2230" s="327"/>
      <c r="AY2230" s="327"/>
      <c r="AZ2230" s="327"/>
      <c r="BA2230" s="327"/>
      <c r="BB2230" s="327"/>
      <c r="BC2230" s="327"/>
      <c r="BD2230" s="327"/>
      <c r="BE2230" s="327"/>
      <c r="BF2230" s="327"/>
      <c r="BG2230" s="327"/>
      <c r="BH2230" s="327"/>
      <c r="BI2230" s="327"/>
      <c r="BJ2230" s="327"/>
      <c r="BK2230" s="327"/>
      <c r="BL2230" s="327"/>
      <c r="BM2230" s="327"/>
      <c r="BN2230" s="327"/>
      <c r="BO2230" s="327"/>
      <c r="BP2230" s="327"/>
      <c r="BQ2230" s="327"/>
      <c r="BR2230" s="327"/>
      <c r="BS2230" s="327"/>
      <c r="BT2230" s="327"/>
      <c r="BU2230" s="327"/>
      <c r="BV2230" s="327"/>
      <c r="BW2230" s="327"/>
      <c r="BX2230" s="327"/>
      <c r="BY2230" s="327"/>
      <c r="BZ2230" s="327"/>
      <c r="CA2230" s="327"/>
      <c r="CB2230" s="327"/>
      <c r="CC2230" s="327"/>
      <c r="CD2230" s="327"/>
      <c r="CE2230" s="327"/>
      <c r="CF2230" s="327"/>
      <c r="CG2230" s="327"/>
      <c r="CH2230" s="327"/>
      <c r="CI2230" s="327"/>
      <c r="CJ2230" s="327"/>
      <c r="CK2230" s="327"/>
      <c r="CL2230" s="327"/>
      <c r="CM2230" s="327"/>
      <c r="CN2230" s="327"/>
      <c r="CO2230" s="327"/>
      <c r="CP2230" s="327"/>
      <c r="CQ2230" s="327"/>
      <c r="CR2230" s="327"/>
      <c r="CS2230" s="327"/>
      <c r="CT2230" s="327"/>
      <c r="CU2230" s="327"/>
      <c r="CV2230" s="327"/>
      <c r="CW2230" s="327"/>
      <c r="CX2230" s="327"/>
      <c r="CY2230" s="327"/>
      <c r="CZ2230" s="327"/>
      <c r="DA2230" s="327"/>
      <c r="DB2230" s="327"/>
      <c r="DC2230" s="327"/>
      <c r="DD2230" s="327"/>
      <c r="DE2230" s="327"/>
      <c r="DF2230" s="327"/>
      <c r="DG2230" s="327"/>
      <c r="DH2230" s="327"/>
      <c r="DI2230" s="327"/>
      <c r="DJ2230" s="327"/>
      <c r="DK2230" s="327"/>
      <c r="DL2230" s="327"/>
      <c r="DM2230" s="327"/>
      <c r="DN2230" s="327"/>
      <c r="DO2230" s="327"/>
      <c r="DP2230" s="327"/>
      <c r="DQ2230" s="327"/>
      <c r="DR2230" s="327"/>
      <c r="DS2230" s="327"/>
      <c r="DT2230" s="327"/>
      <c r="DU2230" s="327"/>
      <c r="DV2230" s="327"/>
      <c r="DW2230" s="327"/>
      <c r="DX2230" s="327"/>
      <c r="DY2230" s="327"/>
      <c r="DZ2230" s="327"/>
      <c r="EA2230" s="327"/>
      <c r="EB2230" s="327"/>
      <c r="EC2230" s="327"/>
      <c r="ED2230" s="327"/>
      <c r="EE2230" s="327"/>
      <c r="EF2230" s="327"/>
      <c r="EG2230" s="327"/>
      <c r="EH2230" s="327"/>
      <c r="EI2230" s="327"/>
      <c r="EJ2230" s="327"/>
      <c r="EK2230" s="327"/>
      <c r="EL2230" s="327"/>
      <c r="EM2230" s="327"/>
      <c r="EN2230" s="327"/>
      <c r="EO2230" s="327"/>
      <c r="EP2230" s="327"/>
      <c r="EQ2230" s="327"/>
      <c r="ER2230" s="327"/>
      <c r="ES2230" s="327"/>
      <c r="ET2230" s="327"/>
      <c r="EU2230" s="327"/>
      <c r="EV2230" s="327"/>
      <c r="EW2230" s="327"/>
      <c r="EX2230" s="327"/>
      <c r="EY2230" s="327"/>
      <c r="EZ2230" s="327"/>
      <c r="FA2230" s="327"/>
      <c r="FB2230" s="327"/>
      <c r="FC2230" s="327"/>
      <c r="FD2230" s="327"/>
      <c r="FE2230" s="327"/>
      <c r="FF2230" s="327"/>
      <c r="FG2230" s="327"/>
      <c r="FH2230" s="327"/>
      <c r="FI2230" s="327"/>
      <c r="FJ2230" s="327"/>
      <c r="FK2230" s="327"/>
      <c r="FL2230" s="327"/>
      <c r="FM2230" s="327"/>
      <c r="FN2230" s="327"/>
      <c r="FO2230" s="327"/>
      <c r="FP2230" s="327"/>
      <c r="FQ2230" s="327"/>
      <c r="FR2230" s="327"/>
      <c r="FS2230" s="327"/>
      <c r="FT2230" s="327"/>
      <c r="FU2230" s="327"/>
      <c r="FV2230" s="327"/>
      <c r="FW2230" s="327"/>
      <c r="FX2230" s="327"/>
      <c r="FY2230" s="327"/>
      <c r="FZ2230" s="327"/>
      <c r="GA2230" s="327"/>
      <c r="GB2230" s="327"/>
      <c r="GC2230" s="327"/>
      <c r="GD2230" s="327"/>
      <c r="GE2230" s="327"/>
      <c r="GF2230" s="327"/>
      <c r="GG2230" s="327"/>
      <c r="GH2230" s="327"/>
      <c r="GI2230" s="327"/>
      <c r="GJ2230" s="327"/>
      <c r="GK2230" s="327"/>
      <c r="GL2230" s="327"/>
      <c r="GM2230" s="327"/>
      <c r="GN2230" s="327"/>
      <c r="GO2230" s="327"/>
      <c r="GP2230" s="327"/>
      <c r="GQ2230" s="327"/>
      <c r="GR2230" s="327"/>
      <c r="GS2230" s="327"/>
      <c r="GT2230" s="327"/>
      <c r="GU2230" s="327"/>
      <c r="GV2230" s="327"/>
      <c r="GW2230" s="327"/>
      <c r="GX2230" s="327"/>
      <c r="GY2230" s="327"/>
      <c r="GZ2230" s="327"/>
      <c r="HA2230" s="327"/>
      <c r="HB2230" s="327"/>
      <c r="HC2230" s="327"/>
      <c r="HD2230" s="327"/>
      <c r="HE2230" s="327"/>
      <c r="HF2230" s="327"/>
      <c r="HG2230" s="327"/>
      <c r="HH2230" s="327"/>
    </row>
    <row r="2231" s="323" customFormat="true" ht="27" hidden="false" customHeight="true" outlineLevel="0" collapsed="false">
      <c r="A2231" s="155" t="s">
        <v>986</v>
      </c>
      <c r="B2231" s="323" t="s">
        <v>972</v>
      </c>
      <c r="C2231" s="324" t="s">
        <v>297</v>
      </c>
      <c r="D2231" s="324" t="s">
        <v>299</v>
      </c>
      <c r="E2231" s="324" t="s">
        <v>25</v>
      </c>
      <c r="F2231" s="329" t="n">
        <v>38877</v>
      </c>
      <c r="G2231" s="324"/>
      <c r="H2231" s="326" t="s">
        <v>2373</v>
      </c>
      <c r="I2231" s="326"/>
      <c r="J2231" s="324"/>
      <c r="K2231" s="303"/>
      <c r="L2231" s="303"/>
      <c r="M2231" s="303"/>
      <c r="N2231" s="303"/>
      <c r="O2231" s="327"/>
      <c r="P2231" s="327"/>
      <c r="Q2231" s="327"/>
      <c r="R2231" s="327"/>
      <c r="S2231" s="327"/>
      <c r="T2231" s="327"/>
      <c r="U2231" s="327"/>
      <c r="V2231" s="327"/>
      <c r="W2231" s="327"/>
      <c r="X2231" s="327"/>
      <c r="Y2231" s="327"/>
      <c r="Z2231" s="327"/>
      <c r="AA2231" s="327"/>
      <c r="AB2231" s="327"/>
      <c r="AC2231" s="327"/>
      <c r="AD2231" s="327"/>
      <c r="AE2231" s="327"/>
      <c r="AF2231" s="327"/>
      <c r="AG2231" s="327"/>
      <c r="AH2231" s="327"/>
      <c r="AI2231" s="327"/>
      <c r="AJ2231" s="327"/>
      <c r="AK2231" s="327"/>
      <c r="AL2231" s="327"/>
      <c r="AM2231" s="327"/>
      <c r="AN2231" s="327"/>
      <c r="AO2231" s="327"/>
      <c r="AP2231" s="327"/>
      <c r="AQ2231" s="327"/>
      <c r="AR2231" s="327"/>
      <c r="AS2231" s="327"/>
      <c r="AT2231" s="327"/>
      <c r="AU2231" s="327"/>
      <c r="AV2231" s="327"/>
      <c r="AW2231" s="327"/>
      <c r="AX2231" s="327"/>
      <c r="AY2231" s="327"/>
      <c r="AZ2231" s="327"/>
      <c r="BA2231" s="327"/>
      <c r="BB2231" s="327"/>
      <c r="BC2231" s="327"/>
      <c r="BD2231" s="327"/>
      <c r="BE2231" s="327"/>
      <c r="BF2231" s="327"/>
      <c r="BG2231" s="327"/>
      <c r="BH2231" s="327"/>
      <c r="BI2231" s="327"/>
      <c r="BJ2231" s="327"/>
      <c r="BK2231" s="327"/>
      <c r="BL2231" s="327"/>
      <c r="BM2231" s="327"/>
      <c r="BN2231" s="327"/>
      <c r="BO2231" s="327"/>
      <c r="BP2231" s="327"/>
      <c r="BQ2231" s="327"/>
      <c r="BR2231" s="327"/>
      <c r="BS2231" s="327"/>
      <c r="BT2231" s="327"/>
      <c r="BU2231" s="327"/>
      <c r="BV2231" s="327"/>
      <c r="BW2231" s="327"/>
      <c r="BX2231" s="327"/>
      <c r="BY2231" s="327"/>
      <c r="BZ2231" s="327"/>
      <c r="CA2231" s="327"/>
      <c r="CB2231" s="327"/>
      <c r="CC2231" s="327"/>
      <c r="CD2231" s="327"/>
      <c r="CE2231" s="327"/>
      <c r="CF2231" s="327"/>
      <c r="CG2231" s="327"/>
      <c r="CH2231" s="327"/>
      <c r="CI2231" s="327"/>
      <c r="CJ2231" s="327"/>
      <c r="CK2231" s="327"/>
      <c r="CL2231" s="327"/>
      <c r="CM2231" s="327"/>
      <c r="CN2231" s="327"/>
      <c r="CO2231" s="327"/>
      <c r="CP2231" s="327"/>
      <c r="CQ2231" s="327"/>
      <c r="CR2231" s="327"/>
      <c r="CS2231" s="327"/>
      <c r="CT2231" s="327"/>
      <c r="CU2231" s="327"/>
      <c r="CV2231" s="327"/>
      <c r="CW2231" s="327"/>
      <c r="CX2231" s="327"/>
      <c r="CY2231" s="327"/>
      <c r="CZ2231" s="327"/>
      <c r="DA2231" s="327"/>
      <c r="DB2231" s="327"/>
      <c r="DC2231" s="327"/>
      <c r="DD2231" s="327"/>
      <c r="DE2231" s="327"/>
      <c r="DF2231" s="327"/>
      <c r="DG2231" s="327"/>
      <c r="DH2231" s="327"/>
      <c r="DI2231" s="327"/>
      <c r="DJ2231" s="327"/>
      <c r="DK2231" s="327"/>
      <c r="DL2231" s="327"/>
      <c r="DM2231" s="327"/>
      <c r="DN2231" s="327"/>
      <c r="DO2231" s="327"/>
      <c r="DP2231" s="327"/>
      <c r="DQ2231" s="327"/>
      <c r="DR2231" s="327"/>
      <c r="DS2231" s="327"/>
      <c r="DT2231" s="327"/>
      <c r="DU2231" s="327"/>
      <c r="DV2231" s="327"/>
      <c r="DW2231" s="327"/>
      <c r="DX2231" s="327"/>
      <c r="DY2231" s="327"/>
      <c r="DZ2231" s="327"/>
      <c r="EA2231" s="327"/>
      <c r="EB2231" s="327"/>
      <c r="EC2231" s="327"/>
      <c r="ED2231" s="327"/>
      <c r="EE2231" s="327"/>
      <c r="EF2231" s="327"/>
      <c r="EG2231" s="327"/>
      <c r="EH2231" s="327"/>
      <c r="EI2231" s="327"/>
      <c r="EJ2231" s="327"/>
      <c r="EK2231" s="327"/>
      <c r="EL2231" s="327"/>
      <c r="EM2231" s="327"/>
      <c r="EN2231" s="327"/>
      <c r="EO2231" s="327"/>
      <c r="EP2231" s="327"/>
      <c r="EQ2231" s="327"/>
      <c r="ER2231" s="327"/>
      <c r="ES2231" s="327"/>
      <c r="ET2231" s="327"/>
      <c r="EU2231" s="327"/>
      <c r="EV2231" s="327"/>
      <c r="EW2231" s="327"/>
      <c r="EX2231" s="327"/>
      <c r="EY2231" s="327"/>
      <c r="EZ2231" s="327"/>
      <c r="FA2231" s="327"/>
      <c r="FB2231" s="327"/>
      <c r="FC2231" s="327"/>
      <c r="FD2231" s="327"/>
      <c r="FE2231" s="327"/>
      <c r="FF2231" s="327"/>
      <c r="FG2231" s="327"/>
      <c r="FH2231" s="327"/>
      <c r="FI2231" s="327"/>
      <c r="FJ2231" s="327"/>
      <c r="FK2231" s="327"/>
      <c r="FL2231" s="327"/>
      <c r="FM2231" s="327"/>
      <c r="FN2231" s="327"/>
      <c r="FO2231" s="327"/>
      <c r="FP2231" s="327"/>
      <c r="FQ2231" s="327"/>
      <c r="FR2231" s="327"/>
      <c r="FS2231" s="327"/>
      <c r="FT2231" s="327"/>
      <c r="FU2231" s="327"/>
      <c r="FV2231" s="327"/>
      <c r="FW2231" s="327"/>
      <c r="FX2231" s="327"/>
      <c r="FY2231" s="327"/>
      <c r="FZ2231" s="327"/>
      <c r="GA2231" s="327"/>
      <c r="GB2231" s="327"/>
      <c r="GC2231" s="327"/>
      <c r="GD2231" s="327"/>
      <c r="GE2231" s="327"/>
      <c r="GF2231" s="327"/>
      <c r="GG2231" s="327"/>
      <c r="GH2231" s="327"/>
      <c r="GI2231" s="327"/>
      <c r="GJ2231" s="327"/>
      <c r="GK2231" s="327"/>
      <c r="GL2231" s="327"/>
      <c r="GM2231" s="327"/>
      <c r="GN2231" s="327"/>
      <c r="GO2231" s="327"/>
      <c r="GP2231" s="327"/>
      <c r="GQ2231" s="327"/>
      <c r="GR2231" s="327"/>
      <c r="GS2231" s="327"/>
      <c r="GT2231" s="327"/>
      <c r="GU2231" s="327"/>
      <c r="GV2231" s="327"/>
      <c r="GW2231" s="327"/>
      <c r="GX2231" s="327"/>
      <c r="GY2231" s="327"/>
      <c r="GZ2231" s="327"/>
      <c r="HA2231" s="327"/>
      <c r="HB2231" s="327"/>
      <c r="HC2231" s="327"/>
      <c r="HD2231" s="327"/>
      <c r="HE2231" s="327"/>
      <c r="HF2231" s="327"/>
      <c r="HG2231" s="327"/>
      <c r="HH2231" s="327"/>
    </row>
    <row r="2232" s="323" customFormat="true" ht="27" hidden="false" customHeight="true" outlineLevel="0" collapsed="false">
      <c r="A2232" s="155" t="s">
        <v>971</v>
      </c>
      <c r="B2232" s="323" t="s">
        <v>972</v>
      </c>
      <c r="C2232" s="324" t="s">
        <v>629</v>
      </c>
      <c r="D2232" s="324" t="s">
        <v>645</v>
      </c>
      <c r="E2232" s="324" t="s">
        <v>46</v>
      </c>
      <c r="F2232" s="329" t="n">
        <v>38877</v>
      </c>
      <c r="G2232" s="324"/>
      <c r="H2232" s="326" t="s">
        <v>2374</v>
      </c>
      <c r="I2232" s="326"/>
      <c r="J2232" s="324"/>
      <c r="K2232" s="327"/>
      <c r="L2232" s="327"/>
      <c r="M2232" s="327"/>
      <c r="N2232" s="327"/>
      <c r="O2232" s="327"/>
      <c r="P2232" s="327"/>
      <c r="Q2232" s="327"/>
      <c r="R2232" s="327"/>
      <c r="S2232" s="327"/>
      <c r="T2232" s="327"/>
      <c r="U2232" s="327"/>
      <c r="V2232" s="327"/>
      <c r="W2232" s="327"/>
      <c r="X2232" s="327"/>
      <c r="Y2232" s="327"/>
      <c r="Z2232" s="327"/>
      <c r="AA2232" s="327"/>
      <c r="AB2232" s="327"/>
      <c r="AC2232" s="327"/>
      <c r="AD2232" s="327"/>
      <c r="AE2232" s="327"/>
      <c r="AF2232" s="327"/>
      <c r="AG2232" s="327"/>
      <c r="AH2232" s="327"/>
      <c r="AI2232" s="327"/>
      <c r="AJ2232" s="327"/>
      <c r="AK2232" s="327"/>
      <c r="AL2232" s="327"/>
      <c r="AM2232" s="327"/>
      <c r="AN2232" s="327"/>
      <c r="AO2232" s="327"/>
      <c r="AP2232" s="327"/>
      <c r="AQ2232" s="327"/>
      <c r="AR2232" s="327"/>
      <c r="AS2232" s="327"/>
      <c r="AT2232" s="327"/>
      <c r="AU2232" s="327"/>
      <c r="AV2232" s="327"/>
      <c r="AW2232" s="327"/>
      <c r="AX2232" s="327"/>
      <c r="AY2232" s="327"/>
      <c r="AZ2232" s="327"/>
      <c r="BA2232" s="327"/>
      <c r="BB2232" s="327"/>
      <c r="BC2232" s="327"/>
      <c r="BD2232" s="327"/>
      <c r="BE2232" s="327"/>
      <c r="BF2232" s="327"/>
      <c r="BG2232" s="327"/>
      <c r="BH2232" s="327"/>
      <c r="BI2232" s="327"/>
      <c r="BJ2232" s="327"/>
      <c r="BK2232" s="327"/>
      <c r="BL2232" s="327"/>
      <c r="BM2232" s="327"/>
      <c r="BN2232" s="327"/>
      <c r="BO2232" s="327"/>
      <c r="BP2232" s="327"/>
      <c r="BQ2232" s="327"/>
      <c r="BR2232" s="327"/>
      <c r="BS2232" s="327"/>
      <c r="BT2232" s="327"/>
      <c r="BU2232" s="327"/>
      <c r="BV2232" s="327"/>
      <c r="BW2232" s="327"/>
      <c r="BX2232" s="327"/>
      <c r="BY2232" s="327"/>
      <c r="BZ2232" s="327"/>
      <c r="CA2232" s="327"/>
      <c r="CB2232" s="327"/>
      <c r="CC2232" s="327"/>
      <c r="CD2232" s="327"/>
      <c r="CE2232" s="327"/>
      <c r="CF2232" s="327"/>
      <c r="CG2232" s="327"/>
      <c r="CH2232" s="327"/>
      <c r="CI2232" s="327"/>
      <c r="CJ2232" s="327"/>
      <c r="CK2232" s="327"/>
      <c r="CL2232" s="327"/>
      <c r="CM2232" s="327"/>
      <c r="CN2232" s="327"/>
      <c r="CO2232" s="327"/>
      <c r="CP2232" s="327"/>
      <c r="CQ2232" s="327"/>
      <c r="CR2232" s="327"/>
      <c r="CS2232" s="327"/>
      <c r="CT2232" s="327"/>
      <c r="CU2232" s="327"/>
      <c r="CV2232" s="327"/>
      <c r="CW2232" s="327"/>
      <c r="CX2232" s="327"/>
      <c r="CY2232" s="327"/>
      <c r="CZ2232" s="327"/>
      <c r="DA2232" s="327"/>
      <c r="DB2232" s="327"/>
      <c r="DC2232" s="327"/>
      <c r="DD2232" s="327"/>
      <c r="DE2232" s="327"/>
      <c r="DF2232" s="327"/>
      <c r="DG2232" s="327"/>
      <c r="DH2232" s="327"/>
      <c r="DI2232" s="327"/>
      <c r="DJ2232" s="327"/>
      <c r="DK2232" s="327"/>
      <c r="DL2232" s="327"/>
      <c r="DM2232" s="327"/>
      <c r="DN2232" s="327"/>
      <c r="DO2232" s="327"/>
      <c r="DP2232" s="327"/>
      <c r="DQ2232" s="327"/>
      <c r="DR2232" s="327"/>
      <c r="DS2232" s="327"/>
      <c r="DT2232" s="327"/>
      <c r="DU2232" s="327"/>
      <c r="DV2232" s="327"/>
      <c r="DW2232" s="327"/>
      <c r="DX2232" s="327"/>
      <c r="DY2232" s="327"/>
      <c r="DZ2232" s="327"/>
      <c r="EA2232" s="327"/>
      <c r="EB2232" s="327"/>
      <c r="EC2232" s="327"/>
      <c r="ED2232" s="327"/>
      <c r="EE2232" s="327"/>
      <c r="EF2232" s="327"/>
      <c r="EG2232" s="327"/>
      <c r="EH2232" s="327"/>
      <c r="EI2232" s="327"/>
      <c r="EJ2232" s="327"/>
      <c r="EK2232" s="327"/>
      <c r="EL2232" s="327"/>
      <c r="EM2232" s="327"/>
      <c r="EN2232" s="327"/>
      <c r="EO2232" s="327"/>
      <c r="EP2232" s="327"/>
      <c r="EQ2232" s="327"/>
      <c r="ER2232" s="327"/>
      <c r="ES2232" s="327"/>
      <c r="ET2232" s="327"/>
      <c r="EU2232" s="327"/>
      <c r="EV2232" s="327"/>
      <c r="EW2232" s="327"/>
      <c r="EX2232" s="327"/>
      <c r="EY2232" s="327"/>
      <c r="EZ2232" s="327"/>
      <c r="FA2232" s="327"/>
      <c r="FB2232" s="327"/>
      <c r="FC2232" s="327"/>
      <c r="FD2232" s="327"/>
      <c r="FE2232" s="327"/>
      <c r="FF2232" s="327"/>
      <c r="FG2232" s="327"/>
      <c r="FH2232" s="327"/>
      <c r="FI2232" s="327"/>
      <c r="FJ2232" s="327"/>
      <c r="FK2232" s="327"/>
      <c r="FL2232" s="327"/>
      <c r="FM2232" s="327"/>
      <c r="FN2232" s="327"/>
      <c r="FO2232" s="327"/>
      <c r="FP2232" s="327"/>
      <c r="FQ2232" s="327"/>
      <c r="FR2232" s="327"/>
      <c r="FS2232" s="327"/>
      <c r="FT2232" s="327"/>
      <c r="FU2232" s="327"/>
      <c r="FV2232" s="327"/>
      <c r="FW2232" s="327"/>
      <c r="FX2232" s="327"/>
      <c r="FY2232" s="327"/>
      <c r="FZ2232" s="327"/>
      <c r="GA2232" s="327"/>
      <c r="GB2232" s="327"/>
      <c r="GC2232" s="327"/>
      <c r="GD2232" s="327"/>
      <c r="GE2232" s="327"/>
      <c r="GF2232" s="327"/>
      <c r="GG2232" s="327"/>
      <c r="GH2232" s="327"/>
      <c r="GI2232" s="327"/>
      <c r="GJ2232" s="327"/>
      <c r="GK2232" s="327"/>
      <c r="GL2232" s="327"/>
      <c r="GM2232" s="327"/>
      <c r="GN2232" s="327"/>
      <c r="GO2232" s="327"/>
      <c r="GP2232" s="327"/>
      <c r="GQ2232" s="327"/>
      <c r="GR2232" s="327"/>
      <c r="GS2232" s="327"/>
      <c r="GT2232" s="327"/>
      <c r="GU2232" s="327"/>
      <c r="GV2232" s="327"/>
      <c r="GW2232" s="327"/>
      <c r="GX2232" s="327"/>
      <c r="GY2232" s="327"/>
      <c r="GZ2232" s="327"/>
      <c r="HA2232" s="327"/>
      <c r="HB2232" s="327"/>
      <c r="HC2232" s="327"/>
      <c r="HD2232" s="327"/>
      <c r="HE2232" s="327"/>
      <c r="HF2232" s="327"/>
      <c r="HG2232" s="327"/>
      <c r="HH2232" s="327"/>
    </row>
    <row r="2233" s="323" customFormat="true" ht="27" hidden="false" customHeight="true" outlineLevel="0" collapsed="false">
      <c r="A2233" s="155" t="s">
        <v>971</v>
      </c>
      <c r="B2233" s="323" t="s">
        <v>972</v>
      </c>
      <c r="C2233" s="324" t="s">
        <v>629</v>
      </c>
      <c r="D2233" s="324" t="s">
        <v>645</v>
      </c>
      <c r="E2233" s="324" t="s">
        <v>46</v>
      </c>
      <c r="F2233" s="329" t="n">
        <v>38877</v>
      </c>
      <c r="G2233" s="324"/>
      <c r="H2233" s="326" t="s">
        <v>2375</v>
      </c>
      <c r="I2233" s="326"/>
      <c r="J2233" s="324"/>
      <c r="K2233" s="327"/>
      <c r="L2233" s="327"/>
      <c r="M2233" s="327"/>
      <c r="N2233" s="327"/>
      <c r="O2233" s="327"/>
      <c r="P2233" s="327"/>
      <c r="Q2233" s="327"/>
      <c r="R2233" s="327"/>
      <c r="S2233" s="327"/>
      <c r="T2233" s="327"/>
      <c r="U2233" s="327"/>
      <c r="V2233" s="327"/>
      <c r="W2233" s="327"/>
      <c r="X2233" s="327"/>
      <c r="Y2233" s="327"/>
      <c r="Z2233" s="327"/>
      <c r="AA2233" s="327"/>
      <c r="AB2233" s="327"/>
      <c r="AC2233" s="327"/>
      <c r="AD2233" s="327"/>
      <c r="AE2233" s="327"/>
      <c r="AF2233" s="327"/>
      <c r="AG2233" s="327"/>
      <c r="AH2233" s="327"/>
      <c r="AI2233" s="327"/>
      <c r="AJ2233" s="327"/>
      <c r="AK2233" s="327"/>
      <c r="AL2233" s="327"/>
      <c r="AM2233" s="327"/>
      <c r="AN2233" s="327"/>
      <c r="AO2233" s="327"/>
      <c r="AP2233" s="327"/>
      <c r="AQ2233" s="327"/>
      <c r="AR2233" s="327"/>
      <c r="AS2233" s="327"/>
      <c r="AT2233" s="327"/>
      <c r="AU2233" s="327"/>
      <c r="AV2233" s="327"/>
      <c r="AW2233" s="327"/>
      <c r="AX2233" s="327"/>
      <c r="AY2233" s="327"/>
      <c r="AZ2233" s="327"/>
      <c r="BA2233" s="327"/>
      <c r="BB2233" s="327"/>
      <c r="BC2233" s="327"/>
      <c r="BD2233" s="327"/>
      <c r="BE2233" s="327"/>
      <c r="BF2233" s="327"/>
      <c r="BG2233" s="327"/>
      <c r="BH2233" s="327"/>
      <c r="BI2233" s="327"/>
      <c r="BJ2233" s="327"/>
      <c r="BK2233" s="327"/>
      <c r="BL2233" s="327"/>
      <c r="BM2233" s="327"/>
      <c r="BN2233" s="327"/>
      <c r="BO2233" s="327"/>
      <c r="BP2233" s="327"/>
      <c r="BQ2233" s="327"/>
      <c r="BR2233" s="327"/>
      <c r="BS2233" s="327"/>
      <c r="BT2233" s="327"/>
      <c r="BU2233" s="327"/>
      <c r="BV2233" s="327"/>
      <c r="BW2233" s="327"/>
      <c r="BX2233" s="327"/>
      <c r="BY2233" s="327"/>
      <c r="BZ2233" s="327"/>
      <c r="CA2233" s="327"/>
      <c r="CB2233" s="327"/>
      <c r="CC2233" s="327"/>
      <c r="CD2233" s="327"/>
      <c r="CE2233" s="327"/>
      <c r="CF2233" s="327"/>
      <c r="CG2233" s="327"/>
      <c r="CH2233" s="327"/>
      <c r="CI2233" s="327"/>
      <c r="CJ2233" s="327"/>
      <c r="CK2233" s="327"/>
      <c r="CL2233" s="327"/>
      <c r="CM2233" s="327"/>
      <c r="CN2233" s="327"/>
      <c r="CO2233" s="327"/>
      <c r="CP2233" s="327"/>
      <c r="CQ2233" s="327"/>
      <c r="CR2233" s="327"/>
      <c r="CS2233" s="327"/>
      <c r="CT2233" s="327"/>
      <c r="CU2233" s="327"/>
      <c r="CV2233" s="327"/>
      <c r="CW2233" s="327"/>
      <c r="CX2233" s="327"/>
      <c r="CY2233" s="327"/>
      <c r="CZ2233" s="327"/>
      <c r="DA2233" s="327"/>
      <c r="DB2233" s="327"/>
      <c r="DC2233" s="327"/>
      <c r="DD2233" s="327"/>
      <c r="DE2233" s="327"/>
      <c r="DF2233" s="327"/>
      <c r="DG2233" s="327"/>
      <c r="DH2233" s="327"/>
      <c r="DI2233" s="327"/>
      <c r="DJ2233" s="327"/>
      <c r="DK2233" s="327"/>
      <c r="DL2233" s="327"/>
      <c r="DM2233" s="327"/>
      <c r="DN2233" s="327"/>
      <c r="DO2233" s="327"/>
      <c r="DP2233" s="327"/>
      <c r="DQ2233" s="327"/>
      <c r="DR2233" s="327"/>
      <c r="DS2233" s="327"/>
      <c r="DT2233" s="327"/>
      <c r="DU2233" s="327"/>
      <c r="DV2233" s="327"/>
      <c r="DW2233" s="327"/>
      <c r="DX2233" s="327"/>
      <c r="DY2233" s="327"/>
      <c r="DZ2233" s="327"/>
      <c r="EA2233" s="327"/>
      <c r="EB2233" s="327"/>
      <c r="EC2233" s="327"/>
      <c r="ED2233" s="327"/>
      <c r="EE2233" s="327"/>
      <c r="EF2233" s="327"/>
      <c r="EG2233" s="327"/>
      <c r="EH2233" s="327"/>
      <c r="EI2233" s="327"/>
      <c r="EJ2233" s="327"/>
      <c r="EK2233" s="327"/>
      <c r="EL2233" s="327"/>
      <c r="EM2233" s="327"/>
      <c r="EN2233" s="327"/>
      <c r="EO2233" s="327"/>
      <c r="EP2233" s="327"/>
      <c r="EQ2233" s="327"/>
      <c r="ER2233" s="327"/>
      <c r="ES2233" s="327"/>
      <c r="ET2233" s="327"/>
      <c r="EU2233" s="327"/>
      <c r="EV2233" s="327"/>
      <c r="EW2233" s="327"/>
      <c r="EX2233" s="327"/>
      <c r="EY2233" s="327"/>
      <c r="EZ2233" s="327"/>
      <c r="FA2233" s="327"/>
      <c r="FB2233" s="327"/>
      <c r="FC2233" s="327"/>
      <c r="FD2233" s="327"/>
      <c r="FE2233" s="327"/>
      <c r="FF2233" s="327"/>
      <c r="FG2233" s="327"/>
      <c r="FH2233" s="327"/>
      <c r="FI2233" s="327"/>
      <c r="FJ2233" s="327"/>
      <c r="FK2233" s="327"/>
      <c r="FL2233" s="327"/>
      <c r="FM2233" s="327"/>
      <c r="FN2233" s="327"/>
      <c r="FO2233" s="327"/>
      <c r="FP2233" s="327"/>
      <c r="FQ2233" s="327"/>
      <c r="FR2233" s="327"/>
      <c r="FS2233" s="327"/>
      <c r="FT2233" s="327"/>
      <c r="FU2233" s="327"/>
      <c r="FV2233" s="327"/>
      <c r="FW2233" s="327"/>
      <c r="FX2233" s="327"/>
      <c r="FY2233" s="327"/>
      <c r="FZ2233" s="327"/>
      <c r="GA2233" s="327"/>
      <c r="GB2233" s="327"/>
      <c r="GC2233" s="327"/>
      <c r="GD2233" s="327"/>
      <c r="GE2233" s="327"/>
      <c r="GF2233" s="327"/>
      <c r="GG2233" s="327"/>
      <c r="GH2233" s="327"/>
      <c r="GI2233" s="327"/>
      <c r="GJ2233" s="327"/>
      <c r="GK2233" s="327"/>
      <c r="GL2233" s="327"/>
      <c r="GM2233" s="327"/>
      <c r="GN2233" s="327"/>
      <c r="GO2233" s="327"/>
      <c r="GP2233" s="327"/>
      <c r="GQ2233" s="327"/>
      <c r="GR2233" s="327"/>
      <c r="GS2233" s="327"/>
      <c r="GT2233" s="327"/>
      <c r="GU2233" s="327"/>
      <c r="GV2233" s="327"/>
      <c r="GW2233" s="327"/>
      <c r="GX2233" s="327"/>
      <c r="GY2233" s="327"/>
      <c r="GZ2233" s="327"/>
      <c r="HA2233" s="327"/>
      <c r="HB2233" s="327"/>
      <c r="HC2233" s="327"/>
      <c r="HD2233" s="327"/>
      <c r="HE2233" s="327"/>
      <c r="HF2233" s="327"/>
      <c r="HG2233" s="327"/>
      <c r="HH2233" s="327"/>
    </row>
    <row r="2234" s="323" customFormat="true" ht="27" hidden="false" customHeight="true" outlineLevel="0" collapsed="false">
      <c r="A2234" s="155" t="s">
        <v>971</v>
      </c>
      <c r="B2234" s="323" t="s">
        <v>972</v>
      </c>
      <c r="C2234" s="324" t="s">
        <v>930</v>
      </c>
      <c r="D2234" s="324" t="s">
        <v>931</v>
      </c>
      <c r="E2234" s="324" t="s">
        <v>46</v>
      </c>
      <c r="F2234" s="329" t="n">
        <v>38877</v>
      </c>
      <c r="G2234" s="324"/>
      <c r="H2234" s="326" t="s">
        <v>2376</v>
      </c>
      <c r="I2234" s="326"/>
      <c r="J2234" s="324"/>
      <c r="K2234" s="327"/>
      <c r="L2234" s="327"/>
      <c r="M2234" s="327"/>
      <c r="N2234" s="327"/>
      <c r="O2234" s="327"/>
      <c r="P2234" s="327"/>
      <c r="Q2234" s="327"/>
      <c r="R2234" s="327"/>
      <c r="S2234" s="327"/>
      <c r="T2234" s="327"/>
      <c r="U2234" s="327"/>
      <c r="V2234" s="327"/>
      <c r="W2234" s="327"/>
      <c r="X2234" s="327"/>
      <c r="Y2234" s="327"/>
      <c r="Z2234" s="327"/>
      <c r="AA2234" s="327"/>
      <c r="AB2234" s="327"/>
      <c r="AC2234" s="327"/>
      <c r="AD2234" s="327"/>
      <c r="AE2234" s="327"/>
      <c r="AF2234" s="327"/>
      <c r="AG2234" s="327"/>
      <c r="AH2234" s="327"/>
      <c r="AI2234" s="327"/>
      <c r="AJ2234" s="327"/>
      <c r="AK2234" s="327"/>
      <c r="AL2234" s="327"/>
      <c r="AM2234" s="327"/>
      <c r="AN2234" s="327"/>
      <c r="AO2234" s="327"/>
      <c r="AP2234" s="327"/>
      <c r="AQ2234" s="327"/>
      <c r="AR2234" s="327"/>
      <c r="AS2234" s="327"/>
      <c r="AT2234" s="327"/>
      <c r="AU2234" s="327"/>
      <c r="AV2234" s="327"/>
      <c r="AW2234" s="327"/>
      <c r="AX2234" s="327"/>
      <c r="AY2234" s="327"/>
      <c r="AZ2234" s="327"/>
      <c r="BA2234" s="327"/>
      <c r="BB2234" s="327"/>
      <c r="BC2234" s="327"/>
      <c r="BD2234" s="327"/>
      <c r="BE2234" s="327"/>
      <c r="BF2234" s="327"/>
      <c r="BG2234" s="327"/>
      <c r="BH2234" s="327"/>
      <c r="BI2234" s="327"/>
      <c r="BJ2234" s="327"/>
      <c r="BK2234" s="327"/>
      <c r="BL2234" s="327"/>
      <c r="BM2234" s="327"/>
      <c r="BN2234" s="327"/>
      <c r="BO2234" s="327"/>
      <c r="BP2234" s="327"/>
      <c r="BQ2234" s="327"/>
      <c r="BR2234" s="327"/>
      <c r="BS2234" s="327"/>
      <c r="BT2234" s="327"/>
      <c r="BU2234" s="327"/>
      <c r="BV2234" s="327"/>
      <c r="BW2234" s="327"/>
      <c r="BX2234" s="327"/>
      <c r="BY2234" s="327"/>
      <c r="BZ2234" s="327"/>
      <c r="CA2234" s="327"/>
      <c r="CB2234" s="327"/>
      <c r="CC2234" s="327"/>
      <c r="CD2234" s="327"/>
      <c r="CE2234" s="327"/>
      <c r="CF2234" s="327"/>
      <c r="CG2234" s="327"/>
      <c r="CH2234" s="327"/>
      <c r="CI2234" s="327"/>
      <c r="CJ2234" s="327"/>
      <c r="CK2234" s="327"/>
      <c r="CL2234" s="327"/>
      <c r="CM2234" s="327"/>
      <c r="CN2234" s="327"/>
      <c r="CO2234" s="327"/>
      <c r="CP2234" s="327"/>
      <c r="CQ2234" s="327"/>
      <c r="CR2234" s="327"/>
      <c r="CS2234" s="327"/>
      <c r="CT2234" s="327"/>
      <c r="CU2234" s="327"/>
      <c r="CV2234" s="327"/>
      <c r="CW2234" s="327"/>
      <c r="CX2234" s="327"/>
      <c r="CY2234" s="327"/>
      <c r="CZ2234" s="327"/>
      <c r="DA2234" s="327"/>
      <c r="DB2234" s="327"/>
      <c r="DC2234" s="327"/>
      <c r="DD2234" s="327"/>
      <c r="DE2234" s="327"/>
      <c r="DF2234" s="327"/>
      <c r="DG2234" s="327"/>
      <c r="DH2234" s="327"/>
      <c r="DI2234" s="327"/>
      <c r="DJ2234" s="327"/>
      <c r="DK2234" s="327"/>
      <c r="DL2234" s="327"/>
      <c r="DM2234" s="327"/>
      <c r="DN2234" s="327"/>
      <c r="DO2234" s="327"/>
      <c r="DP2234" s="327"/>
      <c r="DQ2234" s="327"/>
      <c r="DR2234" s="327"/>
      <c r="DS2234" s="327"/>
      <c r="DT2234" s="327"/>
      <c r="DU2234" s="327"/>
      <c r="DV2234" s="327"/>
      <c r="DW2234" s="327"/>
      <c r="DX2234" s="327"/>
      <c r="DY2234" s="327"/>
      <c r="DZ2234" s="327"/>
      <c r="EA2234" s="327"/>
      <c r="EB2234" s="327"/>
      <c r="EC2234" s="327"/>
      <c r="ED2234" s="327"/>
      <c r="EE2234" s="327"/>
      <c r="EF2234" s="327"/>
      <c r="EG2234" s="327"/>
      <c r="EH2234" s="327"/>
      <c r="EI2234" s="327"/>
      <c r="EJ2234" s="327"/>
      <c r="EK2234" s="327"/>
      <c r="EL2234" s="327"/>
      <c r="EM2234" s="327"/>
      <c r="EN2234" s="327"/>
      <c r="EO2234" s="327"/>
      <c r="EP2234" s="327"/>
      <c r="EQ2234" s="327"/>
      <c r="ER2234" s="327"/>
      <c r="ES2234" s="327"/>
      <c r="ET2234" s="327"/>
      <c r="EU2234" s="327"/>
      <c r="EV2234" s="327"/>
      <c r="EW2234" s="327"/>
      <c r="EX2234" s="327"/>
      <c r="EY2234" s="327"/>
      <c r="EZ2234" s="327"/>
      <c r="FA2234" s="327"/>
      <c r="FB2234" s="327"/>
      <c r="FC2234" s="327"/>
      <c r="FD2234" s="327"/>
      <c r="FE2234" s="327"/>
      <c r="FF2234" s="327"/>
      <c r="FG2234" s="327"/>
      <c r="FH2234" s="327"/>
      <c r="FI2234" s="327"/>
      <c r="FJ2234" s="327"/>
      <c r="FK2234" s="327"/>
      <c r="FL2234" s="327"/>
      <c r="FM2234" s="327"/>
      <c r="FN2234" s="327"/>
      <c r="FO2234" s="327"/>
      <c r="FP2234" s="327"/>
      <c r="FQ2234" s="327"/>
      <c r="FR2234" s="327"/>
      <c r="FS2234" s="327"/>
      <c r="FT2234" s="327"/>
      <c r="FU2234" s="327"/>
      <c r="FV2234" s="327"/>
      <c r="FW2234" s="327"/>
      <c r="FX2234" s="327"/>
      <c r="FY2234" s="327"/>
      <c r="FZ2234" s="327"/>
      <c r="GA2234" s="327"/>
      <c r="GB2234" s="327"/>
      <c r="GC2234" s="327"/>
      <c r="GD2234" s="327"/>
      <c r="GE2234" s="327"/>
      <c r="GF2234" s="327"/>
      <c r="GG2234" s="327"/>
      <c r="GH2234" s="327"/>
      <c r="GI2234" s="327"/>
      <c r="GJ2234" s="327"/>
      <c r="GK2234" s="327"/>
      <c r="GL2234" s="327"/>
      <c r="GM2234" s="327"/>
      <c r="GN2234" s="327"/>
      <c r="GO2234" s="327"/>
      <c r="GP2234" s="327"/>
      <c r="GQ2234" s="327"/>
      <c r="GR2234" s="327"/>
      <c r="GS2234" s="327"/>
      <c r="GT2234" s="327"/>
      <c r="GU2234" s="327"/>
      <c r="GV2234" s="327"/>
      <c r="GW2234" s="327"/>
      <c r="GX2234" s="327"/>
      <c r="GY2234" s="327"/>
      <c r="GZ2234" s="327"/>
      <c r="HA2234" s="327"/>
      <c r="HB2234" s="327"/>
      <c r="HC2234" s="327"/>
      <c r="HD2234" s="327"/>
      <c r="HE2234" s="327"/>
      <c r="HF2234" s="327"/>
      <c r="HG2234" s="327"/>
      <c r="HH2234" s="327"/>
    </row>
    <row r="2235" s="323" customFormat="true" ht="27" hidden="false" customHeight="true" outlineLevel="0" collapsed="false">
      <c r="A2235" s="155" t="s">
        <v>971</v>
      </c>
      <c r="B2235" s="323" t="s">
        <v>972</v>
      </c>
      <c r="C2235" s="324" t="s">
        <v>693</v>
      </c>
      <c r="D2235" s="324" t="s">
        <v>702</v>
      </c>
      <c r="E2235" s="324" t="s">
        <v>46</v>
      </c>
      <c r="F2235" s="329" t="n">
        <v>38877</v>
      </c>
      <c r="G2235" s="324"/>
      <c r="H2235" s="326" t="s">
        <v>2377</v>
      </c>
      <c r="I2235" s="326"/>
      <c r="J2235" s="324"/>
      <c r="K2235" s="327"/>
      <c r="L2235" s="327"/>
      <c r="M2235" s="327"/>
      <c r="N2235" s="327"/>
      <c r="O2235" s="327"/>
      <c r="P2235" s="327"/>
      <c r="Q2235" s="327"/>
      <c r="R2235" s="327"/>
      <c r="S2235" s="327"/>
      <c r="T2235" s="327"/>
      <c r="U2235" s="327"/>
      <c r="V2235" s="327"/>
      <c r="W2235" s="327"/>
      <c r="X2235" s="327"/>
      <c r="Y2235" s="327"/>
      <c r="Z2235" s="327"/>
      <c r="AA2235" s="327"/>
      <c r="AB2235" s="327"/>
      <c r="AC2235" s="327"/>
      <c r="AD2235" s="327"/>
      <c r="AE2235" s="327"/>
      <c r="AF2235" s="327"/>
      <c r="AG2235" s="327"/>
      <c r="AH2235" s="327"/>
      <c r="AI2235" s="327"/>
      <c r="AJ2235" s="327"/>
      <c r="AK2235" s="327"/>
      <c r="AL2235" s="327"/>
      <c r="AM2235" s="327"/>
      <c r="AN2235" s="327"/>
      <c r="AO2235" s="327"/>
      <c r="AP2235" s="327"/>
      <c r="AQ2235" s="327"/>
      <c r="AR2235" s="327"/>
      <c r="AS2235" s="327"/>
      <c r="AT2235" s="327"/>
      <c r="AU2235" s="327"/>
      <c r="AV2235" s="327"/>
      <c r="AW2235" s="327"/>
      <c r="AX2235" s="327"/>
      <c r="AY2235" s="327"/>
      <c r="AZ2235" s="327"/>
      <c r="BA2235" s="327"/>
      <c r="BB2235" s="327"/>
      <c r="BC2235" s="327"/>
      <c r="BD2235" s="327"/>
      <c r="BE2235" s="327"/>
      <c r="BF2235" s="327"/>
      <c r="BG2235" s="327"/>
      <c r="BH2235" s="327"/>
      <c r="BI2235" s="327"/>
      <c r="BJ2235" s="327"/>
      <c r="BK2235" s="327"/>
      <c r="BL2235" s="327"/>
      <c r="BM2235" s="327"/>
      <c r="BN2235" s="327"/>
      <c r="BO2235" s="327"/>
      <c r="BP2235" s="327"/>
      <c r="BQ2235" s="327"/>
      <c r="BR2235" s="327"/>
      <c r="BS2235" s="327"/>
      <c r="BT2235" s="327"/>
      <c r="BU2235" s="327"/>
      <c r="BV2235" s="327"/>
      <c r="BW2235" s="327"/>
      <c r="BX2235" s="327"/>
      <c r="BY2235" s="327"/>
      <c r="BZ2235" s="327"/>
      <c r="CA2235" s="327"/>
      <c r="CB2235" s="327"/>
      <c r="CC2235" s="327"/>
      <c r="CD2235" s="327"/>
      <c r="CE2235" s="327"/>
      <c r="CF2235" s="327"/>
      <c r="CG2235" s="327"/>
      <c r="CH2235" s="327"/>
      <c r="CI2235" s="327"/>
      <c r="CJ2235" s="327"/>
      <c r="CK2235" s="327"/>
      <c r="CL2235" s="327"/>
      <c r="CM2235" s="327"/>
      <c r="CN2235" s="327"/>
      <c r="CO2235" s="327"/>
      <c r="CP2235" s="327"/>
      <c r="CQ2235" s="327"/>
      <c r="CR2235" s="327"/>
      <c r="CS2235" s="327"/>
      <c r="CT2235" s="327"/>
      <c r="CU2235" s="327"/>
      <c r="CV2235" s="327"/>
      <c r="CW2235" s="327"/>
      <c r="CX2235" s="327"/>
      <c r="CY2235" s="327"/>
      <c r="CZ2235" s="327"/>
      <c r="DA2235" s="327"/>
      <c r="DB2235" s="327"/>
      <c r="DC2235" s="327"/>
      <c r="DD2235" s="327"/>
      <c r="DE2235" s="327"/>
      <c r="DF2235" s="327"/>
      <c r="DG2235" s="327"/>
      <c r="DH2235" s="327"/>
      <c r="DI2235" s="327"/>
      <c r="DJ2235" s="327"/>
      <c r="DK2235" s="327"/>
      <c r="DL2235" s="327"/>
      <c r="DM2235" s="327"/>
      <c r="DN2235" s="327"/>
      <c r="DO2235" s="327"/>
      <c r="DP2235" s="327"/>
      <c r="DQ2235" s="327"/>
      <c r="DR2235" s="327"/>
      <c r="DS2235" s="327"/>
      <c r="DT2235" s="327"/>
      <c r="DU2235" s="327"/>
      <c r="DV2235" s="327"/>
      <c r="DW2235" s="327"/>
      <c r="DX2235" s="327"/>
      <c r="DY2235" s="327"/>
      <c r="DZ2235" s="327"/>
      <c r="EA2235" s="327"/>
      <c r="EB2235" s="327"/>
      <c r="EC2235" s="327"/>
      <c r="ED2235" s="327"/>
      <c r="EE2235" s="327"/>
      <c r="EF2235" s="327"/>
      <c r="EG2235" s="327"/>
      <c r="EH2235" s="327"/>
      <c r="EI2235" s="327"/>
      <c r="EJ2235" s="327"/>
      <c r="EK2235" s="327"/>
      <c r="EL2235" s="327"/>
      <c r="EM2235" s="327"/>
      <c r="EN2235" s="327"/>
      <c r="EO2235" s="327"/>
      <c r="EP2235" s="327"/>
      <c r="EQ2235" s="327"/>
      <c r="ER2235" s="327"/>
      <c r="ES2235" s="327"/>
      <c r="ET2235" s="327"/>
      <c r="EU2235" s="327"/>
      <c r="EV2235" s="327"/>
      <c r="EW2235" s="327"/>
      <c r="EX2235" s="327"/>
      <c r="EY2235" s="327"/>
      <c r="EZ2235" s="327"/>
      <c r="FA2235" s="327"/>
      <c r="FB2235" s="327"/>
      <c r="FC2235" s="327"/>
      <c r="FD2235" s="327"/>
      <c r="FE2235" s="327"/>
      <c r="FF2235" s="327"/>
      <c r="FG2235" s="327"/>
      <c r="FH2235" s="327"/>
      <c r="FI2235" s="327"/>
      <c r="FJ2235" s="327"/>
      <c r="FK2235" s="327"/>
      <c r="FL2235" s="327"/>
      <c r="FM2235" s="327"/>
      <c r="FN2235" s="327"/>
      <c r="FO2235" s="327"/>
      <c r="FP2235" s="327"/>
      <c r="FQ2235" s="327"/>
      <c r="FR2235" s="327"/>
      <c r="FS2235" s="327"/>
      <c r="FT2235" s="327"/>
      <c r="FU2235" s="327"/>
      <c r="FV2235" s="327"/>
      <c r="FW2235" s="327"/>
      <c r="FX2235" s="327"/>
      <c r="FY2235" s="327"/>
      <c r="FZ2235" s="327"/>
      <c r="GA2235" s="327"/>
      <c r="GB2235" s="327"/>
      <c r="GC2235" s="327"/>
      <c r="GD2235" s="327"/>
      <c r="GE2235" s="327"/>
      <c r="GF2235" s="327"/>
      <c r="GG2235" s="327"/>
      <c r="GH2235" s="327"/>
      <c r="GI2235" s="327"/>
      <c r="GJ2235" s="327"/>
      <c r="GK2235" s="327"/>
      <c r="GL2235" s="327"/>
      <c r="GM2235" s="327"/>
      <c r="GN2235" s="327"/>
      <c r="GO2235" s="327"/>
      <c r="GP2235" s="327"/>
      <c r="GQ2235" s="327"/>
      <c r="GR2235" s="327"/>
      <c r="GS2235" s="327"/>
      <c r="GT2235" s="327"/>
      <c r="GU2235" s="327"/>
      <c r="GV2235" s="327"/>
      <c r="GW2235" s="327"/>
      <c r="GX2235" s="327"/>
      <c r="GY2235" s="327"/>
      <c r="GZ2235" s="327"/>
      <c r="HA2235" s="327"/>
      <c r="HB2235" s="327"/>
      <c r="HC2235" s="327"/>
      <c r="HD2235" s="327"/>
      <c r="HE2235" s="327"/>
      <c r="HF2235" s="327"/>
      <c r="HG2235" s="327"/>
      <c r="HH2235" s="327"/>
    </row>
    <row r="2236" s="323" customFormat="true" ht="27" hidden="false" customHeight="true" outlineLevel="0" collapsed="false">
      <c r="A2236" s="155" t="s">
        <v>971</v>
      </c>
      <c r="B2236" s="323" t="s">
        <v>972</v>
      </c>
      <c r="C2236" s="324" t="s">
        <v>891</v>
      </c>
      <c r="D2236" s="324" t="s">
        <v>936</v>
      </c>
      <c r="E2236" s="324" t="s">
        <v>46</v>
      </c>
      <c r="F2236" s="329" t="n">
        <v>38877</v>
      </c>
      <c r="G2236" s="324"/>
      <c r="H2236" s="326" t="s">
        <v>2378</v>
      </c>
      <c r="I2236" s="326"/>
      <c r="J2236" s="324"/>
      <c r="K2236" s="327"/>
      <c r="L2236" s="327"/>
      <c r="M2236" s="327"/>
      <c r="N2236" s="327"/>
      <c r="O2236" s="327"/>
      <c r="P2236" s="327"/>
      <c r="Q2236" s="327"/>
      <c r="R2236" s="327"/>
      <c r="S2236" s="327"/>
      <c r="T2236" s="327"/>
      <c r="U2236" s="327"/>
      <c r="V2236" s="327"/>
      <c r="W2236" s="327"/>
      <c r="X2236" s="327"/>
      <c r="Y2236" s="327"/>
      <c r="Z2236" s="327"/>
      <c r="AA2236" s="327"/>
      <c r="AB2236" s="327"/>
      <c r="AC2236" s="327"/>
      <c r="AD2236" s="327"/>
      <c r="AE2236" s="327"/>
      <c r="AF2236" s="327"/>
      <c r="AG2236" s="327"/>
      <c r="AH2236" s="327"/>
      <c r="AI2236" s="327"/>
      <c r="AJ2236" s="327"/>
      <c r="AK2236" s="327"/>
      <c r="AL2236" s="327"/>
      <c r="AM2236" s="327"/>
      <c r="AN2236" s="327"/>
      <c r="AO2236" s="327"/>
      <c r="AP2236" s="327"/>
      <c r="AQ2236" s="327"/>
      <c r="AR2236" s="327"/>
      <c r="AS2236" s="327"/>
      <c r="AT2236" s="327"/>
      <c r="AU2236" s="327"/>
      <c r="AV2236" s="327"/>
      <c r="AW2236" s="327"/>
      <c r="AX2236" s="327"/>
      <c r="AY2236" s="327"/>
      <c r="AZ2236" s="327"/>
      <c r="BA2236" s="327"/>
      <c r="BB2236" s="327"/>
      <c r="BC2236" s="327"/>
      <c r="BD2236" s="327"/>
      <c r="BE2236" s="327"/>
      <c r="BF2236" s="327"/>
      <c r="BG2236" s="327"/>
      <c r="BH2236" s="327"/>
      <c r="BI2236" s="327"/>
      <c r="BJ2236" s="327"/>
      <c r="BK2236" s="327"/>
      <c r="BL2236" s="327"/>
      <c r="BM2236" s="327"/>
      <c r="BN2236" s="327"/>
      <c r="BO2236" s="327"/>
      <c r="BP2236" s="327"/>
      <c r="BQ2236" s="327"/>
      <c r="BR2236" s="327"/>
      <c r="BS2236" s="327"/>
      <c r="BT2236" s="327"/>
      <c r="BU2236" s="327"/>
      <c r="BV2236" s="327"/>
      <c r="BW2236" s="327"/>
      <c r="BX2236" s="327"/>
      <c r="BY2236" s="327"/>
      <c r="BZ2236" s="327"/>
      <c r="CA2236" s="327"/>
      <c r="CB2236" s="327"/>
      <c r="CC2236" s="327"/>
      <c r="CD2236" s="327"/>
      <c r="CE2236" s="327"/>
      <c r="CF2236" s="327"/>
      <c r="CG2236" s="327"/>
      <c r="CH2236" s="327"/>
      <c r="CI2236" s="327"/>
      <c r="CJ2236" s="327"/>
      <c r="CK2236" s="327"/>
      <c r="CL2236" s="327"/>
      <c r="CM2236" s="327"/>
      <c r="CN2236" s="327"/>
      <c r="CO2236" s="327"/>
      <c r="CP2236" s="327"/>
      <c r="CQ2236" s="327"/>
      <c r="CR2236" s="327"/>
      <c r="CS2236" s="327"/>
      <c r="CT2236" s="327"/>
      <c r="CU2236" s="327"/>
      <c r="CV2236" s="327"/>
      <c r="CW2236" s="327"/>
      <c r="CX2236" s="327"/>
      <c r="CY2236" s="327"/>
      <c r="CZ2236" s="327"/>
      <c r="DA2236" s="327"/>
      <c r="DB2236" s="327"/>
      <c r="DC2236" s="327"/>
      <c r="DD2236" s="327"/>
      <c r="DE2236" s="327"/>
      <c r="DF2236" s="327"/>
      <c r="DG2236" s="327"/>
      <c r="DH2236" s="327"/>
      <c r="DI2236" s="327"/>
      <c r="DJ2236" s="327"/>
      <c r="DK2236" s="327"/>
      <c r="DL2236" s="327"/>
      <c r="DM2236" s="327"/>
      <c r="DN2236" s="327"/>
      <c r="DO2236" s="327"/>
      <c r="DP2236" s="327"/>
      <c r="DQ2236" s="327"/>
      <c r="DR2236" s="327"/>
      <c r="DS2236" s="327"/>
      <c r="DT2236" s="327"/>
      <c r="DU2236" s="327"/>
      <c r="DV2236" s="327"/>
      <c r="DW2236" s="327"/>
      <c r="DX2236" s="327"/>
      <c r="DY2236" s="327"/>
      <c r="DZ2236" s="327"/>
      <c r="EA2236" s="327"/>
      <c r="EB2236" s="327"/>
      <c r="EC2236" s="327"/>
      <c r="ED2236" s="327"/>
      <c r="EE2236" s="327"/>
      <c r="EF2236" s="327"/>
      <c r="EG2236" s="327"/>
      <c r="EH2236" s="327"/>
      <c r="EI2236" s="327"/>
      <c r="EJ2236" s="327"/>
      <c r="EK2236" s="327"/>
      <c r="EL2236" s="327"/>
      <c r="EM2236" s="327"/>
      <c r="EN2236" s="327"/>
      <c r="EO2236" s="327"/>
      <c r="EP2236" s="327"/>
      <c r="EQ2236" s="327"/>
      <c r="ER2236" s="327"/>
      <c r="ES2236" s="327"/>
      <c r="ET2236" s="327"/>
      <c r="EU2236" s="327"/>
      <c r="EV2236" s="327"/>
      <c r="EW2236" s="327"/>
      <c r="EX2236" s="327"/>
      <c r="EY2236" s="327"/>
      <c r="EZ2236" s="327"/>
      <c r="FA2236" s="327"/>
      <c r="FB2236" s="327"/>
      <c r="FC2236" s="327"/>
      <c r="FD2236" s="327"/>
      <c r="FE2236" s="327"/>
      <c r="FF2236" s="327"/>
      <c r="FG2236" s="327"/>
      <c r="FH2236" s="327"/>
      <c r="FI2236" s="327"/>
      <c r="FJ2236" s="327"/>
      <c r="FK2236" s="327"/>
      <c r="FL2236" s="327"/>
      <c r="FM2236" s="327"/>
      <c r="FN2236" s="327"/>
      <c r="FO2236" s="327"/>
      <c r="FP2236" s="327"/>
      <c r="FQ2236" s="327"/>
      <c r="FR2236" s="327"/>
      <c r="FS2236" s="327"/>
      <c r="FT2236" s="327"/>
      <c r="FU2236" s="327"/>
      <c r="FV2236" s="327"/>
      <c r="FW2236" s="327"/>
      <c r="FX2236" s="327"/>
      <c r="FY2236" s="327"/>
      <c r="FZ2236" s="327"/>
      <c r="GA2236" s="327"/>
      <c r="GB2236" s="327"/>
      <c r="GC2236" s="327"/>
      <c r="GD2236" s="327"/>
      <c r="GE2236" s="327"/>
      <c r="GF2236" s="327"/>
      <c r="GG2236" s="327"/>
      <c r="GH2236" s="327"/>
      <c r="GI2236" s="327"/>
      <c r="GJ2236" s="327"/>
      <c r="GK2236" s="327"/>
      <c r="GL2236" s="327"/>
      <c r="GM2236" s="327"/>
      <c r="GN2236" s="327"/>
      <c r="GO2236" s="327"/>
      <c r="GP2236" s="327"/>
      <c r="GQ2236" s="327"/>
      <c r="GR2236" s="327"/>
      <c r="GS2236" s="327"/>
      <c r="GT2236" s="327"/>
      <c r="GU2236" s="327"/>
      <c r="GV2236" s="327"/>
      <c r="GW2236" s="327"/>
      <c r="GX2236" s="327"/>
      <c r="GY2236" s="327"/>
      <c r="GZ2236" s="327"/>
      <c r="HA2236" s="327"/>
      <c r="HB2236" s="327"/>
      <c r="HC2236" s="327"/>
      <c r="HD2236" s="327"/>
      <c r="HE2236" s="327"/>
      <c r="HF2236" s="327"/>
      <c r="HG2236" s="327"/>
      <c r="HH2236" s="327"/>
    </row>
    <row r="2237" s="323" customFormat="true" ht="15.75" hidden="false" customHeight="true" outlineLevel="0" collapsed="false">
      <c r="A2237" s="155" t="s">
        <v>971</v>
      </c>
      <c r="B2237" s="323" t="s">
        <v>972</v>
      </c>
      <c r="C2237" s="324" t="s">
        <v>930</v>
      </c>
      <c r="D2237" s="324" t="s">
        <v>931</v>
      </c>
      <c r="E2237" s="324" t="s">
        <v>46</v>
      </c>
      <c r="F2237" s="329" t="n">
        <v>38877</v>
      </c>
      <c r="G2237" s="324"/>
      <c r="H2237" s="326" t="s">
        <v>2379</v>
      </c>
      <c r="I2237" s="326"/>
      <c r="J2237" s="324"/>
      <c r="K2237" s="327"/>
      <c r="L2237" s="327"/>
      <c r="M2237" s="327"/>
      <c r="N2237" s="327"/>
      <c r="O2237" s="327"/>
      <c r="P2237" s="327"/>
      <c r="Q2237" s="327"/>
      <c r="R2237" s="327"/>
      <c r="S2237" s="327"/>
      <c r="T2237" s="327"/>
      <c r="U2237" s="327"/>
      <c r="V2237" s="327"/>
      <c r="W2237" s="327"/>
      <c r="X2237" s="327"/>
      <c r="Y2237" s="327"/>
      <c r="Z2237" s="327"/>
      <c r="AA2237" s="327"/>
      <c r="AB2237" s="327"/>
      <c r="AC2237" s="327"/>
      <c r="AD2237" s="327"/>
      <c r="AE2237" s="327"/>
      <c r="AF2237" s="327"/>
      <c r="AG2237" s="327"/>
      <c r="AH2237" s="327"/>
      <c r="AI2237" s="327"/>
      <c r="AJ2237" s="327"/>
      <c r="AK2237" s="327"/>
      <c r="AL2237" s="327"/>
      <c r="AM2237" s="327"/>
      <c r="AN2237" s="327"/>
      <c r="AO2237" s="327"/>
      <c r="AP2237" s="327"/>
      <c r="AQ2237" s="327"/>
      <c r="AR2237" s="327"/>
      <c r="AS2237" s="327"/>
      <c r="AT2237" s="327"/>
      <c r="AU2237" s="327"/>
      <c r="AV2237" s="327"/>
      <c r="AW2237" s="327"/>
      <c r="AX2237" s="327"/>
      <c r="AY2237" s="327"/>
      <c r="AZ2237" s="327"/>
      <c r="BA2237" s="327"/>
      <c r="BB2237" s="327"/>
      <c r="BC2237" s="327"/>
      <c r="BD2237" s="327"/>
      <c r="BE2237" s="327"/>
      <c r="BF2237" s="327"/>
      <c r="BG2237" s="327"/>
      <c r="BH2237" s="327"/>
      <c r="BI2237" s="327"/>
      <c r="BJ2237" s="327"/>
      <c r="BK2237" s="327"/>
      <c r="BL2237" s="327"/>
      <c r="BM2237" s="327"/>
      <c r="BN2237" s="327"/>
      <c r="BO2237" s="327"/>
      <c r="BP2237" s="327"/>
      <c r="BQ2237" s="327"/>
      <c r="BR2237" s="327"/>
      <c r="BS2237" s="327"/>
      <c r="BT2237" s="327"/>
      <c r="BU2237" s="327"/>
      <c r="BV2237" s="327"/>
      <c r="BW2237" s="327"/>
      <c r="BX2237" s="327"/>
      <c r="BY2237" s="327"/>
      <c r="BZ2237" s="327"/>
      <c r="CA2237" s="327"/>
      <c r="CB2237" s="327"/>
      <c r="CC2237" s="327"/>
      <c r="CD2237" s="327"/>
      <c r="CE2237" s="327"/>
      <c r="CF2237" s="327"/>
      <c r="CG2237" s="327"/>
      <c r="CH2237" s="327"/>
      <c r="CI2237" s="327"/>
      <c r="CJ2237" s="327"/>
      <c r="CK2237" s="327"/>
      <c r="CL2237" s="327"/>
      <c r="CM2237" s="327"/>
      <c r="CN2237" s="327"/>
      <c r="CO2237" s="327"/>
      <c r="CP2237" s="327"/>
      <c r="CQ2237" s="327"/>
      <c r="CR2237" s="327"/>
      <c r="CS2237" s="327"/>
      <c r="CT2237" s="327"/>
      <c r="CU2237" s="327"/>
      <c r="CV2237" s="327"/>
      <c r="CW2237" s="327"/>
      <c r="CX2237" s="327"/>
      <c r="CY2237" s="327"/>
      <c r="CZ2237" s="327"/>
      <c r="DA2237" s="327"/>
      <c r="DB2237" s="327"/>
      <c r="DC2237" s="327"/>
      <c r="DD2237" s="327"/>
      <c r="DE2237" s="327"/>
      <c r="DF2237" s="327"/>
      <c r="DG2237" s="327"/>
      <c r="DH2237" s="327"/>
      <c r="DI2237" s="327"/>
      <c r="DJ2237" s="327"/>
      <c r="DK2237" s="327"/>
      <c r="DL2237" s="327"/>
      <c r="DM2237" s="327"/>
      <c r="DN2237" s="327"/>
      <c r="DO2237" s="327"/>
      <c r="DP2237" s="327"/>
      <c r="DQ2237" s="327"/>
      <c r="DR2237" s="327"/>
      <c r="DS2237" s="327"/>
      <c r="DT2237" s="327"/>
      <c r="DU2237" s="327"/>
      <c r="DV2237" s="327"/>
      <c r="DW2237" s="327"/>
      <c r="DX2237" s="327"/>
      <c r="DY2237" s="327"/>
      <c r="DZ2237" s="327"/>
      <c r="EA2237" s="327"/>
      <c r="EB2237" s="327"/>
      <c r="EC2237" s="327"/>
      <c r="ED2237" s="327"/>
      <c r="EE2237" s="327"/>
      <c r="EF2237" s="327"/>
      <c r="EG2237" s="327"/>
      <c r="EH2237" s="327"/>
      <c r="EI2237" s="327"/>
      <c r="EJ2237" s="327"/>
      <c r="EK2237" s="327"/>
      <c r="EL2237" s="327"/>
      <c r="EM2237" s="327"/>
      <c r="EN2237" s="327"/>
      <c r="EO2237" s="327"/>
      <c r="EP2237" s="327"/>
      <c r="EQ2237" s="327"/>
      <c r="ER2237" s="327"/>
      <c r="ES2237" s="327"/>
      <c r="ET2237" s="327"/>
      <c r="EU2237" s="327"/>
      <c r="EV2237" s="327"/>
      <c r="EW2237" s="327"/>
      <c r="EX2237" s="327"/>
      <c r="EY2237" s="327"/>
      <c r="EZ2237" s="327"/>
      <c r="FA2237" s="327"/>
      <c r="FB2237" s="327"/>
      <c r="FC2237" s="327"/>
      <c r="FD2237" s="327"/>
      <c r="FE2237" s="327"/>
      <c r="FF2237" s="327"/>
      <c r="FG2237" s="327"/>
      <c r="FH2237" s="327"/>
      <c r="FI2237" s="327"/>
      <c r="FJ2237" s="327"/>
      <c r="FK2237" s="327"/>
      <c r="FL2237" s="327"/>
      <c r="FM2237" s="327"/>
      <c r="FN2237" s="327"/>
      <c r="FO2237" s="327"/>
      <c r="FP2237" s="327"/>
      <c r="FQ2237" s="327"/>
      <c r="FR2237" s="327"/>
      <c r="FS2237" s="327"/>
      <c r="FT2237" s="327"/>
      <c r="FU2237" s="327"/>
      <c r="FV2237" s="327"/>
      <c r="FW2237" s="327"/>
      <c r="FX2237" s="327"/>
      <c r="FY2237" s="327"/>
      <c r="FZ2237" s="327"/>
      <c r="GA2237" s="327"/>
      <c r="GB2237" s="327"/>
      <c r="GC2237" s="327"/>
      <c r="GD2237" s="327"/>
      <c r="GE2237" s="327"/>
      <c r="GF2237" s="327"/>
      <c r="GG2237" s="327"/>
      <c r="GH2237" s="327"/>
      <c r="GI2237" s="327"/>
      <c r="GJ2237" s="327"/>
      <c r="GK2237" s="327"/>
      <c r="GL2237" s="327"/>
      <c r="GM2237" s="327"/>
      <c r="GN2237" s="327"/>
      <c r="GO2237" s="327"/>
      <c r="GP2237" s="327"/>
      <c r="GQ2237" s="327"/>
      <c r="GR2237" s="327"/>
      <c r="GS2237" s="327"/>
      <c r="GT2237" s="327"/>
      <c r="GU2237" s="327"/>
      <c r="GV2237" s="327"/>
      <c r="GW2237" s="327"/>
      <c r="GX2237" s="327"/>
      <c r="GY2237" s="327"/>
      <c r="GZ2237" s="327"/>
      <c r="HA2237" s="327"/>
      <c r="HB2237" s="327"/>
      <c r="HC2237" s="327"/>
      <c r="HD2237" s="327"/>
      <c r="HE2237" s="327"/>
      <c r="HF2237" s="327"/>
      <c r="HG2237" s="327"/>
      <c r="HH2237" s="327"/>
    </row>
    <row r="2238" s="323" customFormat="true" ht="15.75" hidden="false" customHeight="true" outlineLevel="0" collapsed="false">
      <c r="A2238" s="155" t="s">
        <v>971</v>
      </c>
      <c r="B2238" s="323" t="s">
        <v>972</v>
      </c>
      <c r="C2238" s="324" t="s">
        <v>930</v>
      </c>
      <c r="D2238" s="324" t="s">
        <v>931</v>
      </c>
      <c r="E2238" s="324" t="s">
        <v>46</v>
      </c>
      <c r="F2238" s="329" t="n">
        <v>38877</v>
      </c>
      <c r="G2238" s="324"/>
      <c r="H2238" s="326" t="s">
        <v>2380</v>
      </c>
      <c r="I2238" s="326"/>
      <c r="J2238" s="324"/>
      <c r="K2238" s="327"/>
      <c r="L2238" s="327"/>
      <c r="M2238" s="327"/>
      <c r="N2238" s="327"/>
      <c r="O2238" s="327"/>
      <c r="P2238" s="327"/>
      <c r="Q2238" s="327"/>
      <c r="R2238" s="327"/>
      <c r="S2238" s="327"/>
      <c r="T2238" s="327"/>
      <c r="U2238" s="327"/>
      <c r="V2238" s="327"/>
      <c r="W2238" s="327"/>
      <c r="X2238" s="327"/>
      <c r="Y2238" s="327"/>
      <c r="Z2238" s="327"/>
      <c r="AA2238" s="327"/>
      <c r="AB2238" s="327"/>
      <c r="AC2238" s="327"/>
      <c r="AD2238" s="327"/>
      <c r="AE2238" s="327"/>
      <c r="AF2238" s="327"/>
      <c r="AG2238" s="327"/>
      <c r="AH2238" s="327"/>
      <c r="AI2238" s="327"/>
      <c r="AJ2238" s="327"/>
      <c r="AK2238" s="327"/>
      <c r="AL2238" s="327"/>
      <c r="AM2238" s="327"/>
      <c r="AN2238" s="327"/>
      <c r="AO2238" s="327"/>
      <c r="AP2238" s="327"/>
      <c r="AQ2238" s="327"/>
      <c r="AR2238" s="327"/>
      <c r="AS2238" s="327"/>
      <c r="AT2238" s="327"/>
      <c r="AU2238" s="327"/>
      <c r="AV2238" s="327"/>
      <c r="AW2238" s="327"/>
      <c r="AX2238" s="327"/>
      <c r="AY2238" s="327"/>
      <c r="AZ2238" s="327"/>
      <c r="BA2238" s="327"/>
      <c r="BB2238" s="327"/>
      <c r="BC2238" s="327"/>
      <c r="BD2238" s="327"/>
      <c r="BE2238" s="327"/>
      <c r="BF2238" s="327"/>
      <c r="BG2238" s="327"/>
      <c r="BH2238" s="327"/>
      <c r="BI2238" s="327"/>
      <c r="BJ2238" s="327"/>
      <c r="BK2238" s="327"/>
      <c r="BL2238" s="327"/>
      <c r="BM2238" s="327"/>
      <c r="BN2238" s="327"/>
      <c r="BO2238" s="327"/>
      <c r="BP2238" s="327"/>
      <c r="BQ2238" s="327"/>
      <c r="BR2238" s="327"/>
      <c r="BS2238" s="327"/>
      <c r="BT2238" s="327"/>
      <c r="BU2238" s="327"/>
      <c r="BV2238" s="327"/>
      <c r="BW2238" s="327"/>
      <c r="BX2238" s="327"/>
      <c r="BY2238" s="327"/>
      <c r="BZ2238" s="327"/>
      <c r="CA2238" s="327"/>
      <c r="CB2238" s="327"/>
      <c r="CC2238" s="327"/>
      <c r="CD2238" s="327"/>
      <c r="CE2238" s="327"/>
      <c r="CF2238" s="327"/>
      <c r="CG2238" s="327"/>
      <c r="CH2238" s="327"/>
      <c r="CI2238" s="327"/>
      <c r="CJ2238" s="327"/>
      <c r="CK2238" s="327"/>
      <c r="CL2238" s="327"/>
      <c r="CM2238" s="327"/>
      <c r="CN2238" s="327"/>
      <c r="CO2238" s="327"/>
      <c r="CP2238" s="327"/>
      <c r="CQ2238" s="327"/>
      <c r="CR2238" s="327"/>
      <c r="CS2238" s="327"/>
      <c r="CT2238" s="327"/>
      <c r="CU2238" s="327"/>
      <c r="CV2238" s="327"/>
      <c r="CW2238" s="327"/>
      <c r="CX2238" s="327"/>
      <c r="CY2238" s="327"/>
      <c r="CZ2238" s="327"/>
      <c r="DA2238" s="327"/>
      <c r="DB2238" s="327"/>
      <c r="DC2238" s="327"/>
      <c r="DD2238" s="327"/>
      <c r="DE2238" s="327"/>
      <c r="DF2238" s="327"/>
      <c r="DG2238" s="327"/>
      <c r="DH2238" s="327"/>
      <c r="DI2238" s="327"/>
      <c r="DJ2238" s="327"/>
      <c r="DK2238" s="327"/>
      <c r="DL2238" s="327"/>
      <c r="DM2238" s="327"/>
      <c r="DN2238" s="327"/>
      <c r="DO2238" s="327"/>
      <c r="DP2238" s="327"/>
      <c r="DQ2238" s="327"/>
      <c r="DR2238" s="327"/>
      <c r="DS2238" s="327"/>
      <c r="DT2238" s="327"/>
      <c r="DU2238" s="327"/>
      <c r="DV2238" s="327"/>
      <c r="DW2238" s="327"/>
      <c r="DX2238" s="327"/>
      <c r="DY2238" s="327"/>
      <c r="DZ2238" s="327"/>
      <c r="EA2238" s="327"/>
      <c r="EB2238" s="327"/>
      <c r="EC2238" s="327"/>
      <c r="ED2238" s="327"/>
      <c r="EE2238" s="327"/>
      <c r="EF2238" s="327"/>
      <c r="EG2238" s="327"/>
      <c r="EH2238" s="327"/>
      <c r="EI2238" s="327"/>
      <c r="EJ2238" s="327"/>
      <c r="EK2238" s="327"/>
      <c r="EL2238" s="327"/>
      <c r="EM2238" s="327"/>
      <c r="EN2238" s="327"/>
      <c r="EO2238" s="327"/>
      <c r="EP2238" s="327"/>
      <c r="EQ2238" s="327"/>
      <c r="ER2238" s="327"/>
      <c r="ES2238" s="327"/>
      <c r="ET2238" s="327"/>
      <c r="EU2238" s="327"/>
      <c r="EV2238" s="327"/>
      <c r="EW2238" s="327"/>
      <c r="EX2238" s="327"/>
      <c r="EY2238" s="327"/>
      <c r="EZ2238" s="327"/>
      <c r="FA2238" s="327"/>
      <c r="FB2238" s="327"/>
      <c r="FC2238" s="327"/>
      <c r="FD2238" s="327"/>
      <c r="FE2238" s="327"/>
      <c r="FF2238" s="327"/>
      <c r="FG2238" s="327"/>
      <c r="FH2238" s="327"/>
      <c r="FI2238" s="327"/>
      <c r="FJ2238" s="327"/>
      <c r="FK2238" s="327"/>
      <c r="FL2238" s="327"/>
      <c r="FM2238" s="327"/>
      <c r="FN2238" s="327"/>
      <c r="FO2238" s="327"/>
      <c r="FP2238" s="327"/>
      <c r="FQ2238" s="327"/>
      <c r="FR2238" s="327"/>
      <c r="FS2238" s="327"/>
      <c r="FT2238" s="327"/>
      <c r="FU2238" s="327"/>
      <c r="FV2238" s="327"/>
      <c r="FW2238" s="327"/>
      <c r="FX2238" s="327"/>
      <c r="FY2238" s="327"/>
      <c r="FZ2238" s="327"/>
      <c r="GA2238" s="327"/>
      <c r="GB2238" s="327"/>
      <c r="GC2238" s="327"/>
      <c r="GD2238" s="327"/>
      <c r="GE2238" s="327"/>
      <c r="GF2238" s="327"/>
      <c r="GG2238" s="327"/>
      <c r="GH2238" s="327"/>
      <c r="GI2238" s="327"/>
      <c r="GJ2238" s="327"/>
      <c r="GK2238" s="327"/>
      <c r="GL2238" s="327"/>
      <c r="GM2238" s="327"/>
      <c r="GN2238" s="327"/>
      <c r="GO2238" s="327"/>
      <c r="GP2238" s="327"/>
      <c r="GQ2238" s="327"/>
      <c r="GR2238" s="327"/>
      <c r="GS2238" s="327"/>
      <c r="GT2238" s="327"/>
      <c r="GU2238" s="327"/>
      <c r="GV2238" s="327"/>
      <c r="GW2238" s="327"/>
      <c r="GX2238" s="327"/>
      <c r="GY2238" s="327"/>
      <c r="GZ2238" s="327"/>
      <c r="HA2238" s="327"/>
      <c r="HB2238" s="327"/>
      <c r="HC2238" s="327"/>
      <c r="HD2238" s="327"/>
      <c r="HE2238" s="327"/>
      <c r="HF2238" s="327"/>
      <c r="HG2238" s="327"/>
      <c r="HH2238" s="327"/>
    </row>
    <row r="2239" s="323" customFormat="true" ht="15.75" hidden="false" customHeight="true" outlineLevel="0" collapsed="false">
      <c r="A2239" s="155" t="s">
        <v>971</v>
      </c>
      <c r="B2239" s="323" t="s">
        <v>972</v>
      </c>
      <c r="C2239" s="324" t="s">
        <v>891</v>
      </c>
      <c r="D2239" s="324" t="s">
        <v>936</v>
      </c>
      <c r="E2239" s="324" t="s">
        <v>46</v>
      </c>
      <c r="F2239" s="329" t="n">
        <v>38877</v>
      </c>
      <c r="G2239" s="324"/>
      <c r="H2239" s="326" t="s">
        <v>2380</v>
      </c>
      <c r="I2239" s="326"/>
      <c r="J2239" s="324"/>
      <c r="K2239" s="327"/>
      <c r="L2239" s="327"/>
      <c r="M2239" s="327"/>
      <c r="N2239" s="327"/>
      <c r="O2239" s="327"/>
      <c r="P2239" s="327"/>
      <c r="Q2239" s="327"/>
      <c r="R2239" s="327"/>
      <c r="S2239" s="327"/>
      <c r="T2239" s="327"/>
      <c r="U2239" s="327"/>
      <c r="V2239" s="327"/>
      <c r="W2239" s="327"/>
      <c r="X2239" s="327"/>
      <c r="Y2239" s="327"/>
      <c r="Z2239" s="327"/>
      <c r="AA2239" s="327"/>
      <c r="AB2239" s="327"/>
      <c r="AC2239" s="327"/>
      <c r="AD2239" s="327"/>
      <c r="AE2239" s="327"/>
      <c r="AF2239" s="327"/>
      <c r="AG2239" s="327"/>
      <c r="AH2239" s="327"/>
      <c r="AI2239" s="327"/>
      <c r="AJ2239" s="327"/>
      <c r="AK2239" s="327"/>
      <c r="AL2239" s="327"/>
      <c r="AM2239" s="327"/>
      <c r="AN2239" s="327"/>
      <c r="AO2239" s="327"/>
      <c r="AP2239" s="327"/>
      <c r="AQ2239" s="327"/>
      <c r="AR2239" s="327"/>
      <c r="AS2239" s="327"/>
      <c r="AT2239" s="327"/>
      <c r="AU2239" s="327"/>
      <c r="AV2239" s="327"/>
      <c r="AW2239" s="327"/>
      <c r="AX2239" s="327"/>
      <c r="AY2239" s="327"/>
      <c r="AZ2239" s="327"/>
      <c r="BA2239" s="327"/>
      <c r="BB2239" s="327"/>
      <c r="BC2239" s="327"/>
      <c r="BD2239" s="327"/>
      <c r="BE2239" s="327"/>
      <c r="BF2239" s="327"/>
      <c r="BG2239" s="327"/>
      <c r="BH2239" s="327"/>
      <c r="BI2239" s="327"/>
      <c r="BJ2239" s="327"/>
      <c r="BK2239" s="327"/>
      <c r="BL2239" s="327"/>
      <c r="BM2239" s="327"/>
      <c r="BN2239" s="327"/>
      <c r="BO2239" s="327"/>
      <c r="BP2239" s="327"/>
      <c r="BQ2239" s="327"/>
      <c r="BR2239" s="327"/>
      <c r="BS2239" s="327"/>
      <c r="BT2239" s="327"/>
      <c r="BU2239" s="327"/>
      <c r="BV2239" s="327"/>
      <c r="BW2239" s="327"/>
      <c r="BX2239" s="327"/>
      <c r="BY2239" s="327"/>
      <c r="BZ2239" s="327"/>
      <c r="CA2239" s="327"/>
      <c r="CB2239" s="327"/>
      <c r="CC2239" s="327"/>
      <c r="CD2239" s="327"/>
      <c r="CE2239" s="327"/>
      <c r="CF2239" s="327"/>
      <c r="CG2239" s="327"/>
      <c r="CH2239" s="327"/>
      <c r="CI2239" s="327"/>
      <c r="CJ2239" s="327"/>
      <c r="CK2239" s="327"/>
      <c r="CL2239" s="327"/>
      <c r="CM2239" s="327"/>
      <c r="CN2239" s="327"/>
      <c r="CO2239" s="327"/>
      <c r="CP2239" s="327"/>
      <c r="CQ2239" s="327"/>
      <c r="CR2239" s="327"/>
      <c r="CS2239" s="327"/>
      <c r="CT2239" s="327"/>
      <c r="CU2239" s="327"/>
      <c r="CV2239" s="327"/>
      <c r="CW2239" s="327"/>
      <c r="CX2239" s="327"/>
      <c r="CY2239" s="327"/>
      <c r="CZ2239" s="327"/>
      <c r="DA2239" s="327"/>
      <c r="DB2239" s="327"/>
      <c r="DC2239" s="327"/>
      <c r="DD2239" s="327"/>
      <c r="DE2239" s="327"/>
      <c r="DF2239" s="327"/>
      <c r="DG2239" s="327"/>
      <c r="DH2239" s="327"/>
      <c r="DI2239" s="327"/>
      <c r="DJ2239" s="327"/>
      <c r="DK2239" s="327"/>
      <c r="DL2239" s="327"/>
      <c r="DM2239" s="327"/>
      <c r="DN2239" s="327"/>
      <c r="DO2239" s="327"/>
      <c r="DP2239" s="327"/>
      <c r="DQ2239" s="327"/>
      <c r="DR2239" s="327"/>
      <c r="DS2239" s="327"/>
      <c r="DT2239" s="327"/>
      <c r="DU2239" s="327"/>
      <c r="DV2239" s="327"/>
      <c r="DW2239" s="327"/>
      <c r="DX2239" s="327"/>
      <c r="DY2239" s="327"/>
      <c r="DZ2239" s="327"/>
      <c r="EA2239" s="327"/>
      <c r="EB2239" s="327"/>
      <c r="EC2239" s="327"/>
      <c r="ED2239" s="327"/>
      <c r="EE2239" s="327"/>
      <c r="EF2239" s="327"/>
      <c r="EG2239" s="327"/>
      <c r="EH2239" s="327"/>
      <c r="EI2239" s="327"/>
      <c r="EJ2239" s="327"/>
      <c r="EK2239" s="327"/>
      <c r="EL2239" s="327"/>
      <c r="EM2239" s="327"/>
      <c r="EN2239" s="327"/>
      <c r="EO2239" s="327"/>
      <c r="EP2239" s="327"/>
      <c r="EQ2239" s="327"/>
      <c r="ER2239" s="327"/>
      <c r="ES2239" s="327"/>
      <c r="ET2239" s="327"/>
      <c r="EU2239" s="327"/>
      <c r="EV2239" s="327"/>
      <c r="EW2239" s="327"/>
      <c r="EX2239" s="327"/>
      <c r="EY2239" s="327"/>
      <c r="EZ2239" s="327"/>
      <c r="FA2239" s="327"/>
      <c r="FB2239" s="327"/>
      <c r="FC2239" s="327"/>
      <c r="FD2239" s="327"/>
      <c r="FE2239" s="327"/>
      <c r="FF2239" s="327"/>
      <c r="FG2239" s="327"/>
      <c r="FH2239" s="327"/>
      <c r="FI2239" s="327"/>
      <c r="FJ2239" s="327"/>
      <c r="FK2239" s="327"/>
      <c r="FL2239" s="327"/>
      <c r="FM2239" s="327"/>
      <c r="FN2239" s="327"/>
      <c r="FO2239" s="327"/>
      <c r="FP2239" s="327"/>
      <c r="FQ2239" s="327"/>
      <c r="FR2239" s="327"/>
      <c r="FS2239" s="327"/>
      <c r="FT2239" s="327"/>
      <c r="FU2239" s="327"/>
      <c r="FV2239" s="327"/>
      <c r="FW2239" s="327"/>
      <c r="FX2239" s="327"/>
      <c r="FY2239" s="327"/>
      <c r="FZ2239" s="327"/>
      <c r="GA2239" s="327"/>
      <c r="GB2239" s="327"/>
      <c r="GC2239" s="327"/>
      <c r="GD2239" s="327"/>
      <c r="GE2239" s="327"/>
      <c r="GF2239" s="327"/>
      <c r="GG2239" s="327"/>
      <c r="GH2239" s="327"/>
      <c r="GI2239" s="327"/>
      <c r="GJ2239" s="327"/>
      <c r="GK2239" s="327"/>
      <c r="GL2239" s="327"/>
      <c r="GM2239" s="327"/>
      <c r="GN2239" s="327"/>
      <c r="GO2239" s="327"/>
      <c r="GP2239" s="327"/>
      <c r="GQ2239" s="327"/>
      <c r="GR2239" s="327"/>
      <c r="GS2239" s="327"/>
      <c r="GT2239" s="327"/>
      <c r="GU2239" s="327"/>
      <c r="GV2239" s="327"/>
      <c r="GW2239" s="327"/>
      <c r="GX2239" s="327"/>
      <c r="GY2239" s="327"/>
      <c r="GZ2239" s="327"/>
      <c r="HA2239" s="327"/>
      <c r="HB2239" s="327"/>
      <c r="HC2239" s="327"/>
      <c r="HD2239" s="327"/>
      <c r="HE2239" s="327"/>
      <c r="HF2239" s="327"/>
      <c r="HG2239" s="327"/>
      <c r="HH2239" s="327"/>
    </row>
    <row r="2240" s="323" customFormat="true" ht="27" hidden="false" customHeight="true" outlineLevel="0" collapsed="false">
      <c r="A2240" s="155" t="s">
        <v>971</v>
      </c>
      <c r="B2240" s="323" t="s">
        <v>972</v>
      </c>
      <c r="C2240" s="324" t="s">
        <v>660</v>
      </c>
      <c r="D2240" s="324" t="s">
        <v>669</v>
      </c>
      <c r="E2240" s="324" t="s">
        <v>46</v>
      </c>
      <c r="F2240" s="329" t="n">
        <v>38877</v>
      </c>
      <c r="G2240" s="324"/>
      <c r="H2240" s="326" t="s">
        <v>2380</v>
      </c>
      <c r="I2240" s="326"/>
      <c r="J2240" s="324"/>
      <c r="K2240" s="327"/>
      <c r="L2240" s="327"/>
      <c r="M2240" s="327"/>
      <c r="N2240" s="327"/>
      <c r="O2240" s="327"/>
      <c r="P2240" s="327"/>
      <c r="Q2240" s="327"/>
      <c r="R2240" s="327"/>
      <c r="S2240" s="327"/>
      <c r="T2240" s="327"/>
      <c r="U2240" s="327"/>
      <c r="V2240" s="327"/>
      <c r="W2240" s="327"/>
      <c r="X2240" s="327"/>
      <c r="Y2240" s="327"/>
      <c r="Z2240" s="327"/>
      <c r="AA2240" s="327"/>
      <c r="AB2240" s="327"/>
      <c r="AC2240" s="327"/>
      <c r="AD2240" s="327"/>
      <c r="AE2240" s="327"/>
      <c r="AF2240" s="327"/>
      <c r="AG2240" s="327"/>
      <c r="AH2240" s="327"/>
      <c r="AI2240" s="327"/>
      <c r="AJ2240" s="327"/>
      <c r="AK2240" s="327"/>
      <c r="AL2240" s="327"/>
      <c r="AM2240" s="327"/>
      <c r="AN2240" s="327"/>
      <c r="AO2240" s="327"/>
      <c r="AP2240" s="327"/>
      <c r="AQ2240" s="327"/>
      <c r="AR2240" s="327"/>
      <c r="AS2240" s="327"/>
      <c r="AT2240" s="327"/>
      <c r="AU2240" s="327"/>
      <c r="AV2240" s="327"/>
      <c r="AW2240" s="327"/>
      <c r="AX2240" s="327"/>
      <c r="AY2240" s="327"/>
      <c r="AZ2240" s="327"/>
      <c r="BA2240" s="327"/>
      <c r="BB2240" s="327"/>
      <c r="BC2240" s="327"/>
      <c r="BD2240" s="327"/>
      <c r="BE2240" s="327"/>
      <c r="BF2240" s="327"/>
      <c r="BG2240" s="327"/>
      <c r="BH2240" s="327"/>
      <c r="BI2240" s="327"/>
      <c r="BJ2240" s="327"/>
      <c r="BK2240" s="327"/>
      <c r="BL2240" s="327"/>
      <c r="BM2240" s="327"/>
      <c r="BN2240" s="327"/>
      <c r="BO2240" s="327"/>
      <c r="BP2240" s="327"/>
      <c r="BQ2240" s="327"/>
      <c r="BR2240" s="327"/>
      <c r="BS2240" s="327"/>
      <c r="BT2240" s="327"/>
      <c r="BU2240" s="327"/>
      <c r="BV2240" s="327"/>
      <c r="BW2240" s="327"/>
      <c r="BX2240" s="327"/>
      <c r="BY2240" s="327"/>
      <c r="BZ2240" s="327"/>
      <c r="CA2240" s="327"/>
      <c r="CB2240" s="327"/>
      <c r="CC2240" s="327"/>
      <c r="CD2240" s="327"/>
      <c r="CE2240" s="327"/>
      <c r="CF2240" s="327"/>
      <c r="CG2240" s="327"/>
      <c r="CH2240" s="327"/>
      <c r="CI2240" s="327"/>
      <c r="CJ2240" s="327"/>
      <c r="CK2240" s="327"/>
      <c r="CL2240" s="327"/>
      <c r="CM2240" s="327"/>
      <c r="CN2240" s="327"/>
      <c r="CO2240" s="327"/>
      <c r="CP2240" s="327"/>
      <c r="CQ2240" s="327"/>
      <c r="CR2240" s="327"/>
      <c r="CS2240" s="327"/>
      <c r="CT2240" s="327"/>
      <c r="CU2240" s="327"/>
      <c r="CV2240" s="327"/>
      <c r="CW2240" s="327"/>
      <c r="CX2240" s="327"/>
      <c r="CY2240" s="327"/>
      <c r="CZ2240" s="327"/>
      <c r="DA2240" s="327"/>
      <c r="DB2240" s="327"/>
      <c r="DC2240" s="327"/>
      <c r="DD2240" s="327"/>
      <c r="DE2240" s="327"/>
      <c r="DF2240" s="327"/>
      <c r="DG2240" s="327"/>
      <c r="DH2240" s="327"/>
      <c r="DI2240" s="327"/>
      <c r="DJ2240" s="327"/>
      <c r="DK2240" s="327"/>
      <c r="DL2240" s="327"/>
      <c r="DM2240" s="327"/>
      <c r="DN2240" s="327"/>
      <c r="DO2240" s="327"/>
      <c r="DP2240" s="327"/>
      <c r="DQ2240" s="327"/>
      <c r="DR2240" s="327"/>
      <c r="DS2240" s="327"/>
      <c r="DT2240" s="327"/>
      <c r="DU2240" s="327"/>
      <c r="DV2240" s="327"/>
      <c r="DW2240" s="327"/>
      <c r="DX2240" s="327"/>
      <c r="DY2240" s="327"/>
      <c r="DZ2240" s="327"/>
      <c r="EA2240" s="327"/>
      <c r="EB2240" s="327"/>
      <c r="EC2240" s="327"/>
      <c r="ED2240" s="327"/>
      <c r="EE2240" s="327"/>
      <c r="EF2240" s="327"/>
      <c r="EG2240" s="327"/>
      <c r="EH2240" s="327"/>
      <c r="EI2240" s="327"/>
      <c r="EJ2240" s="327"/>
      <c r="EK2240" s="327"/>
      <c r="EL2240" s="327"/>
      <c r="EM2240" s="327"/>
      <c r="EN2240" s="327"/>
      <c r="EO2240" s="327"/>
      <c r="EP2240" s="327"/>
      <c r="EQ2240" s="327"/>
      <c r="ER2240" s="327"/>
      <c r="ES2240" s="327"/>
      <c r="ET2240" s="327"/>
      <c r="EU2240" s="327"/>
      <c r="EV2240" s="327"/>
      <c r="EW2240" s="327"/>
      <c r="EX2240" s="327"/>
      <c r="EY2240" s="327"/>
      <c r="EZ2240" s="327"/>
      <c r="FA2240" s="327"/>
      <c r="FB2240" s="327"/>
      <c r="FC2240" s="327"/>
      <c r="FD2240" s="327"/>
      <c r="FE2240" s="327"/>
      <c r="FF2240" s="327"/>
      <c r="FG2240" s="327"/>
      <c r="FH2240" s="327"/>
      <c r="FI2240" s="327"/>
      <c r="FJ2240" s="327"/>
      <c r="FK2240" s="327"/>
      <c r="FL2240" s="327"/>
      <c r="FM2240" s="327"/>
      <c r="FN2240" s="327"/>
      <c r="FO2240" s="327"/>
      <c r="FP2240" s="327"/>
      <c r="FQ2240" s="327"/>
      <c r="FR2240" s="327"/>
      <c r="FS2240" s="327"/>
      <c r="FT2240" s="327"/>
      <c r="FU2240" s="327"/>
      <c r="FV2240" s="327"/>
      <c r="FW2240" s="327"/>
      <c r="FX2240" s="327"/>
      <c r="FY2240" s="327"/>
      <c r="FZ2240" s="327"/>
      <c r="GA2240" s="327"/>
      <c r="GB2240" s="327"/>
      <c r="GC2240" s="327"/>
      <c r="GD2240" s="327"/>
      <c r="GE2240" s="327"/>
      <c r="GF2240" s="327"/>
      <c r="GG2240" s="327"/>
      <c r="GH2240" s="327"/>
      <c r="GI2240" s="327"/>
      <c r="GJ2240" s="327"/>
      <c r="GK2240" s="327"/>
      <c r="GL2240" s="327"/>
      <c r="GM2240" s="327"/>
      <c r="GN2240" s="327"/>
      <c r="GO2240" s="327"/>
      <c r="GP2240" s="327"/>
      <c r="GQ2240" s="327"/>
      <c r="GR2240" s="327"/>
      <c r="GS2240" s="327"/>
      <c r="GT2240" s="327"/>
      <c r="GU2240" s="327"/>
      <c r="GV2240" s="327"/>
      <c r="GW2240" s="327"/>
      <c r="GX2240" s="327"/>
      <c r="GY2240" s="327"/>
      <c r="GZ2240" s="327"/>
      <c r="HA2240" s="327"/>
      <c r="HB2240" s="327"/>
      <c r="HC2240" s="327"/>
      <c r="HD2240" s="327"/>
      <c r="HE2240" s="327"/>
      <c r="HF2240" s="327"/>
      <c r="HG2240" s="327"/>
      <c r="HH2240" s="327"/>
    </row>
    <row r="2241" s="323" customFormat="true" ht="27" hidden="false" customHeight="true" outlineLevel="0" collapsed="false">
      <c r="A2241" s="323" t="s">
        <v>971</v>
      </c>
      <c r="B2241" s="323" t="s">
        <v>972</v>
      </c>
      <c r="C2241" s="324" t="s">
        <v>693</v>
      </c>
      <c r="D2241" s="324" t="s">
        <v>702</v>
      </c>
      <c r="E2241" s="324" t="s">
        <v>46</v>
      </c>
      <c r="F2241" s="329" t="n">
        <v>38876</v>
      </c>
      <c r="G2241" s="324"/>
      <c r="H2241" s="326" t="s">
        <v>2381</v>
      </c>
      <c r="I2241" s="326"/>
      <c r="J2241" s="324"/>
      <c r="K2241" s="327"/>
      <c r="L2241" s="327"/>
      <c r="M2241" s="327"/>
      <c r="N2241" s="327"/>
      <c r="O2241" s="327"/>
      <c r="P2241" s="327"/>
      <c r="Q2241" s="327"/>
      <c r="R2241" s="327"/>
      <c r="S2241" s="327"/>
      <c r="T2241" s="327"/>
      <c r="U2241" s="327"/>
      <c r="V2241" s="327"/>
      <c r="W2241" s="327"/>
      <c r="X2241" s="327"/>
      <c r="Y2241" s="327"/>
      <c r="Z2241" s="327"/>
      <c r="AA2241" s="327"/>
      <c r="AB2241" s="327"/>
      <c r="AC2241" s="327"/>
      <c r="AD2241" s="327"/>
      <c r="AE2241" s="327"/>
      <c r="AF2241" s="327"/>
      <c r="AG2241" s="327"/>
      <c r="AH2241" s="327"/>
      <c r="AI2241" s="327"/>
      <c r="AJ2241" s="327"/>
      <c r="AK2241" s="327"/>
      <c r="AL2241" s="327"/>
      <c r="AM2241" s="327"/>
      <c r="AN2241" s="327"/>
      <c r="AO2241" s="327"/>
      <c r="AP2241" s="327"/>
      <c r="AQ2241" s="327"/>
      <c r="AR2241" s="327"/>
      <c r="AS2241" s="327"/>
      <c r="AT2241" s="327"/>
      <c r="AU2241" s="327"/>
      <c r="AV2241" s="327"/>
      <c r="AW2241" s="327"/>
      <c r="AX2241" s="327"/>
      <c r="AY2241" s="327"/>
      <c r="AZ2241" s="327"/>
      <c r="BA2241" s="327"/>
      <c r="BB2241" s="327"/>
      <c r="BC2241" s="327"/>
      <c r="BD2241" s="327"/>
      <c r="BE2241" s="327"/>
      <c r="BF2241" s="327"/>
      <c r="BG2241" s="327"/>
      <c r="BH2241" s="327"/>
      <c r="BI2241" s="327"/>
      <c r="BJ2241" s="327"/>
      <c r="BK2241" s="327"/>
      <c r="BL2241" s="327"/>
      <c r="BM2241" s="327"/>
      <c r="BN2241" s="327"/>
      <c r="BO2241" s="327"/>
      <c r="BP2241" s="327"/>
      <c r="BQ2241" s="327"/>
      <c r="BR2241" s="327"/>
      <c r="BS2241" s="327"/>
      <c r="BT2241" s="327"/>
      <c r="BU2241" s="327"/>
      <c r="BV2241" s="327"/>
      <c r="BW2241" s="327"/>
      <c r="BX2241" s="327"/>
      <c r="BY2241" s="327"/>
      <c r="BZ2241" s="327"/>
      <c r="CA2241" s="327"/>
      <c r="CB2241" s="327"/>
      <c r="CC2241" s="327"/>
      <c r="CD2241" s="327"/>
      <c r="CE2241" s="327"/>
      <c r="CF2241" s="327"/>
      <c r="CG2241" s="327"/>
      <c r="CH2241" s="327"/>
      <c r="CI2241" s="327"/>
      <c r="CJ2241" s="327"/>
      <c r="CK2241" s="327"/>
      <c r="CL2241" s="327"/>
      <c r="CM2241" s="327"/>
      <c r="CN2241" s="327"/>
      <c r="CO2241" s="327"/>
      <c r="CP2241" s="327"/>
      <c r="CQ2241" s="327"/>
      <c r="CR2241" s="327"/>
      <c r="CS2241" s="327"/>
      <c r="CT2241" s="327"/>
      <c r="CU2241" s="327"/>
      <c r="CV2241" s="327"/>
      <c r="CW2241" s="327"/>
      <c r="CX2241" s="327"/>
      <c r="CY2241" s="327"/>
      <c r="CZ2241" s="327"/>
      <c r="DA2241" s="327"/>
      <c r="DB2241" s="327"/>
      <c r="DC2241" s="327"/>
      <c r="DD2241" s="327"/>
      <c r="DE2241" s="327"/>
      <c r="DF2241" s="327"/>
      <c r="DG2241" s="327"/>
      <c r="DH2241" s="327"/>
      <c r="DI2241" s="327"/>
      <c r="DJ2241" s="327"/>
      <c r="DK2241" s="327"/>
      <c r="DL2241" s="327"/>
      <c r="DM2241" s="327"/>
      <c r="DN2241" s="327"/>
      <c r="DO2241" s="327"/>
      <c r="DP2241" s="327"/>
      <c r="DQ2241" s="327"/>
      <c r="DR2241" s="327"/>
      <c r="DS2241" s="327"/>
      <c r="DT2241" s="327"/>
      <c r="DU2241" s="327"/>
      <c r="DV2241" s="327"/>
      <c r="DW2241" s="327"/>
      <c r="DX2241" s="327"/>
      <c r="DY2241" s="327"/>
      <c r="DZ2241" s="327"/>
      <c r="EA2241" s="327"/>
      <c r="EB2241" s="327"/>
      <c r="EC2241" s="327"/>
      <c r="ED2241" s="327"/>
      <c r="EE2241" s="327"/>
      <c r="EF2241" s="327"/>
      <c r="EG2241" s="327"/>
      <c r="EH2241" s="327"/>
      <c r="EI2241" s="327"/>
      <c r="EJ2241" s="327"/>
      <c r="EK2241" s="327"/>
      <c r="EL2241" s="327"/>
      <c r="EM2241" s="327"/>
      <c r="EN2241" s="327"/>
      <c r="EO2241" s="327"/>
      <c r="EP2241" s="327"/>
      <c r="EQ2241" s="327"/>
      <c r="ER2241" s="327"/>
      <c r="ES2241" s="327"/>
      <c r="ET2241" s="327"/>
      <c r="EU2241" s="327"/>
      <c r="EV2241" s="327"/>
      <c r="EW2241" s="327"/>
      <c r="EX2241" s="327"/>
      <c r="EY2241" s="327"/>
      <c r="EZ2241" s="327"/>
      <c r="FA2241" s="327"/>
      <c r="FB2241" s="327"/>
      <c r="FC2241" s="327"/>
      <c r="FD2241" s="327"/>
      <c r="FE2241" s="327"/>
      <c r="FF2241" s="327"/>
      <c r="FG2241" s="327"/>
      <c r="FH2241" s="327"/>
      <c r="FI2241" s="327"/>
      <c r="FJ2241" s="327"/>
      <c r="FK2241" s="327"/>
      <c r="FL2241" s="327"/>
      <c r="FM2241" s="327"/>
      <c r="FN2241" s="327"/>
      <c r="FO2241" s="327"/>
      <c r="FP2241" s="327"/>
      <c r="FQ2241" s="327"/>
      <c r="FR2241" s="327"/>
      <c r="FS2241" s="327"/>
      <c r="FT2241" s="327"/>
      <c r="FU2241" s="327"/>
      <c r="FV2241" s="327"/>
      <c r="FW2241" s="327"/>
      <c r="FX2241" s="327"/>
      <c r="FY2241" s="327"/>
      <c r="FZ2241" s="327"/>
      <c r="GA2241" s="327"/>
      <c r="GB2241" s="327"/>
      <c r="GC2241" s="327"/>
      <c r="GD2241" s="327"/>
      <c r="GE2241" s="327"/>
      <c r="GF2241" s="327"/>
      <c r="GG2241" s="327"/>
      <c r="GH2241" s="327"/>
      <c r="GI2241" s="327"/>
      <c r="GJ2241" s="327"/>
      <c r="GK2241" s="327"/>
      <c r="GL2241" s="327"/>
      <c r="GM2241" s="327"/>
      <c r="GN2241" s="327"/>
      <c r="GO2241" s="327"/>
      <c r="GP2241" s="327"/>
      <c r="GQ2241" s="327"/>
      <c r="GR2241" s="327"/>
      <c r="GS2241" s="327"/>
      <c r="GT2241" s="327"/>
      <c r="GU2241" s="327"/>
      <c r="GV2241" s="327"/>
      <c r="GW2241" s="327"/>
      <c r="GX2241" s="327"/>
      <c r="GY2241" s="327"/>
      <c r="GZ2241" s="327"/>
      <c r="HA2241" s="327"/>
      <c r="HB2241" s="327"/>
      <c r="HC2241" s="327"/>
      <c r="HD2241" s="327"/>
      <c r="HE2241" s="327"/>
      <c r="HF2241" s="327"/>
      <c r="HG2241" s="327"/>
      <c r="HH2241" s="327"/>
    </row>
    <row r="2242" s="323" customFormat="true" ht="27" hidden="false" customHeight="true" outlineLevel="0" collapsed="false">
      <c r="A2242" s="323" t="s">
        <v>971</v>
      </c>
      <c r="B2242" s="323" t="s">
        <v>972</v>
      </c>
      <c r="C2242" s="324" t="s">
        <v>693</v>
      </c>
      <c r="D2242" s="324" t="s">
        <v>702</v>
      </c>
      <c r="E2242" s="324" t="s">
        <v>46</v>
      </c>
      <c r="F2242" s="329" t="n">
        <v>38876</v>
      </c>
      <c r="G2242" s="324"/>
      <c r="H2242" s="326" t="s">
        <v>2382</v>
      </c>
      <c r="I2242" s="326"/>
      <c r="J2242" s="324"/>
      <c r="K2242" s="327"/>
      <c r="L2242" s="327"/>
      <c r="M2242" s="327"/>
      <c r="N2242" s="327"/>
      <c r="O2242" s="327"/>
      <c r="P2242" s="327"/>
      <c r="Q2242" s="327"/>
      <c r="R2242" s="327"/>
      <c r="S2242" s="327"/>
      <c r="T2242" s="327"/>
      <c r="U2242" s="327"/>
      <c r="V2242" s="327"/>
      <c r="W2242" s="327"/>
      <c r="X2242" s="327"/>
      <c r="Y2242" s="327"/>
      <c r="Z2242" s="327"/>
      <c r="AA2242" s="327"/>
      <c r="AB2242" s="327"/>
      <c r="AC2242" s="327"/>
      <c r="AD2242" s="327"/>
      <c r="AE2242" s="327"/>
      <c r="AF2242" s="327"/>
      <c r="AG2242" s="327"/>
      <c r="AH2242" s="327"/>
      <c r="AI2242" s="327"/>
      <c r="AJ2242" s="327"/>
      <c r="AK2242" s="327"/>
      <c r="AL2242" s="327"/>
      <c r="AM2242" s="327"/>
      <c r="AN2242" s="327"/>
      <c r="AO2242" s="327"/>
      <c r="AP2242" s="327"/>
      <c r="AQ2242" s="327"/>
      <c r="AR2242" s="327"/>
      <c r="AS2242" s="327"/>
      <c r="AT2242" s="327"/>
      <c r="AU2242" s="327"/>
      <c r="AV2242" s="327"/>
      <c r="AW2242" s="327"/>
      <c r="AX2242" s="327"/>
      <c r="AY2242" s="327"/>
      <c r="AZ2242" s="327"/>
      <c r="BA2242" s="327"/>
      <c r="BB2242" s="327"/>
      <c r="BC2242" s="327"/>
      <c r="BD2242" s="327"/>
      <c r="BE2242" s="327"/>
      <c r="BF2242" s="327"/>
      <c r="BG2242" s="327"/>
      <c r="BH2242" s="327"/>
      <c r="BI2242" s="327"/>
      <c r="BJ2242" s="327"/>
      <c r="BK2242" s="327"/>
      <c r="BL2242" s="327"/>
      <c r="BM2242" s="327"/>
      <c r="BN2242" s="327"/>
      <c r="BO2242" s="327"/>
      <c r="BP2242" s="327"/>
      <c r="BQ2242" s="327"/>
      <c r="BR2242" s="327"/>
      <c r="BS2242" s="327"/>
      <c r="BT2242" s="327"/>
      <c r="BU2242" s="327"/>
      <c r="BV2242" s="327"/>
      <c r="BW2242" s="327"/>
      <c r="BX2242" s="327"/>
      <c r="BY2242" s="327"/>
      <c r="BZ2242" s="327"/>
      <c r="CA2242" s="327"/>
      <c r="CB2242" s="327"/>
      <c r="CC2242" s="327"/>
      <c r="CD2242" s="327"/>
      <c r="CE2242" s="327"/>
      <c r="CF2242" s="327"/>
      <c r="CG2242" s="327"/>
      <c r="CH2242" s="327"/>
      <c r="CI2242" s="327"/>
      <c r="CJ2242" s="327"/>
      <c r="CK2242" s="327"/>
      <c r="CL2242" s="327"/>
      <c r="CM2242" s="327"/>
      <c r="CN2242" s="327"/>
      <c r="CO2242" s="327"/>
      <c r="CP2242" s="327"/>
      <c r="CQ2242" s="327"/>
      <c r="CR2242" s="327"/>
      <c r="CS2242" s="327"/>
      <c r="CT2242" s="327"/>
      <c r="CU2242" s="327"/>
      <c r="CV2242" s="327"/>
      <c r="CW2242" s="327"/>
      <c r="CX2242" s="327"/>
      <c r="CY2242" s="327"/>
      <c r="CZ2242" s="327"/>
      <c r="DA2242" s="327"/>
      <c r="DB2242" s="327"/>
      <c r="DC2242" s="327"/>
      <c r="DD2242" s="327"/>
      <c r="DE2242" s="327"/>
      <c r="DF2242" s="327"/>
      <c r="DG2242" s="327"/>
      <c r="DH2242" s="327"/>
      <c r="DI2242" s="327"/>
      <c r="DJ2242" s="327"/>
      <c r="DK2242" s="327"/>
      <c r="DL2242" s="327"/>
      <c r="DM2242" s="327"/>
      <c r="DN2242" s="327"/>
      <c r="DO2242" s="327"/>
      <c r="DP2242" s="327"/>
      <c r="DQ2242" s="327"/>
      <c r="DR2242" s="327"/>
      <c r="DS2242" s="327"/>
      <c r="DT2242" s="327"/>
      <c r="DU2242" s="327"/>
      <c r="DV2242" s="327"/>
      <c r="DW2242" s="327"/>
      <c r="DX2242" s="327"/>
      <c r="DY2242" s="327"/>
      <c r="DZ2242" s="327"/>
      <c r="EA2242" s="327"/>
      <c r="EB2242" s="327"/>
      <c r="EC2242" s="327"/>
      <c r="ED2242" s="327"/>
      <c r="EE2242" s="327"/>
      <c r="EF2242" s="327"/>
      <c r="EG2242" s="327"/>
      <c r="EH2242" s="327"/>
      <c r="EI2242" s="327"/>
      <c r="EJ2242" s="327"/>
      <c r="EK2242" s="327"/>
      <c r="EL2242" s="327"/>
      <c r="EM2242" s="327"/>
      <c r="EN2242" s="327"/>
      <c r="EO2242" s="327"/>
      <c r="EP2242" s="327"/>
      <c r="EQ2242" s="327"/>
      <c r="ER2242" s="327"/>
      <c r="ES2242" s="327"/>
      <c r="ET2242" s="327"/>
      <c r="EU2242" s="327"/>
      <c r="EV2242" s="327"/>
      <c r="EW2242" s="327"/>
      <c r="EX2242" s="327"/>
      <c r="EY2242" s="327"/>
      <c r="EZ2242" s="327"/>
      <c r="FA2242" s="327"/>
      <c r="FB2242" s="327"/>
      <c r="FC2242" s="327"/>
      <c r="FD2242" s="327"/>
      <c r="FE2242" s="327"/>
      <c r="FF2242" s="327"/>
      <c r="FG2242" s="327"/>
      <c r="FH2242" s="327"/>
      <c r="FI2242" s="327"/>
      <c r="FJ2242" s="327"/>
      <c r="FK2242" s="327"/>
      <c r="FL2242" s="327"/>
      <c r="FM2242" s="327"/>
      <c r="FN2242" s="327"/>
      <c r="FO2242" s="327"/>
      <c r="FP2242" s="327"/>
      <c r="FQ2242" s="327"/>
      <c r="FR2242" s="327"/>
      <c r="FS2242" s="327"/>
      <c r="FT2242" s="327"/>
      <c r="FU2242" s="327"/>
      <c r="FV2242" s="327"/>
      <c r="FW2242" s="327"/>
      <c r="FX2242" s="327"/>
      <c r="FY2242" s="327"/>
      <c r="FZ2242" s="327"/>
      <c r="GA2242" s="327"/>
      <c r="GB2242" s="327"/>
      <c r="GC2242" s="327"/>
      <c r="GD2242" s="327"/>
      <c r="GE2242" s="327"/>
      <c r="GF2242" s="327"/>
      <c r="GG2242" s="327"/>
      <c r="GH2242" s="327"/>
      <c r="GI2242" s="327"/>
      <c r="GJ2242" s="327"/>
      <c r="GK2242" s="327"/>
      <c r="GL2242" s="327"/>
      <c r="GM2242" s="327"/>
      <c r="GN2242" s="327"/>
      <c r="GO2242" s="327"/>
      <c r="GP2242" s="327"/>
      <c r="GQ2242" s="327"/>
      <c r="GR2242" s="327"/>
      <c r="GS2242" s="327"/>
      <c r="GT2242" s="327"/>
      <c r="GU2242" s="327"/>
      <c r="GV2242" s="327"/>
      <c r="GW2242" s="327"/>
      <c r="GX2242" s="327"/>
      <c r="GY2242" s="327"/>
      <c r="GZ2242" s="327"/>
      <c r="HA2242" s="327"/>
      <c r="HB2242" s="327"/>
      <c r="HC2242" s="327"/>
      <c r="HD2242" s="327"/>
      <c r="HE2242" s="327"/>
      <c r="HF2242" s="327"/>
      <c r="HG2242" s="327"/>
      <c r="HH2242" s="327"/>
    </row>
    <row r="2243" s="323" customFormat="true" ht="27" hidden="false" customHeight="true" outlineLevel="0" collapsed="false">
      <c r="A2243" s="323" t="s">
        <v>971</v>
      </c>
      <c r="B2243" s="323" t="s">
        <v>972</v>
      </c>
      <c r="C2243" s="324" t="s">
        <v>693</v>
      </c>
      <c r="D2243" s="324" t="s">
        <v>702</v>
      </c>
      <c r="E2243" s="324" t="s">
        <v>46</v>
      </c>
      <c r="F2243" s="329" t="n">
        <v>38876</v>
      </c>
      <c r="G2243" s="324"/>
      <c r="H2243" s="326" t="s">
        <v>2383</v>
      </c>
      <c r="I2243" s="326"/>
      <c r="J2243" s="324"/>
      <c r="K2243" s="327"/>
      <c r="L2243" s="327"/>
      <c r="M2243" s="327"/>
      <c r="N2243" s="327"/>
      <c r="O2243" s="327"/>
      <c r="P2243" s="327"/>
      <c r="Q2243" s="327"/>
      <c r="R2243" s="327"/>
      <c r="S2243" s="327"/>
      <c r="T2243" s="327"/>
      <c r="U2243" s="327"/>
      <c r="V2243" s="327"/>
      <c r="W2243" s="327"/>
      <c r="X2243" s="327"/>
      <c r="Y2243" s="327"/>
      <c r="Z2243" s="327"/>
      <c r="AA2243" s="327"/>
      <c r="AB2243" s="327"/>
      <c r="AC2243" s="327"/>
      <c r="AD2243" s="327"/>
      <c r="AE2243" s="327"/>
      <c r="AF2243" s="327"/>
      <c r="AG2243" s="327"/>
      <c r="AH2243" s="327"/>
      <c r="AI2243" s="327"/>
      <c r="AJ2243" s="327"/>
      <c r="AK2243" s="327"/>
      <c r="AL2243" s="327"/>
      <c r="AM2243" s="327"/>
      <c r="AN2243" s="327"/>
      <c r="AO2243" s="327"/>
      <c r="AP2243" s="327"/>
      <c r="AQ2243" s="327"/>
      <c r="AR2243" s="327"/>
      <c r="AS2243" s="327"/>
      <c r="AT2243" s="327"/>
      <c r="AU2243" s="327"/>
      <c r="AV2243" s="327"/>
      <c r="AW2243" s="327"/>
      <c r="AX2243" s="327"/>
      <c r="AY2243" s="327"/>
      <c r="AZ2243" s="327"/>
      <c r="BA2243" s="327"/>
      <c r="BB2243" s="327"/>
      <c r="BC2243" s="327"/>
      <c r="BD2243" s="327"/>
      <c r="BE2243" s="327"/>
      <c r="BF2243" s="327"/>
      <c r="BG2243" s="327"/>
      <c r="BH2243" s="327"/>
      <c r="BI2243" s="327"/>
      <c r="BJ2243" s="327"/>
      <c r="BK2243" s="327"/>
      <c r="BL2243" s="327"/>
      <c r="BM2243" s="327"/>
      <c r="BN2243" s="327"/>
      <c r="BO2243" s="327"/>
      <c r="BP2243" s="327"/>
      <c r="BQ2243" s="327"/>
      <c r="BR2243" s="327"/>
      <c r="BS2243" s="327"/>
      <c r="BT2243" s="327"/>
      <c r="BU2243" s="327"/>
      <c r="BV2243" s="327"/>
      <c r="BW2243" s="327"/>
      <c r="BX2243" s="327"/>
      <c r="BY2243" s="327"/>
      <c r="BZ2243" s="327"/>
      <c r="CA2243" s="327"/>
      <c r="CB2243" s="327"/>
      <c r="CC2243" s="327"/>
      <c r="CD2243" s="327"/>
      <c r="CE2243" s="327"/>
      <c r="CF2243" s="327"/>
      <c r="CG2243" s="327"/>
      <c r="CH2243" s="327"/>
      <c r="CI2243" s="327"/>
      <c r="CJ2243" s="327"/>
      <c r="CK2243" s="327"/>
      <c r="CL2243" s="327"/>
      <c r="CM2243" s="327"/>
      <c r="CN2243" s="327"/>
      <c r="CO2243" s="327"/>
      <c r="CP2243" s="327"/>
      <c r="CQ2243" s="327"/>
      <c r="CR2243" s="327"/>
      <c r="CS2243" s="327"/>
      <c r="CT2243" s="327"/>
      <c r="CU2243" s="327"/>
      <c r="CV2243" s="327"/>
      <c r="CW2243" s="327"/>
      <c r="CX2243" s="327"/>
      <c r="CY2243" s="327"/>
      <c r="CZ2243" s="327"/>
      <c r="DA2243" s="327"/>
      <c r="DB2243" s="327"/>
      <c r="DC2243" s="327"/>
      <c r="DD2243" s="327"/>
      <c r="DE2243" s="327"/>
      <c r="DF2243" s="327"/>
      <c r="DG2243" s="327"/>
      <c r="DH2243" s="327"/>
      <c r="DI2243" s="327"/>
      <c r="DJ2243" s="327"/>
      <c r="DK2243" s="327"/>
      <c r="DL2243" s="327"/>
      <c r="DM2243" s="327"/>
      <c r="DN2243" s="327"/>
      <c r="DO2243" s="327"/>
      <c r="DP2243" s="327"/>
      <c r="DQ2243" s="327"/>
      <c r="DR2243" s="327"/>
      <c r="DS2243" s="327"/>
      <c r="DT2243" s="327"/>
      <c r="DU2243" s="327"/>
      <c r="DV2243" s="327"/>
      <c r="DW2243" s="327"/>
      <c r="DX2243" s="327"/>
      <c r="DY2243" s="327"/>
      <c r="DZ2243" s="327"/>
      <c r="EA2243" s="327"/>
      <c r="EB2243" s="327"/>
      <c r="EC2243" s="327"/>
      <c r="ED2243" s="327"/>
      <c r="EE2243" s="327"/>
      <c r="EF2243" s="327"/>
      <c r="EG2243" s="327"/>
      <c r="EH2243" s="327"/>
      <c r="EI2243" s="327"/>
      <c r="EJ2243" s="327"/>
      <c r="EK2243" s="327"/>
      <c r="EL2243" s="327"/>
      <c r="EM2243" s="327"/>
      <c r="EN2243" s="327"/>
      <c r="EO2243" s="327"/>
      <c r="EP2243" s="327"/>
      <c r="EQ2243" s="327"/>
      <c r="ER2243" s="327"/>
      <c r="ES2243" s="327"/>
      <c r="ET2243" s="327"/>
      <c r="EU2243" s="327"/>
      <c r="EV2243" s="327"/>
      <c r="EW2243" s="327"/>
      <c r="EX2243" s="327"/>
      <c r="EY2243" s="327"/>
      <c r="EZ2243" s="327"/>
      <c r="FA2243" s="327"/>
      <c r="FB2243" s="327"/>
      <c r="FC2243" s="327"/>
      <c r="FD2243" s="327"/>
      <c r="FE2243" s="327"/>
      <c r="FF2243" s="327"/>
      <c r="FG2243" s="327"/>
      <c r="FH2243" s="327"/>
      <c r="FI2243" s="327"/>
      <c r="FJ2243" s="327"/>
      <c r="FK2243" s="327"/>
      <c r="FL2243" s="327"/>
      <c r="FM2243" s="327"/>
      <c r="FN2243" s="327"/>
      <c r="FO2243" s="327"/>
      <c r="FP2243" s="327"/>
      <c r="FQ2243" s="327"/>
      <c r="FR2243" s="327"/>
      <c r="FS2243" s="327"/>
      <c r="FT2243" s="327"/>
      <c r="FU2243" s="327"/>
      <c r="FV2243" s="327"/>
      <c r="FW2243" s="327"/>
      <c r="FX2243" s="327"/>
      <c r="FY2243" s="327"/>
      <c r="FZ2243" s="327"/>
      <c r="GA2243" s="327"/>
      <c r="GB2243" s="327"/>
      <c r="GC2243" s="327"/>
      <c r="GD2243" s="327"/>
      <c r="GE2243" s="327"/>
      <c r="GF2243" s="327"/>
      <c r="GG2243" s="327"/>
      <c r="GH2243" s="327"/>
      <c r="GI2243" s="327"/>
      <c r="GJ2243" s="327"/>
      <c r="GK2243" s="327"/>
      <c r="GL2243" s="327"/>
      <c r="GM2243" s="327"/>
      <c r="GN2243" s="327"/>
      <c r="GO2243" s="327"/>
      <c r="GP2243" s="327"/>
      <c r="GQ2243" s="327"/>
      <c r="GR2243" s="327"/>
      <c r="GS2243" s="327"/>
      <c r="GT2243" s="327"/>
      <c r="GU2243" s="327"/>
      <c r="GV2243" s="327"/>
      <c r="GW2243" s="327"/>
      <c r="GX2243" s="327"/>
      <c r="GY2243" s="327"/>
      <c r="GZ2243" s="327"/>
      <c r="HA2243" s="327"/>
      <c r="HB2243" s="327"/>
      <c r="HC2243" s="327"/>
      <c r="HD2243" s="327"/>
      <c r="HE2243" s="327"/>
      <c r="HF2243" s="327"/>
      <c r="HG2243" s="327"/>
      <c r="HH2243" s="327"/>
    </row>
    <row r="2244" s="323" customFormat="true" ht="41.25" hidden="false" customHeight="true" outlineLevel="0" collapsed="false">
      <c r="A2244" s="155" t="s">
        <v>971</v>
      </c>
      <c r="B2244" s="323" t="s">
        <v>972</v>
      </c>
      <c r="C2244" s="324" t="s">
        <v>629</v>
      </c>
      <c r="D2244" s="324" t="s">
        <v>645</v>
      </c>
      <c r="E2244" s="324" t="s">
        <v>46</v>
      </c>
      <c r="F2244" s="329" t="n">
        <v>38876</v>
      </c>
      <c r="G2244" s="324"/>
      <c r="H2244" s="326" t="s">
        <v>2384</v>
      </c>
      <c r="I2244" s="326" t="n">
        <v>23.5</v>
      </c>
      <c r="J2244" s="324"/>
      <c r="K2244" s="327"/>
      <c r="L2244" s="327"/>
      <c r="M2244" s="327"/>
      <c r="N2244" s="327"/>
      <c r="O2244" s="327"/>
      <c r="P2244" s="327"/>
      <c r="Q2244" s="327"/>
      <c r="R2244" s="327"/>
      <c r="S2244" s="327"/>
      <c r="T2244" s="327"/>
      <c r="U2244" s="327"/>
      <c r="V2244" s="327"/>
      <c r="W2244" s="327"/>
      <c r="X2244" s="327"/>
      <c r="Y2244" s="327"/>
      <c r="Z2244" s="327"/>
      <c r="AA2244" s="327"/>
      <c r="AB2244" s="327"/>
      <c r="AC2244" s="327"/>
      <c r="AD2244" s="327"/>
      <c r="AE2244" s="327"/>
      <c r="AF2244" s="327"/>
      <c r="AG2244" s="327"/>
      <c r="AH2244" s="327"/>
      <c r="AI2244" s="327"/>
      <c r="AJ2244" s="327"/>
      <c r="AK2244" s="327"/>
      <c r="AL2244" s="327"/>
      <c r="AM2244" s="327"/>
      <c r="AN2244" s="327"/>
      <c r="AO2244" s="327"/>
      <c r="AP2244" s="327"/>
      <c r="AQ2244" s="327"/>
      <c r="AR2244" s="327"/>
      <c r="AS2244" s="327"/>
      <c r="AT2244" s="327"/>
      <c r="AU2244" s="327"/>
      <c r="AV2244" s="327"/>
      <c r="AW2244" s="327"/>
      <c r="AX2244" s="327"/>
      <c r="AY2244" s="327"/>
      <c r="AZ2244" s="327"/>
      <c r="BA2244" s="327"/>
      <c r="BB2244" s="327"/>
      <c r="BC2244" s="327"/>
      <c r="BD2244" s="327"/>
      <c r="BE2244" s="327"/>
      <c r="BF2244" s="327"/>
      <c r="BG2244" s="327"/>
      <c r="BH2244" s="327"/>
      <c r="BI2244" s="327"/>
      <c r="BJ2244" s="327"/>
      <c r="BK2244" s="327"/>
      <c r="BL2244" s="327"/>
      <c r="BM2244" s="327"/>
      <c r="BN2244" s="327"/>
      <c r="BO2244" s="327"/>
      <c r="BP2244" s="327"/>
      <c r="BQ2244" s="327"/>
      <c r="BR2244" s="327"/>
      <c r="BS2244" s="327"/>
      <c r="BT2244" s="327"/>
      <c r="BU2244" s="327"/>
      <c r="BV2244" s="327"/>
      <c r="BW2244" s="327"/>
      <c r="BX2244" s="327"/>
      <c r="BY2244" s="327"/>
      <c r="BZ2244" s="327"/>
      <c r="CA2244" s="327"/>
      <c r="CB2244" s="327"/>
      <c r="CC2244" s="327"/>
      <c r="CD2244" s="327"/>
      <c r="CE2244" s="327"/>
      <c r="CF2244" s="327"/>
      <c r="CG2244" s="327"/>
      <c r="CH2244" s="327"/>
      <c r="CI2244" s="327"/>
      <c r="CJ2244" s="327"/>
      <c r="CK2244" s="327"/>
      <c r="CL2244" s="327"/>
      <c r="CM2244" s="327"/>
      <c r="CN2244" s="327"/>
      <c r="CO2244" s="327"/>
      <c r="CP2244" s="327"/>
      <c r="CQ2244" s="327"/>
      <c r="CR2244" s="327"/>
      <c r="CS2244" s="327"/>
      <c r="CT2244" s="327"/>
      <c r="CU2244" s="327"/>
      <c r="CV2244" s="327"/>
      <c r="CW2244" s="327"/>
      <c r="CX2244" s="327"/>
      <c r="CY2244" s="327"/>
      <c r="CZ2244" s="327"/>
      <c r="DA2244" s="327"/>
      <c r="DB2244" s="327"/>
      <c r="DC2244" s="327"/>
      <c r="DD2244" s="327"/>
      <c r="DE2244" s="327"/>
      <c r="DF2244" s="327"/>
      <c r="DG2244" s="327"/>
      <c r="DH2244" s="327"/>
      <c r="DI2244" s="327"/>
      <c r="DJ2244" s="327"/>
      <c r="DK2244" s="327"/>
      <c r="DL2244" s="327"/>
      <c r="DM2244" s="327"/>
      <c r="DN2244" s="327"/>
      <c r="DO2244" s="327"/>
      <c r="DP2244" s="327"/>
      <c r="DQ2244" s="327"/>
      <c r="DR2244" s="327"/>
      <c r="DS2244" s="327"/>
      <c r="DT2244" s="327"/>
      <c r="DU2244" s="327"/>
      <c r="DV2244" s="327"/>
      <c r="DW2244" s="327"/>
      <c r="DX2244" s="327"/>
      <c r="DY2244" s="327"/>
      <c r="DZ2244" s="327"/>
      <c r="EA2244" s="327"/>
      <c r="EB2244" s="327"/>
      <c r="EC2244" s="327"/>
      <c r="ED2244" s="327"/>
      <c r="EE2244" s="327"/>
      <c r="EF2244" s="327"/>
      <c r="EG2244" s="327"/>
      <c r="EH2244" s="327"/>
      <c r="EI2244" s="327"/>
      <c r="EJ2244" s="327"/>
      <c r="EK2244" s="327"/>
      <c r="EL2244" s="327"/>
      <c r="EM2244" s="327"/>
      <c r="EN2244" s="327"/>
      <c r="EO2244" s="327"/>
      <c r="EP2244" s="327"/>
      <c r="EQ2244" s="327"/>
      <c r="ER2244" s="327"/>
      <c r="ES2244" s="327"/>
      <c r="ET2244" s="327"/>
      <c r="EU2244" s="327"/>
      <c r="EV2244" s="327"/>
      <c r="EW2244" s="327"/>
      <c r="EX2244" s="327"/>
      <c r="EY2244" s="327"/>
      <c r="EZ2244" s="327"/>
      <c r="FA2244" s="327"/>
      <c r="FB2244" s="327"/>
      <c r="FC2244" s="327"/>
      <c r="FD2244" s="327"/>
      <c r="FE2244" s="327"/>
      <c r="FF2244" s="327"/>
      <c r="FG2244" s="327"/>
      <c r="FH2244" s="327"/>
      <c r="FI2244" s="327"/>
      <c r="FJ2244" s="327"/>
      <c r="FK2244" s="327"/>
      <c r="FL2244" s="327"/>
      <c r="FM2244" s="327"/>
      <c r="FN2244" s="327"/>
      <c r="FO2244" s="327"/>
      <c r="FP2244" s="327"/>
      <c r="FQ2244" s="327"/>
      <c r="FR2244" s="327"/>
      <c r="FS2244" s="327"/>
      <c r="FT2244" s="327"/>
      <c r="FU2244" s="327"/>
      <c r="FV2244" s="327"/>
      <c r="FW2244" s="327"/>
      <c r="FX2244" s="327"/>
      <c r="FY2244" s="327"/>
      <c r="FZ2244" s="327"/>
      <c r="GA2244" s="327"/>
      <c r="GB2244" s="327"/>
      <c r="GC2244" s="327"/>
      <c r="GD2244" s="327"/>
      <c r="GE2244" s="327"/>
      <c r="GF2244" s="327"/>
      <c r="GG2244" s="327"/>
      <c r="GH2244" s="327"/>
      <c r="GI2244" s="327"/>
      <c r="GJ2244" s="327"/>
      <c r="GK2244" s="327"/>
      <c r="GL2244" s="327"/>
      <c r="GM2244" s="327"/>
      <c r="GN2244" s="327"/>
      <c r="GO2244" s="327"/>
      <c r="GP2244" s="327"/>
      <c r="GQ2244" s="327"/>
      <c r="GR2244" s="327"/>
      <c r="GS2244" s="327"/>
      <c r="GT2244" s="327"/>
      <c r="GU2244" s="327"/>
      <c r="GV2244" s="327"/>
      <c r="GW2244" s="327"/>
      <c r="GX2244" s="327"/>
      <c r="GY2244" s="327"/>
      <c r="GZ2244" s="327"/>
      <c r="HA2244" s="327"/>
      <c r="HB2244" s="327"/>
      <c r="HC2244" s="327"/>
      <c r="HD2244" s="327"/>
      <c r="HE2244" s="327"/>
      <c r="HF2244" s="327"/>
      <c r="HG2244" s="327"/>
      <c r="HH2244" s="327"/>
    </row>
    <row r="2245" s="323" customFormat="true" ht="16.5" hidden="false" customHeight="true" outlineLevel="0" collapsed="false">
      <c r="A2245" s="155" t="s">
        <v>971</v>
      </c>
      <c r="B2245" s="323" t="s">
        <v>1002</v>
      </c>
      <c r="C2245" s="324" t="s">
        <v>166</v>
      </c>
      <c r="D2245" s="324" t="s">
        <v>1087</v>
      </c>
      <c r="E2245" s="324" t="s">
        <v>46</v>
      </c>
      <c r="F2245" s="329" t="n">
        <v>38876</v>
      </c>
      <c r="G2245" s="324"/>
      <c r="H2245" s="326" t="s">
        <v>2383</v>
      </c>
      <c r="I2245" s="326"/>
      <c r="J2245" s="324"/>
      <c r="K2245" s="327"/>
      <c r="L2245" s="327"/>
      <c r="M2245" s="327"/>
      <c r="N2245" s="327"/>
      <c r="O2245" s="327"/>
      <c r="P2245" s="327"/>
      <c r="Q2245" s="327"/>
      <c r="R2245" s="327"/>
      <c r="S2245" s="327"/>
      <c r="T2245" s="327"/>
      <c r="U2245" s="327"/>
      <c r="V2245" s="327"/>
      <c r="W2245" s="327"/>
      <c r="X2245" s="327"/>
      <c r="Y2245" s="327"/>
      <c r="Z2245" s="327"/>
      <c r="AA2245" s="327"/>
      <c r="AB2245" s="327"/>
      <c r="AC2245" s="327"/>
      <c r="AD2245" s="327"/>
      <c r="AE2245" s="327"/>
      <c r="AF2245" s="327"/>
      <c r="AG2245" s="327"/>
      <c r="AH2245" s="327"/>
      <c r="AI2245" s="327"/>
      <c r="AJ2245" s="327"/>
      <c r="AK2245" s="327"/>
      <c r="AL2245" s="327"/>
      <c r="AM2245" s="327"/>
      <c r="AN2245" s="327"/>
      <c r="AO2245" s="327"/>
      <c r="AP2245" s="327"/>
      <c r="AQ2245" s="327"/>
      <c r="AR2245" s="327"/>
      <c r="AS2245" s="327"/>
      <c r="AT2245" s="327"/>
      <c r="AU2245" s="327"/>
      <c r="AV2245" s="327"/>
      <c r="AW2245" s="327"/>
      <c r="AX2245" s="327"/>
      <c r="AY2245" s="327"/>
      <c r="AZ2245" s="327"/>
      <c r="BA2245" s="327"/>
      <c r="BB2245" s="327"/>
      <c r="BC2245" s="327"/>
      <c r="BD2245" s="327"/>
      <c r="BE2245" s="327"/>
      <c r="BF2245" s="327"/>
      <c r="BG2245" s="327"/>
      <c r="BH2245" s="327"/>
      <c r="BI2245" s="327"/>
      <c r="BJ2245" s="327"/>
      <c r="BK2245" s="327"/>
      <c r="BL2245" s="327"/>
      <c r="BM2245" s="327"/>
      <c r="BN2245" s="327"/>
      <c r="BO2245" s="327"/>
      <c r="BP2245" s="327"/>
      <c r="BQ2245" s="327"/>
      <c r="BR2245" s="327"/>
      <c r="BS2245" s="327"/>
      <c r="BT2245" s="327"/>
      <c r="BU2245" s="327"/>
      <c r="BV2245" s="327"/>
      <c r="BW2245" s="327"/>
      <c r="BX2245" s="327"/>
      <c r="BY2245" s="327"/>
      <c r="BZ2245" s="327"/>
      <c r="CA2245" s="327"/>
      <c r="CB2245" s="327"/>
      <c r="CC2245" s="327"/>
      <c r="CD2245" s="327"/>
      <c r="CE2245" s="327"/>
      <c r="CF2245" s="327"/>
      <c r="CG2245" s="327"/>
      <c r="CH2245" s="327"/>
      <c r="CI2245" s="327"/>
      <c r="CJ2245" s="327"/>
      <c r="CK2245" s="327"/>
      <c r="CL2245" s="327"/>
      <c r="CM2245" s="327"/>
      <c r="CN2245" s="327"/>
      <c r="CO2245" s="327"/>
      <c r="CP2245" s="327"/>
      <c r="CQ2245" s="327"/>
      <c r="CR2245" s="327"/>
      <c r="CS2245" s="327"/>
      <c r="CT2245" s="327"/>
      <c r="CU2245" s="327"/>
      <c r="CV2245" s="327"/>
      <c r="CW2245" s="327"/>
      <c r="CX2245" s="327"/>
      <c r="CY2245" s="327"/>
      <c r="CZ2245" s="327"/>
      <c r="DA2245" s="327"/>
      <c r="DB2245" s="327"/>
      <c r="DC2245" s="327"/>
      <c r="DD2245" s="327"/>
      <c r="DE2245" s="327"/>
      <c r="DF2245" s="327"/>
      <c r="DG2245" s="327"/>
      <c r="DH2245" s="327"/>
      <c r="DI2245" s="327"/>
      <c r="DJ2245" s="327"/>
      <c r="DK2245" s="327"/>
      <c r="DL2245" s="327"/>
      <c r="DM2245" s="327"/>
      <c r="DN2245" s="327"/>
      <c r="DO2245" s="327"/>
      <c r="DP2245" s="327"/>
      <c r="DQ2245" s="327"/>
      <c r="DR2245" s="327"/>
      <c r="DS2245" s="327"/>
      <c r="DT2245" s="327"/>
      <c r="DU2245" s="327"/>
      <c r="DV2245" s="327"/>
      <c r="DW2245" s="327"/>
      <c r="DX2245" s="327"/>
      <c r="DY2245" s="327"/>
      <c r="DZ2245" s="327"/>
      <c r="EA2245" s="327"/>
      <c r="EB2245" s="327"/>
      <c r="EC2245" s="327"/>
      <c r="ED2245" s="327"/>
      <c r="EE2245" s="327"/>
      <c r="EF2245" s="327"/>
      <c r="EG2245" s="327"/>
      <c r="EH2245" s="327"/>
      <c r="EI2245" s="327"/>
      <c r="EJ2245" s="327"/>
      <c r="EK2245" s="327"/>
      <c r="EL2245" s="327"/>
      <c r="EM2245" s="327"/>
      <c r="EN2245" s="327"/>
      <c r="EO2245" s="327"/>
      <c r="EP2245" s="327"/>
      <c r="EQ2245" s="327"/>
      <c r="ER2245" s="327"/>
      <c r="ES2245" s="327"/>
      <c r="ET2245" s="327"/>
      <c r="EU2245" s="327"/>
      <c r="EV2245" s="327"/>
      <c r="EW2245" s="327"/>
      <c r="EX2245" s="327"/>
      <c r="EY2245" s="327"/>
      <c r="EZ2245" s="327"/>
      <c r="FA2245" s="327"/>
      <c r="FB2245" s="327"/>
      <c r="FC2245" s="327"/>
      <c r="FD2245" s="327"/>
      <c r="FE2245" s="327"/>
      <c r="FF2245" s="327"/>
      <c r="FG2245" s="327"/>
      <c r="FH2245" s="327"/>
      <c r="FI2245" s="327"/>
      <c r="FJ2245" s="327"/>
      <c r="FK2245" s="327"/>
      <c r="FL2245" s="327"/>
      <c r="FM2245" s="327"/>
      <c r="FN2245" s="327"/>
      <c r="FO2245" s="327"/>
      <c r="FP2245" s="327"/>
      <c r="FQ2245" s="327"/>
      <c r="FR2245" s="327"/>
      <c r="FS2245" s="327"/>
      <c r="FT2245" s="327"/>
      <c r="FU2245" s="327"/>
      <c r="FV2245" s="327"/>
      <c r="FW2245" s="327"/>
      <c r="FX2245" s="327"/>
      <c r="FY2245" s="327"/>
      <c r="FZ2245" s="327"/>
      <c r="GA2245" s="327"/>
      <c r="GB2245" s="327"/>
      <c r="GC2245" s="327"/>
      <c r="GD2245" s="327"/>
      <c r="GE2245" s="327"/>
      <c r="GF2245" s="327"/>
      <c r="GG2245" s="327"/>
      <c r="GH2245" s="327"/>
      <c r="GI2245" s="327"/>
      <c r="GJ2245" s="327"/>
      <c r="GK2245" s="327"/>
      <c r="GL2245" s="327"/>
      <c r="GM2245" s="327"/>
      <c r="GN2245" s="327"/>
      <c r="GO2245" s="327"/>
      <c r="GP2245" s="327"/>
      <c r="GQ2245" s="327"/>
      <c r="GR2245" s="327"/>
      <c r="GS2245" s="327"/>
      <c r="GT2245" s="327"/>
      <c r="GU2245" s="327"/>
      <c r="GV2245" s="327"/>
      <c r="GW2245" s="327"/>
      <c r="GX2245" s="327"/>
      <c r="GY2245" s="327"/>
      <c r="GZ2245" s="327"/>
      <c r="HA2245" s="327"/>
      <c r="HB2245" s="327"/>
      <c r="HC2245" s="327"/>
      <c r="HD2245" s="327"/>
      <c r="HE2245" s="327"/>
      <c r="HF2245" s="327"/>
      <c r="HG2245" s="327"/>
      <c r="HH2245" s="327"/>
    </row>
    <row r="2246" s="323" customFormat="true" ht="16.5" hidden="false" customHeight="true" outlineLevel="0" collapsed="false">
      <c r="A2246" s="155" t="s">
        <v>986</v>
      </c>
      <c r="B2246" s="303" t="s">
        <v>1002</v>
      </c>
      <c r="C2246" s="304" t="s">
        <v>953</v>
      </c>
      <c r="D2246" s="304" t="s">
        <v>502</v>
      </c>
      <c r="E2246" s="304" t="s">
        <v>25</v>
      </c>
      <c r="F2246" s="329" t="n">
        <v>38876</v>
      </c>
      <c r="G2246" s="305"/>
      <c r="H2246" s="306" t="s">
        <v>2385</v>
      </c>
      <c r="I2246" s="328"/>
      <c r="J2246" s="304" t="s">
        <v>942</v>
      </c>
      <c r="K2246" s="327"/>
      <c r="L2246" s="327"/>
      <c r="M2246" s="327"/>
      <c r="N2246" s="327"/>
      <c r="O2246" s="327"/>
      <c r="P2246" s="327"/>
      <c r="Q2246" s="327"/>
      <c r="R2246" s="327"/>
      <c r="S2246" s="327"/>
      <c r="T2246" s="327"/>
      <c r="U2246" s="327"/>
      <c r="V2246" s="327"/>
      <c r="W2246" s="327"/>
      <c r="X2246" s="327"/>
      <c r="Y2246" s="327"/>
      <c r="Z2246" s="327"/>
      <c r="AA2246" s="327"/>
      <c r="AB2246" s="327"/>
      <c r="AC2246" s="327"/>
      <c r="AD2246" s="327"/>
      <c r="AE2246" s="327"/>
      <c r="AF2246" s="327"/>
      <c r="AG2246" s="327"/>
      <c r="AH2246" s="327"/>
      <c r="AI2246" s="327"/>
      <c r="AJ2246" s="327"/>
      <c r="AK2246" s="327"/>
      <c r="AL2246" s="327"/>
      <c r="AM2246" s="327"/>
      <c r="AN2246" s="327"/>
      <c r="AO2246" s="327"/>
      <c r="AP2246" s="327"/>
      <c r="AQ2246" s="327"/>
      <c r="AR2246" s="327"/>
      <c r="AS2246" s="327"/>
      <c r="AT2246" s="327"/>
      <c r="AU2246" s="327"/>
      <c r="AV2246" s="327"/>
      <c r="AW2246" s="327"/>
      <c r="AX2246" s="327"/>
      <c r="AY2246" s="327"/>
      <c r="AZ2246" s="327"/>
      <c r="BA2246" s="327"/>
      <c r="BB2246" s="327"/>
      <c r="BC2246" s="327"/>
      <c r="BD2246" s="327"/>
      <c r="BE2246" s="327"/>
      <c r="BF2246" s="327"/>
      <c r="BG2246" s="327"/>
      <c r="BH2246" s="327"/>
      <c r="BI2246" s="327"/>
      <c r="BJ2246" s="327"/>
      <c r="BK2246" s="327"/>
      <c r="BL2246" s="327"/>
      <c r="BM2246" s="327"/>
      <c r="BN2246" s="327"/>
      <c r="BO2246" s="327"/>
      <c r="BP2246" s="327"/>
      <c r="BQ2246" s="327"/>
      <c r="BR2246" s="327"/>
      <c r="BS2246" s="327"/>
      <c r="BT2246" s="327"/>
      <c r="BU2246" s="327"/>
      <c r="BV2246" s="327"/>
      <c r="BW2246" s="327"/>
      <c r="BX2246" s="327"/>
      <c r="BY2246" s="327"/>
      <c r="BZ2246" s="327"/>
      <c r="CA2246" s="327"/>
      <c r="CB2246" s="327"/>
      <c r="CC2246" s="327"/>
      <c r="CD2246" s="327"/>
      <c r="CE2246" s="327"/>
      <c r="CF2246" s="327"/>
      <c r="CG2246" s="327"/>
      <c r="CH2246" s="327"/>
      <c r="CI2246" s="327"/>
      <c r="CJ2246" s="327"/>
      <c r="CK2246" s="327"/>
      <c r="CL2246" s="327"/>
      <c r="CM2246" s="327"/>
      <c r="CN2246" s="327"/>
      <c r="CO2246" s="327"/>
      <c r="CP2246" s="327"/>
      <c r="CQ2246" s="327"/>
      <c r="CR2246" s="327"/>
      <c r="CS2246" s="327"/>
      <c r="CT2246" s="327"/>
      <c r="CU2246" s="327"/>
      <c r="CV2246" s="327"/>
      <c r="CW2246" s="327"/>
      <c r="CX2246" s="327"/>
      <c r="CY2246" s="327"/>
      <c r="CZ2246" s="327"/>
      <c r="DA2246" s="327"/>
      <c r="DB2246" s="327"/>
      <c r="DC2246" s="327"/>
      <c r="DD2246" s="327"/>
      <c r="DE2246" s="327"/>
      <c r="DF2246" s="327"/>
      <c r="DG2246" s="327"/>
      <c r="DH2246" s="327"/>
      <c r="DI2246" s="327"/>
      <c r="DJ2246" s="327"/>
      <c r="DK2246" s="327"/>
      <c r="DL2246" s="327"/>
      <c r="DM2246" s="327"/>
      <c r="DN2246" s="327"/>
      <c r="DO2246" s="327"/>
      <c r="DP2246" s="327"/>
      <c r="DQ2246" s="327"/>
      <c r="DR2246" s="327"/>
      <c r="DS2246" s="327"/>
      <c r="DT2246" s="327"/>
      <c r="DU2246" s="327"/>
      <c r="DV2246" s="327"/>
      <c r="DW2246" s="327"/>
      <c r="DX2246" s="327"/>
      <c r="DY2246" s="327"/>
      <c r="DZ2246" s="327"/>
      <c r="EA2246" s="327"/>
      <c r="EB2246" s="327"/>
      <c r="EC2246" s="327"/>
      <c r="ED2246" s="327"/>
      <c r="EE2246" s="327"/>
      <c r="EF2246" s="327"/>
      <c r="EG2246" s="327"/>
      <c r="EH2246" s="327"/>
      <c r="EI2246" s="327"/>
      <c r="EJ2246" s="327"/>
      <c r="EK2246" s="327"/>
      <c r="EL2246" s="327"/>
      <c r="EM2246" s="327"/>
      <c r="EN2246" s="327"/>
      <c r="EO2246" s="327"/>
      <c r="EP2246" s="327"/>
      <c r="EQ2246" s="327"/>
      <c r="ER2246" s="327"/>
      <c r="ES2246" s="327"/>
      <c r="ET2246" s="327"/>
      <c r="EU2246" s="327"/>
      <c r="EV2246" s="327"/>
      <c r="EW2246" s="327"/>
      <c r="EX2246" s="327"/>
      <c r="EY2246" s="327"/>
      <c r="EZ2246" s="327"/>
      <c r="FA2246" s="327"/>
      <c r="FB2246" s="327"/>
      <c r="FC2246" s="327"/>
      <c r="FD2246" s="327"/>
      <c r="FE2246" s="327"/>
      <c r="FF2246" s="327"/>
      <c r="FG2246" s="327"/>
      <c r="FH2246" s="327"/>
      <c r="FI2246" s="327"/>
      <c r="FJ2246" s="327"/>
      <c r="FK2246" s="327"/>
      <c r="FL2246" s="327"/>
      <c r="FM2246" s="327"/>
      <c r="FN2246" s="327"/>
      <c r="FO2246" s="327"/>
      <c r="FP2246" s="327"/>
      <c r="FQ2246" s="327"/>
      <c r="FR2246" s="327"/>
      <c r="FS2246" s="327"/>
      <c r="FT2246" s="327"/>
      <c r="FU2246" s="327"/>
      <c r="FV2246" s="327"/>
      <c r="FW2246" s="327"/>
      <c r="FX2246" s="327"/>
      <c r="FY2246" s="327"/>
      <c r="FZ2246" s="327"/>
      <c r="GA2246" s="327"/>
      <c r="GB2246" s="327"/>
      <c r="GC2246" s="327"/>
      <c r="GD2246" s="327"/>
      <c r="GE2246" s="327"/>
      <c r="GF2246" s="327"/>
      <c r="GG2246" s="327"/>
      <c r="GH2246" s="327"/>
      <c r="GI2246" s="327"/>
      <c r="GJ2246" s="327"/>
      <c r="GK2246" s="327"/>
      <c r="GL2246" s="327"/>
      <c r="GM2246" s="327"/>
      <c r="GN2246" s="327"/>
      <c r="GO2246" s="327"/>
      <c r="GP2246" s="327"/>
      <c r="GQ2246" s="327"/>
      <c r="GR2246" s="327"/>
      <c r="GS2246" s="327"/>
      <c r="GT2246" s="327"/>
      <c r="GU2246" s="327"/>
      <c r="GV2246" s="327"/>
      <c r="GW2246" s="327"/>
      <c r="GX2246" s="327"/>
      <c r="GY2246" s="327"/>
      <c r="GZ2246" s="327"/>
      <c r="HA2246" s="327"/>
      <c r="HB2246" s="327"/>
      <c r="HC2246" s="327"/>
      <c r="HD2246" s="327"/>
      <c r="HE2246" s="327"/>
      <c r="HF2246" s="327"/>
      <c r="HG2246" s="327"/>
      <c r="HH2246" s="327"/>
    </row>
    <row r="2247" s="323" customFormat="true" ht="30" hidden="false" customHeight="true" outlineLevel="0" collapsed="false">
      <c r="A2247" s="155" t="s">
        <v>971</v>
      </c>
      <c r="B2247" s="323" t="s">
        <v>972</v>
      </c>
      <c r="C2247" s="324" t="s">
        <v>930</v>
      </c>
      <c r="D2247" s="324" t="s">
        <v>931</v>
      </c>
      <c r="E2247" s="324" t="s">
        <v>46</v>
      </c>
      <c r="F2247" s="329" t="n">
        <v>38876</v>
      </c>
      <c r="G2247" s="324"/>
      <c r="H2247" s="326" t="s">
        <v>2386</v>
      </c>
      <c r="I2247" s="326"/>
      <c r="J2247" s="324"/>
      <c r="K2247" s="327"/>
      <c r="L2247" s="327"/>
      <c r="M2247" s="327"/>
      <c r="N2247" s="327"/>
      <c r="O2247" s="327"/>
      <c r="P2247" s="327"/>
      <c r="Q2247" s="327"/>
      <c r="R2247" s="327"/>
      <c r="S2247" s="327"/>
      <c r="T2247" s="327"/>
      <c r="U2247" s="327"/>
      <c r="V2247" s="327"/>
      <c r="W2247" s="327"/>
      <c r="X2247" s="327"/>
      <c r="Y2247" s="327"/>
      <c r="Z2247" s="327"/>
      <c r="AA2247" s="327"/>
      <c r="AB2247" s="327"/>
      <c r="AC2247" s="327"/>
      <c r="AD2247" s="327"/>
      <c r="AE2247" s="327"/>
      <c r="AF2247" s="327"/>
      <c r="AG2247" s="327"/>
      <c r="AH2247" s="327"/>
      <c r="AI2247" s="327"/>
      <c r="AJ2247" s="327"/>
      <c r="AK2247" s="327"/>
      <c r="AL2247" s="327"/>
      <c r="AM2247" s="327"/>
      <c r="AN2247" s="327"/>
      <c r="AO2247" s="327"/>
      <c r="AP2247" s="327"/>
      <c r="AQ2247" s="327"/>
      <c r="AR2247" s="327"/>
      <c r="AS2247" s="327"/>
      <c r="AT2247" s="327"/>
      <c r="AU2247" s="327"/>
      <c r="AV2247" s="327"/>
      <c r="AW2247" s="327"/>
      <c r="AX2247" s="327"/>
      <c r="AY2247" s="327"/>
      <c r="AZ2247" s="327"/>
      <c r="BA2247" s="327"/>
      <c r="BB2247" s="327"/>
      <c r="BC2247" s="327"/>
      <c r="BD2247" s="327"/>
      <c r="BE2247" s="327"/>
      <c r="BF2247" s="327"/>
      <c r="BG2247" s="327"/>
      <c r="BH2247" s="327"/>
      <c r="BI2247" s="327"/>
      <c r="BJ2247" s="327"/>
      <c r="BK2247" s="327"/>
      <c r="BL2247" s="327"/>
      <c r="BM2247" s="327"/>
      <c r="BN2247" s="327"/>
      <c r="BO2247" s="327"/>
      <c r="BP2247" s="327"/>
      <c r="BQ2247" s="327"/>
      <c r="BR2247" s="327"/>
      <c r="BS2247" s="327"/>
      <c r="BT2247" s="327"/>
      <c r="BU2247" s="327"/>
      <c r="BV2247" s="327"/>
      <c r="BW2247" s="327"/>
      <c r="BX2247" s="327"/>
      <c r="BY2247" s="327"/>
      <c r="BZ2247" s="327"/>
      <c r="CA2247" s="327"/>
      <c r="CB2247" s="327"/>
      <c r="CC2247" s="327"/>
      <c r="CD2247" s="327"/>
      <c r="CE2247" s="327"/>
      <c r="CF2247" s="327"/>
      <c r="CG2247" s="327"/>
      <c r="CH2247" s="327"/>
      <c r="CI2247" s="327"/>
      <c r="CJ2247" s="327"/>
      <c r="CK2247" s="327"/>
      <c r="CL2247" s="327"/>
      <c r="CM2247" s="327"/>
      <c r="CN2247" s="327"/>
      <c r="CO2247" s="327"/>
      <c r="CP2247" s="327"/>
      <c r="CQ2247" s="327"/>
      <c r="CR2247" s="327"/>
      <c r="CS2247" s="327"/>
      <c r="CT2247" s="327"/>
      <c r="CU2247" s="327"/>
      <c r="CV2247" s="327"/>
      <c r="CW2247" s="327"/>
      <c r="CX2247" s="327"/>
      <c r="CY2247" s="327"/>
      <c r="CZ2247" s="327"/>
      <c r="DA2247" s="327"/>
      <c r="DB2247" s="327"/>
      <c r="DC2247" s="327"/>
      <c r="DD2247" s="327"/>
      <c r="DE2247" s="327"/>
      <c r="DF2247" s="327"/>
      <c r="DG2247" s="327"/>
      <c r="DH2247" s="327"/>
      <c r="DI2247" s="327"/>
      <c r="DJ2247" s="327"/>
      <c r="DK2247" s="327"/>
      <c r="DL2247" s="327"/>
      <c r="DM2247" s="327"/>
      <c r="DN2247" s="327"/>
      <c r="DO2247" s="327"/>
      <c r="DP2247" s="327"/>
      <c r="DQ2247" s="327"/>
      <c r="DR2247" s="327"/>
      <c r="DS2247" s="327"/>
      <c r="DT2247" s="327"/>
      <c r="DU2247" s="327"/>
      <c r="DV2247" s="327"/>
      <c r="DW2247" s="327"/>
      <c r="DX2247" s="327"/>
      <c r="DY2247" s="327"/>
      <c r="DZ2247" s="327"/>
      <c r="EA2247" s="327"/>
      <c r="EB2247" s="327"/>
      <c r="EC2247" s="327"/>
      <c r="ED2247" s="327"/>
      <c r="EE2247" s="327"/>
      <c r="EF2247" s="327"/>
      <c r="EG2247" s="327"/>
      <c r="EH2247" s="327"/>
      <c r="EI2247" s="327"/>
      <c r="EJ2247" s="327"/>
      <c r="EK2247" s="327"/>
      <c r="EL2247" s="327"/>
      <c r="EM2247" s="327"/>
      <c r="EN2247" s="327"/>
      <c r="EO2247" s="327"/>
      <c r="EP2247" s="327"/>
      <c r="EQ2247" s="327"/>
      <c r="ER2247" s="327"/>
      <c r="ES2247" s="327"/>
      <c r="ET2247" s="327"/>
      <c r="EU2247" s="327"/>
      <c r="EV2247" s="327"/>
      <c r="EW2247" s="327"/>
      <c r="EX2247" s="327"/>
      <c r="EY2247" s="327"/>
      <c r="EZ2247" s="327"/>
      <c r="FA2247" s="327"/>
      <c r="FB2247" s="327"/>
      <c r="FC2247" s="327"/>
      <c r="FD2247" s="327"/>
      <c r="FE2247" s="327"/>
      <c r="FF2247" s="327"/>
      <c r="FG2247" s="327"/>
      <c r="FH2247" s="327"/>
      <c r="FI2247" s="327"/>
      <c r="FJ2247" s="327"/>
      <c r="FK2247" s="327"/>
      <c r="FL2247" s="327"/>
      <c r="FM2247" s="327"/>
      <c r="FN2247" s="327"/>
      <c r="FO2247" s="327"/>
      <c r="FP2247" s="327"/>
      <c r="FQ2247" s="327"/>
      <c r="FR2247" s="327"/>
      <c r="FS2247" s="327"/>
      <c r="FT2247" s="327"/>
      <c r="FU2247" s="327"/>
      <c r="FV2247" s="327"/>
      <c r="FW2247" s="327"/>
      <c r="FX2247" s="327"/>
      <c r="FY2247" s="327"/>
      <c r="FZ2247" s="327"/>
      <c r="GA2247" s="327"/>
      <c r="GB2247" s="327"/>
      <c r="GC2247" s="327"/>
      <c r="GD2247" s="327"/>
      <c r="GE2247" s="327"/>
      <c r="GF2247" s="327"/>
      <c r="GG2247" s="327"/>
      <c r="GH2247" s="327"/>
      <c r="GI2247" s="327"/>
      <c r="GJ2247" s="327"/>
      <c r="GK2247" s="327"/>
      <c r="GL2247" s="327"/>
      <c r="GM2247" s="327"/>
      <c r="GN2247" s="327"/>
      <c r="GO2247" s="327"/>
      <c r="GP2247" s="327"/>
      <c r="GQ2247" s="327"/>
      <c r="GR2247" s="327"/>
      <c r="GS2247" s="327"/>
      <c r="GT2247" s="327"/>
      <c r="GU2247" s="327"/>
      <c r="GV2247" s="327"/>
      <c r="GW2247" s="327"/>
      <c r="GX2247" s="327"/>
      <c r="GY2247" s="327"/>
      <c r="GZ2247" s="327"/>
      <c r="HA2247" s="327"/>
      <c r="HB2247" s="327"/>
      <c r="HC2247" s="327"/>
      <c r="HD2247" s="327"/>
      <c r="HE2247" s="327"/>
      <c r="HF2247" s="327"/>
      <c r="HG2247" s="327"/>
      <c r="HH2247" s="327"/>
    </row>
    <row r="2248" s="323" customFormat="true" ht="30" hidden="false" customHeight="true" outlineLevel="0" collapsed="false">
      <c r="A2248" s="155" t="s">
        <v>971</v>
      </c>
      <c r="B2248" s="323" t="s">
        <v>972</v>
      </c>
      <c r="C2248" s="324" t="s">
        <v>930</v>
      </c>
      <c r="D2248" s="324" t="s">
        <v>931</v>
      </c>
      <c r="E2248" s="324" t="s">
        <v>46</v>
      </c>
      <c r="F2248" s="329" t="n">
        <v>38876</v>
      </c>
      <c r="G2248" s="324"/>
      <c r="H2248" s="326" t="s">
        <v>2387</v>
      </c>
      <c r="I2248" s="326"/>
      <c r="J2248" s="324"/>
      <c r="K2248" s="327"/>
      <c r="L2248" s="327"/>
      <c r="M2248" s="327"/>
      <c r="N2248" s="327"/>
      <c r="O2248" s="327"/>
      <c r="P2248" s="327"/>
      <c r="Q2248" s="327"/>
      <c r="R2248" s="327"/>
      <c r="S2248" s="327"/>
      <c r="T2248" s="327"/>
      <c r="U2248" s="327"/>
      <c r="V2248" s="327"/>
      <c r="W2248" s="327"/>
      <c r="X2248" s="327"/>
      <c r="Y2248" s="327"/>
      <c r="Z2248" s="327"/>
      <c r="AA2248" s="327"/>
      <c r="AB2248" s="327"/>
      <c r="AC2248" s="327"/>
      <c r="AD2248" s="327"/>
      <c r="AE2248" s="327"/>
      <c r="AF2248" s="327"/>
      <c r="AG2248" s="327"/>
      <c r="AH2248" s="327"/>
      <c r="AI2248" s="327"/>
      <c r="AJ2248" s="327"/>
      <c r="AK2248" s="327"/>
      <c r="AL2248" s="327"/>
      <c r="AM2248" s="327"/>
      <c r="AN2248" s="327"/>
      <c r="AO2248" s="327"/>
      <c r="AP2248" s="327"/>
      <c r="AQ2248" s="327"/>
      <c r="AR2248" s="327"/>
      <c r="AS2248" s="327"/>
      <c r="AT2248" s="327"/>
      <c r="AU2248" s="327"/>
      <c r="AV2248" s="327"/>
      <c r="AW2248" s="327"/>
      <c r="AX2248" s="327"/>
      <c r="AY2248" s="327"/>
      <c r="AZ2248" s="327"/>
      <c r="BA2248" s="327"/>
      <c r="BB2248" s="327"/>
      <c r="BC2248" s="327"/>
      <c r="BD2248" s="327"/>
      <c r="BE2248" s="327"/>
      <c r="BF2248" s="327"/>
      <c r="BG2248" s="327"/>
      <c r="BH2248" s="327"/>
      <c r="BI2248" s="327"/>
      <c r="BJ2248" s="327"/>
      <c r="BK2248" s="327"/>
      <c r="BL2248" s="327"/>
      <c r="BM2248" s="327"/>
      <c r="BN2248" s="327"/>
      <c r="BO2248" s="327"/>
      <c r="BP2248" s="327"/>
      <c r="BQ2248" s="327"/>
      <c r="BR2248" s="327"/>
      <c r="BS2248" s="327"/>
      <c r="BT2248" s="327"/>
      <c r="BU2248" s="327"/>
      <c r="BV2248" s="327"/>
      <c r="BW2248" s="327"/>
      <c r="BX2248" s="327"/>
      <c r="BY2248" s="327"/>
      <c r="BZ2248" s="327"/>
      <c r="CA2248" s="327"/>
      <c r="CB2248" s="327"/>
      <c r="CC2248" s="327"/>
      <c r="CD2248" s="327"/>
      <c r="CE2248" s="327"/>
      <c r="CF2248" s="327"/>
      <c r="CG2248" s="327"/>
      <c r="CH2248" s="327"/>
      <c r="CI2248" s="327"/>
      <c r="CJ2248" s="327"/>
      <c r="CK2248" s="327"/>
      <c r="CL2248" s="327"/>
      <c r="CM2248" s="327"/>
      <c r="CN2248" s="327"/>
      <c r="CO2248" s="327"/>
      <c r="CP2248" s="327"/>
      <c r="CQ2248" s="327"/>
      <c r="CR2248" s="327"/>
      <c r="CS2248" s="327"/>
      <c r="CT2248" s="327"/>
      <c r="CU2248" s="327"/>
      <c r="CV2248" s="327"/>
      <c r="CW2248" s="327"/>
      <c r="CX2248" s="327"/>
      <c r="CY2248" s="327"/>
      <c r="CZ2248" s="327"/>
      <c r="DA2248" s="327"/>
      <c r="DB2248" s="327"/>
      <c r="DC2248" s="327"/>
      <c r="DD2248" s="327"/>
      <c r="DE2248" s="327"/>
      <c r="DF2248" s="327"/>
      <c r="DG2248" s="327"/>
      <c r="DH2248" s="327"/>
      <c r="DI2248" s="327"/>
      <c r="DJ2248" s="327"/>
      <c r="DK2248" s="327"/>
      <c r="DL2248" s="327"/>
      <c r="DM2248" s="327"/>
      <c r="DN2248" s="327"/>
      <c r="DO2248" s="327"/>
      <c r="DP2248" s="327"/>
      <c r="DQ2248" s="327"/>
      <c r="DR2248" s="327"/>
      <c r="DS2248" s="327"/>
      <c r="DT2248" s="327"/>
      <c r="DU2248" s="327"/>
      <c r="DV2248" s="327"/>
      <c r="DW2248" s="327"/>
      <c r="DX2248" s="327"/>
      <c r="DY2248" s="327"/>
      <c r="DZ2248" s="327"/>
      <c r="EA2248" s="327"/>
      <c r="EB2248" s="327"/>
      <c r="EC2248" s="327"/>
      <c r="ED2248" s="327"/>
      <c r="EE2248" s="327"/>
      <c r="EF2248" s="327"/>
      <c r="EG2248" s="327"/>
      <c r="EH2248" s="327"/>
      <c r="EI2248" s="327"/>
      <c r="EJ2248" s="327"/>
      <c r="EK2248" s="327"/>
      <c r="EL2248" s="327"/>
      <c r="EM2248" s="327"/>
      <c r="EN2248" s="327"/>
      <c r="EO2248" s="327"/>
      <c r="EP2248" s="327"/>
      <c r="EQ2248" s="327"/>
      <c r="ER2248" s="327"/>
      <c r="ES2248" s="327"/>
      <c r="ET2248" s="327"/>
      <c r="EU2248" s="327"/>
      <c r="EV2248" s="327"/>
      <c r="EW2248" s="327"/>
      <c r="EX2248" s="327"/>
      <c r="EY2248" s="327"/>
      <c r="EZ2248" s="327"/>
      <c r="FA2248" s="327"/>
      <c r="FB2248" s="327"/>
      <c r="FC2248" s="327"/>
      <c r="FD2248" s="327"/>
      <c r="FE2248" s="327"/>
      <c r="FF2248" s="327"/>
      <c r="FG2248" s="327"/>
      <c r="FH2248" s="327"/>
      <c r="FI2248" s="327"/>
      <c r="FJ2248" s="327"/>
      <c r="FK2248" s="327"/>
      <c r="FL2248" s="327"/>
      <c r="FM2248" s="327"/>
      <c r="FN2248" s="327"/>
      <c r="FO2248" s="327"/>
      <c r="FP2248" s="327"/>
      <c r="FQ2248" s="327"/>
      <c r="FR2248" s="327"/>
      <c r="FS2248" s="327"/>
      <c r="FT2248" s="327"/>
      <c r="FU2248" s="327"/>
      <c r="FV2248" s="327"/>
      <c r="FW2248" s="327"/>
      <c r="FX2248" s="327"/>
      <c r="FY2248" s="327"/>
      <c r="FZ2248" s="327"/>
      <c r="GA2248" s="327"/>
      <c r="GB2248" s="327"/>
      <c r="GC2248" s="327"/>
      <c r="GD2248" s="327"/>
      <c r="GE2248" s="327"/>
      <c r="GF2248" s="327"/>
      <c r="GG2248" s="327"/>
      <c r="GH2248" s="327"/>
      <c r="GI2248" s="327"/>
      <c r="GJ2248" s="327"/>
      <c r="GK2248" s="327"/>
      <c r="GL2248" s="327"/>
      <c r="GM2248" s="327"/>
      <c r="GN2248" s="327"/>
      <c r="GO2248" s="327"/>
      <c r="GP2248" s="327"/>
      <c r="GQ2248" s="327"/>
      <c r="GR2248" s="327"/>
      <c r="GS2248" s="327"/>
      <c r="GT2248" s="327"/>
      <c r="GU2248" s="327"/>
      <c r="GV2248" s="327"/>
      <c r="GW2248" s="327"/>
      <c r="GX2248" s="327"/>
      <c r="GY2248" s="327"/>
      <c r="GZ2248" s="327"/>
      <c r="HA2248" s="327"/>
      <c r="HB2248" s="327"/>
      <c r="HC2248" s="327"/>
      <c r="HD2248" s="327"/>
      <c r="HE2248" s="327"/>
      <c r="HF2248" s="327"/>
      <c r="HG2248" s="327"/>
      <c r="HH2248" s="327"/>
    </row>
    <row r="2249" s="323" customFormat="true" ht="17.25" hidden="false" customHeight="true" outlineLevel="0" collapsed="false">
      <c r="A2249" s="155" t="s">
        <v>971</v>
      </c>
      <c r="B2249" s="323" t="s">
        <v>972</v>
      </c>
      <c r="C2249" s="324" t="s">
        <v>891</v>
      </c>
      <c r="D2249" s="324" t="s">
        <v>936</v>
      </c>
      <c r="E2249" s="324" t="s">
        <v>46</v>
      </c>
      <c r="F2249" s="329" t="n">
        <v>38876</v>
      </c>
      <c r="G2249" s="324"/>
      <c r="H2249" s="326" t="s">
        <v>2387</v>
      </c>
      <c r="I2249" s="326"/>
      <c r="J2249" s="324"/>
      <c r="K2249" s="327"/>
      <c r="L2249" s="327"/>
      <c r="M2249" s="327"/>
      <c r="N2249" s="327"/>
      <c r="O2249" s="327"/>
      <c r="P2249" s="327"/>
      <c r="Q2249" s="327"/>
      <c r="R2249" s="327"/>
      <c r="S2249" s="327"/>
      <c r="T2249" s="327"/>
      <c r="U2249" s="327"/>
      <c r="V2249" s="327"/>
      <c r="W2249" s="327"/>
      <c r="X2249" s="327"/>
      <c r="Y2249" s="327"/>
      <c r="Z2249" s="327"/>
      <c r="AA2249" s="327"/>
      <c r="AB2249" s="327"/>
      <c r="AC2249" s="327"/>
      <c r="AD2249" s="327"/>
      <c r="AE2249" s="327"/>
      <c r="AF2249" s="327"/>
      <c r="AG2249" s="327"/>
      <c r="AH2249" s="327"/>
      <c r="AI2249" s="327"/>
      <c r="AJ2249" s="327"/>
      <c r="AK2249" s="327"/>
      <c r="AL2249" s="327"/>
      <c r="AM2249" s="327"/>
      <c r="AN2249" s="327"/>
      <c r="AO2249" s="327"/>
      <c r="AP2249" s="327"/>
      <c r="AQ2249" s="327"/>
      <c r="AR2249" s="327"/>
      <c r="AS2249" s="327"/>
      <c r="AT2249" s="327"/>
      <c r="AU2249" s="327"/>
      <c r="AV2249" s="327"/>
      <c r="AW2249" s="327"/>
      <c r="AX2249" s="327"/>
      <c r="AY2249" s="327"/>
      <c r="AZ2249" s="327"/>
      <c r="BA2249" s="327"/>
      <c r="BB2249" s="327"/>
      <c r="BC2249" s="327"/>
      <c r="BD2249" s="327"/>
      <c r="BE2249" s="327"/>
      <c r="BF2249" s="327"/>
      <c r="BG2249" s="327"/>
      <c r="BH2249" s="327"/>
      <c r="BI2249" s="327"/>
      <c r="BJ2249" s="327"/>
      <c r="BK2249" s="327"/>
      <c r="BL2249" s="327"/>
      <c r="BM2249" s="327"/>
      <c r="BN2249" s="327"/>
      <c r="BO2249" s="327"/>
      <c r="BP2249" s="327"/>
      <c r="BQ2249" s="327"/>
      <c r="BR2249" s="327"/>
      <c r="BS2249" s="327"/>
      <c r="BT2249" s="327"/>
      <c r="BU2249" s="327"/>
      <c r="BV2249" s="327"/>
      <c r="BW2249" s="327"/>
      <c r="BX2249" s="327"/>
      <c r="BY2249" s="327"/>
      <c r="BZ2249" s="327"/>
      <c r="CA2249" s="327"/>
      <c r="CB2249" s="327"/>
      <c r="CC2249" s="327"/>
      <c r="CD2249" s="327"/>
      <c r="CE2249" s="327"/>
      <c r="CF2249" s="327"/>
      <c r="CG2249" s="327"/>
      <c r="CH2249" s="327"/>
      <c r="CI2249" s="327"/>
      <c r="CJ2249" s="327"/>
      <c r="CK2249" s="327"/>
      <c r="CL2249" s="327"/>
      <c r="CM2249" s="327"/>
      <c r="CN2249" s="327"/>
      <c r="CO2249" s="327"/>
      <c r="CP2249" s="327"/>
      <c r="CQ2249" s="327"/>
      <c r="CR2249" s="327"/>
      <c r="CS2249" s="327"/>
      <c r="CT2249" s="327"/>
      <c r="CU2249" s="327"/>
      <c r="CV2249" s="327"/>
      <c r="CW2249" s="327"/>
      <c r="CX2249" s="327"/>
      <c r="CY2249" s="327"/>
      <c r="CZ2249" s="327"/>
      <c r="DA2249" s="327"/>
      <c r="DB2249" s="327"/>
      <c r="DC2249" s="327"/>
      <c r="DD2249" s="327"/>
      <c r="DE2249" s="327"/>
      <c r="DF2249" s="327"/>
      <c r="DG2249" s="327"/>
      <c r="DH2249" s="327"/>
      <c r="DI2249" s="327"/>
      <c r="DJ2249" s="327"/>
      <c r="DK2249" s="327"/>
      <c r="DL2249" s="327"/>
      <c r="DM2249" s="327"/>
      <c r="DN2249" s="327"/>
      <c r="DO2249" s="327"/>
      <c r="DP2249" s="327"/>
      <c r="DQ2249" s="327"/>
      <c r="DR2249" s="327"/>
      <c r="DS2249" s="327"/>
      <c r="DT2249" s="327"/>
      <c r="DU2249" s="327"/>
      <c r="DV2249" s="327"/>
      <c r="DW2249" s="327"/>
      <c r="DX2249" s="327"/>
      <c r="DY2249" s="327"/>
      <c r="DZ2249" s="327"/>
      <c r="EA2249" s="327"/>
      <c r="EB2249" s="327"/>
      <c r="EC2249" s="327"/>
      <c r="ED2249" s="327"/>
      <c r="EE2249" s="327"/>
      <c r="EF2249" s="327"/>
      <c r="EG2249" s="327"/>
      <c r="EH2249" s="327"/>
      <c r="EI2249" s="327"/>
      <c r="EJ2249" s="327"/>
      <c r="EK2249" s="327"/>
      <c r="EL2249" s="327"/>
      <c r="EM2249" s="327"/>
      <c r="EN2249" s="327"/>
      <c r="EO2249" s="327"/>
      <c r="EP2249" s="327"/>
      <c r="EQ2249" s="327"/>
      <c r="ER2249" s="327"/>
      <c r="ES2249" s="327"/>
      <c r="ET2249" s="327"/>
      <c r="EU2249" s="327"/>
      <c r="EV2249" s="327"/>
      <c r="EW2249" s="327"/>
      <c r="EX2249" s="327"/>
      <c r="EY2249" s="327"/>
      <c r="EZ2249" s="327"/>
      <c r="FA2249" s="327"/>
      <c r="FB2249" s="327"/>
      <c r="FC2249" s="327"/>
      <c r="FD2249" s="327"/>
      <c r="FE2249" s="327"/>
      <c r="FF2249" s="327"/>
      <c r="FG2249" s="327"/>
      <c r="FH2249" s="327"/>
      <c r="FI2249" s="327"/>
      <c r="FJ2249" s="327"/>
      <c r="FK2249" s="327"/>
      <c r="FL2249" s="327"/>
      <c r="FM2249" s="327"/>
      <c r="FN2249" s="327"/>
      <c r="FO2249" s="327"/>
      <c r="FP2249" s="327"/>
      <c r="FQ2249" s="327"/>
      <c r="FR2249" s="327"/>
      <c r="FS2249" s="327"/>
      <c r="FT2249" s="327"/>
      <c r="FU2249" s="327"/>
      <c r="FV2249" s="327"/>
      <c r="FW2249" s="327"/>
      <c r="FX2249" s="327"/>
      <c r="FY2249" s="327"/>
      <c r="FZ2249" s="327"/>
      <c r="GA2249" s="327"/>
      <c r="GB2249" s="327"/>
      <c r="GC2249" s="327"/>
      <c r="GD2249" s="327"/>
      <c r="GE2249" s="327"/>
      <c r="GF2249" s="327"/>
      <c r="GG2249" s="327"/>
      <c r="GH2249" s="327"/>
      <c r="GI2249" s="327"/>
      <c r="GJ2249" s="327"/>
      <c r="GK2249" s="327"/>
      <c r="GL2249" s="327"/>
      <c r="GM2249" s="327"/>
      <c r="GN2249" s="327"/>
      <c r="GO2249" s="327"/>
      <c r="GP2249" s="327"/>
      <c r="GQ2249" s="327"/>
      <c r="GR2249" s="327"/>
      <c r="GS2249" s="327"/>
      <c r="GT2249" s="327"/>
      <c r="GU2249" s="327"/>
      <c r="GV2249" s="327"/>
      <c r="GW2249" s="327"/>
      <c r="GX2249" s="327"/>
      <c r="GY2249" s="327"/>
      <c r="GZ2249" s="327"/>
      <c r="HA2249" s="327"/>
      <c r="HB2249" s="327"/>
      <c r="HC2249" s="327"/>
      <c r="HD2249" s="327"/>
      <c r="HE2249" s="327"/>
      <c r="HF2249" s="327"/>
      <c r="HG2249" s="327"/>
      <c r="HH2249" s="327"/>
    </row>
    <row r="2250" s="323" customFormat="true" ht="17.25" hidden="false" customHeight="true" outlineLevel="0" collapsed="false">
      <c r="A2250" s="155" t="s">
        <v>971</v>
      </c>
      <c r="B2250" s="323" t="s">
        <v>972</v>
      </c>
      <c r="C2250" s="324" t="s">
        <v>660</v>
      </c>
      <c r="D2250" s="324" t="s">
        <v>669</v>
      </c>
      <c r="E2250" s="324" t="s">
        <v>46</v>
      </c>
      <c r="F2250" s="329" t="n">
        <v>38876</v>
      </c>
      <c r="G2250" s="324"/>
      <c r="H2250" s="326" t="s">
        <v>2387</v>
      </c>
      <c r="I2250" s="326"/>
      <c r="J2250" s="324"/>
      <c r="K2250" s="327"/>
      <c r="L2250" s="327"/>
      <c r="M2250" s="327"/>
      <c r="N2250" s="327"/>
      <c r="O2250" s="327"/>
      <c r="P2250" s="327"/>
      <c r="Q2250" s="327"/>
      <c r="R2250" s="327"/>
      <c r="S2250" s="327"/>
      <c r="T2250" s="327"/>
      <c r="U2250" s="327"/>
      <c r="V2250" s="327"/>
      <c r="W2250" s="327"/>
      <c r="X2250" s="327"/>
      <c r="Y2250" s="327"/>
      <c r="Z2250" s="327"/>
      <c r="AA2250" s="327"/>
      <c r="AB2250" s="327"/>
      <c r="AC2250" s="327"/>
      <c r="AD2250" s="327"/>
      <c r="AE2250" s="327"/>
      <c r="AF2250" s="327"/>
      <c r="AG2250" s="327"/>
      <c r="AH2250" s="327"/>
      <c r="AI2250" s="327"/>
      <c r="AJ2250" s="327"/>
      <c r="AK2250" s="327"/>
      <c r="AL2250" s="327"/>
      <c r="AM2250" s="327"/>
      <c r="AN2250" s="327"/>
      <c r="AO2250" s="327"/>
      <c r="AP2250" s="327"/>
      <c r="AQ2250" s="327"/>
      <c r="AR2250" s="327"/>
      <c r="AS2250" s="327"/>
      <c r="AT2250" s="327"/>
      <c r="AU2250" s="327"/>
      <c r="AV2250" s="327"/>
      <c r="AW2250" s="327"/>
      <c r="AX2250" s="327"/>
      <c r="AY2250" s="327"/>
      <c r="AZ2250" s="327"/>
      <c r="BA2250" s="327"/>
      <c r="BB2250" s="327"/>
      <c r="BC2250" s="327"/>
      <c r="BD2250" s="327"/>
      <c r="BE2250" s="327"/>
      <c r="BF2250" s="327"/>
      <c r="BG2250" s="327"/>
      <c r="BH2250" s="327"/>
      <c r="BI2250" s="327"/>
      <c r="BJ2250" s="327"/>
      <c r="BK2250" s="327"/>
      <c r="BL2250" s="327"/>
      <c r="BM2250" s="327"/>
      <c r="BN2250" s="327"/>
      <c r="BO2250" s="327"/>
      <c r="BP2250" s="327"/>
      <c r="BQ2250" s="327"/>
      <c r="BR2250" s="327"/>
      <c r="BS2250" s="327"/>
      <c r="BT2250" s="327"/>
      <c r="BU2250" s="327"/>
      <c r="BV2250" s="327"/>
      <c r="BW2250" s="327"/>
      <c r="BX2250" s="327"/>
      <c r="BY2250" s="327"/>
      <c r="BZ2250" s="327"/>
      <c r="CA2250" s="327"/>
      <c r="CB2250" s="327"/>
      <c r="CC2250" s="327"/>
      <c r="CD2250" s="327"/>
      <c r="CE2250" s="327"/>
      <c r="CF2250" s="327"/>
      <c r="CG2250" s="327"/>
      <c r="CH2250" s="327"/>
      <c r="CI2250" s="327"/>
      <c r="CJ2250" s="327"/>
      <c r="CK2250" s="327"/>
      <c r="CL2250" s="327"/>
      <c r="CM2250" s="327"/>
      <c r="CN2250" s="327"/>
      <c r="CO2250" s="327"/>
      <c r="CP2250" s="327"/>
      <c r="CQ2250" s="327"/>
      <c r="CR2250" s="327"/>
      <c r="CS2250" s="327"/>
      <c r="CT2250" s="327"/>
      <c r="CU2250" s="327"/>
      <c r="CV2250" s="327"/>
      <c r="CW2250" s="327"/>
      <c r="CX2250" s="327"/>
      <c r="CY2250" s="327"/>
      <c r="CZ2250" s="327"/>
      <c r="DA2250" s="327"/>
      <c r="DB2250" s="327"/>
      <c r="DC2250" s="327"/>
      <c r="DD2250" s="327"/>
      <c r="DE2250" s="327"/>
      <c r="DF2250" s="327"/>
      <c r="DG2250" s="327"/>
      <c r="DH2250" s="327"/>
      <c r="DI2250" s="327"/>
      <c r="DJ2250" s="327"/>
      <c r="DK2250" s="327"/>
      <c r="DL2250" s="327"/>
      <c r="DM2250" s="327"/>
      <c r="DN2250" s="327"/>
      <c r="DO2250" s="327"/>
      <c r="DP2250" s="327"/>
      <c r="DQ2250" s="327"/>
      <c r="DR2250" s="327"/>
      <c r="DS2250" s="327"/>
      <c r="DT2250" s="327"/>
      <c r="DU2250" s="327"/>
      <c r="DV2250" s="327"/>
      <c r="DW2250" s="327"/>
      <c r="DX2250" s="327"/>
      <c r="DY2250" s="327"/>
      <c r="DZ2250" s="327"/>
      <c r="EA2250" s="327"/>
      <c r="EB2250" s="327"/>
      <c r="EC2250" s="327"/>
      <c r="ED2250" s="327"/>
      <c r="EE2250" s="327"/>
      <c r="EF2250" s="327"/>
      <c r="EG2250" s="327"/>
      <c r="EH2250" s="327"/>
      <c r="EI2250" s="327"/>
      <c r="EJ2250" s="327"/>
      <c r="EK2250" s="327"/>
      <c r="EL2250" s="327"/>
      <c r="EM2250" s="327"/>
      <c r="EN2250" s="327"/>
      <c r="EO2250" s="327"/>
      <c r="EP2250" s="327"/>
      <c r="EQ2250" s="327"/>
      <c r="ER2250" s="327"/>
      <c r="ES2250" s="327"/>
      <c r="ET2250" s="327"/>
      <c r="EU2250" s="327"/>
      <c r="EV2250" s="327"/>
      <c r="EW2250" s="327"/>
      <c r="EX2250" s="327"/>
      <c r="EY2250" s="327"/>
      <c r="EZ2250" s="327"/>
      <c r="FA2250" s="327"/>
      <c r="FB2250" s="327"/>
      <c r="FC2250" s="327"/>
      <c r="FD2250" s="327"/>
      <c r="FE2250" s="327"/>
      <c r="FF2250" s="327"/>
      <c r="FG2250" s="327"/>
      <c r="FH2250" s="327"/>
      <c r="FI2250" s="327"/>
      <c r="FJ2250" s="327"/>
      <c r="FK2250" s="327"/>
      <c r="FL2250" s="327"/>
      <c r="FM2250" s="327"/>
      <c r="FN2250" s="327"/>
      <c r="FO2250" s="327"/>
      <c r="FP2250" s="327"/>
      <c r="FQ2250" s="327"/>
      <c r="FR2250" s="327"/>
      <c r="FS2250" s="327"/>
      <c r="FT2250" s="327"/>
      <c r="FU2250" s="327"/>
      <c r="FV2250" s="327"/>
      <c r="FW2250" s="327"/>
      <c r="FX2250" s="327"/>
      <c r="FY2250" s="327"/>
      <c r="FZ2250" s="327"/>
      <c r="GA2250" s="327"/>
      <c r="GB2250" s="327"/>
      <c r="GC2250" s="327"/>
      <c r="GD2250" s="327"/>
      <c r="GE2250" s="327"/>
      <c r="GF2250" s="327"/>
      <c r="GG2250" s="327"/>
      <c r="GH2250" s="327"/>
      <c r="GI2250" s="327"/>
      <c r="GJ2250" s="327"/>
      <c r="GK2250" s="327"/>
      <c r="GL2250" s="327"/>
      <c r="GM2250" s="327"/>
      <c r="GN2250" s="327"/>
      <c r="GO2250" s="327"/>
      <c r="GP2250" s="327"/>
      <c r="GQ2250" s="327"/>
      <c r="GR2250" s="327"/>
      <c r="GS2250" s="327"/>
      <c r="GT2250" s="327"/>
      <c r="GU2250" s="327"/>
      <c r="GV2250" s="327"/>
      <c r="GW2250" s="327"/>
      <c r="GX2250" s="327"/>
      <c r="GY2250" s="327"/>
      <c r="GZ2250" s="327"/>
      <c r="HA2250" s="327"/>
      <c r="HB2250" s="327"/>
      <c r="HC2250" s="327"/>
      <c r="HD2250" s="327"/>
      <c r="HE2250" s="327"/>
      <c r="HF2250" s="327"/>
      <c r="HG2250" s="327"/>
      <c r="HH2250" s="327"/>
    </row>
    <row r="2251" s="323" customFormat="true" ht="17.25" hidden="false" customHeight="true" outlineLevel="0" collapsed="false">
      <c r="A2251" s="155" t="s">
        <v>971</v>
      </c>
      <c r="B2251" s="323" t="s">
        <v>972</v>
      </c>
      <c r="C2251" s="324" t="s">
        <v>891</v>
      </c>
      <c r="D2251" s="324" t="s">
        <v>936</v>
      </c>
      <c r="E2251" s="324" t="s">
        <v>46</v>
      </c>
      <c r="F2251" s="329" t="n">
        <v>38876</v>
      </c>
      <c r="G2251" s="324"/>
      <c r="H2251" s="326" t="s">
        <v>2386</v>
      </c>
      <c r="I2251" s="326"/>
      <c r="J2251" s="324"/>
      <c r="K2251" s="327"/>
      <c r="L2251" s="327"/>
      <c r="M2251" s="327"/>
      <c r="N2251" s="327"/>
      <c r="O2251" s="327"/>
      <c r="P2251" s="327"/>
      <c r="Q2251" s="327"/>
      <c r="R2251" s="327"/>
      <c r="S2251" s="327"/>
      <c r="T2251" s="327"/>
      <c r="U2251" s="327"/>
      <c r="V2251" s="327"/>
      <c r="W2251" s="327"/>
      <c r="X2251" s="327"/>
      <c r="Y2251" s="327"/>
      <c r="Z2251" s="327"/>
      <c r="AA2251" s="327"/>
      <c r="AB2251" s="327"/>
      <c r="AC2251" s="327"/>
      <c r="AD2251" s="327"/>
      <c r="AE2251" s="327"/>
      <c r="AF2251" s="327"/>
      <c r="AG2251" s="327"/>
      <c r="AH2251" s="327"/>
      <c r="AI2251" s="327"/>
      <c r="AJ2251" s="327"/>
      <c r="AK2251" s="327"/>
      <c r="AL2251" s="327"/>
      <c r="AM2251" s="327"/>
      <c r="AN2251" s="327"/>
      <c r="AO2251" s="327"/>
      <c r="AP2251" s="327"/>
      <c r="AQ2251" s="327"/>
      <c r="AR2251" s="327"/>
      <c r="AS2251" s="327"/>
      <c r="AT2251" s="327"/>
      <c r="AU2251" s="327"/>
      <c r="AV2251" s="327"/>
      <c r="AW2251" s="327"/>
      <c r="AX2251" s="327"/>
      <c r="AY2251" s="327"/>
      <c r="AZ2251" s="327"/>
      <c r="BA2251" s="327"/>
      <c r="BB2251" s="327"/>
      <c r="BC2251" s="327"/>
      <c r="BD2251" s="327"/>
      <c r="BE2251" s="327"/>
      <c r="BF2251" s="327"/>
      <c r="BG2251" s="327"/>
      <c r="BH2251" s="327"/>
      <c r="BI2251" s="327"/>
      <c r="BJ2251" s="327"/>
      <c r="BK2251" s="327"/>
      <c r="BL2251" s="327"/>
      <c r="BM2251" s="327"/>
      <c r="BN2251" s="327"/>
      <c r="BO2251" s="327"/>
      <c r="BP2251" s="327"/>
      <c r="BQ2251" s="327"/>
      <c r="BR2251" s="327"/>
      <c r="BS2251" s="327"/>
      <c r="BT2251" s="327"/>
      <c r="BU2251" s="327"/>
      <c r="BV2251" s="327"/>
      <c r="BW2251" s="327"/>
      <c r="BX2251" s="327"/>
      <c r="BY2251" s="327"/>
      <c r="BZ2251" s="327"/>
      <c r="CA2251" s="327"/>
      <c r="CB2251" s="327"/>
      <c r="CC2251" s="327"/>
      <c r="CD2251" s="327"/>
      <c r="CE2251" s="327"/>
      <c r="CF2251" s="327"/>
      <c r="CG2251" s="327"/>
      <c r="CH2251" s="327"/>
      <c r="CI2251" s="327"/>
      <c r="CJ2251" s="327"/>
      <c r="CK2251" s="327"/>
      <c r="CL2251" s="327"/>
      <c r="CM2251" s="327"/>
      <c r="CN2251" s="327"/>
      <c r="CO2251" s="327"/>
      <c r="CP2251" s="327"/>
      <c r="CQ2251" s="327"/>
      <c r="CR2251" s="327"/>
      <c r="CS2251" s="327"/>
      <c r="CT2251" s="327"/>
      <c r="CU2251" s="327"/>
      <c r="CV2251" s="327"/>
      <c r="CW2251" s="327"/>
      <c r="CX2251" s="327"/>
      <c r="CY2251" s="327"/>
      <c r="CZ2251" s="327"/>
      <c r="DA2251" s="327"/>
      <c r="DB2251" s="327"/>
      <c r="DC2251" s="327"/>
      <c r="DD2251" s="327"/>
      <c r="DE2251" s="327"/>
      <c r="DF2251" s="327"/>
      <c r="DG2251" s="327"/>
      <c r="DH2251" s="327"/>
      <c r="DI2251" s="327"/>
      <c r="DJ2251" s="327"/>
      <c r="DK2251" s="327"/>
      <c r="DL2251" s="327"/>
      <c r="DM2251" s="327"/>
      <c r="DN2251" s="327"/>
      <c r="DO2251" s="327"/>
      <c r="DP2251" s="327"/>
      <c r="DQ2251" s="327"/>
      <c r="DR2251" s="327"/>
      <c r="DS2251" s="327"/>
      <c r="DT2251" s="327"/>
      <c r="DU2251" s="327"/>
      <c r="DV2251" s="327"/>
      <c r="DW2251" s="327"/>
      <c r="DX2251" s="327"/>
      <c r="DY2251" s="327"/>
      <c r="DZ2251" s="327"/>
      <c r="EA2251" s="327"/>
      <c r="EB2251" s="327"/>
      <c r="EC2251" s="327"/>
      <c r="ED2251" s="327"/>
      <c r="EE2251" s="327"/>
      <c r="EF2251" s="327"/>
      <c r="EG2251" s="327"/>
      <c r="EH2251" s="327"/>
      <c r="EI2251" s="327"/>
      <c r="EJ2251" s="327"/>
      <c r="EK2251" s="327"/>
      <c r="EL2251" s="327"/>
      <c r="EM2251" s="327"/>
      <c r="EN2251" s="327"/>
      <c r="EO2251" s="327"/>
      <c r="EP2251" s="327"/>
      <c r="EQ2251" s="327"/>
      <c r="ER2251" s="327"/>
      <c r="ES2251" s="327"/>
      <c r="ET2251" s="327"/>
      <c r="EU2251" s="327"/>
      <c r="EV2251" s="327"/>
      <c r="EW2251" s="327"/>
      <c r="EX2251" s="327"/>
      <c r="EY2251" s="327"/>
      <c r="EZ2251" s="327"/>
      <c r="FA2251" s="327"/>
      <c r="FB2251" s="327"/>
      <c r="FC2251" s="327"/>
      <c r="FD2251" s="327"/>
      <c r="FE2251" s="327"/>
      <c r="FF2251" s="327"/>
      <c r="FG2251" s="327"/>
      <c r="FH2251" s="327"/>
      <c r="FI2251" s="327"/>
      <c r="FJ2251" s="327"/>
      <c r="FK2251" s="327"/>
      <c r="FL2251" s="327"/>
      <c r="FM2251" s="327"/>
      <c r="FN2251" s="327"/>
      <c r="FO2251" s="327"/>
      <c r="FP2251" s="327"/>
      <c r="FQ2251" s="327"/>
      <c r="FR2251" s="327"/>
      <c r="FS2251" s="327"/>
      <c r="FT2251" s="327"/>
      <c r="FU2251" s="327"/>
      <c r="FV2251" s="327"/>
      <c r="FW2251" s="327"/>
      <c r="FX2251" s="327"/>
      <c r="FY2251" s="327"/>
      <c r="FZ2251" s="327"/>
      <c r="GA2251" s="327"/>
      <c r="GB2251" s="327"/>
      <c r="GC2251" s="327"/>
      <c r="GD2251" s="327"/>
      <c r="GE2251" s="327"/>
      <c r="GF2251" s="327"/>
      <c r="GG2251" s="327"/>
      <c r="GH2251" s="327"/>
      <c r="GI2251" s="327"/>
      <c r="GJ2251" s="327"/>
      <c r="GK2251" s="327"/>
      <c r="GL2251" s="327"/>
      <c r="GM2251" s="327"/>
      <c r="GN2251" s="327"/>
      <c r="GO2251" s="327"/>
      <c r="GP2251" s="327"/>
      <c r="GQ2251" s="327"/>
      <c r="GR2251" s="327"/>
      <c r="GS2251" s="327"/>
      <c r="GT2251" s="327"/>
      <c r="GU2251" s="327"/>
      <c r="GV2251" s="327"/>
      <c r="GW2251" s="327"/>
      <c r="GX2251" s="327"/>
      <c r="GY2251" s="327"/>
      <c r="GZ2251" s="327"/>
      <c r="HA2251" s="327"/>
      <c r="HB2251" s="327"/>
      <c r="HC2251" s="327"/>
      <c r="HD2251" s="327"/>
      <c r="HE2251" s="327"/>
      <c r="HF2251" s="327"/>
      <c r="HG2251" s="327"/>
      <c r="HH2251" s="327"/>
    </row>
    <row r="2252" s="323" customFormat="true" ht="17.25" hidden="false" customHeight="true" outlineLevel="0" collapsed="false">
      <c r="A2252" s="155" t="s">
        <v>971</v>
      </c>
      <c r="B2252" s="323" t="s">
        <v>972</v>
      </c>
      <c r="C2252" s="324" t="s">
        <v>660</v>
      </c>
      <c r="D2252" s="324" t="s">
        <v>669</v>
      </c>
      <c r="E2252" s="324" t="s">
        <v>46</v>
      </c>
      <c r="F2252" s="329" t="n">
        <v>38876</v>
      </c>
      <c r="G2252" s="324"/>
      <c r="H2252" s="326" t="s">
        <v>2386</v>
      </c>
      <c r="I2252" s="326"/>
      <c r="J2252" s="324"/>
      <c r="K2252" s="327"/>
      <c r="L2252" s="327"/>
      <c r="M2252" s="327"/>
      <c r="N2252" s="327"/>
      <c r="O2252" s="327"/>
      <c r="P2252" s="327"/>
      <c r="Q2252" s="327"/>
      <c r="R2252" s="327"/>
      <c r="S2252" s="327"/>
      <c r="T2252" s="327"/>
      <c r="U2252" s="327"/>
      <c r="V2252" s="327"/>
      <c r="W2252" s="327"/>
      <c r="X2252" s="327"/>
      <c r="Y2252" s="327"/>
      <c r="Z2252" s="327"/>
      <c r="AA2252" s="327"/>
      <c r="AB2252" s="327"/>
      <c r="AC2252" s="327"/>
      <c r="AD2252" s="327"/>
      <c r="AE2252" s="327"/>
      <c r="AF2252" s="327"/>
      <c r="AG2252" s="327"/>
      <c r="AH2252" s="327"/>
      <c r="AI2252" s="327"/>
      <c r="AJ2252" s="327"/>
      <c r="AK2252" s="327"/>
      <c r="AL2252" s="327"/>
      <c r="AM2252" s="327"/>
      <c r="AN2252" s="327"/>
      <c r="AO2252" s="327"/>
      <c r="AP2252" s="327"/>
      <c r="AQ2252" s="327"/>
      <c r="AR2252" s="327"/>
      <c r="AS2252" s="327"/>
      <c r="AT2252" s="327"/>
      <c r="AU2252" s="327"/>
      <c r="AV2252" s="327"/>
      <c r="AW2252" s="327"/>
      <c r="AX2252" s="327"/>
      <c r="AY2252" s="327"/>
      <c r="AZ2252" s="327"/>
      <c r="BA2252" s="327"/>
      <c r="BB2252" s="327"/>
      <c r="BC2252" s="327"/>
      <c r="BD2252" s="327"/>
      <c r="BE2252" s="327"/>
      <c r="BF2252" s="327"/>
      <c r="BG2252" s="327"/>
      <c r="BH2252" s="327"/>
      <c r="BI2252" s="327"/>
      <c r="BJ2252" s="327"/>
      <c r="BK2252" s="327"/>
      <c r="BL2252" s="327"/>
      <c r="BM2252" s="327"/>
      <c r="BN2252" s="327"/>
      <c r="BO2252" s="327"/>
      <c r="BP2252" s="327"/>
      <c r="BQ2252" s="327"/>
      <c r="BR2252" s="327"/>
      <c r="BS2252" s="327"/>
      <c r="BT2252" s="327"/>
      <c r="BU2252" s="327"/>
      <c r="BV2252" s="327"/>
      <c r="BW2252" s="327"/>
      <c r="BX2252" s="327"/>
      <c r="BY2252" s="327"/>
      <c r="BZ2252" s="327"/>
      <c r="CA2252" s="327"/>
      <c r="CB2252" s="327"/>
      <c r="CC2252" s="327"/>
      <c r="CD2252" s="327"/>
      <c r="CE2252" s="327"/>
      <c r="CF2252" s="327"/>
      <c r="CG2252" s="327"/>
      <c r="CH2252" s="327"/>
      <c r="CI2252" s="327"/>
      <c r="CJ2252" s="327"/>
      <c r="CK2252" s="327"/>
      <c r="CL2252" s="327"/>
      <c r="CM2252" s="327"/>
      <c r="CN2252" s="327"/>
      <c r="CO2252" s="327"/>
      <c r="CP2252" s="327"/>
      <c r="CQ2252" s="327"/>
      <c r="CR2252" s="327"/>
      <c r="CS2252" s="327"/>
      <c r="CT2252" s="327"/>
      <c r="CU2252" s="327"/>
      <c r="CV2252" s="327"/>
      <c r="CW2252" s="327"/>
      <c r="CX2252" s="327"/>
      <c r="CY2252" s="327"/>
      <c r="CZ2252" s="327"/>
      <c r="DA2252" s="327"/>
      <c r="DB2252" s="327"/>
      <c r="DC2252" s="327"/>
      <c r="DD2252" s="327"/>
      <c r="DE2252" s="327"/>
      <c r="DF2252" s="327"/>
      <c r="DG2252" s="327"/>
      <c r="DH2252" s="327"/>
      <c r="DI2252" s="327"/>
      <c r="DJ2252" s="327"/>
      <c r="DK2252" s="327"/>
      <c r="DL2252" s="327"/>
      <c r="DM2252" s="327"/>
      <c r="DN2252" s="327"/>
      <c r="DO2252" s="327"/>
      <c r="DP2252" s="327"/>
      <c r="DQ2252" s="327"/>
      <c r="DR2252" s="327"/>
      <c r="DS2252" s="327"/>
      <c r="DT2252" s="327"/>
      <c r="DU2252" s="327"/>
      <c r="DV2252" s="327"/>
      <c r="DW2252" s="327"/>
      <c r="DX2252" s="327"/>
      <c r="DY2252" s="327"/>
      <c r="DZ2252" s="327"/>
      <c r="EA2252" s="327"/>
      <c r="EB2252" s="327"/>
      <c r="EC2252" s="327"/>
      <c r="ED2252" s="327"/>
      <c r="EE2252" s="327"/>
      <c r="EF2252" s="327"/>
      <c r="EG2252" s="327"/>
      <c r="EH2252" s="327"/>
      <c r="EI2252" s="327"/>
      <c r="EJ2252" s="327"/>
      <c r="EK2252" s="327"/>
      <c r="EL2252" s="327"/>
      <c r="EM2252" s="327"/>
      <c r="EN2252" s="327"/>
      <c r="EO2252" s="327"/>
      <c r="EP2252" s="327"/>
      <c r="EQ2252" s="327"/>
      <c r="ER2252" s="327"/>
      <c r="ES2252" s="327"/>
      <c r="ET2252" s="327"/>
      <c r="EU2252" s="327"/>
      <c r="EV2252" s="327"/>
      <c r="EW2252" s="327"/>
      <c r="EX2252" s="327"/>
      <c r="EY2252" s="327"/>
      <c r="EZ2252" s="327"/>
      <c r="FA2252" s="327"/>
      <c r="FB2252" s="327"/>
      <c r="FC2252" s="327"/>
      <c r="FD2252" s="327"/>
      <c r="FE2252" s="327"/>
      <c r="FF2252" s="327"/>
      <c r="FG2252" s="327"/>
      <c r="FH2252" s="327"/>
      <c r="FI2252" s="327"/>
      <c r="FJ2252" s="327"/>
      <c r="FK2252" s="327"/>
      <c r="FL2252" s="327"/>
      <c r="FM2252" s="327"/>
      <c r="FN2252" s="327"/>
      <c r="FO2252" s="327"/>
      <c r="FP2252" s="327"/>
      <c r="FQ2252" s="327"/>
      <c r="FR2252" s="327"/>
      <c r="FS2252" s="327"/>
      <c r="FT2252" s="327"/>
      <c r="FU2252" s="327"/>
      <c r="FV2252" s="327"/>
      <c r="FW2252" s="327"/>
      <c r="FX2252" s="327"/>
      <c r="FY2252" s="327"/>
      <c r="FZ2252" s="327"/>
      <c r="GA2252" s="327"/>
      <c r="GB2252" s="327"/>
      <c r="GC2252" s="327"/>
      <c r="GD2252" s="327"/>
      <c r="GE2252" s="327"/>
      <c r="GF2252" s="327"/>
      <c r="GG2252" s="327"/>
      <c r="GH2252" s="327"/>
      <c r="GI2252" s="327"/>
      <c r="GJ2252" s="327"/>
      <c r="GK2252" s="327"/>
      <c r="GL2252" s="327"/>
      <c r="GM2252" s="327"/>
      <c r="GN2252" s="327"/>
      <c r="GO2252" s="327"/>
      <c r="GP2252" s="327"/>
      <c r="GQ2252" s="327"/>
      <c r="GR2252" s="327"/>
      <c r="GS2252" s="327"/>
      <c r="GT2252" s="327"/>
      <c r="GU2252" s="327"/>
      <c r="GV2252" s="327"/>
      <c r="GW2252" s="327"/>
      <c r="GX2252" s="327"/>
      <c r="GY2252" s="327"/>
      <c r="GZ2252" s="327"/>
      <c r="HA2252" s="327"/>
      <c r="HB2252" s="327"/>
      <c r="HC2252" s="327"/>
      <c r="HD2252" s="327"/>
      <c r="HE2252" s="327"/>
      <c r="HF2252" s="327"/>
      <c r="HG2252" s="327"/>
      <c r="HH2252" s="327"/>
    </row>
    <row r="2253" s="323" customFormat="true" ht="28.5" hidden="false" customHeight="true" outlineLevel="0" collapsed="false">
      <c r="A2253" s="155" t="s">
        <v>971</v>
      </c>
      <c r="B2253" s="323" t="s">
        <v>972</v>
      </c>
      <c r="C2253" s="324" t="s">
        <v>629</v>
      </c>
      <c r="D2253" s="324" t="s">
        <v>645</v>
      </c>
      <c r="E2253" s="324" t="s">
        <v>46</v>
      </c>
      <c r="F2253" s="329" t="n">
        <v>38876</v>
      </c>
      <c r="G2253" s="324"/>
      <c r="H2253" s="326" t="s">
        <v>2388</v>
      </c>
      <c r="I2253" s="326"/>
      <c r="J2253" s="324"/>
      <c r="K2253" s="327"/>
      <c r="L2253" s="327"/>
      <c r="M2253" s="327"/>
      <c r="N2253" s="327"/>
      <c r="O2253" s="327"/>
      <c r="P2253" s="327"/>
      <c r="Q2253" s="327"/>
      <c r="R2253" s="327"/>
      <c r="S2253" s="327"/>
      <c r="T2253" s="327"/>
      <c r="U2253" s="327"/>
      <c r="V2253" s="327"/>
      <c r="W2253" s="327"/>
      <c r="X2253" s="327"/>
      <c r="Y2253" s="327"/>
      <c r="Z2253" s="327"/>
      <c r="AA2253" s="327"/>
      <c r="AB2253" s="327"/>
      <c r="AC2253" s="327"/>
      <c r="AD2253" s="327"/>
      <c r="AE2253" s="327"/>
      <c r="AF2253" s="327"/>
      <c r="AG2253" s="327"/>
      <c r="AH2253" s="327"/>
      <c r="AI2253" s="327"/>
      <c r="AJ2253" s="327"/>
      <c r="AK2253" s="327"/>
      <c r="AL2253" s="327"/>
      <c r="AM2253" s="327"/>
      <c r="AN2253" s="327"/>
      <c r="AO2253" s="327"/>
      <c r="AP2253" s="327"/>
      <c r="AQ2253" s="327"/>
      <c r="AR2253" s="327"/>
      <c r="AS2253" s="327"/>
      <c r="AT2253" s="327"/>
      <c r="AU2253" s="327"/>
      <c r="AV2253" s="327"/>
      <c r="AW2253" s="327"/>
      <c r="AX2253" s="327"/>
      <c r="AY2253" s="327"/>
      <c r="AZ2253" s="327"/>
      <c r="BA2253" s="327"/>
      <c r="BB2253" s="327"/>
      <c r="BC2253" s="327"/>
      <c r="BD2253" s="327"/>
      <c r="BE2253" s="327"/>
      <c r="BF2253" s="327"/>
      <c r="BG2253" s="327"/>
      <c r="BH2253" s="327"/>
      <c r="BI2253" s="327"/>
      <c r="BJ2253" s="327"/>
      <c r="BK2253" s="327"/>
      <c r="BL2253" s="327"/>
      <c r="BM2253" s="327"/>
      <c r="BN2253" s="327"/>
      <c r="BO2253" s="327"/>
      <c r="BP2253" s="327"/>
      <c r="BQ2253" s="327"/>
      <c r="BR2253" s="327"/>
      <c r="BS2253" s="327"/>
      <c r="BT2253" s="327"/>
      <c r="BU2253" s="327"/>
      <c r="BV2253" s="327"/>
      <c r="BW2253" s="327"/>
      <c r="BX2253" s="327"/>
      <c r="BY2253" s="327"/>
      <c r="BZ2253" s="327"/>
      <c r="CA2253" s="327"/>
      <c r="CB2253" s="327"/>
      <c r="CC2253" s="327"/>
      <c r="CD2253" s="327"/>
      <c r="CE2253" s="327"/>
      <c r="CF2253" s="327"/>
      <c r="CG2253" s="327"/>
      <c r="CH2253" s="327"/>
      <c r="CI2253" s="327"/>
      <c r="CJ2253" s="327"/>
      <c r="CK2253" s="327"/>
      <c r="CL2253" s="327"/>
      <c r="CM2253" s="327"/>
      <c r="CN2253" s="327"/>
      <c r="CO2253" s="327"/>
      <c r="CP2253" s="327"/>
      <c r="CQ2253" s="327"/>
      <c r="CR2253" s="327"/>
      <c r="CS2253" s="327"/>
      <c r="CT2253" s="327"/>
      <c r="CU2253" s="327"/>
      <c r="CV2253" s="327"/>
      <c r="CW2253" s="327"/>
      <c r="CX2253" s="327"/>
      <c r="CY2253" s="327"/>
      <c r="CZ2253" s="327"/>
      <c r="DA2253" s="327"/>
      <c r="DB2253" s="327"/>
      <c r="DC2253" s="327"/>
      <c r="DD2253" s="327"/>
      <c r="DE2253" s="327"/>
      <c r="DF2253" s="327"/>
      <c r="DG2253" s="327"/>
      <c r="DH2253" s="327"/>
      <c r="DI2253" s="327"/>
      <c r="DJ2253" s="327"/>
      <c r="DK2253" s="327"/>
      <c r="DL2253" s="327"/>
      <c r="DM2253" s="327"/>
      <c r="DN2253" s="327"/>
      <c r="DO2253" s="327"/>
      <c r="DP2253" s="327"/>
      <c r="DQ2253" s="327"/>
      <c r="DR2253" s="327"/>
      <c r="DS2253" s="327"/>
      <c r="DT2253" s="327"/>
      <c r="DU2253" s="327"/>
      <c r="DV2253" s="327"/>
      <c r="DW2253" s="327"/>
      <c r="DX2253" s="327"/>
      <c r="DY2253" s="327"/>
      <c r="DZ2253" s="327"/>
      <c r="EA2253" s="327"/>
      <c r="EB2253" s="327"/>
      <c r="EC2253" s="327"/>
      <c r="ED2253" s="327"/>
      <c r="EE2253" s="327"/>
      <c r="EF2253" s="327"/>
      <c r="EG2253" s="327"/>
      <c r="EH2253" s="327"/>
      <c r="EI2253" s="327"/>
      <c r="EJ2253" s="327"/>
      <c r="EK2253" s="327"/>
      <c r="EL2253" s="327"/>
      <c r="EM2253" s="327"/>
      <c r="EN2253" s="327"/>
      <c r="EO2253" s="327"/>
      <c r="EP2253" s="327"/>
      <c r="EQ2253" s="327"/>
      <c r="ER2253" s="327"/>
      <c r="ES2253" s="327"/>
      <c r="ET2253" s="327"/>
      <c r="EU2253" s="327"/>
      <c r="EV2253" s="327"/>
      <c r="EW2253" s="327"/>
      <c r="EX2253" s="327"/>
      <c r="EY2253" s="327"/>
      <c r="EZ2253" s="327"/>
      <c r="FA2253" s="327"/>
      <c r="FB2253" s="327"/>
      <c r="FC2253" s="327"/>
      <c r="FD2253" s="327"/>
      <c r="FE2253" s="327"/>
      <c r="FF2253" s="327"/>
      <c r="FG2253" s="327"/>
      <c r="FH2253" s="327"/>
      <c r="FI2253" s="327"/>
      <c r="FJ2253" s="327"/>
      <c r="FK2253" s="327"/>
      <c r="FL2253" s="327"/>
      <c r="FM2253" s="327"/>
      <c r="FN2253" s="327"/>
      <c r="FO2253" s="327"/>
      <c r="FP2253" s="327"/>
      <c r="FQ2253" s="327"/>
      <c r="FR2253" s="327"/>
      <c r="FS2253" s="327"/>
      <c r="FT2253" s="327"/>
      <c r="FU2253" s="327"/>
      <c r="FV2253" s="327"/>
      <c r="FW2253" s="327"/>
      <c r="FX2253" s="327"/>
      <c r="FY2253" s="327"/>
      <c r="FZ2253" s="327"/>
      <c r="GA2253" s="327"/>
      <c r="GB2253" s="327"/>
      <c r="GC2253" s="327"/>
      <c r="GD2253" s="327"/>
      <c r="GE2253" s="327"/>
      <c r="GF2253" s="327"/>
      <c r="GG2253" s="327"/>
      <c r="GH2253" s="327"/>
      <c r="GI2253" s="327"/>
      <c r="GJ2253" s="327"/>
      <c r="GK2253" s="327"/>
      <c r="GL2253" s="327"/>
      <c r="GM2253" s="327"/>
      <c r="GN2253" s="327"/>
      <c r="GO2253" s="327"/>
      <c r="GP2253" s="327"/>
      <c r="GQ2253" s="327"/>
      <c r="GR2253" s="327"/>
      <c r="GS2253" s="327"/>
      <c r="GT2253" s="327"/>
      <c r="GU2253" s="327"/>
      <c r="GV2253" s="327"/>
      <c r="GW2253" s="327"/>
      <c r="GX2253" s="327"/>
      <c r="GY2253" s="327"/>
      <c r="GZ2253" s="327"/>
      <c r="HA2253" s="327"/>
      <c r="HB2253" s="327"/>
      <c r="HC2253" s="327"/>
      <c r="HD2253" s="327"/>
      <c r="HE2253" s="327"/>
      <c r="HF2253" s="327"/>
      <c r="HG2253" s="327"/>
      <c r="HH2253" s="327"/>
    </row>
    <row r="2254" s="323" customFormat="true" ht="28.5" hidden="false" customHeight="true" outlineLevel="0" collapsed="false">
      <c r="A2254" s="155" t="s">
        <v>971</v>
      </c>
      <c r="B2254" s="323" t="s">
        <v>972</v>
      </c>
      <c r="C2254" s="324" t="s">
        <v>2105</v>
      </c>
      <c r="D2254" s="324" t="s">
        <v>809</v>
      </c>
      <c r="E2254" s="324" t="s">
        <v>46</v>
      </c>
      <c r="F2254" s="329" t="n">
        <v>38876</v>
      </c>
      <c r="G2254" s="324"/>
      <c r="H2254" s="326" t="s">
        <v>2389</v>
      </c>
      <c r="I2254" s="326"/>
      <c r="J2254" s="324"/>
      <c r="K2254" s="303"/>
      <c r="L2254" s="303"/>
      <c r="M2254" s="303"/>
      <c r="N2254" s="303"/>
      <c r="O2254" s="327"/>
      <c r="P2254" s="327"/>
      <c r="Q2254" s="327"/>
      <c r="R2254" s="327"/>
      <c r="S2254" s="327"/>
      <c r="T2254" s="327"/>
      <c r="U2254" s="327"/>
      <c r="V2254" s="327"/>
      <c r="W2254" s="327"/>
      <c r="X2254" s="327"/>
      <c r="Y2254" s="327"/>
      <c r="Z2254" s="327"/>
      <c r="AA2254" s="327"/>
      <c r="AB2254" s="327"/>
      <c r="AC2254" s="327"/>
      <c r="AD2254" s="327"/>
      <c r="AE2254" s="327"/>
      <c r="AF2254" s="327"/>
      <c r="AG2254" s="327"/>
      <c r="AH2254" s="327"/>
      <c r="AI2254" s="327"/>
      <c r="AJ2254" s="327"/>
      <c r="AK2254" s="327"/>
      <c r="AL2254" s="327"/>
      <c r="AM2254" s="327"/>
      <c r="AN2254" s="327"/>
      <c r="AO2254" s="327"/>
      <c r="AP2254" s="327"/>
      <c r="AQ2254" s="327"/>
      <c r="AR2254" s="327"/>
      <c r="AS2254" s="327"/>
      <c r="AT2254" s="327"/>
      <c r="AU2254" s="327"/>
      <c r="AV2254" s="327"/>
      <c r="AW2254" s="327"/>
      <c r="AX2254" s="327"/>
      <c r="AY2254" s="327"/>
      <c r="AZ2254" s="327"/>
      <c r="BA2254" s="327"/>
      <c r="BB2254" s="327"/>
      <c r="BC2254" s="327"/>
      <c r="BD2254" s="327"/>
      <c r="BE2254" s="327"/>
      <c r="BF2254" s="327"/>
      <c r="BG2254" s="327"/>
      <c r="BH2254" s="327"/>
      <c r="BI2254" s="327"/>
      <c r="BJ2254" s="327"/>
      <c r="BK2254" s="327"/>
      <c r="BL2254" s="327"/>
      <c r="BM2254" s="327"/>
      <c r="BN2254" s="327"/>
      <c r="BO2254" s="327"/>
      <c r="BP2254" s="327"/>
      <c r="BQ2254" s="327"/>
      <c r="BR2254" s="327"/>
      <c r="BS2254" s="327"/>
      <c r="BT2254" s="327"/>
      <c r="BU2254" s="327"/>
      <c r="BV2254" s="327"/>
      <c r="BW2254" s="327"/>
      <c r="BX2254" s="327"/>
      <c r="BY2254" s="327"/>
      <c r="BZ2254" s="327"/>
      <c r="CA2254" s="327"/>
      <c r="CB2254" s="327"/>
      <c r="CC2254" s="327"/>
      <c r="CD2254" s="327"/>
      <c r="CE2254" s="327"/>
      <c r="CF2254" s="327"/>
      <c r="CG2254" s="327"/>
      <c r="CH2254" s="327"/>
      <c r="CI2254" s="327"/>
      <c r="CJ2254" s="327"/>
      <c r="CK2254" s="327"/>
      <c r="CL2254" s="327"/>
      <c r="CM2254" s="327"/>
      <c r="CN2254" s="327"/>
      <c r="CO2254" s="327"/>
      <c r="CP2254" s="327"/>
      <c r="CQ2254" s="327"/>
      <c r="CR2254" s="327"/>
      <c r="CS2254" s="327"/>
      <c r="CT2254" s="327"/>
      <c r="CU2254" s="327"/>
      <c r="CV2254" s="327"/>
      <c r="CW2254" s="327"/>
      <c r="CX2254" s="327"/>
      <c r="CY2254" s="327"/>
      <c r="CZ2254" s="327"/>
      <c r="DA2254" s="327"/>
      <c r="DB2254" s="327"/>
      <c r="DC2254" s="327"/>
      <c r="DD2254" s="327"/>
      <c r="DE2254" s="327"/>
      <c r="DF2254" s="327"/>
      <c r="DG2254" s="327"/>
      <c r="DH2254" s="327"/>
      <c r="DI2254" s="327"/>
      <c r="DJ2254" s="327"/>
      <c r="DK2254" s="327"/>
      <c r="DL2254" s="327"/>
      <c r="DM2254" s="327"/>
      <c r="DN2254" s="327"/>
      <c r="DO2254" s="327"/>
      <c r="DP2254" s="327"/>
      <c r="DQ2254" s="327"/>
      <c r="DR2254" s="327"/>
      <c r="DS2254" s="327"/>
      <c r="DT2254" s="327"/>
      <c r="DU2254" s="327"/>
      <c r="DV2254" s="327"/>
      <c r="DW2254" s="327"/>
      <c r="DX2254" s="327"/>
      <c r="DY2254" s="327"/>
      <c r="DZ2254" s="327"/>
      <c r="EA2254" s="327"/>
      <c r="EB2254" s="327"/>
      <c r="EC2254" s="327"/>
      <c r="ED2254" s="327"/>
      <c r="EE2254" s="327"/>
      <c r="EF2254" s="327"/>
      <c r="EG2254" s="327"/>
      <c r="EH2254" s="327"/>
      <c r="EI2254" s="327"/>
      <c r="EJ2254" s="327"/>
      <c r="EK2254" s="327"/>
      <c r="EL2254" s="327"/>
      <c r="EM2254" s="327"/>
      <c r="EN2254" s="327"/>
      <c r="EO2254" s="327"/>
      <c r="EP2254" s="327"/>
      <c r="EQ2254" s="327"/>
      <c r="ER2254" s="327"/>
      <c r="ES2254" s="327"/>
      <c r="ET2254" s="327"/>
      <c r="EU2254" s="327"/>
      <c r="EV2254" s="327"/>
      <c r="EW2254" s="327"/>
      <c r="EX2254" s="327"/>
      <c r="EY2254" s="327"/>
      <c r="EZ2254" s="327"/>
      <c r="FA2254" s="327"/>
      <c r="FB2254" s="327"/>
      <c r="FC2254" s="327"/>
      <c r="FD2254" s="327"/>
      <c r="FE2254" s="327"/>
      <c r="FF2254" s="327"/>
      <c r="FG2254" s="327"/>
      <c r="FH2254" s="327"/>
      <c r="FI2254" s="327"/>
      <c r="FJ2254" s="327"/>
      <c r="FK2254" s="327"/>
      <c r="FL2254" s="327"/>
      <c r="FM2254" s="327"/>
      <c r="FN2254" s="327"/>
      <c r="FO2254" s="327"/>
      <c r="FP2254" s="327"/>
      <c r="FQ2254" s="327"/>
      <c r="FR2254" s="327"/>
      <c r="FS2254" s="327"/>
      <c r="FT2254" s="327"/>
      <c r="FU2254" s="327"/>
      <c r="FV2254" s="327"/>
      <c r="FW2254" s="327"/>
      <c r="FX2254" s="327"/>
      <c r="FY2254" s="327"/>
      <c r="FZ2254" s="327"/>
      <c r="GA2254" s="327"/>
      <c r="GB2254" s="327"/>
      <c r="GC2254" s="327"/>
      <c r="GD2254" s="327"/>
      <c r="GE2254" s="327"/>
      <c r="GF2254" s="327"/>
      <c r="GG2254" s="327"/>
      <c r="GH2254" s="327"/>
      <c r="GI2254" s="327"/>
      <c r="GJ2254" s="327"/>
      <c r="GK2254" s="327"/>
      <c r="GL2254" s="327"/>
      <c r="GM2254" s="327"/>
      <c r="GN2254" s="327"/>
      <c r="GO2254" s="327"/>
      <c r="GP2254" s="327"/>
      <c r="GQ2254" s="327"/>
      <c r="GR2254" s="327"/>
      <c r="GS2254" s="327"/>
      <c r="GT2254" s="327"/>
      <c r="GU2254" s="327"/>
      <c r="GV2254" s="327"/>
      <c r="GW2254" s="327"/>
      <c r="GX2254" s="327"/>
      <c r="GY2254" s="327"/>
      <c r="GZ2254" s="327"/>
      <c r="HA2254" s="327"/>
      <c r="HB2254" s="327"/>
      <c r="HC2254" s="327"/>
      <c r="HD2254" s="327"/>
      <c r="HE2254" s="327"/>
      <c r="HF2254" s="327"/>
      <c r="HG2254" s="327"/>
      <c r="HH2254" s="327"/>
    </row>
    <row r="2255" s="323" customFormat="true" ht="28.5" hidden="false" customHeight="true" outlineLevel="0" collapsed="false">
      <c r="A2255" s="323" t="s">
        <v>971</v>
      </c>
      <c r="B2255" s="323" t="s">
        <v>972</v>
      </c>
      <c r="C2255" s="324" t="s">
        <v>930</v>
      </c>
      <c r="D2255" s="324" t="s">
        <v>931</v>
      </c>
      <c r="E2255" s="324" t="s">
        <v>46</v>
      </c>
      <c r="F2255" s="329" t="n">
        <v>38875</v>
      </c>
      <c r="G2255" s="324"/>
      <c r="H2255" s="326" t="s">
        <v>2390</v>
      </c>
      <c r="I2255" s="326"/>
      <c r="J2255" s="324"/>
      <c r="K2255" s="303"/>
      <c r="L2255" s="303"/>
      <c r="M2255" s="303"/>
      <c r="N2255" s="303"/>
      <c r="O2255" s="327"/>
      <c r="P2255" s="327"/>
      <c r="Q2255" s="327"/>
      <c r="R2255" s="327"/>
      <c r="S2255" s="327"/>
      <c r="T2255" s="327"/>
      <c r="U2255" s="327"/>
      <c r="V2255" s="327"/>
      <c r="W2255" s="327"/>
      <c r="X2255" s="327"/>
      <c r="Y2255" s="327"/>
      <c r="Z2255" s="327"/>
      <c r="AA2255" s="327"/>
      <c r="AB2255" s="327"/>
      <c r="AC2255" s="327"/>
      <c r="AD2255" s="327"/>
      <c r="AE2255" s="327"/>
      <c r="AF2255" s="327"/>
      <c r="AG2255" s="327"/>
      <c r="AH2255" s="327"/>
      <c r="AI2255" s="327"/>
      <c r="AJ2255" s="327"/>
      <c r="AK2255" s="327"/>
      <c r="AL2255" s="327"/>
      <c r="AM2255" s="327"/>
      <c r="AN2255" s="327"/>
      <c r="AO2255" s="327"/>
      <c r="AP2255" s="327"/>
      <c r="AQ2255" s="327"/>
      <c r="AR2255" s="327"/>
      <c r="AS2255" s="327"/>
      <c r="AT2255" s="327"/>
      <c r="AU2255" s="327"/>
      <c r="AV2255" s="327"/>
      <c r="AW2255" s="327"/>
      <c r="AX2255" s="327"/>
      <c r="AY2255" s="327"/>
      <c r="AZ2255" s="327"/>
      <c r="BA2255" s="327"/>
      <c r="BB2255" s="327"/>
      <c r="BC2255" s="327"/>
      <c r="BD2255" s="327"/>
      <c r="BE2255" s="327"/>
      <c r="BF2255" s="327"/>
      <c r="BG2255" s="327"/>
      <c r="BH2255" s="327"/>
      <c r="BI2255" s="327"/>
      <c r="BJ2255" s="327"/>
      <c r="BK2255" s="327"/>
      <c r="BL2255" s="327"/>
      <c r="BM2255" s="327"/>
      <c r="BN2255" s="327"/>
      <c r="BO2255" s="327"/>
      <c r="BP2255" s="327"/>
      <c r="BQ2255" s="327"/>
      <c r="BR2255" s="327"/>
      <c r="BS2255" s="327"/>
      <c r="BT2255" s="327"/>
      <c r="BU2255" s="327"/>
      <c r="BV2255" s="327"/>
      <c r="BW2255" s="327"/>
      <c r="BX2255" s="327"/>
      <c r="BY2255" s="327"/>
      <c r="BZ2255" s="327"/>
      <c r="CA2255" s="327"/>
      <c r="CB2255" s="327"/>
      <c r="CC2255" s="327"/>
      <c r="CD2255" s="327"/>
      <c r="CE2255" s="327"/>
      <c r="CF2255" s="327"/>
      <c r="CG2255" s="327"/>
      <c r="CH2255" s="327"/>
      <c r="CI2255" s="327"/>
      <c r="CJ2255" s="327"/>
      <c r="CK2255" s="327"/>
      <c r="CL2255" s="327"/>
      <c r="CM2255" s="327"/>
      <c r="CN2255" s="327"/>
      <c r="CO2255" s="327"/>
      <c r="CP2255" s="327"/>
      <c r="CQ2255" s="327"/>
      <c r="CR2255" s="327"/>
      <c r="CS2255" s="327"/>
      <c r="CT2255" s="327"/>
      <c r="CU2255" s="327"/>
      <c r="CV2255" s="327"/>
      <c r="CW2255" s="327"/>
      <c r="CX2255" s="327"/>
      <c r="CY2255" s="327"/>
      <c r="CZ2255" s="327"/>
      <c r="DA2255" s="327"/>
      <c r="DB2255" s="327"/>
      <c r="DC2255" s="327"/>
      <c r="DD2255" s="327"/>
      <c r="DE2255" s="327"/>
      <c r="DF2255" s="327"/>
      <c r="DG2255" s="327"/>
      <c r="DH2255" s="327"/>
      <c r="DI2255" s="327"/>
      <c r="DJ2255" s="327"/>
      <c r="DK2255" s="327"/>
      <c r="DL2255" s="327"/>
      <c r="DM2255" s="327"/>
      <c r="DN2255" s="327"/>
      <c r="DO2255" s="327"/>
      <c r="DP2255" s="327"/>
      <c r="DQ2255" s="327"/>
      <c r="DR2255" s="327"/>
      <c r="DS2255" s="327"/>
      <c r="DT2255" s="327"/>
      <c r="DU2255" s="327"/>
      <c r="DV2255" s="327"/>
      <c r="DW2255" s="327"/>
      <c r="DX2255" s="327"/>
      <c r="DY2255" s="327"/>
      <c r="DZ2255" s="327"/>
      <c r="EA2255" s="327"/>
      <c r="EB2255" s="327"/>
      <c r="EC2255" s="327"/>
      <c r="ED2255" s="327"/>
      <c r="EE2255" s="327"/>
      <c r="EF2255" s="327"/>
      <c r="EG2255" s="327"/>
      <c r="EH2255" s="327"/>
      <c r="EI2255" s="327"/>
      <c r="EJ2255" s="327"/>
      <c r="EK2255" s="327"/>
      <c r="EL2255" s="327"/>
      <c r="EM2255" s="327"/>
      <c r="EN2255" s="327"/>
      <c r="EO2255" s="327"/>
      <c r="EP2255" s="327"/>
      <c r="EQ2255" s="327"/>
      <c r="ER2255" s="327"/>
      <c r="ES2255" s="327"/>
      <c r="ET2255" s="327"/>
      <c r="EU2255" s="327"/>
      <c r="EV2255" s="327"/>
      <c r="EW2255" s="327"/>
      <c r="EX2255" s="327"/>
      <c r="EY2255" s="327"/>
      <c r="EZ2255" s="327"/>
      <c r="FA2255" s="327"/>
      <c r="FB2255" s="327"/>
      <c r="FC2255" s="327"/>
      <c r="FD2255" s="327"/>
      <c r="FE2255" s="327"/>
      <c r="FF2255" s="327"/>
      <c r="FG2255" s="327"/>
      <c r="FH2255" s="327"/>
      <c r="FI2255" s="327"/>
      <c r="FJ2255" s="327"/>
      <c r="FK2255" s="327"/>
      <c r="FL2255" s="327"/>
      <c r="FM2255" s="327"/>
      <c r="FN2255" s="327"/>
      <c r="FO2255" s="327"/>
      <c r="FP2255" s="327"/>
      <c r="FQ2255" s="327"/>
      <c r="FR2255" s="327"/>
      <c r="FS2255" s="327"/>
      <c r="FT2255" s="327"/>
      <c r="FU2255" s="327"/>
      <c r="FV2255" s="327"/>
      <c r="FW2255" s="327"/>
      <c r="FX2255" s="327"/>
      <c r="FY2255" s="327"/>
      <c r="FZ2255" s="327"/>
      <c r="GA2255" s="327"/>
      <c r="GB2255" s="327"/>
      <c r="GC2255" s="327"/>
      <c r="GD2255" s="327"/>
      <c r="GE2255" s="327"/>
      <c r="GF2255" s="327"/>
      <c r="GG2255" s="327"/>
      <c r="GH2255" s="327"/>
      <c r="GI2255" s="327"/>
      <c r="GJ2255" s="327"/>
      <c r="GK2255" s="327"/>
      <c r="GL2255" s="327"/>
      <c r="GM2255" s="327"/>
      <c r="GN2255" s="327"/>
      <c r="GO2255" s="327"/>
      <c r="GP2255" s="327"/>
      <c r="GQ2255" s="327"/>
      <c r="GR2255" s="327"/>
      <c r="GS2255" s="327"/>
      <c r="GT2255" s="327"/>
      <c r="GU2255" s="327"/>
      <c r="GV2255" s="327"/>
      <c r="GW2255" s="327"/>
      <c r="GX2255" s="327"/>
      <c r="GY2255" s="327"/>
      <c r="GZ2255" s="327"/>
      <c r="HA2255" s="327"/>
      <c r="HB2255" s="327"/>
      <c r="HC2255" s="327"/>
      <c r="HD2255" s="327"/>
      <c r="HE2255" s="327"/>
      <c r="HF2255" s="327"/>
      <c r="HG2255" s="327"/>
      <c r="HH2255" s="327"/>
    </row>
    <row r="2256" s="323" customFormat="true" ht="25.5" hidden="false" customHeight="true" outlineLevel="0" collapsed="false">
      <c r="A2256" s="323" t="s">
        <v>971</v>
      </c>
      <c r="B2256" s="323" t="s">
        <v>972</v>
      </c>
      <c r="C2256" s="324" t="s">
        <v>891</v>
      </c>
      <c r="D2256" s="324" t="s">
        <v>936</v>
      </c>
      <c r="E2256" s="324" t="s">
        <v>46</v>
      </c>
      <c r="F2256" s="329" t="n">
        <v>38875</v>
      </c>
      <c r="G2256" s="324"/>
      <c r="H2256" s="326" t="s">
        <v>2390</v>
      </c>
      <c r="I2256" s="326"/>
      <c r="J2256" s="324"/>
      <c r="K2256" s="303"/>
      <c r="L2256" s="303"/>
      <c r="M2256" s="303"/>
      <c r="N2256" s="303"/>
      <c r="O2256" s="327"/>
      <c r="P2256" s="327"/>
      <c r="Q2256" s="327"/>
      <c r="R2256" s="327"/>
      <c r="S2256" s="327"/>
      <c r="T2256" s="327"/>
      <c r="U2256" s="327"/>
      <c r="V2256" s="327"/>
      <c r="W2256" s="327"/>
      <c r="X2256" s="327"/>
      <c r="Y2256" s="327"/>
      <c r="Z2256" s="327"/>
      <c r="AA2256" s="327"/>
      <c r="AB2256" s="327"/>
      <c r="AC2256" s="327"/>
      <c r="AD2256" s="327"/>
      <c r="AE2256" s="327"/>
      <c r="AF2256" s="327"/>
      <c r="AG2256" s="327"/>
      <c r="AH2256" s="327"/>
      <c r="AI2256" s="327"/>
      <c r="AJ2256" s="327"/>
      <c r="AK2256" s="327"/>
      <c r="AL2256" s="327"/>
      <c r="AM2256" s="327"/>
      <c r="AN2256" s="327"/>
      <c r="AO2256" s="327"/>
      <c r="AP2256" s="327"/>
      <c r="AQ2256" s="327"/>
      <c r="AR2256" s="327"/>
      <c r="AS2256" s="327"/>
      <c r="AT2256" s="327"/>
      <c r="AU2256" s="327"/>
      <c r="AV2256" s="327"/>
      <c r="AW2256" s="327"/>
      <c r="AX2256" s="327"/>
      <c r="AY2256" s="327"/>
      <c r="AZ2256" s="327"/>
      <c r="BA2256" s="327"/>
      <c r="BB2256" s="327"/>
      <c r="BC2256" s="327"/>
      <c r="BD2256" s="327"/>
      <c r="BE2256" s="327"/>
      <c r="BF2256" s="327"/>
      <c r="BG2256" s="327"/>
      <c r="BH2256" s="327"/>
      <c r="BI2256" s="327"/>
      <c r="BJ2256" s="327"/>
      <c r="BK2256" s="327"/>
      <c r="BL2256" s="327"/>
      <c r="BM2256" s="327"/>
      <c r="BN2256" s="327"/>
      <c r="BO2256" s="327"/>
      <c r="BP2256" s="327"/>
      <c r="BQ2256" s="327"/>
      <c r="BR2256" s="327"/>
      <c r="BS2256" s="327"/>
      <c r="BT2256" s="327"/>
      <c r="BU2256" s="327"/>
      <c r="BV2256" s="327"/>
      <c r="BW2256" s="327"/>
      <c r="BX2256" s="327"/>
      <c r="BY2256" s="327"/>
      <c r="BZ2256" s="327"/>
      <c r="CA2256" s="327"/>
      <c r="CB2256" s="327"/>
      <c r="CC2256" s="327"/>
      <c r="CD2256" s="327"/>
      <c r="CE2256" s="327"/>
      <c r="CF2256" s="327"/>
      <c r="CG2256" s="327"/>
      <c r="CH2256" s="327"/>
      <c r="CI2256" s="327"/>
      <c r="CJ2256" s="327"/>
      <c r="CK2256" s="327"/>
      <c r="CL2256" s="327"/>
      <c r="CM2256" s="327"/>
      <c r="CN2256" s="327"/>
      <c r="CO2256" s="327"/>
      <c r="CP2256" s="327"/>
      <c r="CQ2256" s="327"/>
      <c r="CR2256" s="327"/>
      <c r="CS2256" s="327"/>
      <c r="CT2256" s="327"/>
      <c r="CU2256" s="327"/>
      <c r="CV2256" s="327"/>
      <c r="CW2256" s="327"/>
      <c r="CX2256" s="327"/>
      <c r="CY2256" s="327"/>
      <c r="CZ2256" s="327"/>
      <c r="DA2256" s="327"/>
      <c r="DB2256" s="327"/>
      <c r="DC2256" s="327"/>
      <c r="DD2256" s="327"/>
      <c r="DE2256" s="327"/>
      <c r="DF2256" s="327"/>
      <c r="DG2256" s="327"/>
      <c r="DH2256" s="327"/>
      <c r="DI2256" s="327"/>
      <c r="DJ2256" s="327"/>
      <c r="DK2256" s="327"/>
      <c r="DL2256" s="327"/>
      <c r="DM2256" s="327"/>
      <c r="DN2256" s="327"/>
      <c r="DO2256" s="327"/>
      <c r="DP2256" s="327"/>
      <c r="DQ2256" s="327"/>
      <c r="DR2256" s="327"/>
      <c r="DS2256" s="327"/>
      <c r="DT2256" s="327"/>
      <c r="DU2256" s="327"/>
      <c r="DV2256" s="327"/>
      <c r="DW2256" s="327"/>
      <c r="DX2256" s="327"/>
      <c r="DY2256" s="327"/>
      <c r="DZ2256" s="327"/>
      <c r="EA2256" s="327"/>
      <c r="EB2256" s="327"/>
      <c r="EC2256" s="327"/>
      <c r="ED2256" s="327"/>
      <c r="EE2256" s="327"/>
      <c r="EF2256" s="327"/>
      <c r="EG2256" s="327"/>
      <c r="EH2256" s="327"/>
      <c r="EI2256" s="327"/>
      <c r="EJ2256" s="327"/>
      <c r="EK2256" s="327"/>
      <c r="EL2256" s="327"/>
      <c r="EM2256" s="327"/>
      <c r="EN2256" s="327"/>
      <c r="EO2256" s="327"/>
      <c r="EP2256" s="327"/>
      <c r="EQ2256" s="327"/>
      <c r="ER2256" s="327"/>
      <c r="ES2256" s="327"/>
      <c r="ET2256" s="327"/>
      <c r="EU2256" s="327"/>
      <c r="EV2256" s="327"/>
      <c r="EW2256" s="327"/>
      <c r="EX2256" s="327"/>
      <c r="EY2256" s="327"/>
      <c r="EZ2256" s="327"/>
      <c r="FA2256" s="327"/>
      <c r="FB2256" s="327"/>
      <c r="FC2256" s="327"/>
      <c r="FD2256" s="327"/>
      <c r="FE2256" s="327"/>
      <c r="FF2256" s="327"/>
      <c r="FG2256" s="327"/>
      <c r="FH2256" s="327"/>
      <c r="FI2256" s="327"/>
      <c r="FJ2256" s="327"/>
      <c r="FK2256" s="327"/>
      <c r="FL2256" s="327"/>
      <c r="FM2256" s="327"/>
      <c r="FN2256" s="327"/>
      <c r="FO2256" s="327"/>
      <c r="FP2256" s="327"/>
      <c r="FQ2256" s="327"/>
      <c r="FR2256" s="327"/>
      <c r="FS2256" s="327"/>
      <c r="FT2256" s="327"/>
      <c r="FU2256" s="327"/>
      <c r="FV2256" s="327"/>
      <c r="FW2256" s="327"/>
      <c r="FX2256" s="327"/>
      <c r="FY2256" s="327"/>
      <c r="FZ2256" s="327"/>
      <c r="GA2256" s="327"/>
      <c r="GB2256" s="327"/>
      <c r="GC2256" s="327"/>
      <c r="GD2256" s="327"/>
      <c r="GE2256" s="327"/>
      <c r="GF2256" s="327"/>
      <c r="GG2256" s="327"/>
      <c r="GH2256" s="327"/>
      <c r="GI2256" s="327"/>
      <c r="GJ2256" s="327"/>
      <c r="GK2256" s="327"/>
      <c r="GL2256" s="327"/>
      <c r="GM2256" s="327"/>
      <c r="GN2256" s="327"/>
      <c r="GO2256" s="327"/>
      <c r="GP2256" s="327"/>
      <c r="GQ2256" s="327"/>
      <c r="GR2256" s="327"/>
      <c r="GS2256" s="327"/>
      <c r="GT2256" s="327"/>
      <c r="GU2256" s="327"/>
      <c r="GV2256" s="327"/>
      <c r="GW2256" s="327"/>
      <c r="GX2256" s="327"/>
      <c r="GY2256" s="327"/>
      <c r="GZ2256" s="327"/>
      <c r="HA2256" s="327"/>
      <c r="HB2256" s="327"/>
      <c r="HC2256" s="327"/>
      <c r="HD2256" s="327"/>
      <c r="HE2256" s="327"/>
      <c r="HF2256" s="327"/>
      <c r="HG2256" s="327"/>
      <c r="HH2256" s="327"/>
    </row>
    <row r="2257" s="323" customFormat="true" ht="17.25" hidden="false" customHeight="true" outlineLevel="0" collapsed="false">
      <c r="A2257" s="155" t="s">
        <v>971</v>
      </c>
      <c r="B2257" s="323" t="s">
        <v>972</v>
      </c>
      <c r="C2257" s="324" t="s">
        <v>629</v>
      </c>
      <c r="D2257" s="324" t="s">
        <v>645</v>
      </c>
      <c r="E2257" s="324" t="s">
        <v>46</v>
      </c>
      <c r="F2257" s="329" t="n">
        <v>38875</v>
      </c>
      <c r="G2257" s="324"/>
      <c r="H2257" s="326" t="s">
        <v>2391</v>
      </c>
      <c r="I2257" s="326" t="n">
        <v>42</v>
      </c>
      <c r="J2257" s="324"/>
      <c r="K2257" s="327"/>
      <c r="L2257" s="327"/>
      <c r="M2257" s="327"/>
      <c r="N2257" s="327"/>
      <c r="O2257" s="327"/>
      <c r="P2257" s="327"/>
      <c r="Q2257" s="327"/>
      <c r="R2257" s="327"/>
      <c r="S2257" s="327"/>
      <c r="T2257" s="327"/>
      <c r="U2257" s="327"/>
      <c r="V2257" s="327"/>
      <c r="W2257" s="327"/>
      <c r="X2257" s="327"/>
      <c r="Y2257" s="327"/>
      <c r="Z2257" s="327"/>
      <c r="AA2257" s="327"/>
      <c r="AB2257" s="327"/>
      <c r="AC2257" s="327"/>
      <c r="AD2257" s="327"/>
      <c r="AE2257" s="327"/>
      <c r="AF2257" s="327"/>
      <c r="AG2257" s="327"/>
      <c r="AH2257" s="327"/>
      <c r="AI2257" s="327"/>
      <c r="AJ2257" s="327"/>
      <c r="AK2257" s="327"/>
      <c r="AL2257" s="327"/>
      <c r="AM2257" s="327"/>
      <c r="AN2257" s="327"/>
      <c r="AO2257" s="327"/>
      <c r="AP2257" s="327"/>
      <c r="AQ2257" s="327"/>
      <c r="AR2257" s="327"/>
      <c r="AS2257" s="327"/>
      <c r="AT2257" s="327"/>
      <c r="AU2257" s="327"/>
      <c r="AV2257" s="327"/>
      <c r="AW2257" s="327"/>
      <c r="AX2257" s="327"/>
      <c r="AY2257" s="327"/>
      <c r="AZ2257" s="327"/>
      <c r="BA2257" s="327"/>
      <c r="BB2257" s="327"/>
      <c r="BC2257" s="327"/>
      <c r="BD2257" s="327"/>
      <c r="BE2257" s="327"/>
      <c r="BF2257" s="327"/>
      <c r="BG2257" s="327"/>
      <c r="BH2257" s="327"/>
      <c r="BI2257" s="327"/>
      <c r="BJ2257" s="327"/>
      <c r="BK2257" s="327"/>
      <c r="BL2257" s="327"/>
      <c r="BM2257" s="327"/>
      <c r="BN2257" s="327"/>
      <c r="BO2257" s="327"/>
      <c r="BP2257" s="327"/>
      <c r="BQ2257" s="327"/>
      <c r="BR2257" s="327"/>
      <c r="BS2257" s="327"/>
      <c r="BT2257" s="327"/>
      <c r="BU2257" s="327"/>
      <c r="BV2257" s="327"/>
      <c r="BW2257" s="327"/>
      <c r="BX2257" s="327"/>
      <c r="BY2257" s="327"/>
      <c r="BZ2257" s="327"/>
      <c r="CA2257" s="327"/>
      <c r="CB2257" s="327"/>
      <c r="CC2257" s="327"/>
      <c r="CD2257" s="327"/>
      <c r="CE2257" s="327"/>
      <c r="CF2257" s="327"/>
      <c r="CG2257" s="327"/>
      <c r="CH2257" s="327"/>
      <c r="CI2257" s="327"/>
      <c r="CJ2257" s="327"/>
      <c r="CK2257" s="327"/>
      <c r="CL2257" s="327"/>
      <c r="CM2257" s="327"/>
      <c r="CN2257" s="327"/>
      <c r="CO2257" s="327"/>
      <c r="CP2257" s="327"/>
      <c r="CQ2257" s="327"/>
      <c r="CR2257" s="327"/>
      <c r="CS2257" s="327"/>
      <c r="CT2257" s="327"/>
      <c r="CU2257" s="327"/>
      <c r="CV2257" s="327"/>
      <c r="CW2257" s="327"/>
      <c r="CX2257" s="327"/>
      <c r="CY2257" s="327"/>
      <c r="CZ2257" s="327"/>
      <c r="DA2257" s="327"/>
      <c r="DB2257" s="327"/>
      <c r="DC2257" s="327"/>
      <c r="DD2257" s="327"/>
      <c r="DE2257" s="327"/>
      <c r="DF2257" s="327"/>
      <c r="DG2257" s="327"/>
      <c r="DH2257" s="327"/>
      <c r="DI2257" s="327"/>
      <c r="DJ2257" s="327"/>
      <c r="DK2257" s="327"/>
      <c r="DL2257" s="327"/>
      <c r="DM2257" s="327"/>
      <c r="DN2257" s="327"/>
      <c r="DO2257" s="327"/>
      <c r="DP2257" s="327"/>
      <c r="DQ2257" s="327"/>
      <c r="DR2257" s="327"/>
      <c r="DS2257" s="327"/>
      <c r="DT2257" s="327"/>
      <c r="DU2257" s="327"/>
      <c r="DV2257" s="327"/>
      <c r="DW2257" s="327"/>
      <c r="DX2257" s="327"/>
      <c r="DY2257" s="327"/>
      <c r="DZ2257" s="327"/>
      <c r="EA2257" s="327"/>
      <c r="EB2257" s="327"/>
      <c r="EC2257" s="327"/>
      <c r="ED2257" s="327"/>
      <c r="EE2257" s="327"/>
      <c r="EF2257" s="327"/>
      <c r="EG2257" s="327"/>
      <c r="EH2257" s="327"/>
      <c r="EI2257" s="327"/>
      <c r="EJ2257" s="327"/>
      <c r="EK2257" s="327"/>
      <c r="EL2257" s="327"/>
      <c r="EM2257" s="327"/>
      <c r="EN2257" s="327"/>
      <c r="EO2257" s="327"/>
      <c r="EP2257" s="327"/>
      <c r="EQ2257" s="327"/>
      <c r="ER2257" s="327"/>
      <c r="ES2257" s="327"/>
      <c r="ET2257" s="327"/>
      <c r="EU2257" s="327"/>
      <c r="EV2257" s="327"/>
      <c r="EW2257" s="327"/>
      <c r="EX2257" s="327"/>
      <c r="EY2257" s="327"/>
      <c r="EZ2257" s="327"/>
      <c r="FA2257" s="327"/>
      <c r="FB2257" s="327"/>
      <c r="FC2257" s="327"/>
      <c r="FD2257" s="327"/>
      <c r="FE2257" s="327"/>
      <c r="FF2257" s="327"/>
      <c r="FG2257" s="327"/>
      <c r="FH2257" s="327"/>
      <c r="FI2257" s="327"/>
      <c r="FJ2257" s="327"/>
      <c r="FK2257" s="327"/>
      <c r="FL2257" s="327"/>
      <c r="FM2257" s="327"/>
      <c r="FN2257" s="327"/>
      <c r="FO2257" s="327"/>
      <c r="FP2257" s="327"/>
      <c r="FQ2257" s="327"/>
      <c r="FR2257" s="327"/>
      <c r="FS2257" s="327"/>
      <c r="FT2257" s="327"/>
      <c r="FU2257" s="327"/>
      <c r="FV2257" s="327"/>
      <c r="FW2257" s="327"/>
      <c r="FX2257" s="327"/>
      <c r="FY2257" s="327"/>
      <c r="FZ2257" s="327"/>
      <c r="GA2257" s="327"/>
      <c r="GB2257" s="327"/>
      <c r="GC2257" s="327"/>
      <c r="GD2257" s="327"/>
      <c r="GE2257" s="327"/>
      <c r="GF2257" s="327"/>
      <c r="GG2257" s="327"/>
      <c r="GH2257" s="327"/>
      <c r="GI2257" s="327"/>
      <c r="GJ2257" s="327"/>
      <c r="GK2257" s="327"/>
      <c r="GL2257" s="327"/>
      <c r="GM2257" s="327"/>
      <c r="GN2257" s="327"/>
      <c r="GO2257" s="327"/>
      <c r="GP2257" s="327"/>
      <c r="GQ2257" s="327"/>
      <c r="GR2257" s="327"/>
      <c r="GS2257" s="327"/>
      <c r="GT2257" s="327"/>
      <c r="GU2257" s="327"/>
      <c r="GV2257" s="327"/>
      <c r="GW2257" s="327"/>
      <c r="GX2257" s="327"/>
      <c r="GY2257" s="327"/>
      <c r="GZ2257" s="327"/>
      <c r="HA2257" s="327"/>
      <c r="HB2257" s="327"/>
      <c r="HC2257" s="327"/>
      <c r="HD2257" s="327"/>
      <c r="HE2257" s="327"/>
      <c r="HF2257" s="327"/>
      <c r="HG2257" s="327"/>
      <c r="HH2257" s="327"/>
    </row>
    <row r="2258" s="323" customFormat="true" ht="17.25" hidden="false" customHeight="true" outlineLevel="0" collapsed="false">
      <c r="A2258" s="155" t="s">
        <v>971</v>
      </c>
      <c r="B2258" s="323" t="s">
        <v>972</v>
      </c>
      <c r="C2258" s="324" t="s">
        <v>930</v>
      </c>
      <c r="D2258" s="324" t="s">
        <v>931</v>
      </c>
      <c r="E2258" s="324" t="s">
        <v>46</v>
      </c>
      <c r="F2258" s="329" t="n">
        <v>38875</v>
      </c>
      <c r="G2258" s="324"/>
      <c r="H2258" s="326" t="s">
        <v>2392</v>
      </c>
      <c r="I2258" s="326"/>
      <c r="J2258" s="324"/>
      <c r="K2258" s="327"/>
      <c r="L2258" s="327"/>
      <c r="M2258" s="327"/>
      <c r="N2258" s="327"/>
      <c r="O2258" s="327"/>
      <c r="P2258" s="327"/>
      <c r="Q2258" s="327"/>
      <c r="R2258" s="327"/>
      <c r="S2258" s="327"/>
      <c r="T2258" s="327"/>
      <c r="U2258" s="327"/>
      <c r="V2258" s="327"/>
      <c r="W2258" s="327"/>
      <c r="X2258" s="327"/>
      <c r="Y2258" s="327"/>
      <c r="Z2258" s="327"/>
      <c r="AA2258" s="327"/>
      <c r="AB2258" s="327"/>
      <c r="AC2258" s="327"/>
      <c r="AD2258" s="327"/>
      <c r="AE2258" s="327"/>
      <c r="AF2258" s="327"/>
      <c r="AG2258" s="327"/>
      <c r="AH2258" s="327"/>
      <c r="AI2258" s="327"/>
      <c r="AJ2258" s="327"/>
      <c r="AK2258" s="327"/>
      <c r="AL2258" s="327"/>
      <c r="AM2258" s="327"/>
      <c r="AN2258" s="327"/>
      <c r="AO2258" s="327"/>
      <c r="AP2258" s="327"/>
      <c r="AQ2258" s="327"/>
      <c r="AR2258" s="327"/>
      <c r="AS2258" s="327"/>
      <c r="AT2258" s="327"/>
      <c r="AU2258" s="327"/>
      <c r="AV2258" s="327"/>
      <c r="AW2258" s="327"/>
      <c r="AX2258" s="327"/>
      <c r="AY2258" s="327"/>
      <c r="AZ2258" s="327"/>
      <c r="BA2258" s="327"/>
      <c r="BB2258" s="327"/>
      <c r="BC2258" s="327"/>
      <c r="BD2258" s="327"/>
      <c r="BE2258" s="327"/>
      <c r="BF2258" s="327"/>
      <c r="BG2258" s="327"/>
      <c r="BH2258" s="327"/>
      <c r="BI2258" s="327"/>
      <c r="BJ2258" s="327"/>
      <c r="BK2258" s="327"/>
      <c r="BL2258" s="327"/>
      <c r="BM2258" s="327"/>
      <c r="BN2258" s="327"/>
      <c r="BO2258" s="327"/>
      <c r="BP2258" s="327"/>
      <c r="BQ2258" s="327"/>
      <c r="BR2258" s="327"/>
      <c r="BS2258" s="327"/>
      <c r="BT2258" s="327"/>
      <c r="BU2258" s="327"/>
      <c r="BV2258" s="327"/>
      <c r="BW2258" s="327"/>
      <c r="BX2258" s="327"/>
      <c r="BY2258" s="327"/>
      <c r="BZ2258" s="327"/>
      <c r="CA2258" s="327"/>
      <c r="CB2258" s="327"/>
      <c r="CC2258" s="327"/>
      <c r="CD2258" s="327"/>
      <c r="CE2258" s="327"/>
      <c r="CF2258" s="327"/>
      <c r="CG2258" s="327"/>
      <c r="CH2258" s="327"/>
      <c r="CI2258" s="327"/>
      <c r="CJ2258" s="327"/>
      <c r="CK2258" s="327"/>
      <c r="CL2258" s="327"/>
      <c r="CM2258" s="327"/>
      <c r="CN2258" s="327"/>
      <c r="CO2258" s="327"/>
      <c r="CP2258" s="327"/>
      <c r="CQ2258" s="327"/>
      <c r="CR2258" s="327"/>
      <c r="CS2258" s="327"/>
      <c r="CT2258" s="327"/>
      <c r="CU2258" s="327"/>
      <c r="CV2258" s="327"/>
      <c r="CW2258" s="327"/>
      <c r="CX2258" s="327"/>
      <c r="CY2258" s="327"/>
      <c r="CZ2258" s="327"/>
      <c r="DA2258" s="327"/>
      <c r="DB2258" s="327"/>
      <c r="DC2258" s="327"/>
      <c r="DD2258" s="327"/>
      <c r="DE2258" s="327"/>
      <c r="DF2258" s="327"/>
      <c r="DG2258" s="327"/>
      <c r="DH2258" s="327"/>
      <c r="DI2258" s="327"/>
      <c r="DJ2258" s="327"/>
      <c r="DK2258" s="327"/>
      <c r="DL2258" s="327"/>
      <c r="DM2258" s="327"/>
      <c r="DN2258" s="327"/>
      <c r="DO2258" s="327"/>
      <c r="DP2258" s="327"/>
      <c r="DQ2258" s="327"/>
      <c r="DR2258" s="327"/>
      <c r="DS2258" s="327"/>
      <c r="DT2258" s="327"/>
      <c r="DU2258" s="327"/>
      <c r="DV2258" s="327"/>
      <c r="DW2258" s="327"/>
      <c r="DX2258" s="327"/>
      <c r="DY2258" s="327"/>
      <c r="DZ2258" s="327"/>
      <c r="EA2258" s="327"/>
      <c r="EB2258" s="327"/>
      <c r="EC2258" s="327"/>
      <c r="ED2258" s="327"/>
      <c r="EE2258" s="327"/>
      <c r="EF2258" s="327"/>
      <c r="EG2258" s="327"/>
      <c r="EH2258" s="327"/>
      <c r="EI2258" s="327"/>
      <c r="EJ2258" s="327"/>
      <c r="EK2258" s="327"/>
      <c r="EL2258" s="327"/>
      <c r="EM2258" s="327"/>
      <c r="EN2258" s="327"/>
      <c r="EO2258" s="327"/>
      <c r="EP2258" s="327"/>
      <c r="EQ2258" s="327"/>
      <c r="ER2258" s="327"/>
      <c r="ES2258" s="327"/>
      <c r="ET2258" s="327"/>
      <c r="EU2258" s="327"/>
      <c r="EV2258" s="327"/>
      <c r="EW2258" s="327"/>
      <c r="EX2258" s="327"/>
      <c r="EY2258" s="327"/>
      <c r="EZ2258" s="327"/>
      <c r="FA2258" s="327"/>
      <c r="FB2258" s="327"/>
      <c r="FC2258" s="327"/>
      <c r="FD2258" s="327"/>
      <c r="FE2258" s="327"/>
      <c r="FF2258" s="327"/>
      <c r="FG2258" s="327"/>
      <c r="FH2258" s="327"/>
      <c r="FI2258" s="327"/>
      <c r="FJ2258" s="327"/>
      <c r="FK2258" s="327"/>
      <c r="FL2258" s="327"/>
      <c r="FM2258" s="327"/>
      <c r="FN2258" s="327"/>
      <c r="FO2258" s="327"/>
      <c r="FP2258" s="327"/>
      <c r="FQ2258" s="327"/>
      <c r="FR2258" s="327"/>
      <c r="FS2258" s="327"/>
      <c r="FT2258" s="327"/>
      <c r="FU2258" s="327"/>
      <c r="FV2258" s="327"/>
      <c r="FW2258" s="327"/>
      <c r="FX2258" s="327"/>
      <c r="FY2258" s="327"/>
      <c r="FZ2258" s="327"/>
      <c r="GA2258" s="327"/>
      <c r="GB2258" s="327"/>
      <c r="GC2258" s="327"/>
      <c r="GD2258" s="327"/>
      <c r="GE2258" s="327"/>
      <c r="GF2258" s="327"/>
      <c r="GG2258" s="327"/>
      <c r="GH2258" s="327"/>
      <c r="GI2258" s="327"/>
      <c r="GJ2258" s="327"/>
      <c r="GK2258" s="327"/>
      <c r="GL2258" s="327"/>
      <c r="GM2258" s="327"/>
      <c r="GN2258" s="327"/>
      <c r="GO2258" s="327"/>
      <c r="GP2258" s="327"/>
      <c r="GQ2258" s="327"/>
      <c r="GR2258" s="327"/>
      <c r="GS2258" s="327"/>
      <c r="GT2258" s="327"/>
      <c r="GU2258" s="327"/>
      <c r="GV2258" s="327"/>
      <c r="GW2258" s="327"/>
      <c r="GX2258" s="327"/>
      <c r="GY2258" s="327"/>
      <c r="GZ2258" s="327"/>
      <c r="HA2258" s="327"/>
      <c r="HB2258" s="327"/>
      <c r="HC2258" s="327"/>
      <c r="HD2258" s="327"/>
      <c r="HE2258" s="327"/>
      <c r="HF2258" s="327"/>
      <c r="HG2258" s="327"/>
      <c r="HH2258" s="327"/>
    </row>
    <row r="2259" s="323" customFormat="true" ht="17.25" hidden="false" customHeight="true" outlineLevel="0" collapsed="false">
      <c r="A2259" s="155" t="s">
        <v>971</v>
      </c>
      <c r="B2259" s="323" t="s">
        <v>972</v>
      </c>
      <c r="C2259" s="324" t="s">
        <v>891</v>
      </c>
      <c r="D2259" s="324" t="s">
        <v>936</v>
      </c>
      <c r="E2259" s="324" t="s">
        <v>46</v>
      </c>
      <c r="F2259" s="329" t="n">
        <v>38875</v>
      </c>
      <c r="G2259" s="324"/>
      <c r="H2259" s="326" t="s">
        <v>2393</v>
      </c>
      <c r="I2259" s="326"/>
      <c r="J2259" s="324"/>
      <c r="K2259" s="327"/>
      <c r="L2259" s="327"/>
      <c r="M2259" s="327"/>
      <c r="N2259" s="327"/>
      <c r="O2259" s="327"/>
      <c r="P2259" s="327"/>
      <c r="Q2259" s="327"/>
      <c r="R2259" s="327"/>
      <c r="S2259" s="327"/>
      <c r="T2259" s="327"/>
      <c r="U2259" s="327"/>
      <c r="V2259" s="327"/>
      <c r="W2259" s="327"/>
      <c r="X2259" s="327"/>
      <c r="Y2259" s="327"/>
      <c r="Z2259" s="327"/>
      <c r="AA2259" s="327"/>
      <c r="AB2259" s="327"/>
      <c r="AC2259" s="327"/>
      <c r="AD2259" s="327"/>
      <c r="AE2259" s="327"/>
      <c r="AF2259" s="327"/>
      <c r="AG2259" s="327"/>
      <c r="AH2259" s="327"/>
      <c r="AI2259" s="327"/>
      <c r="AJ2259" s="327"/>
      <c r="AK2259" s="327"/>
      <c r="AL2259" s="327"/>
      <c r="AM2259" s="327"/>
      <c r="AN2259" s="327"/>
      <c r="AO2259" s="327"/>
      <c r="AP2259" s="327"/>
      <c r="AQ2259" s="327"/>
      <c r="AR2259" s="327"/>
      <c r="AS2259" s="327"/>
      <c r="AT2259" s="327"/>
      <c r="AU2259" s="327"/>
      <c r="AV2259" s="327"/>
      <c r="AW2259" s="327"/>
      <c r="AX2259" s="327"/>
      <c r="AY2259" s="327"/>
      <c r="AZ2259" s="327"/>
      <c r="BA2259" s="327"/>
      <c r="BB2259" s="327"/>
      <c r="BC2259" s="327"/>
      <c r="BD2259" s="327"/>
      <c r="BE2259" s="327"/>
      <c r="BF2259" s="327"/>
      <c r="BG2259" s="327"/>
      <c r="BH2259" s="327"/>
      <c r="BI2259" s="327"/>
      <c r="BJ2259" s="327"/>
      <c r="BK2259" s="327"/>
      <c r="BL2259" s="327"/>
      <c r="BM2259" s="327"/>
      <c r="BN2259" s="327"/>
      <c r="BO2259" s="327"/>
      <c r="BP2259" s="327"/>
      <c r="BQ2259" s="327"/>
      <c r="BR2259" s="327"/>
      <c r="BS2259" s="327"/>
      <c r="BT2259" s="327"/>
      <c r="BU2259" s="327"/>
      <c r="BV2259" s="327"/>
      <c r="BW2259" s="327"/>
      <c r="BX2259" s="327"/>
      <c r="BY2259" s="327"/>
      <c r="BZ2259" s="327"/>
      <c r="CA2259" s="327"/>
      <c r="CB2259" s="327"/>
      <c r="CC2259" s="327"/>
      <c r="CD2259" s="327"/>
      <c r="CE2259" s="327"/>
      <c r="CF2259" s="327"/>
      <c r="CG2259" s="327"/>
      <c r="CH2259" s="327"/>
      <c r="CI2259" s="327"/>
      <c r="CJ2259" s="327"/>
      <c r="CK2259" s="327"/>
      <c r="CL2259" s="327"/>
      <c r="CM2259" s="327"/>
      <c r="CN2259" s="327"/>
      <c r="CO2259" s="327"/>
      <c r="CP2259" s="327"/>
      <c r="CQ2259" s="327"/>
      <c r="CR2259" s="327"/>
      <c r="CS2259" s="327"/>
      <c r="CT2259" s="327"/>
      <c r="CU2259" s="327"/>
      <c r="CV2259" s="327"/>
      <c r="CW2259" s="327"/>
      <c r="CX2259" s="327"/>
      <c r="CY2259" s="327"/>
      <c r="CZ2259" s="327"/>
      <c r="DA2259" s="327"/>
      <c r="DB2259" s="327"/>
      <c r="DC2259" s="327"/>
      <c r="DD2259" s="327"/>
      <c r="DE2259" s="327"/>
      <c r="DF2259" s="327"/>
      <c r="DG2259" s="327"/>
      <c r="DH2259" s="327"/>
      <c r="DI2259" s="327"/>
      <c r="DJ2259" s="327"/>
      <c r="DK2259" s="327"/>
      <c r="DL2259" s="327"/>
      <c r="DM2259" s="327"/>
      <c r="DN2259" s="327"/>
      <c r="DO2259" s="327"/>
      <c r="DP2259" s="327"/>
      <c r="DQ2259" s="327"/>
      <c r="DR2259" s="327"/>
      <c r="DS2259" s="327"/>
      <c r="DT2259" s="327"/>
      <c r="DU2259" s="327"/>
      <c r="DV2259" s="327"/>
      <c r="DW2259" s="327"/>
      <c r="DX2259" s="327"/>
      <c r="DY2259" s="327"/>
      <c r="DZ2259" s="327"/>
      <c r="EA2259" s="327"/>
      <c r="EB2259" s="327"/>
      <c r="EC2259" s="327"/>
      <c r="ED2259" s="327"/>
      <c r="EE2259" s="327"/>
      <c r="EF2259" s="327"/>
      <c r="EG2259" s="327"/>
      <c r="EH2259" s="327"/>
      <c r="EI2259" s="327"/>
      <c r="EJ2259" s="327"/>
      <c r="EK2259" s="327"/>
      <c r="EL2259" s="327"/>
      <c r="EM2259" s="327"/>
      <c r="EN2259" s="327"/>
      <c r="EO2259" s="327"/>
      <c r="EP2259" s="327"/>
      <c r="EQ2259" s="327"/>
      <c r="ER2259" s="327"/>
      <c r="ES2259" s="327"/>
      <c r="ET2259" s="327"/>
      <c r="EU2259" s="327"/>
      <c r="EV2259" s="327"/>
      <c r="EW2259" s="327"/>
      <c r="EX2259" s="327"/>
      <c r="EY2259" s="327"/>
      <c r="EZ2259" s="327"/>
      <c r="FA2259" s="327"/>
      <c r="FB2259" s="327"/>
      <c r="FC2259" s="327"/>
      <c r="FD2259" s="327"/>
      <c r="FE2259" s="327"/>
      <c r="FF2259" s="327"/>
      <c r="FG2259" s="327"/>
      <c r="FH2259" s="327"/>
      <c r="FI2259" s="327"/>
      <c r="FJ2259" s="327"/>
      <c r="FK2259" s="327"/>
      <c r="FL2259" s="327"/>
      <c r="FM2259" s="327"/>
      <c r="FN2259" s="327"/>
      <c r="FO2259" s="327"/>
      <c r="FP2259" s="327"/>
      <c r="FQ2259" s="327"/>
      <c r="FR2259" s="327"/>
      <c r="FS2259" s="327"/>
      <c r="FT2259" s="327"/>
      <c r="FU2259" s="327"/>
      <c r="FV2259" s="327"/>
      <c r="FW2259" s="327"/>
      <c r="FX2259" s="327"/>
      <c r="FY2259" s="327"/>
      <c r="FZ2259" s="327"/>
      <c r="GA2259" s="327"/>
      <c r="GB2259" s="327"/>
      <c r="GC2259" s="327"/>
      <c r="GD2259" s="327"/>
      <c r="GE2259" s="327"/>
      <c r="GF2259" s="327"/>
      <c r="GG2259" s="327"/>
      <c r="GH2259" s="327"/>
      <c r="GI2259" s="327"/>
      <c r="GJ2259" s="327"/>
      <c r="GK2259" s="327"/>
      <c r="GL2259" s="327"/>
      <c r="GM2259" s="327"/>
      <c r="GN2259" s="327"/>
      <c r="GO2259" s="327"/>
      <c r="GP2259" s="327"/>
      <c r="GQ2259" s="327"/>
      <c r="GR2259" s="327"/>
      <c r="GS2259" s="327"/>
      <c r="GT2259" s="327"/>
      <c r="GU2259" s="327"/>
      <c r="GV2259" s="327"/>
      <c r="GW2259" s="327"/>
      <c r="GX2259" s="327"/>
      <c r="GY2259" s="327"/>
      <c r="GZ2259" s="327"/>
      <c r="HA2259" s="327"/>
      <c r="HB2259" s="327"/>
      <c r="HC2259" s="327"/>
      <c r="HD2259" s="327"/>
      <c r="HE2259" s="327"/>
      <c r="HF2259" s="327"/>
      <c r="HG2259" s="327"/>
      <c r="HH2259" s="327"/>
    </row>
    <row r="2260" s="323" customFormat="true" ht="27.75" hidden="false" customHeight="true" outlineLevel="0" collapsed="false">
      <c r="A2260" s="155" t="s">
        <v>971</v>
      </c>
      <c r="B2260" s="323" t="s">
        <v>972</v>
      </c>
      <c r="C2260" s="324" t="s">
        <v>629</v>
      </c>
      <c r="D2260" s="324" t="s">
        <v>645</v>
      </c>
      <c r="E2260" s="324" t="s">
        <v>46</v>
      </c>
      <c r="F2260" s="329" t="n">
        <v>38875</v>
      </c>
      <c r="G2260" s="324"/>
      <c r="H2260" s="326" t="s">
        <v>2394</v>
      </c>
      <c r="I2260" s="326"/>
      <c r="J2260" s="324"/>
      <c r="K2260" s="327"/>
      <c r="L2260" s="327"/>
      <c r="M2260" s="327"/>
      <c r="N2260" s="327"/>
      <c r="O2260" s="327"/>
      <c r="P2260" s="327"/>
      <c r="Q2260" s="327"/>
      <c r="R2260" s="327"/>
      <c r="S2260" s="327"/>
      <c r="T2260" s="327"/>
      <c r="U2260" s="327"/>
      <c r="V2260" s="327"/>
      <c r="W2260" s="327"/>
      <c r="X2260" s="327"/>
      <c r="Y2260" s="327"/>
      <c r="Z2260" s="327"/>
      <c r="AA2260" s="327"/>
      <c r="AB2260" s="327"/>
      <c r="AC2260" s="327"/>
      <c r="AD2260" s="327"/>
      <c r="AE2260" s="327"/>
      <c r="AF2260" s="327"/>
      <c r="AG2260" s="327"/>
      <c r="AH2260" s="327"/>
      <c r="AI2260" s="327"/>
      <c r="AJ2260" s="327"/>
      <c r="AK2260" s="327"/>
      <c r="AL2260" s="327"/>
      <c r="AM2260" s="327"/>
      <c r="AN2260" s="327"/>
      <c r="AO2260" s="327"/>
      <c r="AP2260" s="327"/>
      <c r="AQ2260" s="327"/>
      <c r="AR2260" s="327"/>
      <c r="AS2260" s="327"/>
      <c r="AT2260" s="327"/>
      <c r="AU2260" s="327"/>
      <c r="AV2260" s="327"/>
      <c r="AW2260" s="327"/>
      <c r="AX2260" s="327"/>
      <c r="AY2260" s="327"/>
      <c r="AZ2260" s="327"/>
      <c r="BA2260" s="327"/>
      <c r="BB2260" s="327"/>
      <c r="BC2260" s="327"/>
      <c r="BD2260" s="327"/>
      <c r="BE2260" s="327"/>
      <c r="BF2260" s="327"/>
      <c r="BG2260" s="327"/>
      <c r="BH2260" s="327"/>
      <c r="BI2260" s="327"/>
      <c r="BJ2260" s="327"/>
      <c r="BK2260" s="327"/>
      <c r="BL2260" s="327"/>
      <c r="BM2260" s="327"/>
      <c r="BN2260" s="327"/>
      <c r="BO2260" s="327"/>
      <c r="BP2260" s="327"/>
      <c r="BQ2260" s="327"/>
      <c r="BR2260" s="327"/>
      <c r="BS2260" s="327"/>
      <c r="BT2260" s="327"/>
      <c r="BU2260" s="327"/>
      <c r="BV2260" s="327"/>
      <c r="BW2260" s="327"/>
      <c r="BX2260" s="327"/>
      <c r="BY2260" s="327"/>
      <c r="BZ2260" s="327"/>
      <c r="CA2260" s="327"/>
      <c r="CB2260" s="327"/>
      <c r="CC2260" s="327"/>
      <c r="CD2260" s="327"/>
      <c r="CE2260" s="327"/>
      <c r="CF2260" s="327"/>
      <c r="CG2260" s="327"/>
      <c r="CH2260" s="327"/>
      <c r="CI2260" s="327"/>
      <c r="CJ2260" s="327"/>
      <c r="CK2260" s="327"/>
      <c r="CL2260" s="327"/>
      <c r="CM2260" s="327"/>
      <c r="CN2260" s="327"/>
      <c r="CO2260" s="327"/>
      <c r="CP2260" s="327"/>
      <c r="CQ2260" s="327"/>
      <c r="CR2260" s="327"/>
      <c r="CS2260" s="327"/>
      <c r="CT2260" s="327"/>
      <c r="CU2260" s="327"/>
      <c r="CV2260" s="327"/>
      <c r="CW2260" s="327"/>
      <c r="CX2260" s="327"/>
      <c r="CY2260" s="327"/>
      <c r="CZ2260" s="327"/>
      <c r="DA2260" s="327"/>
      <c r="DB2260" s="327"/>
      <c r="DC2260" s="327"/>
      <c r="DD2260" s="327"/>
      <c r="DE2260" s="327"/>
      <c r="DF2260" s="327"/>
      <c r="DG2260" s="327"/>
      <c r="DH2260" s="327"/>
      <c r="DI2260" s="327"/>
      <c r="DJ2260" s="327"/>
      <c r="DK2260" s="327"/>
      <c r="DL2260" s="327"/>
      <c r="DM2260" s="327"/>
      <c r="DN2260" s="327"/>
      <c r="DO2260" s="327"/>
      <c r="DP2260" s="327"/>
      <c r="DQ2260" s="327"/>
      <c r="DR2260" s="327"/>
      <c r="DS2260" s="327"/>
      <c r="DT2260" s="327"/>
      <c r="DU2260" s="327"/>
      <c r="DV2260" s="327"/>
      <c r="DW2260" s="327"/>
      <c r="DX2260" s="327"/>
      <c r="DY2260" s="327"/>
      <c r="DZ2260" s="327"/>
      <c r="EA2260" s="327"/>
      <c r="EB2260" s="327"/>
      <c r="EC2260" s="327"/>
      <c r="ED2260" s="327"/>
      <c r="EE2260" s="327"/>
      <c r="EF2260" s="327"/>
      <c r="EG2260" s="327"/>
      <c r="EH2260" s="327"/>
      <c r="EI2260" s="327"/>
      <c r="EJ2260" s="327"/>
      <c r="EK2260" s="327"/>
      <c r="EL2260" s="327"/>
      <c r="EM2260" s="327"/>
      <c r="EN2260" s="327"/>
      <c r="EO2260" s="327"/>
      <c r="EP2260" s="327"/>
      <c r="EQ2260" s="327"/>
      <c r="ER2260" s="327"/>
      <c r="ES2260" s="327"/>
      <c r="ET2260" s="327"/>
      <c r="EU2260" s="327"/>
      <c r="EV2260" s="327"/>
      <c r="EW2260" s="327"/>
      <c r="EX2260" s="327"/>
      <c r="EY2260" s="327"/>
      <c r="EZ2260" s="327"/>
      <c r="FA2260" s="327"/>
      <c r="FB2260" s="327"/>
      <c r="FC2260" s="327"/>
      <c r="FD2260" s="327"/>
      <c r="FE2260" s="327"/>
      <c r="FF2260" s="327"/>
      <c r="FG2260" s="327"/>
      <c r="FH2260" s="327"/>
      <c r="FI2260" s="327"/>
      <c r="FJ2260" s="327"/>
      <c r="FK2260" s="327"/>
      <c r="FL2260" s="327"/>
      <c r="FM2260" s="327"/>
      <c r="FN2260" s="327"/>
      <c r="FO2260" s="327"/>
      <c r="FP2260" s="327"/>
      <c r="FQ2260" s="327"/>
      <c r="FR2260" s="327"/>
      <c r="FS2260" s="327"/>
      <c r="FT2260" s="327"/>
      <c r="FU2260" s="327"/>
      <c r="FV2260" s="327"/>
      <c r="FW2260" s="327"/>
      <c r="FX2260" s="327"/>
      <c r="FY2260" s="327"/>
      <c r="FZ2260" s="327"/>
      <c r="GA2260" s="327"/>
      <c r="GB2260" s="327"/>
      <c r="GC2260" s="327"/>
      <c r="GD2260" s="327"/>
      <c r="GE2260" s="327"/>
      <c r="GF2260" s="327"/>
      <c r="GG2260" s="327"/>
      <c r="GH2260" s="327"/>
      <c r="GI2260" s="327"/>
      <c r="GJ2260" s="327"/>
      <c r="GK2260" s="327"/>
      <c r="GL2260" s="327"/>
      <c r="GM2260" s="327"/>
      <c r="GN2260" s="327"/>
      <c r="GO2260" s="327"/>
      <c r="GP2260" s="327"/>
      <c r="GQ2260" s="327"/>
      <c r="GR2260" s="327"/>
      <c r="GS2260" s="327"/>
      <c r="GT2260" s="327"/>
      <c r="GU2260" s="327"/>
      <c r="GV2260" s="327"/>
      <c r="GW2260" s="327"/>
      <c r="GX2260" s="327"/>
      <c r="GY2260" s="327"/>
      <c r="GZ2260" s="327"/>
      <c r="HA2260" s="327"/>
      <c r="HB2260" s="327"/>
      <c r="HC2260" s="327"/>
      <c r="HD2260" s="327"/>
      <c r="HE2260" s="327"/>
      <c r="HF2260" s="327"/>
      <c r="HG2260" s="327"/>
      <c r="HH2260" s="327"/>
    </row>
    <row r="2261" s="323" customFormat="true" ht="27.75" hidden="false" customHeight="true" outlineLevel="0" collapsed="false">
      <c r="A2261" s="155" t="s">
        <v>971</v>
      </c>
      <c r="B2261" s="323" t="s">
        <v>972</v>
      </c>
      <c r="C2261" s="324" t="s">
        <v>930</v>
      </c>
      <c r="D2261" s="324" t="s">
        <v>931</v>
      </c>
      <c r="E2261" s="324" t="s">
        <v>46</v>
      </c>
      <c r="F2261" s="329" t="n">
        <v>38875</v>
      </c>
      <c r="G2261" s="324"/>
      <c r="H2261" s="326" t="s">
        <v>2395</v>
      </c>
      <c r="I2261" s="326"/>
      <c r="J2261" s="324"/>
      <c r="K2261" s="327"/>
      <c r="L2261" s="327"/>
      <c r="M2261" s="327"/>
      <c r="N2261" s="327"/>
      <c r="O2261" s="327"/>
      <c r="P2261" s="327"/>
      <c r="Q2261" s="327"/>
      <c r="R2261" s="327"/>
      <c r="S2261" s="327"/>
      <c r="T2261" s="327"/>
      <c r="U2261" s="327"/>
      <c r="V2261" s="327"/>
      <c r="W2261" s="327"/>
      <c r="X2261" s="327"/>
      <c r="Y2261" s="327"/>
      <c r="Z2261" s="327"/>
      <c r="AA2261" s="327"/>
      <c r="AB2261" s="327"/>
      <c r="AC2261" s="327"/>
      <c r="AD2261" s="327"/>
      <c r="AE2261" s="327"/>
      <c r="AF2261" s="327"/>
      <c r="AG2261" s="327"/>
      <c r="AH2261" s="327"/>
      <c r="AI2261" s="327"/>
      <c r="AJ2261" s="327"/>
      <c r="AK2261" s="327"/>
      <c r="AL2261" s="327"/>
      <c r="AM2261" s="327"/>
      <c r="AN2261" s="327"/>
      <c r="AO2261" s="327"/>
      <c r="AP2261" s="327"/>
      <c r="AQ2261" s="327"/>
      <c r="AR2261" s="327"/>
      <c r="AS2261" s="327"/>
      <c r="AT2261" s="327"/>
      <c r="AU2261" s="327"/>
      <c r="AV2261" s="327"/>
      <c r="AW2261" s="327"/>
      <c r="AX2261" s="327"/>
      <c r="AY2261" s="327"/>
      <c r="AZ2261" s="327"/>
      <c r="BA2261" s="327"/>
      <c r="BB2261" s="327"/>
      <c r="BC2261" s="327"/>
      <c r="BD2261" s="327"/>
      <c r="BE2261" s="327"/>
      <c r="BF2261" s="327"/>
      <c r="BG2261" s="327"/>
      <c r="BH2261" s="327"/>
      <c r="BI2261" s="327"/>
      <c r="BJ2261" s="327"/>
      <c r="BK2261" s="327"/>
      <c r="BL2261" s="327"/>
      <c r="BM2261" s="327"/>
      <c r="BN2261" s="327"/>
      <c r="BO2261" s="327"/>
      <c r="BP2261" s="327"/>
      <c r="BQ2261" s="327"/>
      <c r="BR2261" s="327"/>
      <c r="BS2261" s="327"/>
      <c r="BT2261" s="327"/>
      <c r="BU2261" s="327"/>
      <c r="BV2261" s="327"/>
      <c r="BW2261" s="327"/>
      <c r="BX2261" s="327"/>
      <c r="BY2261" s="327"/>
      <c r="BZ2261" s="327"/>
      <c r="CA2261" s="327"/>
      <c r="CB2261" s="327"/>
      <c r="CC2261" s="327"/>
      <c r="CD2261" s="327"/>
      <c r="CE2261" s="327"/>
      <c r="CF2261" s="327"/>
      <c r="CG2261" s="327"/>
      <c r="CH2261" s="327"/>
      <c r="CI2261" s="327"/>
      <c r="CJ2261" s="327"/>
      <c r="CK2261" s="327"/>
      <c r="CL2261" s="327"/>
      <c r="CM2261" s="327"/>
      <c r="CN2261" s="327"/>
      <c r="CO2261" s="327"/>
      <c r="CP2261" s="327"/>
      <c r="CQ2261" s="327"/>
      <c r="CR2261" s="327"/>
      <c r="CS2261" s="327"/>
      <c r="CT2261" s="327"/>
      <c r="CU2261" s="327"/>
      <c r="CV2261" s="327"/>
      <c r="CW2261" s="327"/>
      <c r="CX2261" s="327"/>
      <c r="CY2261" s="327"/>
      <c r="CZ2261" s="327"/>
      <c r="DA2261" s="327"/>
      <c r="DB2261" s="327"/>
      <c r="DC2261" s="327"/>
      <c r="DD2261" s="327"/>
      <c r="DE2261" s="327"/>
      <c r="DF2261" s="327"/>
      <c r="DG2261" s="327"/>
      <c r="DH2261" s="327"/>
      <c r="DI2261" s="327"/>
      <c r="DJ2261" s="327"/>
      <c r="DK2261" s="327"/>
      <c r="DL2261" s="327"/>
      <c r="DM2261" s="327"/>
      <c r="DN2261" s="327"/>
      <c r="DO2261" s="327"/>
      <c r="DP2261" s="327"/>
      <c r="DQ2261" s="327"/>
      <c r="DR2261" s="327"/>
      <c r="DS2261" s="327"/>
      <c r="DT2261" s="327"/>
      <c r="DU2261" s="327"/>
      <c r="DV2261" s="327"/>
      <c r="DW2261" s="327"/>
      <c r="DX2261" s="327"/>
      <c r="DY2261" s="327"/>
      <c r="DZ2261" s="327"/>
      <c r="EA2261" s="327"/>
      <c r="EB2261" s="327"/>
      <c r="EC2261" s="327"/>
      <c r="ED2261" s="327"/>
      <c r="EE2261" s="327"/>
      <c r="EF2261" s="327"/>
      <c r="EG2261" s="327"/>
      <c r="EH2261" s="327"/>
      <c r="EI2261" s="327"/>
      <c r="EJ2261" s="327"/>
      <c r="EK2261" s="327"/>
      <c r="EL2261" s="327"/>
      <c r="EM2261" s="327"/>
      <c r="EN2261" s="327"/>
      <c r="EO2261" s="327"/>
      <c r="EP2261" s="327"/>
      <c r="EQ2261" s="327"/>
      <c r="ER2261" s="327"/>
      <c r="ES2261" s="327"/>
      <c r="ET2261" s="327"/>
      <c r="EU2261" s="327"/>
      <c r="EV2261" s="327"/>
      <c r="EW2261" s="327"/>
      <c r="EX2261" s="327"/>
      <c r="EY2261" s="327"/>
      <c r="EZ2261" s="327"/>
      <c r="FA2261" s="327"/>
      <c r="FB2261" s="327"/>
      <c r="FC2261" s="327"/>
      <c r="FD2261" s="327"/>
      <c r="FE2261" s="327"/>
      <c r="FF2261" s="327"/>
      <c r="FG2261" s="327"/>
      <c r="FH2261" s="327"/>
      <c r="FI2261" s="327"/>
      <c r="FJ2261" s="327"/>
      <c r="FK2261" s="327"/>
      <c r="FL2261" s="327"/>
      <c r="FM2261" s="327"/>
      <c r="FN2261" s="327"/>
      <c r="FO2261" s="327"/>
      <c r="FP2261" s="327"/>
      <c r="FQ2261" s="327"/>
      <c r="FR2261" s="327"/>
      <c r="FS2261" s="327"/>
      <c r="FT2261" s="327"/>
      <c r="FU2261" s="327"/>
      <c r="FV2261" s="327"/>
      <c r="FW2261" s="327"/>
      <c r="FX2261" s="327"/>
      <c r="FY2261" s="327"/>
      <c r="FZ2261" s="327"/>
      <c r="GA2261" s="327"/>
      <c r="GB2261" s="327"/>
      <c r="GC2261" s="327"/>
      <c r="GD2261" s="327"/>
      <c r="GE2261" s="327"/>
      <c r="GF2261" s="327"/>
      <c r="GG2261" s="327"/>
      <c r="GH2261" s="327"/>
      <c r="GI2261" s="327"/>
      <c r="GJ2261" s="327"/>
      <c r="GK2261" s="327"/>
      <c r="GL2261" s="327"/>
      <c r="GM2261" s="327"/>
      <c r="GN2261" s="327"/>
      <c r="GO2261" s="327"/>
      <c r="GP2261" s="327"/>
      <c r="GQ2261" s="327"/>
      <c r="GR2261" s="327"/>
      <c r="GS2261" s="327"/>
      <c r="GT2261" s="327"/>
      <c r="GU2261" s="327"/>
      <c r="GV2261" s="327"/>
      <c r="GW2261" s="327"/>
      <c r="GX2261" s="327"/>
      <c r="GY2261" s="327"/>
      <c r="GZ2261" s="327"/>
      <c r="HA2261" s="327"/>
      <c r="HB2261" s="327"/>
      <c r="HC2261" s="327"/>
      <c r="HD2261" s="327"/>
      <c r="HE2261" s="327"/>
      <c r="HF2261" s="327"/>
      <c r="HG2261" s="327"/>
      <c r="HH2261" s="327"/>
    </row>
    <row r="2262" s="323" customFormat="true" ht="27.75" hidden="false" customHeight="true" outlineLevel="0" collapsed="false">
      <c r="A2262" s="155" t="s">
        <v>971</v>
      </c>
      <c r="B2262" s="323" t="s">
        <v>972</v>
      </c>
      <c r="C2262" s="324" t="s">
        <v>693</v>
      </c>
      <c r="D2262" s="324" t="s">
        <v>702</v>
      </c>
      <c r="E2262" s="324" t="s">
        <v>46</v>
      </c>
      <c r="F2262" s="329" t="n">
        <v>38875</v>
      </c>
      <c r="G2262" s="324"/>
      <c r="H2262" s="326" t="s">
        <v>2396</v>
      </c>
      <c r="I2262" s="326"/>
      <c r="J2262" s="324"/>
      <c r="K2262" s="327"/>
      <c r="L2262" s="327"/>
      <c r="M2262" s="327"/>
      <c r="N2262" s="327"/>
      <c r="O2262" s="327"/>
      <c r="P2262" s="327"/>
      <c r="Q2262" s="327"/>
      <c r="R2262" s="327"/>
      <c r="S2262" s="327"/>
      <c r="T2262" s="327"/>
      <c r="U2262" s="327"/>
      <c r="V2262" s="327"/>
      <c r="W2262" s="327"/>
      <c r="X2262" s="327"/>
      <c r="Y2262" s="327"/>
      <c r="Z2262" s="327"/>
      <c r="AA2262" s="327"/>
      <c r="AB2262" s="327"/>
      <c r="AC2262" s="327"/>
      <c r="AD2262" s="327"/>
      <c r="AE2262" s="327"/>
      <c r="AF2262" s="327"/>
      <c r="AG2262" s="327"/>
      <c r="AH2262" s="327"/>
      <c r="AI2262" s="327"/>
      <c r="AJ2262" s="327"/>
      <c r="AK2262" s="327"/>
      <c r="AL2262" s="327"/>
      <c r="AM2262" s="327"/>
      <c r="AN2262" s="327"/>
      <c r="AO2262" s="327"/>
      <c r="AP2262" s="327"/>
      <c r="AQ2262" s="327"/>
      <c r="AR2262" s="327"/>
      <c r="AS2262" s="327"/>
      <c r="AT2262" s="327"/>
      <c r="AU2262" s="327"/>
      <c r="AV2262" s="327"/>
      <c r="AW2262" s="327"/>
      <c r="AX2262" s="327"/>
      <c r="AY2262" s="327"/>
      <c r="AZ2262" s="327"/>
      <c r="BA2262" s="327"/>
      <c r="BB2262" s="327"/>
      <c r="BC2262" s="327"/>
      <c r="BD2262" s="327"/>
      <c r="BE2262" s="327"/>
      <c r="BF2262" s="327"/>
      <c r="BG2262" s="327"/>
      <c r="BH2262" s="327"/>
      <c r="BI2262" s="327"/>
      <c r="BJ2262" s="327"/>
      <c r="BK2262" s="327"/>
      <c r="BL2262" s="327"/>
      <c r="BM2262" s="327"/>
      <c r="BN2262" s="327"/>
      <c r="BO2262" s="327"/>
      <c r="BP2262" s="327"/>
      <c r="BQ2262" s="327"/>
      <c r="BR2262" s="327"/>
      <c r="BS2262" s="327"/>
      <c r="BT2262" s="327"/>
      <c r="BU2262" s="327"/>
      <c r="BV2262" s="327"/>
      <c r="BW2262" s="327"/>
      <c r="BX2262" s="327"/>
      <c r="BY2262" s="327"/>
      <c r="BZ2262" s="327"/>
      <c r="CA2262" s="327"/>
      <c r="CB2262" s="327"/>
      <c r="CC2262" s="327"/>
      <c r="CD2262" s="327"/>
      <c r="CE2262" s="327"/>
      <c r="CF2262" s="327"/>
      <c r="CG2262" s="327"/>
      <c r="CH2262" s="327"/>
      <c r="CI2262" s="327"/>
      <c r="CJ2262" s="327"/>
      <c r="CK2262" s="327"/>
      <c r="CL2262" s="327"/>
      <c r="CM2262" s="327"/>
      <c r="CN2262" s="327"/>
      <c r="CO2262" s="327"/>
      <c r="CP2262" s="327"/>
      <c r="CQ2262" s="327"/>
      <c r="CR2262" s="327"/>
      <c r="CS2262" s="327"/>
      <c r="CT2262" s="327"/>
      <c r="CU2262" s="327"/>
      <c r="CV2262" s="327"/>
      <c r="CW2262" s="327"/>
      <c r="CX2262" s="327"/>
      <c r="CY2262" s="327"/>
      <c r="CZ2262" s="327"/>
      <c r="DA2262" s="327"/>
      <c r="DB2262" s="327"/>
      <c r="DC2262" s="327"/>
      <c r="DD2262" s="327"/>
      <c r="DE2262" s="327"/>
      <c r="DF2262" s="327"/>
      <c r="DG2262" s="327"/>
      <c r="DH2262" s="327"/>
      <c r="DI2262" s="327"/>
      <c r="DJ2262" s="327"/>
      <c r="DK2262" s="327"/>
      <c r="DL2262" s="327"/>
      <c r="DM2262" s="327"/>
      <c r="DN2262" s="327"/>
      <c r="DO2262" s="327"/>
      <c r="DP2262" s="327"/>
      <c r="DQ2262" s="327"/>
      <c r="DR2262" s="327"/>
      <c r="DS2262" s="327"/>
      <c r="DT2262" s="327"/>
      <c r="DU2262" s="327"/>
      <c r="DV2262" s="327"/>
      <c r="DW2262" s="327"/>
      <c r="DX2262" s="327"/>
      <c r="DY2262" s="327"/>
      <c r="DZ2262" s="327"/>
      <c r="EA2262" s="327"/>
      <c r="EB2262" s="327"/>
      <c r="EC2262" s="327"/>
      <c r="ED2262" s="327"/>
      <c r="EE2262" s="327"/>
      <c r="EF2262" s="327"/>
      <c r="EG2262" s="327"/>
      <c r="EH2262" s="327"/>
      <c r="EI2262" s="327"/>
      <c r="EJ2262" s="327"/>
      <c r="EK2262" s="327"/>
      <c r="EL2262" s="327"/>
      <c r="EM2262" s="327"/>
      <c r="EN2262" s="327"/>
      <c r="EO2262" s="327"/>
      <c r="EP2262" s="327"/>
      <c r="EQ2262" s="327"/>
      <c r="ER2262" s="327"/>
      <c r="ES2262" s="327"/>
      <c r="ET2262" s="327"/>
      <c r="EU2262" s="327"/>
      <c r="EV2262" s="327"/>
      <c r="EW2262" s="327"/>
      <c r="EX2262" s="327"/>
      <c r="EY2262" s="327"/>
      <c r="EZ2262" s="327"/>
      <c r="FA2262" s="327"/>
      <c r="FB2262" s="327"/>
      <c r="FC2262" s="327"/>
      <c r="FD2262" s="327"/>
      <c r="FE2262" s="327"/>
      <c r="FF2262" s="327"/>
      <c r="FG2262" s="327"/>
      <c r="FH2262" s="327"/>
      <c r="FI2262" s="327"/>
      <c r="FJ2262" s="327"/>
      <c r="FK2262" s="327"/>
      <c r="FL2262" s="327"/>
      <c r="FM2262" s="327"/>
      <c r="FN2262" s="327"/>
      <c r="FO2262" s="327"/>
      <c r="FP2262" s="327"/>
      <c r="FQ2262" s="327"/>
      <c r="FR2262" s="327"/>
      <c r="FS2262" s="327"/>
      <c r="FT2262" s="327"/>
      <c r="FU2262" s="327"/>
      <c r="FV2262" s="327"/>
      <c r="FW2262" s="327"/>
      <c r="FX2262" s="327"/>
      <c r="FY2262" s="327"/>
      <c r="FZ2262" s="327"/>
      <c r="GA2262" s="327"/>
      <c r="GB2262" s="327"/>
      <c r="GC2262" s="327"/>
      <c r="GD2262" s="327"/>
      <c r="GE2262" s="327"/>
      <c r="GF2262" s="327"/>
      <c r="GG2262" s="327"/>
      <c r="GH2262" s="327"/>
      <c r="GI2262" s="327"/>
      <c r="GJ2262" s="327"/>
      <c r="GK2262" s="327"/>
      <c r="GL2262" s="327"/>
      <c r="GM2262" s="327"/>
      <c r="GN2262" s="327"/>
      <c r="GO2262" s="327"/>
      <c r="GP2262" s="327"/>
      <c r="GQ2262" s="327"/>
      <c r="GR2262" s="327"/>
      <c r="GS2262" s="327"/>
      <c r="GT2262" s="327"/>
      <c r="GU2262" s="327"/>
      <c r="GV2262" s="327"/>
      <c r="GW2262" s="327"/>
      <c r="GX2262" s="327"/>
      <c r="GY2262" s="327"/>
      <c r="GZ2262" s="327"/>
      <c r="HA2262" s="327"/>
      <c r="HB2262" s="327"/>
      <c r="HC2262" s="327"/>
      <c r="HD2262" s="327"/>
      <c r="HE2262" s="327"/>
      <c r="HF2262" s="327"/>
      <c r="HG2262" s="327"/>
      <c r="HH2262" s="327"/>
    </row>
    <row r="2263" s="323" customFormat="true" ht="27.75" hidden="false" customHeight="true" outlineLevel="0" collapsed="false">
      <c r="A2263" s="155" t="s">
        <v>971</v>
      </c>
      <c r="B2263" s="323" t="s">
        <v>972</v>
      </c>
      <c r="C2263" s="324" t="s">
        <v>660</v>
      </c>
      <c r="D2263" s="324" t="s">
        <v>669</v>
      </c>
      <c r="E2263" s="324" t="s">
        <v>46</v>
      </c>
      <c r="F2263" s="329" t="n">
        <v>38875</v>
      </c>
      <c r="G2263" s="324"/>
      <c r="H2263" s="326" t="s">
        <v>2390</v>
      </c>
      <c r="I2263" s="326"/>
      <c r="J2263" s="324"/>
      <c r="K2263" s="327"/>
      <c r="L2263" s="327"/>
      <c r="M2263" s="327"/>
      <c r="N2263" s="327"/>
      <c r="O2263" s="327"/>
      <c r="P2263" s="327"/>
      <c r="Q2263" s="327"/>
      <c r="R2263" s="327"/>
      <c r="S2263" s="327"/>
      <c r="T2263" s="327"/>
      <c r="U2263" s="327"/>
      <c r="V2263" s="327"/>
      <c r="W2263" s="327"/>
      <c r="X2263" s="327"/>
      <c r="Y2263" s="327"/>
      <c r="Z2263" s="327"/>
      <c r="AA2263" s="327"/>
      <c r="AB2263" s="327"/>
      <c r="AC2263" s="327"/>
      <c r="AD2263" s="327"/>
      <c r="AE2263" s="327"/>
      <c r="AF2263" s="327"/>
      <c r="AG2263" s="327"/>
      <c r="AH2263" s="327"/>
      <c r="AI2263" s="327"/>
      <c r="AJ2263" s="327"/>
      <c r="AK2263" s="327"/>
      <c r="AL2263" s="327"/>
      <c r="AM2263" s="327"/>
      <c r="AN2263" s="327"/>
      <c r="AO2263" s="327"/>
      <c r="AP2263" s="327"/>
      <c r="AQ2263" s="327"/>
      <c r="AR2263" s="327"/>
      <c r="AS2263" s="327"/>
      <c r="AT2263" s="327"/>
      <c r="AU2263" s="327"/>
      <c r="AV2263" s="327"/>
      <c r="AW2263" s="327"/>
      <c r="AX2263" s="327"/>
      <c r="AY2263" s="327"/>
      <c r="AZ2263" s="327"/>
      <c r="BA2263" s="327"/>
      <c r="BB2263" s="327"/>
      <c r="BC2263" s="327"/>
      <c r="BD2263" s="327"/>
      <c r="BE2263" s="327"/>
      <c r="BF2263" s="327"/>
      <c r="BG2263" s="327"/>
      <c r="BH2263" s="327"/>
      <c r="BI2263" s="327"/>
      <c r="BJ2263" s="327"/>
      <c r="BK2263" s="327"/>
      <c r="BL2263" s="327"/>
      <c r="BM2263" s="327"/>
      <c r="BN2263" s="327"/>
      <c r="BO2263" s="327"/>
      <c r="BP2263" s="327"/>
      <c r="BQ2263" s="327"/>
      <c r="BR2263" s="327"/>
      <c r="BS2263" s="327"/>
      <c r="BT2263" s="327"/>
      <c r="BU2263" s="327"/>
      <c r="BV2263" s="327"/>
      <c r="BW2263" s="327"/>
      <c r="BX2263" s="327"/>
      <c r="BY2263" s="327"/>
      <c r="BZ2263" s="327"/>
      <c r="CA2263" s="327"/>
      <c r="CB2263" s="327"/>
      <c r="CC2263" s="327"/>
      <c r="CD2263" s="327"/>
      <c r="CE2263" s="327"/>
      <c r="CF2263" s="327"/>
      <c r="CG2263" s="327"/>
      <c r="CH2263" s="327"/>
      <c r="CI2263" s="327"/>
      <c r="CJ2263" s="327"/>
      <c r="CK2263" s="327"/>
      <c r="CL2263" s="327"/>
      <c r="CM2263" s="327"/>
      <c r="CN2263" s="327"/>
      <c r="CO2263" s="327"/>
      <c r="CP2263" s="327"/>
      <c r="CQ2263" s="327"/>
      <c r="CR2263" s="327"/>
      <c r="CS2263" s="327"/>
      <c r="CT2263" s="327"/>
      <c r="CU2263" s="327"/>
      <c r="CV2263" s="327"/>
      <c r="CW2263" s="327"/>
      <c r="CX2263" s="327"/>
      <c r="CY2263" s="327"/>
      <c r="CZ2263" s="327"/>
      <c r="DA2263" s="327"/>
      <c r="DB2263" s="327"/>
      <c r="DC2263" s="327"/>
      <c r="DD2263" s="327"/>
      <c r="DE2263" s="327"/>
      <c r="DF2263" s="327"/>
      <c r="DG2263" s="327"/>
      <c r="DH2263" s="327"/>
      <c r="DI2263" s="327"/>
      <c r="DJ2263" s="327"/>
      <c r="DK2263" s="327"/>
      <c r="DL2263" s="327"/>
      <c r="DM2263" s="327"/>
      <c r="DN2263" s="327"/>
      <c r="DO2263" s="327"/>
      <c r="DP2263" s="327"/>
      <c r="DQ2263" s="327"/>
      <c r="DR2263" s="327"/>
      <c r="DS2263" s="327"/>
      <c r="DT2263" s="327"/>
      <c r="DU2263" s="327"/>
      <c r="DV2263" s="327"/>
      <c r="DW2263" s="327"/>
      <c r="DX2263" s="327"/>
      <c r="DY2263" s="327"/>
      <c r="DZ2263" s="327"/>
      <c r="EA2263" s="327"/>
      <c r="EB2263" s="327"/>
      <c r="EC2263" s="327"/>
      <c r="ED2263" s="327"/>
      <c r="EE2263" s="327"/>
      <c r="EF2263" s="327"/>
      <c r="EG2263" s="327"/>
      <c r="EH2263" s="327"/>
      <c r="EI2263" s="327"/>
      <c r="EJ2263" s="327"/>
      <c r="EK2263" s="327"/>
      <c r="EL2263" s="327"/>
      <c r="EM2263" s="327"/>
      <c r="EN2263" s="327"/>
      <c r="EO2263" s="327"/>
      <c r="EP2263" s="327"/>
      <c r="EQ2263" s="327"/>
      <c r="ER2263" s="327"/>
      <c r="ES2263" s="327"/>
      <c r="ET2263" s="327"/>
      <c r="EU2263" s="327"/>
      <c r="EV2263" s="327"/>
      <c r="EW2263" s="327"/>
      <c r="EX2263" s="327"/>
      <c r="EY2263" s="327"/>
      <c r="EZ2263" s="327"/>
      <c r="FA2263" s="327"/>
      <c r="FB2263" s="327"/>
      <c r="FC2263" s="327"/>
      <c r="FD2263" s="327"/>
      <c r="FE2263" s="327"/>
      <c r="FF2263" s="327"/>
      <c r="FG2263" s="327"/>
      <c r="FH2263" s="327"/>
      <c r="FI2263" s="327"/>
      <c r="FJ2263" s="327"/>
      <c r="FK2263" s="327"/>
      <c r="FL2263" s="327"/>
      <c r="FM2263" s="327"/>
      <c r="FN2263" s="327"/>
      <c r="FO2263" s="327"/>
      <c r="FP2263" s="327"/>
      <c r="FQ2263" s="327"/>
      <c r="FR2263" s="327"/>
      <c r="FS2263" s="327"/>
      <c r="FT2263" s="327"/>
      <c r="FU2263" s="327"/>
      <c r="FV2263" s="327"/>
      <c r="FW2263" s="327"/>
      <c r="FX2263" s="327"/>
      <c r="FY2263" s="327"/>
      <c r="FZ2263" s="327"/>
      <c r="GA2263" s="327"/>
      <c r="GB2263" s="327"/>
      <c r="GC2263" s="327"/>
      <c r="GD2263" s="327"/>
      <c r="GE2263" s="327"/>
      <c r="GF2263" s="327"/>
      <c r="GG2263" s="327"/>
      <c r="GH2263" s="327"/>
      <c r="GI2263" s="327"/>
      <c r="GJ2263" s="327"/>
      <c r="GK2263" s="327"/>
      <c r="GL2263" s="327"/>
      <c r="GM2263" s="327"/>
      <c r="GN2263" s="327"/>
      <c r="GO2263" s="327"/>
      <c r="GP2263" s="327"/>
      <c r="GQ2263" s="327"/>
      <c r="GR2263" s="327"/>
      <c r="GS2263" s="327"/>
      <c r="GT2263" s="327"/>
      <c r="GU2263" s="327"/>
      <c r="GV2263" s="327"/>
      <c r="GW2263" s="327"/>
      <c r="GX2263" s="327"/>
      <c r="GY2263" s="327"/>
      <c r="GZ2263" s="327"/>
      <c r="HA2263" s="327"/>
      <c r="HB2263" s="327"/>
      <c r="HC2263" s="327"/>
      <c r="HD2263" s="327"/>
      <c r="HE2263" s="327"/>
      <c r="HF2263" s="327"/>
      <c r="HG2263" s="327"/>
      <c r="HH2263" s="327"/>
    </row>
    <row r="2264" s="323" customFormat="true" ht="27.75" hidden="false" customHeight="true" outlineLevel="0" collapsed="false">
      <c r="A2264" s="323" t="s">
        <v>971</v>
      </c>
      <c r="B2264" s="323" t="s">
        <v>972</v>
      </c>
      <c r="C2264" s="324" t="s">
        <v>693</v>
      </c>
      <c r="D2264" s="324" t="s">
        <v>702</v>
      </c>
      <c r="E2264" s="324" t="s">
        <v>46</v>
      </c>
      <c r="F2264" s="329" t="n">
        <v>38874</v>
      </c>
      <c r="G2264" s="324"/>
      <c r="H2264" s="326" t="s">
        <v>2397</v>
      </c>
      <c r="I2264" s="326"/>
      <c r="J2264" s="324"/>
      <c r="K2264" s="327"/>
      <c r="L2264" s="327"/>
      <c r="M2264" s="327"/>
      <c r="N2264" s="327"/>
      <c r="O2264" s="327"/>
      <c r="P2264" s="327"/>
      <c r="Q2264" s="327"/>
      <c r="R2264" s="327"/>
      <c r="S2264" s="327"/>
      <c r="T2264" s="327"/>
      <c r="U2264" s="327"/>
      <c r="V2264" s="327"/>
      <c r="W2264" s="327"/>
      <c r="X2264" s="327"/>
      <c r="Y2264" s="327"/>
      <c r="Z2264" s="327"/>
      <c r="AA2264" s="327"/>
      <c r="AB2264" s="327"/>
      <c r="AC2264" s="327"/>
      <c r="AD2264" s="327"/>
      <c r="AE2264" s="327"/>
      <c r="AF2264" s="327"/>
      <c r="AG2264" s="327"/>
      <c r="AH2264" s="327"/>
      <c r="AI2264" s="327"/>
      <c r="AJ2264" s="327"/>
      <c r="AK2264" s="327"/>
      <c r="AL2264" s="327"/>
      <c r="AM2264" s="327"/>
      <c r="AN2264" s="327"/>
      <c r="AO2264" s="327"/>
      <c r="AP2264" s="327"/>
      <c r="AQ2264" s="327"/>
      <c r="AR2264" s="327"/>
      <c r="AS2264" s="327"/>
      <c r="AT2264" s="327"/>
      <c r="AU2264" s="327"/>
      <c r="AV2264" s="327"/>
      <c r="AW2264" s="327"/>
      <c r="AX2264" s="327"/>
      <c r="AY2264" s="327"/>
      <c r="AZ2264" s="327"/>
      <c r="BA2264" s="327"/>
      <c r="BB2264" s="327"/>
      <c r="BC2264" s="327"/>
      <c r="BD2264" s="327"/>
      <c r="BE2264" s="327"/>
      <c r="BF2264" s="327"/>
      <c r="BG2264" s="327"/>
      <c r="BH2264" s="327"/>
      <c r="BI2264" s="327"/>
      <c r="BJ2264" s="327"/>
      <c r="BK2264" s="327"/>
      <c r="BL2264" s="327"/>
      <c r="BM2264" s="327"/>
      <c r="BN2264" s="327"/>
      <c r="BO2264" s="327"/>
      <c r="BP2264" s="327"/>
      <c r="BQ2264" s="327"/>
      <c r="BR2264" s="327"/>
      <c r="BS2264" s="327"/>
      <c r="BT2264" s="327"/>
      <c r="BU2264" s="327"/>
      <c r="BV2264" s="327"/>
      <c r="BW2264" s="327"/>
      <c r="BX2264" s="327"/>
      <c r="BY2264" s="327"/>
      <c r="BZ2264" s="327"/>
      <c r="CA2264" s="327"/>
      <c r="CB2264" s="327"/>
      <c r="CC2264" s="327"/>
      <c r="CD2264" s="327"/>
      <c r="CE2264" s="327"/>
      <c r="CF2264" s="327"/>
      <c r="CG2264" s="327"/>
      <c r="CH2264" s="327"/>
      <c r="CI2264" s="327"/>
      <c r="CJ2264" s="327"/>
      <c r="CK2264" s="327"/>
      <c r="CL2264" s="327"/>
      <c r="CM2264" s="327"/>
      <c r="CN2264" s="327"/>
      <c r="CO2264" s="327"/>
      <c r="CP2264" s="327"/>
      <c r="CQ2264" s="327"/>
      <c r="CR2264" s="327"/>
      <c r="CS2264" s="327"/>
      <c r="CT2264" s="327"/>
      <c r="CU2264" s="327"/>
      <c r="CV2264" s="327"/>
      <c r="CW2264" s="327"/>
      <c r="CX2264" s="327"/>
      <c r="CY2264" s="327"/>
      <c r="CZ2264" s="327"/>
      <c r="DA2264" s="327"/>
      <c r="DB2264" s="327"/>
      <c r="DC2264" s="327"/>
      <c r="DD2264" s="327"/>
      <c r="DE2264" s="327"/>
      <c r="DF2264" s="327"/>
      <c r="DG2264" s="327"/>
      <c r="DH2264" s="327"/>
      <c r="DI2264" s="327"/>
      <c r="DJ2264" s="327"/>
      <c r="DK2264" s="327"/>
      <c r="DL2264" s="327"/>
      <c r="DM2264" s="327"/>
      <c r="DN2264" s="327"/>
      <c r="DO2264" s="327"/>
      <c r="DP2264" s="327"/>
      <c r="DQ2264" s="327"/>
      <c r="DR2264" s="327"/>
      <c r="DS2264" s="327"/>
      <c r="DT2264" s="327"/>
      <c r="DU2264" s="327"/>
      <c r="DV2264" s="327"/>
      <c r="DW2264" s="327"/>
      <c r="DX2264" s="327"/>
      <c r="DY2264" s="327"/>
      <c r="DZ2264" s="327"/>
      <c r="EA2264" s="327"/>
      <c r="EB2264" s="327"/>
      <c r="EC2264" s="327"/>
      <c r="ED2264" s="327"/>
      <c r="EE2264" s="327"/>
      <c r="EF2264" s="327"/>
      <c r="EG2264" s="327"/>
      <c r="EH2264" s="327"/>
      <c r="EI2264" s="327"/>
      <c r="EJ2264" s="327"/>
      <c r="EK2264" s="327"/>
      <c r="EL2264" s="327"/>
      <c r="EM2264" s="327"/>
      <c r="EN2264" s="327"/>
      <c r="EO2264" s="327"/>
      <c r="EP2264" s="327"/>
      <c r="EQ2264" s="327"/>
      <c r="ER2264" s="327"/>
      <c r="ES2264" s="327"/>
      <c r="ET2264" s="327"/>
      <c r="EU2264" s="327"/>
      <c r="EV2264" s="327"/>
      <c r="EW2264" s="327"/>
      <c r="EX2264" s="327"/>
      <c r="EY2264" s="327"/>
      <c r="EZ2264" s="327"/>
      <c r="FA2264" s="327"/>
      <c r="FB2264" s="327"/>
      <c r="FC2264" s="327"/>
      <c r="FD2264" s="327"/>
      <c r="FE2264" s="327"/>
      <c r="FF2264" s="327"/>
      <c r="FG2264" s="327"/>
      <c r="FH2264" s="327"/>
      <c r="FI2264" s="327"/>
      <c r="FJ2264" s="327"/>
      <c r="FK2264" s="327"/>
      <c r="FL2264" s="327"/>
      <c r="FM2264" s="327"/>
      <c r="FN2264" s="327"/>
      <c r="FO2264" s="327"/>
      <c r="FP2264" s="327"/>
      <c r="FQ2264" s="327"/>
      <c r="FR2264" s="327"/>
      <c r="FS2264" s="327"/>
      <c r="FT2264" s="327"/>
      <c r="FU2264" s="327"/>
      <c r="FV2264" s="327"/>
      <c r="FW2264" s="327"/>
      <c r="FX2264" s="327"/>
      <c r="FY2264" s="327"/>
      <c r="FZ2264" s="327"/>
      <c r="GA2264" s="327"/>
      <c r="GB2264" s="327"/>
      <c r="GC2264" s="327"/>
      <c r="GD2264" s="327"/>
      <c r="GE2264" s="327"/>
      <c r="GF2264" s="327"/>
      <c r="GG2264" s="327"/>
      <c r="GH2264" s="327"/>
      <c r="GI2264" s="327"/>
      <c r="GJ2264" s="327"/>
      <c r="GK2264" s="327"/>
      <c r="GL2264" s="327"/>
      <c r="GM2264" s="327"/>
      <c r="GN2264" s="327"/>
      <c r="GO2264" s="327"/>
      <c r="GP2264" s="327"/>
      <c r="GQ2264" s="327"/>
      <c r="GR2264" s="327"/>
      <c r="GS2264" s="327"/>
      <c r="GT2264" s="327"/>
      <c r="GU2264" s="327"/>
      <c r="GV2264" s="327"/>
      <c r="GW2264" s="327"/>
      <c r="GX2264" s="327"/>
      <c r="GY2264" s="327"/>
      <c r="GZ2264" s="327"/>
      <c r="HA2264" s="327"/>
      <c r="HB2264" s="327"/>
      <c r="HC2264" s="327"/>
      <c r="HD2264" s="327"/>
      <c r="HE2264" s="327"/>
      <c r="HF2264" s="327"/>
      <c r="HG2264" s="327"/>
      <c r="HH2264" s="327"/>
    </row>
    <row r="2265" s="323" customFormat="true" ht="27.75" hidden="false" customHeight="true" outlineLevel="0" collapsed="false">
      <c r="A2265" s="323" t="s">
        <v>971</v>
      </c>
      <c r="B2265" s="323" t="s">
        <v>972</v>
      </c>
      <c r="C2265" s="324" t="s">
        <v>891</v>
      </c>
      <c r="D2265" s="324" t="s">
        <v>936</v>
      </c>
      <c r="E2265" s="324" t="s">
        <v>46</v>
      </c>
      <c r="F2265" s="329" t="n">
        <v>38874</v>
      </c>
      <c r="G2265" s="324"/>
      <c r="H2265" s="326" t="s">
        <v>2398</v>
      </c>
      <c r="I2265" s="326"/>
      <c r="J2265" s="324"/>
      <c r="K2265" s="327"/>
      <c r="L2265" s="327"/>
      <c r="M2265" s="327"/>
      <c r="N2265" s="327"/>
      <c r="O2265" s="327"/>
      <c r="P2265" s="327"/>
      <c r="Q2265" s="327"/>
      <c r="R2265" s="327"/>
      <c r="S2265" s="327"/>
      <c r="T2265" s="327"/>
      <c r="U2265" s="327"/>
      <c r="V2265" s="327"/>
      <c r="W2265" s="327"/>
      <c r="X2265" s="327"/>
      <c r="Y2265" s="327"/>
      <c r="Z2265" s="327"/>
      <c r="AA2265" s="327"/>
      <c r="AB2265" s="327"/>
      <c r="AC2265" s="327"/>
      <c r="AD2265" s="327"/>
      <c r="AE2265" s="327"/>
      <c r="AF2265" s="327"/>
      <c r="AG2265" s="327"/>
      <c r="AH2265" s="327"/>
      <c r="AI2265" s="327"/>
      <c r="AJ2265" s="327"/>
      <c r="AK2265" s="327"/>
      <c r="AL2265" s="327"/>
      <c r="AM2265" s="327"/>
      <c r="AN2265" s="327"/>
      <c r="AO2265" s="327"/>
      <c r="AP2265" s="327"/>
      <c r="AQ2265" s="327"/>
      <c r="AR2265" s="327"/>
      <c r="AS2265" s="327"/>
      <c r="AT2265" s="327"/>
      <c r="AU2265" s="327"/>
      <c r="AV2265" s="327"/>
      <c r="AW2265" s="327"/>
      <c r="AX2265" s="327"/>
      <c r="AY2265" s="327"/>
      <c r="AZ2265" s="327"/>
      <c r="BA2265" s="327"/>
      <c r="BB2265" s="327"/>
      <c r="BC2265" s="327"/>
      <c r="BD2265" s="327"/>
      <c r="BE2265" s="327"/>
      <c r="BF2265" s="327"/>
      <c r="BG2265" s="327"/>
      <c r="BH2265" s="327"/>
      <c r="BI2265" s="327"/>
      <c r="BJ2265" s="327"/>
      <c r="BK2265" s="327"/>
      <c r="BL2265" s="327"/>
      <c r="BM2265" s="327"/>
      <c r="BN2265" s="327"/>
      <c r="BO2265" s="327"/>
      <c r="BP2265" s="327"/>
      <c r="BQ2265" s="327"/>
      <c r="BR2265" s="327"/>
      <c r="BS2265" s="327"/>
      <c r="BT2265" s="327"/>
      <c r="BU2265" s="327"/>
      <c r="BV2265" s="327"/>
      <c r="BW2265" s="327"/>
      <c r="BX2265" s="327"/>
      <c r="BY2265" s="327"/>
      <c r="BZ2265" s="327"/>
      <c r="CA2265" s="327"/>
      <c r="CB2265" s="327"/>
      <c r="CC2265" s="327"/>
      <c r="CD2265" s="327"/>
      <c r="CE2265" s="327"/>
      <c r="CF2265" s="327"/>
      <c r="CG2265" s="327"/>
      <c r="CH2265" s="327"/>
      <c r="CI2265" s="327"/>
      <c r="CJ2265" s="327"/>
      <c r="CK2265" s="327"/>
      <c r="CL2265" s="327"/>
      <c r="CM2265" s="327"/>
      <c r="CN2265" s="327"/>
      <c r="CO2265" s="327"/>
      <c r="CP2265" s="327"/>
      <c r="CQ2265" s="327"/>
      <c r="CR2265" s="327"/>
      <c r="CS2265" s="327"/>
      <c r="CT2265" s="327"/>
      <c r="CU2265" s="327"/>
      <c r="CV2265" s="327"/>
      <c r="CW2265" s="327"/>
      <c r="CX2265" s="327"/>
      <c r="CY2265" s="327"/>
      <c r="CZ2265" s="327"/>
      <c r="DA2265" s="327"/>
      <c r="DB2265" s="327"/>
      <c r="DC2265" s="327"/>
      <c r="DD2265" s="327"/>
      <c r="DE2265" s="327"/>
      <c r="DF2265" s="327"/>
      <c r="DG2265" s="327"/>
      <c r="DH2265" s="327"/>
      <c r="DI2265" s="327"/>
      <c r="DJ2265" s="327"/>
      <c r="DK2265" s="327"/>
      <c r="DL2265" s="327"/>
      <c r="DM2265" s="327"/>
      <c r="DN2265" s="327"/>
      <c r="DO2265" s="327"/>
      <c r="DP2265" s="327"/>
      <c r="DQ2265" s="327"/>
      <c r="DR2265" s="327"/>
      <c r="DS2265" s="327"/>
      <c r="DT2265" s="327"/>
      <c r="DU2265" s="327"/>
      <c r="DV2265" s="327"/>
      <c r="DW2265" s="327"/>
      <c r="DX2265" s="327"/>
      <c r="DY2265" s="327"/>
      <c r="DZ2265" s="327"/>
      <c r="EA2265" s="327"/>
      <c r="EB2265" s="327"/>
      <c r="EC2265" s="327"/>
      <c r="ED2265" s="327"/>
      <c r="EE2265" s="327"/>
      <c r="EF2265" s="327"/>
      <c r="EG2265" s="327"/>
      <c r="EH2265" s="327"/>
      <c r="EI2265" s="327"/>
      <c r="EJ2265" s="327"/>
      <c r="EK2265" s="327"/>
      <c r="EL2265" s="327"/>
      <c r="EM2265" s="327"/>
      <c r="EN2265" s="327"/>
      <c r="EO2265" s="327"/>
      <c r="EP2265" s="327"/>
      <c r="EQ2265" s="327"/>
      <c r="ER2265" s="327"/>
      <c r="ES2265" s="327"/>
      <c r="ET2265" s="327"/>
      <c r="EU2265" s="327"/>
      <c r="EV2265" s="327"/>
      <c r="EW2265" s="327"/>
      <c r="EX2265" s="327"/>
      <c r="EY2265" s="327"/>
      <c r="EZ2265" s="327"/>
      <c r="FA2265" s="327"/>
      <c r="FB2265" s="327"/>
      <c r="FC2265" s="327"/>
      <c r="FD2265" s="327"/>
      <c r="FE2265" s="327"/>
      <c r="FF2265" s="327"/>
      <c r="FG2265" s="327"/>
      <c r="FH2265" s="327"/>
      <c r="FI2265" s="327"/>
      <c r="FJ2265" s="327"/>
      <c r="FK2265" s="327"/>
      <c r="FL2265" s="327"/>
      <c r="FM2265" s="327"/>
      <c r="FN2265" s="327"/>
      <c r="FO2265" s="327"/>
      <c r="FP2265" s="327"/>
      <c r="FQ2265" s="327"/>
      <c r="FR2265" s="327"/>
      <c r="FS2265" s="327"/>
      <c r="FT2265" s="327"/>
      <c r="FU2265" s="327"/>
      <c r="FV2265" s="327"/>
      <c r="FW2265" s="327"/>
      <c r="FX2265" s="327"/>
      <c r="FY2265" s="327"/>
      <c r="FZ2265" s="327"/>
      <c r="GA2265" s="327"/>
      <c r="GB2265" s="327"/>
      <c r="GC2265" s="327"/>
      <c r="GD2265" s="327"/>
      <c r="GE2265" s="327"/>
      <c r="GF2265" s="327"/>
      <c r="GG2265" s="327"/>
      <c r="GH2265" s="327"/>
      <c r="GI2265" s="327"/>
      <c r="GJ2265" s="327"/>
      <c r="GK2265" s="327"/>
      <c r="GL2265" s="327"/>
      <c r="GM2265" s="327"/>
      <c r="GN2265" s="327"/>
      <c r="GO2265" s="327"/>
      <c r="GP2265" s="327"/>
      <c r="GQ2265" s="327"/>
      <c r="GR2265" s="327"/>
      <c r="GS2265" s="327"/>
      <c r="GT2265" s="327"/>
      <c r="GU2265" s="327"/>
      <c r="GV2265" s="327"/>
      <c r="GW2265" s="327"/>
      <c r="GX2265" s="327"/>
      <c r="GY2265" s="327"/>
      <c r="GZ2265" s="327"/>
      <c r="HA2265" s="327"/>
      <c r="HB2265" s="327"/>
      <c r="HC2265" s="327"/>
      <c r="HD2265" s="327"/>
      <c r="HE2265" s="327"/>
      <c r="HF2265" s="327"/>
      <c r="HG2265" s="327"/>
      <c r="HH2265" s="327"/>
    </row>
    <row r="2266" s="323" customFormat="true" ht="27.75" hidden="false" customHeight="true" outlineLevel="0" collapsed="false">
      <c r="A2266" s="323" t="s">
        <v>971</v>
      </c>
      <c r="B2266" s="323" t="s">
        <v>972</v>
      </c>
      <c r="C2266" s="324" t="s">
        <v>930</v>
      </c>
      <c r="D2266" s="324" t="s">
        <v>931</v>
      </c>
      <c r="E2266" s="324" t="s">
        <v>46</v>
      </c>
      <c r="F2266" s="329" t="n">
        <v>38874</v>
      </c>
      <c r="G2266" s="324"/>
      <c r="H2266" s="326" t="s">
        <v>2399</v>
      </c>
      <c r="I2266" s="326"/>
      <c r="J2266" s="324"/>
      <c r="K2266" s="327"/>
      <c r="L2266" s="327"/>
      <c r="M2266" s="327"/>
      <c r="N2266" s="327"/>
      <c r="O2266" s="327"/>
      <c r="P2266" s="327"/>
      <c r="Q2266" s="327"/>
      <c r="R2266" s="327"/>
      <c r="S2266" s="327"/>
      <c r="T2266" s="327"/>
      <c r="U2266" s="327"/>
      <c r="V2266" s="327"/>
      <c r="W2266" s="327"/>
      <c r="X2266" s="327"/>
      <c r="Y2266" s="327"/>
      <c r="Z2266" s="327"/>
      <c r="AA2266" s="327"/>
      <c r="AB2266" s="327"/>
      <c r="AC2266" s="327"/>
      <c r="AD2266" s="327"/>
      <c r="AE2266" s="327"/>
      <c r="AF2266" s="327"/>
      <c r="AG2266" s="327"/>
      <c r="AH2266" s="327"/>
      <c r="AI2266" s="327"/>
      <c r="AJ2266" s="327"/>
      <c r="AK2266" s="327"/>
      <c r="AL2266" s="327"/>
      <c r="AM2266" s="327"/>
      <c r="AN2266" s="327"/>
      <c r="AO2266" s="327"/>
      <c r="AP2266" s="327"/>
      <c r="AQ2266" s="327"/>
      <c r="AR2266" s="327"/>
      <c r="AS2266" s="327"/>
      <c r="AT2266" s="327"/>
      <c r="AU2266" s="327"/>
      <c r="AV2266" s="327"/>
      <c r="AW2266" s="327"/>
      <c r="AX2266" s="327"/>
      <c r="AY2266" s="327"/>
      <c r="AZ2266" s="327"/>
      <c r="BA2266" s="327"/>
      <c r="BB2266" s="327"/>
      <c r="BC2266" s="327"/>
      <c r="BD2266" s="327"/>
      <c r="BE2266" s="327"/>
      <c r="BF2266" s="327"/>
      <c r="BG2266" s="327"/>
      <c r="BH2266" s="327"/>
      <c r="BI2266" s="327"/>
      <c r="BJ2266" s="327"/>
      <c r="BK2266" s="327"/>
      <c r="BL2266" s="327"/>
      <c r="BM2266" s="327"/>
      <c r="BN2266" s="327"/>
      <c r="BO2266" s="327"/>
      <c r="BP2266" s="327"/>
      <c r="BQ2266" s="327"/>
      <c r="BR2266" s="327"/>
      <c r="BS2266" s="327"/>
      <c r="BT2266" s="327"/>
      <c r="BU2266" s="327"/>
      <c r="BV2266" s="327"/>
      <c r="BW2266" s="327"/>
      <c r="BX2266" s="327"/>
      <c r="BY2266" s="327"/>
      <c r="BZ2266" s="327"/>
      <c r="CA2266" s="327"/>
      <c r="CB2266" s="327"/>
      <c r="CC2266" s="327"/>
      <c r="CD2266" s="327"/>
      <c r="CE2266" s="327"/>
      <c r="CF2266" s="327"/>
      <c r="CG2266" s="327"/>
      <c r="CH2266" s="327"/>
      <c r="CI2266" s="327"/>
      <c r="CJ2266" s="327"/>
      <c r="CK2266" s="327"/>
      <c r="CL2266" s="327"/>
      <c r="CM2266" s="327"/>
      <c r="CN2266" s="327"/>
      <c r="CO2266" s="327"/>
      <c r="CP2266" s="327"/>
      <c r="CQ2266" s="327"/>
      <c r="CR2266" s="327"/>
      <c r="CS2266" s="327"/>
      <c r="CT2266" s="327"/>
      <c r="CU2266" s="327"/>
      <c r="CV2266" s="327"/>
      <c r="CW2266" s="327"/>
      <c r="CX2266" s="327"/>
      <c r="CY2266" s="327"/>
      <c r="CZ2266" s="327"/>
      <c r="DA2266" s="327"/>
      <c r="DB2266" s="327"/>
      <c r="DC2266" s="327"/>
      <c r="DD2266" s="327"/>
      <c r="DE2266" s="327"/>
      <c r="DF2266" s="327"/>
      <c r="DG2266" s="327"/>
      <c r="DH2266" s="327"/>
      <c r="DI2266" s="327"/>
      <c r="DJ2266" s="327"/>
      <c r="DK2266" s="327"/>
      <c r="DL2266" s="327"/>
      <c r="DM2266" s="327"/>
      <c r="DN2266" s="327"/>
      <c r="DO2266" s="327"/>
      <c r="DP2266" s="327"/>
      <c r="DQ2266" s="327"/>
      <c r="DR2266" s="327"/>
      <c r="DS2266" s="327"/>
      <c r="DT2266" s="327"/>
      <c r="DU2266" s="327"/>
      <c r="DV2266" s="327"/>
      <c r="DW2266" s="327"/>
      <c r="DX2266" s="327"/>
      <c r="DY2266" s="327"/>
      <c r="DZ2266" s="327"/>
      <c r="EA2266" s="327"/>
      <c r="EB2266" s="327"/>
      <c r="EC2266" s="327"/>
      <c r="ED2266" s="327"/>
      <c r="EE2266" s="327"/>
      <c r="EF2266" s="327"/>
      <c r="EG2266" s="327"/>
      <c r="EH2266" s="327"/>
      <c r="EI2266" s="327"/>
      <c r="EJ2266" s="327"/>
      <c r="EK2266" s="327"/>
      <c r="EL2266" s="327"/>
      <c r="EM2266" s="327"/>
      <c r="EN2266" s="327"/>
      <c r="EO2266" s="327"/>
      <c r="EP2266" s="327"/>
      <c r="EQ2266" s="327"/>
      <c r="ER2266" s="327"/>
      <c r="ES2266" s="327"/>
      <c r="ET2266" s="327"/>
      <c r="EU2266" s="327"/>
      <c r="EV2266" s="327"/>
      <c r="EW2266" s="327"/>
      <c r="EX2266" s="327"/>
      <c r="EY2266" s="327"/>
      <c r="EZ2266" s="327"/>
      <c r="FA2266" s="327"/>
      <c r="FB2266" s="327"/>
      <c r="FC2266" s="327"/>
      <c r="FD2266" s="327"/>
      <c r="FE2266" s="327"/>
      <c r="FF2266" s="327"/>
      <c r="FG2266" s="327"/>
      <c r="FH2266" s="327"/>
      <c r="FI2266" s="327"/>
      <c r="FJ2266" s="327"/>
      <c r="FK2266" s="327"/>
      <c r="FL2266" s="327"/>
      <c r="FM2266" s="327"/>
      <c r="FN2266" s="327"/>
      <c r="FO2266" s="327"/>
      <c r="FP2266" s="327"/>
      <c r="FQ2266" s="327"/>
      <c r="FR2266" s="327"/>
      <c r="FS2266" s="327"/>
      <c r="FT2266" s="327"/>
      <c r="FU2266" s="327"/>
      <c r="FV2266" s="327"/>
      <c r="FW2266" s="327"/>
      <c r="FX2266" s="327"/>
      <c r="FY2266" s="327"/>
      <c r="FZ2266" s="327"/>
      <c r="GA2266" s="327"/>
      <c r="GB2266" s="327"/>
      <c r="GC2266" s="327"/>
      <c r="GD2266" s="327"/>
      <c r="GE2266" s="327"/>
      <c r="GF2266" s="327"/>
      <c r="GG2266" s="327"/>
      <c r="GH2266" s="327"/>
      <c r="GI2266" s="327"/>
      <c r="GJ2266" s="327"/>
      <c r="GK2266" s="327"/>
      <c r="GL2266" s="327"/>
      <c r="GM2266" s="327"/>
      <c r="GN2266" s="327"/>
      <c r="GO2266" s="327"/>
      <c r="GP2266" s="327"/>
      <c r="GQ2266" s="327"/>
      <c r="GR2266" s="327"/>
      <c r="GS2266" s="327"/>
      <c r="GT2266" s="327"/>
      <c r="GU2266" s="327"/>
      <c r="GV2266" s="327"/>
      <c r="GW2266" s="327"/>
      <c r="GX2266" s="327"/>
      <c r="GY2266" s="327"/>
      <c r="GZ2266" s="327"/>
      <c r="HA2266" s="327"/>
      <c r="HB2266" s="327"/>
      <c r="HC2266" s="327"/>
      <c r="HD2266" s="327"/>
      <c r="HE2266" s="327"/>
      <c r="HF2266" s="327"/>
      <c r="HG2266" s="327"/>
      <c r="HH2266" s="327"/>
    </row>
    <row r="2267" s="323" customFormat="true" ht="27.75" hidden="false" customHeight="true" outlineLevel="0" collapsed="false">
      <c r="A2267" s="155" t="s">
        <v>971</v>
      </c>
      <c r="B2267" s="323" t="s">
        <v>972</v>
      </c>
      <c r="C2267" s="324" t="s">
        <v>660</v>
      </c>
      <c r="D2267" s="324" t="s">
        <v>669</v>
      </c>
      <c r="E2267" s="324" t="s">
        <v>46</v>
      </c>
      <c r="F2267" s="329" t="n">
        <v>38874</v>
      </c>
      <c r="G2267" s="324"/>
      <c r="H2267" s="326" t="s">
        <v>2399</v>
      </c>
      <c r="I2267" s="326"/>
      <c r="J2267" s="324"/>
      <c r="K2267" s="327"/>
      <c r="L2267" s="327"/>
      <c r="M2267" s="327"/>
      <c r="N2267" s="327"/>
      <c r="O2267" s="327"/>
      <c r="P2267" s="327"/>
      <c r="Q2267" s="327"/>
      <c r="R2267" s="327"/>
      <c r="S2267" s="327"/>
      <c r="T2267" s="327"/>
      <c r="U2267" s="327"/>
      <c r="V2267" s="327"/>
      <c r="W2267" s="327"/>
      <c r="X2267" s="327"/>
      <c r="Y2267" s="327"/>
      <c r="Z2267" s="327"/>
      <c r="AA2267" s="327"/>
      <c r="AB2267" s="327"/>
      <c r="AC2267" s="327"/>
      <c r="AD2267" s="327"/>
      <c r="AE2267" s="327"/>
      <c r="AF2267" s="327"/>
      <c r="AG2267" s="327"/>
      <c r="AH2267" s="327"/>
      <c r="AI2267" s="327"/>
      <c r="AJ2267" s="327"/>
      <c r="AK2267" s="327"/>
      <c r="AL2267" s="327"/>
      <c r="AM2267" s="327"/>
      <c r="AN2267" s="327"/>
      <c r="AO2267" s="327"/>
      <c r="AP2267" s="327"/>
      <c r="AQ2267" s="327"/>
      <c r="AR2267" s="327"/>
      <c r="AS2267" s="327"/>
      <c r="AT2267" s="327"/>
      <c r="AU2267" s="327"/>
      <c r="AV2267" s="327"/>
      <c r="AW2267" s="327"/>
      <c r="AX2267" s="327"/>
      <c r="AY2267" s="327"/>
      <c r="AZ2267" s="327"/>
      <c r="BA2267" s="327"/>
      <c r="BB2267" s="327"/>
      <c r="BC2267" s="327"/>
      <c r="BD2267" s="327"/>
      <c r="BE2267" s="327"/>
      <c r="BF2267" s="327"/>
      <c r="BG2267" s="327"/>
      <c r="BH2267" s="327"/>
      <c r="BI2267" s="327"/>
      <c r="BJ2267" s="327"/>
      <c r="BK2267" s="327"/>
      <c r="BL2267" s="327"/>
      <c r="BM2267" s="327"/>
      <c r="BN2267" s="327"/>
      <c r="BO2267" s="327"/>
      <c r="BP2267" s="327"/>
      <c r="BQ2267" s="327"/>
      <c r="BR2267" s="327"/>
      <c r="BS2267" s="327"/>
      <c r="BT2267" s="327"/>
      <c r="BU2267" s="327"/>
      <c r="BV2267" s="327"/>
      <c r="BW2267" s="327"/>
      <c r="BX2267" s="327"/>
      <c r="BY2267" s="327"/>
      <c r="BZ2267" s="327"/>
      <c r="CA2267" s="327"/>
      <c r="CB2267" s="327"/>
      <c r="CC2267" s="327"/>
      <c r="CD2267" s="327"/>
      <c r="CE2267" s="327"/>
      <c r="CF2267" s="327"/>
      <c r="CG2267" s="327"/>
      <c r="CH2267" s="327"/>
      <c r="CI2267" s="327"/>
      <c r="CJ2267" s="327"/>
      <c r="CK2267" s="327"/>
      <c r="CL2267" s="327"/>
      <c r="CM2267" s="327"/>
      <c r="CN2267" s="327"/>
      <c r="CO2267" s="327"/>
      <c r="CP2267" s="327"/>
      <c r="CQ2267" s="327"/>
      <c r="CR2267" s="327"/>
      <c r="CS2267" s="327"/>
      <c r="CT2267" s="327"/>
      <c r="CU2267" s="327"/>
      <c r="CV2267" s="327"/>
      <c r="CW2267" s="327"/>
      <c r="CX2267" s="327"/>
      <c r="CY2267" s="327"/>
      <c r="CZ2267" s="327"/>
      <c r="DA2267" s="327"/>
      <c r="DB2267" s="327"/>
      <c r="DC2267" s="327"/>
      <c r="DD2267" s="327"/>
      <c r="DE2267" s="327"/>
      <c r="DF2267" s="327"/>
      <c r="DG2267" s="327"/>
      <c r="DH2267" s="327"/>
      <c r="DI2267" s="327"/>
      <c r="DJ2267" s="327"/>
      <c r="DK2267" s="327"/>
      <c r="DL2267" s="327"/>
      <c r="DM2267" s="327"/>
      <c r="DN2267" s="327"/>
      <c r="DO2267" s="327"/>
      <c r="DP2267" s="327"/>
      <c r="DQ2267" s="327"/>
      <c r="DR2267" s="327"/>
      <c r="DS2267" s="327"/>
      <c r="DT2267" s="327"/>
      <c r="DU2267" s="327"/>
      <c r="DV2267" s="327"/>
      <c r="DW2267" s="327"/>
      <c r="DX2267" s="327"/>
      <c r="DY2267" s="327"/>
      <c r="DZ2267" s="327"/>
      <c r="EA2267" s="327"/>
      <c r="EB2267" s="327"/>
      <c r="EC2267" s="327"/>
      <c r="ED2267" s="327"/>
      <c r="EE2267" s="327"/>
      <c r="EF2267" s="327"/>
      <c r="EG2267" s="327"/>
      <c r="EH2267" s="327"/>
      <c r="EI2267" s="327"/>
      <c r="EJ2267" s="327"/>
      <c r="EK2267" s="327"/>
      <c r="EL2267" s="327"/>
      <c r="EM2267" s="327"/>
      <c r="EN2267" s="327"/>
      <c r="EO2267" s="327"/>
      <c r="EP2267" s="327"/>
      <c r="EQ2267" s="327"/>
      <c r="ER2267" s="327"/>
      <c r="ES2267" s="327"/>
      <c r="ET2267" s="327"/>
      <c r="EU2267" s="327"/>
      <c r="EV2267" s="327"/>
      <c r="EW2267" s="327"/>
      <c r="EX2267" s="327"/>
      <c r="EY2267" s="327"/>
      <c r="EZ2267" s="327"/>
      <c r="FA2267" s="327"/>
      <c r="FB2267" s="327"/>
      <c r="FC2267" s="327"/>
      <c r="FD2267" s="327"/>
      <c r="FE2267" s="327"/>
      <c r="FF2267" s="327"/>
      <c r="FG2267" s="327"/>
      <c r="FH2267" s="327"/>
      <c r="FI2267" s="327"/>
      <c r="FJ2267" s="327"/>
      <c r="FK2267" s="327"/>
      <c r="FL2267" s="327"/>
      <c r="FM2267" s="327"/>
      <c r="FN2267" s="327"/>
      <c r="FO2267" s="327"/>
      <c r="FP2267" s="327"/>
      <c r="FQ2267" s="327"/>
      <c r="FR2267" s="327"/>
      <c r="FS2267" s="327"/>
      <c r="FT2267" s="327"/>
      <c r="FU2267" s="327"/>
      <c r="FV2267" s="327"/>
      <c r="FW2267" s="327"/>
      <c r="FX2267" s="327"/>
      <c r="FY2267" s="327"/>
      <c r="FZ2267" s="327"/>
      <c r="GA2267" s="327"/>
      <c r="GB2267" s="327"/>
      <c r="GC2267" s="327"/>
      <c r="GD2267" s="327"/>
      <c r="GE2267" s="327"/>
      <c r="GF2267" s="327"/>
      <c r="GG2267" s="327"/>
      <c r="GH2267" s="327"/>
      <c r="GI2267" s="327"/>
      <c r="GJ2267" s="327"/>
      <c r="GK2267" s="327"/>
      <c r="GL2267" s="327"/>
      <c r="GM2267" s="327"/>
      <c r="GN2267" s="327"/>
      <c r="GO2267" s="327"/>
      <c r="GP2267" s="327"/>
      <c r="GQ2267" s="327"/>
      <c r="GR2267" s="327"/>
      <c r="GS2267" s="327"/>
      <c r="GT2267" s="327"/>
      <c r="GU2267" s="327"/>
      <c r="GV2267" s="327"/>
      <c r="GW2267" s="327"/>
      <c r="GX2267" s="327"/>
      <c r="GY2267" s="327"/>
      <c r="GZ2267" s="327"/>
      <c r="HA2267" s="327"/>
      <c r="HB2267" s="327"/>
      <c r="HC2267" s="327"/>
      <c r="HD2267" s="327"/>
      <c r="HE2267" s="327"/>
      <c r="HF2267" s="327"/>
      <c r="HG2267" s="327"/>
      <c r="HH2267" s="327"/>
    </row>
    <row r="2268" s="323" customFormat="true" ht="27.75" hidden="false" customHeight="true" outlineLevel="0" collapsed="false">
      <c r="A2268" s="155" t="s">
        <v>971</v>
      </c>
      <c r="B2268" s="323" t="s">
        <v>972</v>
      </c>
      <c r="C2268" s="324" t="s">
        <v>891</v>
      </c>
      <c r="D2268" s="324" t="s">
        <v>936</v>
      </c>
      <c r="E2268" s="324" t="s">
        <v>46</v>
      </c>
      <c r="F2268" s="329" t="n">
        <v>38874</v>
      </c>
      <c r="G2268" s="324"/>
      <c r="H2268" s="326" t="s">
        <v>2399</v>
      </c>
      <c r="I2268" s="326"/>
      <c r="J2268" s="324"/>
      <c r="K2268" s="327"/>
      <c r="L2268" s="327"/>
      <c r="M2268" s="327"/>
      <c r="N2268" s="327"/>
      <c r="O2268" s="327"/>
      <c r="P2268" s="327"/>
      <c r="Q2268" s="327"/>
      <c r="R2268" s="327"/>
      <c r="S2268" s="327"/>
      <c r="T2268" s="327"/>
      <c r="U2268" s="327"/>
      <c r="V2268" s="327"/>
      <c r="W2268" s="327"/>
      <c r="X2268" s="327"/>
      <c r="Y2268" s="327"/>
      <c r="Z2268" s="327"/>
      <c r="AA2268" s="327"/>
      <c r="AB2268" s="327"/>
      <c r="AC2268" s="327"/>
      <c r="AD2268" s="327"/>
      <c r="AE2268" s="327"/>
      <c r="AF2268" s="327"/>
      <c r="AG2268" s="327"/>
      <c r="AH2268" s="327"/>
      <c r="AI2268" s="327"/>
      <c r="AJ2268" s="327"/>
      <c r="AK2268" s="327"/>
      <c r="AL2268" s="327"/>
      <c r="AM2268" s="327"/>
      <c r="AN2268" s="327"/>
      <c r="AO2268" s="327"/>
      <c r="AP2268" s="327"/>
      <c r="AQ2268" s="327"/>
      <c r="AR2268" s="327"/>
      <c r="AS2268" s="327"/>
      <c r="AT2268" s="327"/>
      <c r="AU2268" s="327"/>
      <c r="AV2268" s="327"/>
      <c r="AW2268" s="327"/>
      <c r="AX2268" s="327"/>
      <c r="AY2268" s="327"/>
      <c r="AZ2268" s="327"/>
      <c r="BA2268" s="327"/>
      <c r="BB2268" s="327"/>
      <c r="BC2268" s="327"/>
      <c r="BD2268" s="327"/>
      <c r="BE2268" s="327"/>
      <c r="BF2268" s="327"/>
      <c r="BG2268" s="327"/>
      <c r="BH2268" s="327"/>
      <c r="BI2268" s="327"/>
      <c r="BJ2268" s="327"/>
      <c r="BK2268" s="327"/>
      <c r="BL2268" s="327"/>
      <c r="BM2268" s="327"/>
      <c r="BN2268" s="327"/>
      <c r="BO2268" s="327"/>
      <c r="BP2268" s="327"/>
      <c r="BQ2268" s="327"/>
      <c r="BR2268" s="327"/>
      <c r="BS2268" s="327"/>
      <c r="BT2268" s="327"/>
      <c r="BU2268" s="327"/>
      <c r="BV2268" s="327"/>
      <c r="BW2268" s="327"/>
      <c r="BX2268" s="327"/>
      <c r="BY2268" s="327"/>
      <c r="BZ2268" s="327"/>
      <c r="CA2268" s="327"/>
      <c r="CB2268" s="327"/>
      <c r="CC2268" s="327"/>
      <c r="CD2268" s="327"/>
      <c r="CE2268" s="327"/>
      <c r="CF2268" s="327"/>
      <c r="CG2268" s="327"/>
      <c r="CH2268" s="327"/>
      <c r="CI2268" s="327"/>
      <c r="CJ2268" s="327"/>
      <c r="CK2268" s="327"/>
      <c r="CL2268" s="327"/>
      <c r="CM2268" s="327"/>
      <c r="CN2268" s="327"/>
      <c r="CO2268" s="327"/>
      <c r="CP2268" s="327"/>
      <c r="CQ2268" s="327"/>
      <c r="CR2268" s="327"/>
      <c r="CS2268" s="327"/>
      <c r="CT2268" s="327"/>
      <c r="CU2268" s="327"/>
      <c r="CV2268" s="327"/>
      <c r="CW2268" s="327"/>
      <c r="CX2268" s="327"/>
      <c r="CY2268" s="327"/>
      <c r="CZ2268" s="327"/>
      <c r="DA2268" s="327"/>
      <c r="DB2268" s="327"/>
      <c r="DC2268" s="327"/>
      <c r="DD2268" s="327"/>
      <c r="DE2268" s="327"/>
      <c r="DF2268" s="327"/>
      <c r="DG2268" s="327"/>
      <c r="DH2268" s="327"/>
      <c r="DI2268" s="327"/>
      <c r="DJ2268" s="327"/>
      <c r="DK2268" s="327"/>
      <c r="DL2268" s="327"/>
      <c r="DM2268" s="327"/>
      <c r="DN2268" s="327"/>
      <c r="DO2268" s="327"/>
      <c r="DP2268" s="327"/>
      <c r="DQ2268" s="327"/>
      <c r="DR2268" s="327"/>
      <c r="DS2268" s="327"/>
      <c r="DT2268" s="327"/>
      <c r="DU2268" s="327"/>
      <c r="DV2268" s="327"/>
      <c r="DW2268" s="327"/>
      <c r="DX2268" s="327"/>
      <c r="DY2268" s="327"/>
      <c r="DZ2268" s="327"/>
      <c r="EA2268" s="327"/>
      <c r="EB2268" s="327"/>
      <c r="EC2268" s="327"/>
      <c r="ED2268" s="327"/>
      <c r="EE2268" s="327"/>
      <c r="EF2268" s="327"/>
      <c r="EG2268" s="327"/>
      <c r="EH2268" s="327"/>
      <c r="EI2268" s="327"/>
      <c r="EJ2268" s="327"/>
      <c r="EK2268" s="327"/>
      <c r="EL2268" s="327"/>
      <c r="EM2268" s="327"/>
      <c r="EN2268" s="327"/>
      <c r="EO2268" s="327"/>
      <c r="EP2268" s="327"/>
      <c r="EQ2268" s="327"/>
      <c r="ER2268" s="327"/>
      <c r="ES2268" s="327"/>
      <c r="ET2268" s="327"/>
      <c r="EU2268" s="327"/>
      <c r="EV2268" s="327"/>
      <c r="EW2268" s="327"/>
      <c r="EX2268" s="327"/>
      <c r="EY2268" s="327"/>
      <c r="EZ2268" s="327"/>
      <c r="FA2268" s="327"/>
      <c r="FB2268" s="327"/>
      <c r="FC2268" s="327"/>
      <c r="FD2268" s="327"/>
      <c r="FE2268" s="327"/>
      <c r="FF2268" s="327"/>
      <c r="FG2268" s="327"/>
      <c r="FH2268" s="327"/>
      <c r="FI2268" s="327"/>
      <c r="FJ2268" s="327"/>
      <c r="FK2268" s="327"/>
      <c r="FL2268" s="327"/>
      <c r="FM2268" s="327"/>
      <c r="FN2268" s="327"/>
      <c r="FO2268" s="327"/>
      <c r="FP2268" s="327"/>
      <c r="FQ2268" s="327"/>
      <c r="FR2268" s="327"/>
      <c r="FS2268" s="327"/>
      <c r="FT2268" s="327"/>
      <c r="FU2268" s="327"/>
      <c r="FV2268" s="327"/>
      <c r="FW2268" s="327"/>
      <c r="FX2268" s="327"/>
      <c r="FY2268" s="327"/>
      <c r="FZ2268" s="327"/>
      <c r="GA2268" s="327"/>
      <c r="GB2268" s="327"/>
      <c r="GC2268" s="327"/>
      <c r="GD2268" s="327"/>
      <c r="GE2268" s="327"/>
      <c r="GF2268" s="327"/>
      <c r="GG2268" s="327"/>
      <c r="GH2268" s="327"/>
      <c r="GI2268" s="327"/>
      <c r="GJ2268" s="327"/>
      <c r="GK2268" s="327"/>
      <c r="GL2268" s="327"/>
      <c r="GM2268" s="327"/>
      <c r="GN2268" s="327"/>
      <c r="GO2268" s="327"/>
      <c r="GP2268" s="327"/>
      <c r="GQ2268" s="327"/>
      <c r="GR2268" s="327"/>
      <c r="GS2268" s="327"/>
      <c r="GT2268" s="327"/>
      <c r="GU2268" s="327"/>
      <c r="GV2268" s="327"/>
      <c r="GW2268" s="327"/>
      <c r="GX2268" s="327"/>
      <c r="GY2268" s="327"/>
      <c r="GZ2268" s="327"/>
      <c r="HA2268" s="327"/>
      <c r="HB2268" s="327"/>
      <c r="HC2268" s="327"/>
      <c r="HD2268" s="327"/>
      <c r="HE2268" s="327"/>
      <c r="HF2268" s="327"/>
      <c r="HG2268" s="327"/>
      <c r="HH2268" s="327"/>
    </row>
    <row r="2269" s="323" customFormat="true" ht="27.75" hidden="false" customHeight="true" outlineLevel="0" collapsed="false">
      <c r="A2269" s="155" t="s">
        <v>986</v>
      </c>
      <c r="B2269" s="323" t="s">
        <v>1002</v>
      </c>
      <c r="C2269" s="304" t="s">
        <v>953</v>
      </c>
      <c r="D2269" s="304" t="s">
        <v>502</v>
      </c>
      <c r="E2269" s="304" t="s">
        <v>25</v>
      </c>
      <c r="F2269" s="329" t="n">
        <v>38874</v>
      </c>
      <c r="G2269" s="305"/>
      <c r="H2269" s="306" t="s">
        <v>2400</v>
      </c>
      <c r="I2269" s="328"/>
      <c r="J2269" s="304"/>
      <c r="K2269" s="327"/>
      <c r="L2269" s="327"/>
      <c r="M2269" s="327"/>
      <c r="N2269" s="327"/>
      <c r="O2269" s="327"/>
      <c r="P2269" s="327"/>
      <c r="Q2269" s="327"/>
      <c r="R2269" s="327"/>
      <c r="S2269" s="327"/>
      <c r="T2269" s="327"/>
      <c r="U2269" s="327"/>
      <c r="V2269" s="327"/>
      <c r="W2269" s="327"/>
      <c r="X2269" s="327"/>
      <c r="Y2269" s="327"/>
      <c r="Z2269" s="327"/>
      <c r="AA2269" s="327"/>
      <c r="AB2269" s="327"/>
      <c r="AC2269" s="327"/>
      <c r="AD2269" s="327"/>
      <c r="AE2269" s="327"/>
      <c r="AF2269" s="327"/>
      <c r="AG2269" s="327"/>
      <c r="AH2269" s="327"/>
      <c r="AI2269" s="327"/>
      <c r="AJ2269" s="327"/>
      <c r="AK2269" s="327"/>
      <c r="AL2269" s="327"/>
      <c r="AM2269" s="327"/>
      <c r="AN2269" s="327"/>
      <c r="AO2269" s="327"/>
      <c r="AP2269" s="327"/>
      <c r="AQ2269" s="327"/>
      <c r="AR2269" s="327"/>
      <c r="AS2269" s="327"/>
      <c r="AT2269" s="327"/>
      <c r="AU2269" s="327"/>
      <c r="AV2269" s="327"/>
      <c r="AW2269" s="327"/>
      <c r="AX2269" s="327"/>
      <c r="AY2269" s="327"/>
      <c r="AZ2269" s="327"/>
      <c r="BA2269" s="327"/>
      <c r="BB2269" s="327"/>
      <c r="BC2269" s="327"/>
      <c r="BD2269" s="327"/>
      <c r="BE2269" s="327"/>
      <c r="BF2269" s="327"/>
      <c r="BG2269" s="327"/>
      <c r="BH2269" s="327"/>
      <c r="BI2269" s="327"/>
      <c r="BJ2269" s="327"/>
      <c r="BK2269" s="327"/>
      <c r="BL2269" s="327"/>
      <c r="BM2269" s="327"/>
      <c r="BN2269" s="327"/>
      <c r="BO2269" s="327"/>
      <c r="BP2269" s="327"/>
      <c r="BQ2269" s="327"/>
      <c r="BR2269" s="327"/>
      <c r="BS2269" s="327"/>
      <c r="BT2269" s="327"/>
      <c r="BU2269" s="327"/>
      <c r="BV2269" s="327"/>
      <c r="BW2269" s="327"/>
      <c r="BX2269" s="327"/>
      <c r="BY2269" s="327"/>
      <c r="BZ2269" s="327"/>
      <c r="CA2269" s="327"/>
      <c r="CB2269" s="327"/>
      <c r="CC2269" s="327"/>
      <c r="CD2269" s="327"/>
      <c r="CE2269" s="327"/>
      <c r="CF2269" s="327"/>
      <c r="CG2269" s="327"/>
      <c r="CH2269" s="327"/>
      <c r="CI2269" s="327"/>
      <c r="CJ2269" s="327"/>
      <c r="CK2269" s="327"/>
      <c r="CL2269" s="327"/>
      <c r="CM2269" s="327"/>
      <c r="CN2269" s="327"/>
      <c r="CO2269" s="327"/>
      <c r="CP2269" s="327"/>
      <c r="CQ2269" s="327"/>
      <c r="CR2269" s="327"/>
      <c r="CS2269" s="327"/>
      <c r="CT2269" s="327"/>
      <c r="CU2269" s="327"/>
      <c r="CV2269" s="327"/>
      <c r="CW2269" s="327"/>
      <c r="CX2269" s="327"/>
      <c r="CY2269" s="327"/>
      <c r="CZ2269" s="327"/>
      <c r="DA2269" s="327"/>
      <c r="DB2269" s="327"/>
      <c r="DC2269" s="327"/>
      <c r="DD2269" s="327"/>
      <c r="DE2269" s="327"/>
      <c r="DF2269" s="327"/>
      <c r="DG2269" s="327"/>
      <c r="DH2269" s="327"/>
      <c r="DI2269" s="327"/>
      <c r="DJ2269" s="327"/>
      <c r="DK2269" s="327"/>
      <c r="DL2269" s="327"/>
      <c r="DM2269" s="327"/>
      <c r="DN2269" s="327"/>
      <c r="DO2269" s="327"/>
      <c r="DP2269" s="327"/>
      <c r="DQ2269" s="327"/>
      <c r="DR2269" s="327"/>
      <c r="DS2269" s="327"/>
      <c r="DT2269" s="327"/>
      <c r="DU2269" s="327"/>
      <c r="DV2269" s="327"/>
      <c r="DW2269" s="327"/>
      <c r="DX2269" s="327"/>
      <c r="DY2269" s="327"/>
      <c r="DZ2269" s="327"/>
      <c r="EA2269" s="327"/>
      <c r="EB2269" s="327"/>
      <c r="EC2269" s="327"/>
      <c r="ED2269" s="327"/>
      <c r="EE2269" s="327"/>
      <c r="EF2269" s="327"/>
      <c r="EG2269" s="327"/>
      <c r="EH2269" s="327"/>
      <c r="EI2269" s="327"/>
      <c r="EJ2269" s="327"/>
      <c r="EK2269" s="327"/>
      <c r="EL2269" s="327"/>
      <c r="EM2269" s="327"/>
      <c r="EN2269" s="327"/>
      <c r="EO2269" s="327"/>
      <c r="EP2269" s="327"/>
      <c r="EQ2269" s="327"/>
      <c r="ER2269" s="327"/>
      <c r="ES2269" s="327"/>
      <c r="ET2269" s="327"/>
      <c r="EU2269" s="327"/>
      <c r="EV2269" s="327"/>
      <c r="EW2269" s="327"/>
      <c r="EX2269" s="327"/>
      <c r="EY2269" s="327"/>
      <c r="EZ2269" s="327"/>
      <c r="FA2269" s="327"/>
      <c r="FB2269" s="327"/>
      <c r="FC2269" s="327"/>
      <c r="FD2269" s="327"/>
      <c r="FE2269" s="327"/>
      <c r="FF2269" s="327"/>
      <c r="FG2269" s="327"/>
      <c r="FH2269" s="327"/>
      <c r="FI2269" s="327"/>
      <c r="FJ2269" s="327"/>
      <c r="FK2269" s="327"/>
      <c r="FL2269" s="327"/>
      <c r="FM2269" s="327"/>
      <c r="FN2269" s="327"/>
      <c r="FO2269" s="327"/>
      <c r="FP2269" s="327"/>
      <c r="FQ2269" s="327"/>
      <c r="FR2269" s="327"/>
      <c r="FS2269" s="327"/>
      <c r="FT2269" s="327"/>
      <c r="FU2269" s="327"/>
      <c r="FV2269" s="327"/>
      <c r="FW2269" s="327"/>
      <c r="FX2269" s="327"/>
      <c r="FY2269" s="327"/>
      <c r="FZ2269" s="327"/>
      <c r="GA2269" s="327"/>
      <c r="GB2269" s="327"/>
      <c r="GC2269" s="327"/>
      <c r="GD2269" s="327"/>
      <c r="GE2269" s="327"/>
      <c r="GF2269" s="327"/>
      <c r="GG2269" s="327"/>
      <c r="GH2269" s="327"/>
      <c r="GI2269" s="327"/>
      <c r="GJ2269" s="327"/>
      <c r="GK2269" s="327"/>
      <c r="GL2269" s="327"/>
      <c r="GM2269" s="327"/>
      <c r="GN2269" s="327"/>
      <c r="GO2269" s="327"/>
      <c r="GP2269" s="327"/>
      <c r="GQ2269" s="327"/>
      <c r="GR2269" s="327"/>
      <c r="GS2269" s="327"/>
      <c r="GT2269" s="327"/>
      <c r="GU2269" s="327"/>
      <c r="GV2269" s="327"/>
      <c r="GW2269" s="327"/>
      <c r="GX2269" s="327"/>
      <c r="GY2269" s="327"/>
      <c r="GZ2269" s="327"/>
      <c r="HA2269" s="327"/>
      <c r="HB2269" s="327"/>
      <c r="HC2269" s="327"/>
      <c r="HD2269" s="327"/>
      <c r="HE2269" s="327"/>
      <c r="HF2269" s="327"/>
      <c r="HG2269" s="327"/>
      <c r="HH2269" s="327"/>
    </row>
    <row r="2270" s="323" customFormat="true" ht="27.75" hidden="false" customHeight="true" outlineLevel="0" collapsed="false">
      <c r="A2270" s="155" t="s">
        <v>986</v>
      </c>
      <c r="B2270" s="303" t="s">
        <v>972</v>
      </c>
      <c r="C2270" s="304" t="s">
        <v>297</v>
      </c>
      <c r="D2270" s="304" t="s">
        <v>947</v>
      </c>
      <c r="E2270" s="304" t="s">
        <v>25</v>
      </c>
      <c r="F2270" s="329" t="n">
        <v>38874</v>
      </c>
      <c r="G2270" s="305"/>
      <c r="H2270" s="306" t="s">
        <v>2401</v>
      </c>
      <c r="I2270" s="328" t="s">
        <v>2402</v>
      </c>
      <c r="J2270" s="304"/>
      <c r="K2270" s="327"/>
      <c r="L2270" s="327"/>
      <c r="M2270" s="327"/>
      <c r="N2270" s="327"/>
      <c r="O2270" s="327"/>
      <c r="P2270" s="327"/>
      <c r="Q2270" s="327"/>
      <c r="R2270" s="327"/>
      <c r="S2270" s="327"/>
      <c r="T2270" s="327"/>
      <c r="U2270" s="327"/>
      <c r="V2270" s="327"/>
      <c r="W2270" s="327"/>
      <c r="X2270" s="327"/>
      <c r="Y2270" s="327"/>
      <c r="Z2270" s="327"/>
      <c r="AA2270" s="327"/>
      <c r="AB2270" s="327"/>
      <c r="AC2270" s="327"/>
      <c r="AD2270" s="327"/>
      <c r="AE2270" s="327"/>
      <c r="AF2270" s="327"/>
      <c r="AG2270" s="327"/>
      <c r="AH2270" s="327"/>
      <c r="AI2270" s="327"/>
      <c r="AJ2270" s="327"/>
      <c r="AK2270" s="327"/>
      <c r="AL2270" s="327"/>
      <c r="AM2270" s="327"/>
      <c r="AN2270" s="327"/>
      <c r="AO2270" s="327"/>
      <c r="AP2270" s="327"/>
      <c r="AQ2270" s="327"/>
      <c r="AR2270" s="327"/>
      <c r="AS2270" s="327"/>
      <c r="AT2270" s="327"/>
      <c r="AU2270" s="327"/>
      <c r="AV2270" s="327"/>
      <c r="AW2270" s="327"/>
      <c r="AX2270" s="327"/>
      <c r="AY2270" s="327"/>
      <c r="AZ2270" s="327"/>
      <c r="BA2270" s="327"/>
      <c r="BB2270" s="327"/>
      <c r="BC2270" s="327"/>
      <c r="BD2270" s="327"/>
      <c r="BE2270" s="327"/>
      <c r="BF2270" s="327"/>
      <c r="BG2270" s="327"/>
      <c r="BH2270" s="327"/>
      <c r="BI2270" s="327"/>
      <c r="BJ2270" s="327"/>
      <c r="BK2270" s="327"/>
      <c r="BL2270" s="327"/>
      <c r="BM2270" s="327"/>
      <c r="BN2270" s="327"/>
      <c r="BO2270" s="327"/>
      <c r="BP2270" s="327"/>
      <c r="BQ2270" s="327"/>
      <c r="BR2270" s="327"/>
      <c r="BS2270" s="327"/>
      <c r="BT2270" s="327"/>
      <c r="BU2270" s="327"/>
      <c r="BV2270" s="327"/>
      <c r="BW2270" s="327"/>
      <c r="BX2270" s="327"/>
      <c r="BY2270" s="327"/>
      <c r="BZ2270" s="327"/>
      <c r="CA2270" s="327"/>
      <c r="CB2270" s="327"/>
      <c r="CC2270" s="327"/>
      <c r="CD2270" s="327"/>
      <c r="CE2270" s="327"/>
      <c r="CF2270" s="327"/>
      <c r="CG2270" s="327"/>
      <c r="CH2270" s="327"/>
      <c r="CI2270" s="327"/>
      <c r="CJ2270" s="327"/>
      <c r="CK2270" s="327"/>
      <c r="CL2270" s="327"/>
      <c r="CM2270" s="327"/>
      <c r="CN2270" s="327"/>
      <c r="CO2270" s="327"/>
      <c r="CP2270" s="327"/>
      <c r="CQ2270" s="327"/>
      <c r="CR2270" s="327"/>
      <c r="CS2270" s="327"/>
      <c r="CT2270" s="327"/>
      <c r="CU2270" s="327"/>
      <c r="CV2270" s="327"/>
      <c r="CW2270" s="327"/>
      <c r="CX2270" s="327"/>
      <c r="CY2270" s="327"/>
      <c r="CZ2270" s="327"/>
      <c r="DA2270" s="327"/>
      <c r="DB2270" s="327"/>
      <c r="DC2270" s="327"/>
      <c r="DD2270" s="327"/>
      <c r="DE2270" s="327"/>
      <c r="DF2270" s="327"/>
      <c r="DG2270" s="327"/>
      <c r="DH2270" s="327"/>
      <c r="DI2270" s="327"/>
      <c r="DJ2270" s="327"/>
      <c r="DK2270" s="327"/>
      <c r="DL2270" s="327"/>
      <c r="DM2270" s="327"/>
      <c r="DN2270" s="327"/>
      <c r="DO2270" s="327"/>
      <c r="DP2270" s="327"/>
      <c r="DQ2270" s="327"/>
      <c r="DR2270" s="327"/>
      <c r="DS2270" s="327"/>
      <c r="DT2270" s="327"/>
      <c r="DU2270" s="327"/>
      <c r="DV2270" s="327"/>
      <c r="DW2270" s="327"/>
      <c r="DX2270" s="327"/>
      <c r="DY2270" s="327"/>
      <c r="DZ2270" s="327"/>
      <c r="EA2270" s="327"/>
      <c r="EB2270" s="327"/>
      <c r="EC2270" s="327"/>
      <c r="ED2270" s="327"/>
      <c r="EE2270" s="327"/>
      <c r="EF2270" s="327"/>
      <c r="EG2270" s="327"/>
      <c r="EH2270" s="327"/>
      <c r="EI2270" s="327"/>
      <c r="EJ2270" s="327"/>
      <c r="EK2270" s="327"/>
      <c r="EL2270" s="327"/>
      <c r="EM2270" s="327"/>
      <c r="EN2270" s="327"/>
      <c r="EO2270" s="327"/>
      <c r="EP2270" s="327"/>
      <c r="EQ2270" s="327"/>
      <c r="ER2270" s="327"/>
      <c r="ES2270" s="327"/>
      <c r="ET2270" s="327"/>
      <c r="EU2270" s="327"/>
      <c r="EV2270" s="327"/>
      <c r="EW2270" s="327"/>
      <c r="EX2270" s="327"/>
      <c r="EY2270" s="327"/>
      <c r="EZ2270" s="327"/>
      <c r="FA2270" s="327"/>
      <c r="FB2270" s="327"/>
      <c r="FC2270" s="327"/>
      <c r="FD2270" s="327"/>
      <c r="FE2270" s="327"/>
      <c r="FF2270" s="327"/>
      <c r="FG2270" s="327"/>
      <c r="FH2270" s="327"/>
      <c r="FI2270" s="327"/>
      <c r="FJ2270" s="327"/>
      <c r="FK2270" s="327"/>
      <c r="FL2270" s="327"/>
      <c r="FM2270" s="327"/>
      <c r="FN2270" s="327"/>
      <c r="FO2270" s="327"/>
      <c r="FP2270" s="327"/>
      <c r="FQ2270" s="327"/>
      <c r="FR2270" s="327"/>
      <c r="FS2270" s="327"/>
      <c r="FT2270" s="327"/>
      <c r="FU2270" s="327"/>
      <c r="FV2270" s="327"/>
      <c r="FW2270" s="327"/>
      <c r="FX2270" s="327"/>
      <c r="FY2270" s="327"/>
      <c r="FZ2270" s="327"/>
      <c r="GA2270" s="327"/>
      <c r="GB2270" s="327"/>
      <c r="GC2270" s="327"/>
      <c r="GD2270" s="327"/>
      <c r="GE2270" s="327"/>
      <c r="GF2270" s="327"/>
      <c r="GG2270" s="327"/>
      <c r="GH2270" s="327"/>
      <c r="GI2270" s="327"/>
      <c r="GJ2270" s="327"/>
      <c r="GK2270" s="327"/>
      <c r="GL2270" s="327"/>
      <c r="GM2270" s="327"/>
      <c r="GN2270" s="327"/>
      <c r="GO2270" s="327"/>
      <c r="GP2270" s="327"/>
      <c r="GQ2270" s="327"/>
      <c r="GR2270" s="327"/>
      <c r="GS2270" s="327"/>
      <c r="GT2270" s="327"/>
      <c r="GU2270" s="327"/>
      <c r="GV2270" s="327"/>
      <c r="GW2270" s="327"/>
      <c r="GX2270" s="327"/>
      <c r="GY2270" s="327"/>
      <c r="GZ2270" s="327"/>
      <c r="HA2270" s="327"/>
      <c r="HB2270" s="327"/>
      <c r="HC2270" s="327"/>
      <c r="HD2270" s="327"/>
      <c r="HE2270" s="327"/>
      <c r="HF2270" s="327"/>
      <c r="HG2270" s="327"/>
      <c r="HH2270" s="327"/>
    </row>
    <row r="2271" s="323" customFormat="true" ht="27.75" hidden="false" customHeight="true" outlineLevel="0" collapsed="false">
      <c r="A2271" s="155" t="s">
        <v>986</v>
      </c>
      <c r="B2271" s="303" t="s">
        <v>972</v>
      </c>
      <c r="C2271" s="304" t="s">
        <v>510</v>
      </c>
      <c r="D2271" s="304" t="s">
        <v>945</v>
      </c>
      <c r="E2271" s="304" t="s">
        <v>25</v>
      </c>
      <c r="F2271" s="329" t="n">
        <v>38874</v>
      </c>
      <c r="G2271" s="305"/>
      <c r="H2271" s="306" t="s">
        <v>2403</v>
      </c>
      <c r="I2271" s="328"/>
      <c r="J2271" s="304"/>
      <c r="K2271" s="327"/>
      <c r="L2271" s="327"/>
      <c r="M2271" s="327"/>
      <c r="N2271" s="327"/>
      <c r="O2271" s="327"/>
      <c r="P2271" s="327"/>
      <c r="Q2271" s="327"/>
      <c r="R2271" s="327"/>
      <c r="S2271" s="327"/>
      <c r="T2271" s="327"/>
      <c r="U2271" s="327"/>
      <c r="V2271" s="327"/>
      <c r="W2271" s="327"/>
      <c r="X2271" s="327"/>
      <c r="Y2271" s="327"/>
      <c r="Z2271" s="327"/>
      <c r="AA2271" s="327"/>
      <c r="AB2271" s="327"/>
      <c r="AC2271" s="327"/>
      <c r="AD2271" s="327"/>
      <c r="AE2271" s="327"/>
      <c r="AF2271" s="327"/>
      <c r="AG2271" s="327"/>
      <c r="AH2271" s="327"/>
      <c r="AI2271" s="327"/>
      <c r="AJ2271" s="327"/>
      <c r="AK2271" s="327"/>
      <c r="AL2271" s="327"/>
      <c r="AM2271" s="327"/>
      <c r="AN2271" s="327"/>
      <c r="AO2271" s="327"/>
      <c r="AP2271" s="327"/>
      <c r="AQ2271" s="327"/>
      <c r="AR2271" s="327"/>
      <c r="AS2271" s="327"/>
      <c r="AT2271" s="327"/>
      <c r="AU2271" s="327"/>
      <c r="AV2271" s="327"/>
      <c r="AW2271" s="327"/>
      <c r="AX2271" s="327"/>
      <c r="AY2271" s="327"/>
      <c r="AZ2271" s="327"/>
      <c r="BA2271" s="327"/>
      <c r="BB2271" s="327"/>
      <c r="BC2271" s="327"/>
      <c r="BD2271" s="327"/>
      <c r="BE2271" s="327"/>
      <c r="BF2271" s="327"/>
      <c r="BG2271" s="327"/>
      <c r="BH2271" s="327"/>
      <c r="BI2271" s="327"/>
      <c r="BJ2271" s="327"/>
      <c r="BK2271" s="327"/>
      <c r="BL2271" s="327"/>
      <c r="BM2271" s="327"/>
      <c r="BN2271" s="327"/>
      <c r="BO2271" s="327"/>
      <c r="BP2271" s="327"/>
      <c r="BQ2271" s="327"/>
      <c r="BR2271" s="327"/>
      <c r="BS2271" s="327"/>
      <c r="BT2271" s="327"/>
      <c r="BU2271" s="327"/>
      <c r="BV2271" s="327"/>
      <c r="BW2271" s="327"/>
      <c r="BX2271" s="327"/>
      <c r="BY2271" s="327"/>
      <c r="BZ2271" s="327"/>
      <c r="CA2271" s="327"/>
      <c r="CB2271" s="327"/>
      <c r="CC2271" s="327"/>
      <c r="CD2271" s="327"/>
      <c r="CE2271" s="327"/>
      <c r="CF2271" s="327"/>
      <c r="CG2271" s="327"/>
      <c r="CH2271" s="327"/>
      <c r="CI2271" s="327"/>
      <c r="CJ2271" s="327"/>
      <c r="CK2271" s="327"/>
      <c r="CL2271" s="327"/>
      <c r="CM2271" s="327"/>
      <c r="CN2271" s="327"/>
      <c r="CO2271" s="327"/>
      <c r="CP2271" s="327"/>
      <c r="CQ2271" s="327"/>
      <c r="CR2271" s="327"/>
      <c r="CS2271" s="327"/>
      <c r="CT2271" s="327"/>
      <c r="CU2271" s="327"/>
      <c r="CV2271" s="327"/>
      <c r="CW2271" s="327"/>
      <c r="CX2271" s="327"/>
      <c r="CY2271" s="327"/>
      <c r="CZ2271" s="327"/>
      <c r="DA2271" s="327"/>
      <c r="DB2271" s="327"/>
      <c r="DC2271" s="327"/>
      <c r="DD2271" s="327"/>
      <c r="DE2271" s="327"/>
      <c r="DF2271" s="327"/>
      <c r="DG2271" s="327"/>
      <c r="DH2271" s="327"/>
      <c r="DI2271" s="327"/>
      <c r="DJ2271" s="327"/>
      <c r="DK2271" s="327"/>
      <c r="DL2271" s="327"/>
      <c r="DM2271" s="327"/>
      <c r="DN2271" s="327"/>
      <c r="DO2271" s="327"/>
      <c r="DP2271" s="327"/>
      <c r="DQ2271" s="327"/>
      <c r="DR2271" s="327"/>
      <c r="DS2271" s="327"/>
      <c r="DT2271" s="327"/>
      <c r="DU2271" s="327"/>
      <c r="DV2271" s="327"/>
      <c r="DW2271" s="327"/>
      <c r="DX2271" s="327"/>
      <c r="DY2271" s="327"/>
      <c r="DZ2271" s="327"/>
      <c r="EA2271" s="327"/>
      <c r="EB2271" s="327"/>
      <c r="EC2271" s="327"/>
      <c r="ED2271" s="327"/>
      <c r="EE2271" s="327"/>
      <c r="EF2271" s="327"/>
      <c r="EG2271" s="327"/>
      <c r="EH2271" s="327"/>
      <c r="EI2271" s="327"/>
      <c r="EJ2271" s="327"/>
      <c r="EK2271" s="327"/>
      <c r="EL2271" s="327"/>
      <c r="EM2271" s="327"/>
      <c r="EN2271" s="327"/>
      <c r="EO2271" s="327"/>
      <c r="EP2271" s="327"/>
      <c r="EQ2271" s="327"/>
      <c r="ER2271" s="327"/>
      <c r="ES2271" s="327"/>
      <c r="ET2271" s="327"/>
      <c r="EU2271" s="327"/>
      <c r="EV2271" s="327"/>
      <c r="EW2271" s="327"/>
      <c r="EX2271" s="327"/>
      <c r="EY2271" s="327"/>
      <c r="EZ2271" s="327"/>
      <c r="FA2271" s="327"/>
      <c r="FB2271" s="327"/>
      <c r="FC2271" s="327"/>
      <c r="FD2271" s="327"/>
      <c r="FE2271" s="327"/>
      <c r="FF2271" s="327"/>
      <c r="FG2271" s="327"/>
      <c r="FH2271" s="327"/>
      <c r="FI2271" s="327"/>
      <c r="FJ2271" s="327"/>
      <c r="FK2271" s="327"/>
      <c r="FL2271" s="327"/>
      <c r="FM2271" s="327"/>
      <c r="FN2271" s="327"/>
      <c r="FO2271" s="327"/>
      <c r="FP2271" s="327"/>
      <c r="FQ2271" s="327"/>
      <c r="FR2271" s="327"/>
      <c r="FS2271" s="327"/>
      <c r="FT2271" s="327"/>
      <c r="FU2271" s="327"/>
      <c r="FV2271" s="327"/>
      <c r="FW2271" s="327"/>
      <c r="FX2271" s="327"/>
      <c r="FY2271" s="327"/>
      <c r="FZ2271" s="327"/>
      <c r="GA2271" s="327"/>
      <c r="GB2271" s="327"/>
      <c r="GC2271" s="327"/>
      <c r="GD2271" s="327"/>
      <c r="GE2271" s="327"/>
      <c r="GF2271" s="327"/>
      <c r="GG2271" s="327"/>
      <c r="GH2271" s="327"/>
      <c r="GI2271" s="327"/>
      <c r="GJ2271" s="327"/>
      <c r="GK2271" s="327"/>
      <c r="GL2271" s="327"/>
      <c r="GM2271" s="327"/>
      <c r="GN2271" s="327"/>
      <c r="GO2271" s="327"/>
      <c r="GP2271" s="327"/>
      <c r="GQ2271" s="327"/>
      <c r="GR2271" s="327"/>
      <c r="GS2271" s="327"/>
      <c r="GT2271" s="327"/>
      <c r="GU2271" s="327"/>
      <c r="GV2271" s="327"/>
      <c r="GW2271" s="327"/>
      <c r="GX2271" s="327"/>
      <c r="GY2271" s="327"/>
      <c r="GZ2271" s="327"/>
      <c r="HA2271" s="327"/>
      <c r="HB2271" s="327"/>
      <c r="HC2271" s="327"/>
      <c r="HD2271" s="327"/>
      <c r="HE2271" s="327"/>
      <c r="HF2271" s="327"/>
      <c r="HG2271" s="327"/>
      <c r="HH2271" s="327"/>
    </row>
    <row r="2272" s="323" customFormat="true" ht="37.5" hidden="false" customHeight="true" outlineLevel="0" collapsed="false">
      <c r="A2272" s="155" t="s">
        <v>971</v>
      </c>
      <c r="B2272" s="323" t="s">
        <v>972</v>
      </c>
      <c r="C2272" s="324" t="s">
        <v>693</v>
      </c>
      <c r="D2272" s="324" t="s">
        <v>702</v>
      </c>
      <c r="E2272" s="324" t="s">
        <v>46</v>
      </c>
      <c r="F2272" s="329" t="n">
        <v>38873</v>
      </c>
      <c r="G2272" s="324"/>
      <c r="H2272" s="326" t="s">
        <v>2404</v>
      </c>
      <c r="I2272" s="326"/>
      <c r="J2272" s="324"/>
      <c r="K2272" s="327"/>
      <c r="L2272" s="327"/>
      <c r="M2272" s="327"/>
      <c r="N2272" s="327"/>
      <c r="O2272" s="327"/>
      <c r="P2272" s="327"/>
      <c r="Q2272" s="327"/>
      <c r="R2272" s="327"/>
      <c r="S2272" s="327"/>
      <c r="T2272" s="327"/>
      <c r="U2272" s="327"/>
      <c r="V2272" s="327"/>
      <c r="W2272" s="327"/>
      <c r="X2272" s="327"/>
      <c r="Y2272" s="327"/>
      <c r="Z2272" s="327"/>
      <c r="AA2272" s="327"/>
      <c r="AB2272" s="327"/>
      <c r="AC2272" s="327"/>
      <c r="AD2272" s="327"/>
      <c r="AE2272" s="327"/>
      <c r="AF2272" s="327"/>
      <c r="AG2272" s="327"/>
      <c r="AH2272" s="327"/>
      <c r="AI2272" s="327"/>
      <c r="AJ2272" s="327"/>
      <c r="AK2272" s="327"/>
      <c r="AL2272" s="327"/>
      <c r="AM2272" s="327"/>
      <c r="AN2272" s="327"/>
      <c r="AO2272" s="327"/>
      <c r="AP2272" s="327"/>
      <c r="AQ2272" s="327"/>
      <c r="AR2272" s="327"/>
      <c r="AS2272" s="327"/>
      <c r="AT2272" s="327"/>
      <c r="AU2272" s="327"/>
      <c r="AV2272" s="327"/>
      <c r="AW2272" s="327"/>
      <c r="AX2272" s="327"/>
      <c r="AY2272" s="327"/>
      <c r="AZ2272" s="327"/>
      <c r="BA2272" s="327"/>
      <c r="BB2272" s="327"/>
      <c r="BC2272" s="327"/>
      <c r="BD2272" s="327"/>
      <c r="BE2272" s="327"/>
      <c r="BF2272" s="327"/>
      <c r="BG2272" s="327"/>
      <c r="BH2272" s="327"/>
      <c r="BI2272" s="327"/>
      <c r="BJ2272" s="327"/>
      <c r="BK2272" s="327"/>
      <c r="BL2272" s="327"/>
      <c r="BM2272" s="327"/>
      <c r="BN2272" s="327"/>
      <c r="BO2272" s="327"/>
      <c r="BP2272" s="327"/>
      <c r="BQ2272" s="327"/>
      <c r="BR2272" s="327"/>
      <c r="BS2272" s="327"/>
      <c r="BT2272" s="327"/>
      <c r="BU2272" s="327"/>
      <c r="BV2272" s="327"/>
      <c r="BW2272" s="327"/>
      <c r="BX2272" s="327"/>
      <c r="BY2272" s="327"/>
      <c r="BZ2272" s="327"/>
      <c r="CA2272" s="327"/>
      <c r="CB2272" s="327"/>
      <c r="CC2272" s="327"/>
      <c r="CD2272" s="327"/>
      <c r="CE2272" s="327"/>
      <c r="CF2272" s="327"/>
      <c r="CG2272" s="327"/>
      <c r="CH2272" s="327"/>
      <c r="CI2272" s="327"/>
      <c r="CJ2272" s="327"/>
      <c r="CK2272" s="327"/>
      <c r="CL2272" s="327"/>
      <c r="CM2272" s="327"/>
      <c r="CN2272" s="327"/>
      <c r="CO2272" s="327"/>
      <c r="CP2272" s="327"/>
      <c r="CQ2272" s="327"/>
      <c r="CR2272" s="327"/>
      <c r="CS2272" s="327"/>
      <c r="CT2272" s="327"/>
      <c r="CU2272" s="327"/>
      <c r="CV2272" s="327"/>
      <c r="CW2272" s="327"/>
      <c r="CX2272" s="327"/>
      <c r="CY2272" s="327"/>
      <c r="CZ2272" s="327"/>
      <c r="DA2272" s="327"/>
      <c r="DB2272" s="327"/>
      <c r="DC2272" s="327"/>
      <c r="DD2272" s="327"/>
      <c r="DE2272" s="327"/>
      <c r="DF2272" s="327"/>
      <c r="DG2272" s="327"/>
      <c r="DH2272" s="327"/>
      <c r="DI2272" s="327"/>
      <c r="DJ2272" s="327"/>
      <c r="DK2272" s="327"/>
      <c r="DL2272" s="327"/>
      <c r="DM2272" s="327"/>
      <c r="DN2272" s="327"/>
      <c r="DO2272" s="327"/>
      <c r="DP2272" s="327"/>
      <c r="DQ2272" s="327"/>
      <c r="DR2272" s="327"/>
      <c r="DS2272" s="327"/>
      <c r="DT2272" s="327"/>
      <c r="DU2272" s="327"/>
      <c r="DV2272" s="327"/>
      <c r="DW2272" s="327"/>
      <c r="DX2272" s="327"/>
      <c r="DY2272" s="327"/>
      <c r="DZ2272" s="327"/>
      <c r="EA2272" s="327"/>
      <c r="EB2272" s="327"/>
      <c r="EC2272" s="327"/>
      <c r="ED2272" s="327"/>
      <c r="EE2272" s="327"/>
      <c r="EF2272" s="327"/>
      <c r="EG2272" s="327"/>
      <c r="EH2272" s="327"/>
      <c r="EI2272" s="327"/>
      <c r="EJ2272" s="327"/>
      <c r="EK2272" s="327"/>
      <c r="EL2272" s="327"/>
      <c r="EM2272" s="327"/>
      <c r="EN2272" s="327"/>
      <c r="EO2272" s="327"/>
      <c r="EP2272" s="327"/>
      <c r="EQ2272" s="327"/>
      <c r="ER2272" s="327"/>
      <c r="ES2272" s="327"/>
      <c r="ET2272" s="327"/>
      <c r="EU2272" s="327"/>
      <c r="EV2272" s="327"/>
      <c r="EW2272" s="327"/>
      <c r="EX2272" s="327"/>
      <c r="EY2272" s="327"/>
      <c r="EZ2272" s="327"/>
      <c r="FA2272" s="327"/>
      <c r="FB2272" s="327"/>
      <c r="FC2272" s="327"/>
      <c r="FD2272" s="327"/>
      <c r="FE2272" s="327"/>
      <c r="FF2272" s="327"/>
      <c r="FG2272" s="327"/>
      <c r="FH2272" s="327"/>
      <c r="FI2272" s="327"/>
      <c r="FJ2272" s="327"/>
      <c r="FK2272" s="327"/>
      <c r="FL2272" s="327"/>
      <c r="FM2272" s="327"/>
      <c r="FN2272" s="327"/>
      <c r="FO2272" s="327"/>
      <c r="FP2272" s="327"/>
      <c r="FQ2272" s="327"/>
      <c r="FR2272" s="327"/>
      <c r="FS2272" s="327"/>
      <c r="FT2272" s="327"/>
      <c r="FU2272" s="327"/>
      <c r="FV2272" s="327"/>
      <c r="FW2272" s="327"/>
      <c r="FX2272" s="327"/>
      <c r="FY2272" s="327"/>
      <c r="FZ2272" s="327"/>
      <c r="GA2272" s="327"/>
      <c r="GB2272" s="327"/>
      <c r="GC2272" s="327"/>
      <c r="GD2272" s="327"/>
      <c r="GE2272" s="327"/>
      <c r="GF2272" s="327"/>
      <c r="GG2272" s="327"/>
      <c r="GH2272" s="327"/>
      <c r="GI2272" s="327"/>
      <c r="GJ2272" s="327"/>
      <c r="GK2272" s="327"/>
      <c r="GL2272" s="327"/>
      <c r="GM2272" s="327"/>
      <c r="GN2272" s="327"/>
      <c r="GO2272" s="327"/>
      <c r="GP2272" s="327"/>
      <c r="GQ2272" s="327"/>
      <c r="GR2272" s="327"/>
      <c r="GS2272" s="327"/>
      <c r="GT2272" s="327"/>
      <c r="GU2272" s="327"/>
      <c r="GV2272" s="327"/>
      <c r="GW2272" s="327"/>
      <c r="GX2272" s="327"/>
      <c r="GY2272" s="327"/>
      <c r="GZ2272" s="327"/>
      <c r="HA2272" s="327"/>
      <c r="HB2272" s="327"/>
      <c r="HC2272" s="327"/>
      <c r="HD2272" s="327"/>
      <c r="HE2272" s="327"/>
      <c r="HF2272" s="327"/>
      <c r="HG2272" s="327"/>
      <c r="HH2272" s="327"/>
    </row>
    <row r="2273" s="323" customFormat="true" ht="17.25" hidden="false" customHeight="true" outlineLevel="0" collapsed="false">
      <c r="A2273" s="155" t="s">
        <v>971</v>
      </c>
      <c r="B2273" s="323" t="s">
        <v>972</v>
      </c>
      <c r="C2273" s="324" t="s">
        <v>660</v>
      </c>
      <c r="D2273" s="324" t="s">
        <v>669</v>
      </c>
      <c r="E2273" s="324" t="s">
        <v>46</v>
      </c>
      <c r="F2273" s="329" t="n">
        <v>38873</v>
      </c>
      <c r="G2273" s="324"/>
      <c r="H2273" s="326" t="s">
        <v>2405</v>
      </c>
      <c r="I2273" s="326"/>
      <c r="J2273" s="324"/>
      <c r="K2273" s="327"/>
      <c r="L2273" s="327"/>
      <c r="M2273" s="327"/>
      <c r="N2273" s="327"/>
      <c r="O2273" s="327"/>
      <c r="P2273" s="327"/>
      <c r="Q2273" s="327"/>
      <c r="R2273" s="327"/>
      <c r="S2273" s="327"/>
      <c r="T2273" s="327"/>
      <c r="U2273" s="327"/>
      <c r="V2273" s="327"/>
      <c r="W2273" s="327"/>
      <c r="X2273" s="327"/>
      <c r="Y2273" s="327"/>
      <c r="Z2273" s="327"/>
      <c r="AA2273" s="327"/>
      <c r="AB2273" s="327"/>
      <c r="AC2273" s="327"/>
      <c r="AD2273" s="327"/>
      <c r="AE2273" s="327"/>
      <c r="AF2273" s="327"/>
      <c r="AG2273" s="327"/>
      <c r="AH2273" s="327"/>
      <c r="AI2273" s="327"/>
      <c r="AJ2273" s="327"/>
      <c r="AK2273" s="327"/>
      <c r="AL2273" s="327"/>
      <c r="AM2273" s="327"/>
      <c r="AN2273" s="327"/>
      <c r="AO2273" s="327"/>
      <c r="AP2273" s="327"/>
      <c r="AQ2273" s="327"/>
      <c r="AR2273" s="327"/>
      <c r="AS2273" s="327"/>
      <c r="AT2273" s="327"/>
      <c r="AU2273" s="327"/>
      <c r="AV2273" s="327"/>
      <c r="AW2273" s="327"/>
      <c r="AX2273" s="327"/>
      <c r="AY2273" s="327"/>
      <c r="AZ2273" s="327"/>
      <c r="BA2273" s="327"/>
      <c r="BB2273" s="327"/>
      <c r="BC2273" s="327"/>
      <c r="BD2273" s="327"/>
      <c r="BE2273" s="327"/>
      <c r="BF2273" s="327"/>
      <c r="BG2273" s="327"/>
      <c r="BH2273" s="327"/>
      <c r="BI2273" s="327"/>
      <c r="BJ2273" s="327"/>
      <c r="BK2273" s="327"/>
      <c r="BL2273" s="327"/>
      <c r="BM2273" s="327"/>
      <c r="BN2273" s="327"/>
      <c r="BO2273" s="327"/>
      <c r="BP2273" s="327"/>
      <c r="BQ2273" s="327"/>
      <c r="BR2273" s="327"/>
      <c r="BS2273" s="327"/>
      <c r="BT2273" s="327"/>
      <c r="BU2273" s="327"/>
      <c r="BV2273" s="327"/>
      <c r="BW2273" s="327"/>
      <c r="BX2273" s="327"/>
      <c r="BY2273" s="327"/>
      <c r="BZ2273" s="327"/>
      <c r="CA2273" s="327"/>
      <c r="CB2273" s="327"/>
      <c r="CC2273" s="327"/>
      <c r="CD2273" s="327"/>
      <c r="CE2273" s="327"/>
      <c r="CF2273" s="327"/>
      <c r="CG2273" s="327"/>
      <c r="CH2273" s="327"/>
      <c r="CI2273" s="327"/>
      <c r="CJ2273" s="327"/>
      <c r="CK2273" s="327"/>
      <c r="CL2273" s="327"/>
      <c r="CM2273" s="327"/>
      <c r="CN2273" s="327"/>
      <c r="CO2273" s="327"/>
      <c r="CP2273" s="327"/>
      <c r="CQ2273" s="327"/>
      <c r="CR2273" s="327"/>
      <c r="CS2273" s="327"/>
      <c r="CT2273" s="327"/>
      <c r="CU2273" s="327"/>
      <c r="CV2273" s="327"/>
      <c r="CW2273" s="327"/>
      <c r="CX2273" s="327"/>
      <c r="CY2273" s="327"/>
      <c r="CZ2273" s="327"/>
      <c r="DA2273" s="327"/>
      <c r="DB2273" s="327"/>
      <c r="DC2273" s="327"/>
      <c r="DD2273" s="327"/>
      <c r="DE2273" s="327"/>
      <c r="DF2273" s="327"/>
      <c r="DG2273" s="327"/>
      <c r="DH2273" s="327"/>
      <c r="DI2273" s="327"/>
      <c r="DJ2273" s="327"/>
      <c r="DK2273" s="327"/>
      <c r="DL2273" s="327"/>
      <c r="DM2273" s="327"/>
      <c r="DN2273" s="327"/>
      <c r="DO2273" s="327"/>
      <c r="DP2273" s="327"/>
      <c r="DQ2273" s="327"/>
      <c r="DR2273" s="327"/>
      <c r="DS2273" s="327"/>
      <c r="DT2273" s="327"/>
      <c r="DU2273" s="327"/>
      <c r="DV2273" s="327"/>
      <c r="DW2273" s="327"/>
      <c r="DX2273" s="327"/>
      <c r="DY2273" s="327"/>
      <c r="DZ2273" s="327"/>
      <c r="EA2273" s="327"/>
      <c r="EB2273" s="327"/>
      <c r="EC2273" s="327"/>
      <c r="ED2273" s="327"/>
      <c r="EE2273" s="327"/>
      <c r="EF2273" s="327"/>
      <c r="EG2273" s="327"/>
      <c r="EH2273" s="327"/>
      <c r="EI2273" s="327"/>
      <c r="EJ2273" s="327"/>
      <c r="EK2273" s="327"/>
      <c r="EL2273" s="327"/>
      <c r="EM2273" s="327"/>
      <c r="EN2273" s="327"/>
      <c r="EO2273" s="327"/>
      <c r="EP2273" s="327"/>
      <c r="EQ2273" s="327"/>
      <c r="ER2273" s="327"/>
      <c r="ES2273" s="327"/>
      <c r="ET2273" s="327"/>
      <c r="EU2273" s="327"/>
      <c r="EV2273" s="327"/>
      <c r="EW2273" s="327"/>
      <c r="EX2273" s="327"/>
      <c r="EY2273" s="327"/>
      <c r="EZ2273" s="327"/>
      <c r="FA2273" s="327"/>
      <c r="FB2273" s="327"/>
      <c r="FC2273" s="327"/>
      <c r="FD2273" s="327"/>
      <c r="FE2273" s="327"/>
      <c r="FF2273" s="327"/>
      <c r="FG2273" s="327"/>
      <c r="FH2273" s="327"/>
      <c r="FI2273" s="327"/>
      <c r="FJ2273" s="327"/>
      <c r="FK2273" s="327"/>
      <c r="FL2273" s="327"/>
      <c r="FM2273" s="327"/>
      <c r="FN2273" s="327"/>
      <c r="FO2273" s="327"/>
      <c r="FP2273" s="327"/>
      <c r="FQ2273" s="327"/>
      <c r="FR2273" s="327"/>
      <c r="FS2273" s="327"/>
      <c r="FT2273" s="327"/>
      <c r="FU2273" s="327"/>
      <c r="FV2273" s="327"/>
      <c r="FW2273" s="327"/>
      <c r="FX2273" s="327"/>
      <c r="FY2273" s="327"/>
      <c r="FZ2273" s="327"/>
      <c r="GA2273" s="327"/>
      <c r="GB2273" s="327"/>
      <c r="GC2273" s="327"/>
      <c r="GD2273" s="327"/>
      <c r="GE2273" s="327"/>
      <c r="GF2273" s="327"/>
      <c r="GG2273" s="327"/>
      <c r="GH2273" s="327"/>
      <c r="GI2273" s="327"/>
      <c r="GJ2273" s="327"/>
      <c r="GK2273" s="327"/>
      <c r="GL2273" s="327"/>
      <c r="GM2273" s="327"/>
      <c r="GN2273" s="327"/>
      <c r="GO2273" s="327"/>
      <c r="GP2273" s="327"/>
      <c r="GQ2273" s="327"/>
      <c r="GR2273" s="327"/>
      <c r="GS2273" s="327"/>
      <c r="GT2273" s="327"/>
      <c r="GU2273" s="327"/>
      <c r="GV2273" s="327"/>
      <c r="GW2273" s="327"/>
      <c r="GX2273" s="327"/>
      <c r="GY2273" s="327"/>
      <c r="GZ2273" s="327"/>
      <c r="HA2273" s="327"/>
      <c r="HB2273" s="327"/>
      <c r="HC2273" s="327"/>
      <c r="HD2273" s="327"/>
      <c r="HE2273" s="327"/>
      <c r="HF2273" s="327"/>
      <c r="HG2273" s="327"/>
      <c r="HH2273" s="327"/>
    </row>
    <row r="2274" s="323" customFormat="true" ht="17.25" hidden="false" customHeight="true" outlineLevel="0" collapsed="false">
      <c r="A2274" s="155" t="s">
        <v>971</v>
      </c>
      <c r="B2274" s="323" t="s">
        <v>972</v>
      </c>
      <c r="C2274" s="324" t="s">
        <v>930</v>
      </c>
      <c r="D2274" s="324" t="s">
        <v>931</v>
      </c>
      <c r="E2274" s="324" t="s">
        <v>46</v>
      </c>
      <c r="F2274" s="329" t="n">
        <v>38873</v>
      </c>
      <c r="G2274" s="324"/>
      <c r="H2274" s="326" t="s">
        <v>2406</v>
      </c>
      <c r="I2274" s="326"/>
      <c r="J2274" s="324"/>
      <c r="K2274" s="327"/>
      <c r="L2274" s="327"/>
      <c r="M2274" s="327"/>
      <c r="N2274" s="327"/>
      <c r="O2274" s="327"/>
      <c r="P2274" s="327"/>
      <c r="Q2274" s="327"/>
      <c r="R2274" s="327"/>
      <c r="S2274" s="327"/>
      <c r="T2274" s="327"/>
      <c r="U2274" s="327"/>
      <c r="V2274" s="327"/>
      <c r="W2274" s="327"/>
      <c r="X2274" s="327"/>
      <c r="Y2274" s="327"/>
      <c r="Z2274" s="327"/>
      <c r="AA2274" s="327"/>
      <c r="AB2274" s="327"/>
      <c r="AC2274" s="327"/>
      <c r="AD2274" s="327"/>
      <c r="AE2274" s="327"/>
      <c r="AF2274" s="327"/>
      <c r="AG2274" s="327"/>
      <c r="AH2274" s="327"/>
      <c r="AI2274" s="327"/>
      <c r="AJ2274" s="327"/>
      <c r="AK2274" s="327"/>
      <c r="AL2274" s="327"/>
      <c r="AM2274" s="327"/>
      <c r="AN2274" s="327"/>
      <c r="AO2274" s="327"/>
      <c r="AP2274" s="327"/>
      <c r="AQ2274" s="327"/>
      <c r="AR2274" s="327"/>
      <c r="AS2274" s="327"/>
      <c r="AT2274" s="327"/>
      <c r="AU2274" s="327"/>
      <c r="AV2274" s="327"/>
      <c r="AW2274" s="327"/>
      <c r="AX2274" s="327"/>
      <c r="AY2274" s="327"/>
      <c r="AZ2274" s="327"/>
      <c r="BA2274" s="327"/>
      <c r="BB2274" s="327"/>
      <c r="BC2274" s="327"/>
      <c r="BD2274" s="327"/>
      <c r="BE2274" s="327"/>
      <c r="BF2274" s="327"/>
      <c r="BG2274" s="327"/>
      <c r="BH2274" s="327"/>
      <c r="BI2274" s="327"/>
      <c r="BJ2274" s="327"/>
      <c r="BK2274" s="327"/>
      <c r="BL2274" s="327"/>
      <c r="BM2274" s="327"/>
      <c r="BN2274" s="327"/>
      <c r="BO2274" s="327"/>
      <c r="BP2274" s="327"/>
      <c r="BQ2274" s="327"/>
      <c r="BR2274" s="327"/>
      <c r="BS2274" s="327"/>
      <c r="BT2274" s="327"/>
      <c r="BU2274" s="327"/>
      <c r="BV2274" s="327"/>
      <c r="BW2274" s="327"/>
      <c r="BX2274" s="327"/>
      <c r="BY2274" s="327"/>
      <c r="BZ2274" s="327"/>
      <c r="CA2274" s="327"/>
      <c r="CB2274" s="327"/>
      <c r="CC2274" s="327"/>
      <c r="CD2274" s="327"/>
      <c r="CE2274" s="327"/>
      <c r="CF2274" s="327"/>
      <c r="CG2274" s="327"/>
      <c r="CH2274" s="327"/>
      <c r="CI2274" s="327"/>
      <c r="CJ2274" s="327"/>
      <c r="CK2274" s="327"/>
      <c r="CL2274" s="327"/>
      <c r="CM2274" s="327"/>
      <c r="CN2274" s="327"/>
      <c r="CO2274" s="327"/>
      <c r="CP2274" s="327"/>
      <c r="CQ2274" s="327"/>
      <c r="CR2274" s="327"/>
      <c r="CS2274" s="327"/>
      <c r="CT2274" s="327"/>
      <c r="CU2274" s="327"/>
      <c r="CV2274" s="327"/>
      <c r="CW2274" s="327"/>
      <c r="CX2274" s="327"/>
      <c r="CY2274" s="327"/>
      <c r="CZ2274" s="327"/>
      <c r="DA2274" s="327"/>
      <c r="DB2274" s="327"/>
      <c r="DC2274" s="327"/>
      <c r="DD2274" s="327"/>
      <c r="DE2274" s="327"/>
      <c r="DF2274" s="327"/>
      <c r="DG2274" s="327"/>
      <c r="DH2274" s="327"/>
      <c r="DI2274" s="327"/>
      <c r="DJ2274" s="327"/>
      <c r="DK2274" s="327"/>
      <c r="DL2274" s="327"/>
      <c r="DM2274" s="327"/>
      <c r="DN2274" s="327"/>
      <c r="DO2274" s="327"/>
      <c r="DP2274" s="327"/>
      <c r="DQ2274" s="327"/>
      <c r="DR2274" s="327"/>
      <c r="DS2274" s="327"/>
      <c r="DT2274" s="327"/>
      <c r="DU2274" s="327"/>
      <c r="DV2274" s="327"/>
      <c r="DW2274" s="327"/>
      <c r="DX2274" s="327"/>
      <c r="DY2274" s="327"/>
      <c r="DZ2274" s="327"/>
      <c r="EA2274" s="327"/>
      <c r="EB2274" s="327"/>
      <c r="EC2274" s="327"/>
      <c r="ED2274" s="327"/>
      <c r="EE2274" s="327"/>
      <c r="EF2274" s="327"/>
      <c r="EG2274" s="327"/>
      <c r="EH2274" s="327"/>
      <c r="EI2274" s="327"/>
      <c r="EJ2274" s="327"/>
      <c r="EK2274" s="327"/>
      <c r="EL2274" s="327"/>
      <c r="EM2274" s="327"/>
      <c r="EN2274" s="327"/>
      <c r="EO2274" s="327"/>
      <c r="EP2274" s="327"/>
      <c r="EQ2274" s="327"/>
      <c r="ER2274" s="327"/>
      <c r="ES2274" s="327"/>
      <c r="ET2274" s="327"/>
      <c r="EU2274" s="327"/>
      <c r="EV2274" s="327"/>
      <c r="EW2274" s="327"/>
      <c r="EX2274" s="327"/>
      <c r="EY2274" s="327"/>
      <c r="EZ2274" s="327"/>
      <c r="FA2274" s="327"/>
      <c r="FB2274" s="327"/>
      <c r="FC2274" s="327"/>
      <c r="FD2274" s="327"/>
      <c r="FE2274" s="327"/>
      <c r="FF2274" s="327"/>
      <c r="FG2274" s="327"/>
      <c r="FH2274" s="327"/>
      <c r="FI2274" s="327"/>
      <c r="FJ2274" s="327"/>
      <c r="FK2274" s="327"/>
      <c r="FL2274" s="327"/>
      <c r="FM2274" s="327"/>
      <c r="FN2274" s="327"/>
      <c r="FO2274" s="327"/>
      <c r="FP2274" s="327"/>
      <c r="FQ2274" s="327"/>
      <c r="FR2274" s="327"/>
      <c r="FS2274" s="327"/>
      <c r="FT2274" s="327"/>
      <c r="FU2274" s="327"/>
      <c r="FV2274" s="327"/>
      <c r="FW2274" s="327"/>
      <c r="FX2274" s="327"/>
      <c r="FY2274" s="327"/>
      <c r="FZ2274" s="327"/>
      <c r="GA2274" s="327"/>
      <c r="GB2274" s="327"/>
      <c r="GC2274" s="327"/>
      <c r="GD2274" s="327"/>
      <c r="GE2274" s="327"/>
      <c r="GF2274" s="327"/>
      <c r="GG2274" s="327"/>
      <c r="GH2274" s="327"/>
      <c r="GI2274" s="327"/>
      <c r="GJ2274" s="327"/>
      <c r="GK2274" s="327"/>
      <c r="GL2274" s="327"/>
      <c r="GM2274" s="327"/>
      <c r="GN2274" s="327"/>
      <c r="GO2274" s="327"/>
      <c r="GP2274" s="327"/>
      <c r="GQ2274" s="327"/>
      <c r="GR2274" s="327"/>
      <c r="GS2274" s="327"/>
      <c r="GT2274" s="327"/>
      <c r="GU2274" s="327"/>
      <c r="GV2274" s="327"/>
      <c r="GW2274" s="327"/>
      <c r="GX2274" s="327"/>
      <c r="GY2274" s="327"/>
      <c r="GZ2274" s="327"/>
      <c r="HA2274" s="327"/>
      <c r="HB2274" s="327"/>
      <c r="HC2274" s="327"/>
      <c r="HD2274" s="327"/>
      <c r="HE2274" s="327"/>
      <c r="HF2274" s="327"/>
      <c r="HG2274" s="327"/>
      <c r="HH2274" s="327"/>
    </row>
    <row r="2275" s="323" customFormat="true" ht="28.5" hidden="false" customHeight="true" outlineLevel="0" collapsed="false">
      <c r="A2275" s="155" t="s">
        <v>971</v>
      </c>
      <c r="B2275" s="323" t="s">
        <v>972</v>
      </c>
      <c r="C2275" s="324" t="s">
        <v>891</v>
      </c>
      <c r="D2275" s="324" t="s">
        <v>931</v>
      </c>
      <c r="E2275" s="324" t="s">
        <v>46</v>
      </c>
      <c r="F2275" s="329" t="n">
        <v>38873</v>
      </c>
      <c r="G2275" s="324"/>
      <c r="H2275" s="326" t="s">
        <v>2405</v>
      </c>
      <c r="I2275" s="326" t="n">
        <v>64</v>
      </c>
      <c r="J2275" s="324"/>
      <c r="K2275" s="327"/>
      <c r="L2275" s="327"/>
      <c r="M2275" s="327"/>
      <c r="N2275" s="327"/>
      <c r="O2275" s="327"/>
      <c r="P2275" s="327"/>
      <c r="Q2275" s="327"/>
      <c r="R2275" s="327"/>
      <c r="S2275" s="327"/>
      <c r="T2275" s="327"/>
      <c r="U2275" s="327"/>
      <c r="V2275" s="327"/>
      <c r="W2275" s="327"/>
      <c r="X2275" s="327"/>
      <c r="Y2275" s="327"/>
      <c r="Z2275" s="327"/>
      <c r="AA2275" s="327"/>
      <c r="AB2275" s="327"/>
      <c r="AC2275" s="327"/>
      <c r="AD2275" s="327"/>
      <c r="AE2275" s="327"/>
      <c r="AF2275" s="327"/>
      <c r="AG2275" s="327"/>
      <c r="AH2275" s="327"/>
      <c r="AI2275" s="327"/>
      <c r="AJ2275" s="327"/>
      <c r="AK2275" s="327"/>
      <c r="AL2275" s="327"/>
      <c r="AM2275" s="327"/>
      <c r="AN2275" s="327"/>
      <c r="AO2275" s="327"/>
      <c r="AP2275" s="327"/>
      <c r="AQ2275" s="327"/>
      <c r="AR2275" s="327"/>
      <c r="AS2275" s="327"/>
      <c r="AT2275" s="327"/>
      <c r="AU2275" s="327"/>
      <c r="AV2275" s="327"/>
      <c r="AW2275" s="327"/>
      <c r="AX2275" s="327"/>
      <c r="AY2275" s="327"/>
      <c r="AZ2275" s="327"/>
      <c r="BA2275" s="327"/>
      <c r="BB2275" s="327"/>
      <c r="BC2275" s="327"/>
      <c r="BD2275" s="327"/>
      <c r="BE2275" s="327"/>
      <c r="BF2275" s="327"/>
      <c r="BG2275" s="327"/>
      <c r="BH2275" s="327"/>
      <c r="BI2275" s="327"/>
      <c r="BJ2275" s="327"/>
      <c r="BK2275" s="327"/>
      <c r="BL2275" s="327"/>
      <c r="BM2275" s="327"/>
      <c r="BN2275" s="327"/>
      <c r="BO2275" s="327"/>
      <c r="BP2275" s="327"/>
      <c r="BQ2275" s="327"/>
      <c r="BR2275" s="327"/>
      <c r="BS2275" s="327"/>
      <c r="BT2275" s="327"/>
      <c r="BU2275" s="327"/>
      <c r="BV2275" s="327"/>
      <c r="BW2275" s="327"/>
      <c r="BX2275" s="327"/>
      <c r="BY2275" s="327"/>
      <c r="BZ2275" s="327"/>
      <c r="CA2275" s="327"/>
      <c r="CB2275" s="327"/>
      <c r="CC2275" s="327"/>
      <c r="CD2275" s="327"/>
      <c r="CE2275" s="327"/>
      <c r="CF2275" s="327"/>
      <c r="CG2275" s="327"/>
      <c r="CH2275" s="327"/>
      <c r="CI2275" s="327"/>
      <c r="CJ2275" s="327"/>
      <c r="CK2275" s="327"/>
      <c r="CL2275" s="327"/>
      <c r="CM2275" s="327"/>
      <c r="CN2275" s="327"/>
      <c r="CO2275" s="327"/>
      <c r="CP2275" s="327"/>
      <c r="CQ2275" s="327"/>
      <c r="CR2275" s="327"/>
      <c r="CS2275" s="327"/>
      <c r="CT2275" s="327"/>
      <c r="CU2275" s="327"/>
      <c r="CV2275" s="327"/>
      <c r="CW2275" s="327"/>
      <c r="CX2275" s="327"/>
      <c r="CY2275" s="327"/>
      <c r="CZ2275" s="327"/>
      <c r="DA2275" s="327"/>
      <c r="DB2275" s="327"/>
      <c r="DC2275" s="327"/>
      <c r="DD2275" s="327"/>
      <c r="DE2275" s="327"/>
      <c r="DF2275" s="327"/>
      <c r="DG2275" s="327"/>
      <c r="DH2275" s="327"/>
      <c r="DI2275" s="327"/>
      <c r="DJ2275" s="327"/>
      <c r="DK2275" s="327"/>
      <c r="DL2275" s="327"/>
      <c r="DM2275" s="327"/>
      <c r="DN2275" s="327"/>
      <c r="DO2275" s="327"/>
      <c r="DP2275" s="327"/>
      <c r="DQ2275" s="327"/>
      <c r="DR2275" s="327"/>
      <c r="DS2275" s="327"/>
      <c r="DT2275" s="327"/>
      <c r="DU2275" s="327"/>
      <c r="DV2275" s="327"/>
      <c r="DW2275" s="327"/>
      <c r="DX2275" s="327"/>
      <c r="DY2275" s="327"/>
      <c r="DZ2275" s="327"/>
      <c r="EA2275" s="327"/>
      <c r="EB2275" s="327"/>
      <c r="EC2275" s="327"/>
      <c r="ED2275" s="327"/>
      <c r="EE2275" s="327"/>
      <c r="EF2275" s="327"/>
      <c r="EG2275" s="327"/>
      <c r="EH2275" s="327"/>
      <c r="EI2275" s="327"/>
      <c r="EJ2275" s="327"/>
      <c r="EK2275" s="327"/>
      <c r="EL2275" s="327"/>
      <c r="EM2275" s="327"/>
      <c r="EN2275" s="327"/>
      <c r="EO2275" s="327"/>
      <c r="EP2275" s="327"/>
      <c r="EQ2275" s="327"/>
      <c r="ER2275" s="327"/>
      <c r="ES2275" s="327"/>
      <c r="ET2275" s="327"/>
      <c r="EU2275" s="327"/>
      <c r="EV2275" s="327"/>
      <c r="EW2275" s="327"/>
      <c r="EX2275" s="327"/>
      <c r="EY2275" s="327"/>
      <c r="EZ2275" s="327"/>
      <c r="FA2275" s="327"/>
      <c r="FB2275" s="327"/>
      <c r="FC2275" s="327"/>
      <c r="FD2275" s="327"/>
      <c r="FE2275" s="327"/>
      <c r="FF2275" s="327"/>
      <c r="FG2275" s="327"/>
      <c r="FH2275" s="327"/>
      <c r="FI2275" s="327"/>
      <c r="FJ2275" s="327"/>
      <c r="FK2275" s="327"/>
      <c r="FL2275" s="327"/>
      <c r="FM2275" s="327"/>
      <c r="FN2275" s="327"/>
      <c r="FO2275" s="327"/>
      <c r="FP2275" s="327"/>
      <c r="FQ2275" s="327"/>
      <c r="FR2275" s="327"/>
      <c r="FS2275" s="327"/>
      <c r="FT2275" s="327"/>
      <c r="FU2275" s="327"/>
      <c r="FV2275" s="327"/>
      <c r="FW2275" s="327"/>
      <c r="FX2275" s="327"/>
      <c r="FY2275" s="327"/>
      <c r="FZ2275" s="327"/>
      <c r="GA2275" s="327"/>
      <c r="GB2275" s="327"/>
      <c r="GC2275" s="327"/>
      <c r="GD2275" s="327"/>
      <c r="GE2275" s="327"/>
      <c r="GF2275" s="327"/>
      <c r="GG2275" s="327"/>
      <c r="GH2275" s="327"/>
      <c r="GI2275" s="327"/>
      <c r="GJ2275" s="327"/>
      <c r="GK2275" s="327"/>
      <c r="GL2275" s="327"/>
      <c r="GM2275" s="327"/>
      <c r="GN2275" s="327"/>
      <c r="GO2275" s="327"/>
      <c r="GP2275" s="327"/>
      <c r="GQ2275" s="327"/>
      <c r="GR2275" s="327"/>
      <c r="GS2275" s="327"/>
      <c r="GT2275" s="327"/>
      <c r="GU2275" s="327"/>
      <c r="GV2275" s="327"/>
      <c r="GW2275" s="327"/>
      <c r="GX2275" s="327"/>
      <c r="GY2275" s="327"/>
      <c r="GZ2275" s="327"/>
      <c r="HA2275" s="327"/>
      <c r="HB2275" s="327"/>
      <c r="HC2275" s="327"/>
      <c r="HD2275" s="327"/>
      <c r="HE2275" s="327"/>
      <c r="HF2275" s="327"/>
      <c r="HG2275" s="327"/>
      <c r="HH2275" s="327"/>
    </row>
    <row r="2276" s="323" customFormat="true" ht="37.5" hidden="false" customHeight="true" outlineLevel="0" collapsed="false">
      <c r="A2276" s="323" t="s">
        <v>971</v>
      </c>
      <c r="B2276" s="323" t="s">
        <v>972</v>
      </c>
      <c r="C2276" s="324" t="s">
        <v>45</v>
      </c>
      <c r="D2276" s="324" t="s">
        <v>2237</v>
      </c>
      <c r="E2276" s="324" t="s">
        <v>46</v>
      </c>
      <c r="F2276" s="329" t="n">
        <v>38873</v>
      </c>
      <c r="G2276" s="324"/>
      <c r="H2276" s="326" t="s">
        <v>2407</v>
      </c>
      <c r="I2276" s="326"/>
      <c r="J2276" s="324"/>
      <c r="K2276" s="327"/>
      <c r="L2276" s="327"/>
      <c r="M2276" s="327"/>
      <c r="N2276" s="327"/>
      <c r="O2276" s="327"/>
      <c r="P2276" s="327"/>
      <c r="Q2276" s="327"/>
      <c r="R2276" s="327"/>
      <c r="S2276" s="327"/>
      <c r="T2276" s="327"/>
      <c r="U2276" s="327"/>
      <c r="V2276" s="327"/>
      <c r="W2276" s="327"/>
      <c r="X2276" s="327"/>
      <c r="Y2276" s="327"/>
      <c r="Z2276" s="327"/>
      <c r="AA2276" s="327"/>
      <c r="AB2276" s="327"/>
      <c r="AC2276" s="327"/>
      <c r="AD2276" s="327"/>
      <c r="AE2276" s="327"/>
      <c r="AF2276" s="327"/>
      <c r="AG2276" s="327"/>
      <c r="AH2276" s="327"/>
      <c r="AI2276" s="327"/>
      <c r="AJ2276" s="327"/>
      <c r="AK2276" s="327"/>
      <c r="AL2276" s="327"/>
      <c r="AM2276" s="327"/>
      <c r="AN2276" s="327"/>
      <c r="AO2276" s="327"/>
      <c r="AP2276" s="327"/>
      <c r="AQ2276" s="327"/>
      <c r="AR2276" s="327"/>
      <c r="AS2276" s="327"/>
      <c r="AT2276" s="327"/>
      <c r="AU2276" s="327"/>
      <c r="AV2276" s="327"/>
      <c r="AW2276" s="327"/>
      <c r="AX2276" s="327"/>
      <c r="AY2276" s="327"/>
      <c r="AZ2276" s="327"/>
      <c r="BA2276" s="327"/>
      <c r="BB2276" s="327"/>
      <c r="BC2276" s="327"/>
      <c r="BD2276" s="327"/>
      <c r="BE2276" s="327"/>
      <c r="BF2276" s="327"/>
      <c r="BG2276" s="327"/>
      <c r="BH2276" s="327"/>
      <c r="BI2276" s="327"/>
      <c r="BJ2276" s="327"/>
      <c r="BK2276" s="327"/>
      <c r="BL2276" s="327"/>
      <c r="BM2276" s="327"/>
      <c r="BN2276" s="327"/>
      <c r="BO2276" s="327"/>
      <c r="BP2276" s="327"/>
      <c r="BQ2276" s="327"/>
      <c r="BR2276" s="327"/>
      <c r="BS2276" s="327"/>
      <c r="BT2276" s="327"/>
      <c r="BU2276" s="327"/>
      <c r="BV2276" s="327"/>
      <c r="BW2276" s="327"/>
      <c r="BX2276" s="327"/>
      <c r="BY2276" s="327"/>
      <c r="BZ2276" s="327"/>
      <c r="CA2276" s="327"/>
      <c r="CB2276" s="327"/>
      <c r="CC2276" s="327"/>
      <c r="CD2276" s="327"/>
      <c r="CE2276" s="327"/>
      <c r="CF2276" s="327"/>
      <c r="CG2276" s="327"/>
      <c r="CH2276" s="327"/>
      <c r="CI2276" s="327"/>
      <c r="CJ2276" s="327"/>
      <c r="CK2276" s="327"/>
      <c r="CL2276" s="327"/>
      <c r="CM2276" s="327"/>
      <c r="CN2276" s="327"/>
      <c r="CO2276" s="327"/>
      <c r="CP2276" s="327"/>
      <c r="CQ2276" s="327"/>
      <c r="CR2276" s="327"/>
      <c r="CS2276" s="327"/>
      <c r="CT2276" s="327"/>
      <c r="CU2276" s="327"/>
      <c r="CV2276" s="327"/>
      <c r="CW2276" s="327"/>
      <c r="CX2276" s="327"/>
      <c r="CY2276" s="327"/>
      <c r="CZ2276" s="327"/>
      <c r="DA2276" s="327"/>
      <c r="DB2276" s="327"/>
      <c r="DC2276" s="327"/>
      <c r="DD2276" s="327"/>
      <c r="DE2276" s="327"/>
      <c r="DF2276" s="327"/>
      <c r="DG2276" s="327"/>
      <c r="DH2276" s="327"/>
      <c r="DI2276" s="327"/>
      <c r="DJ2276" s="327"/>
      <c r="DK2276" s="327"/>
      <c r="DL2276" s="327"/>
      <c r="DM2276" s="327"/>
      <c r="DN2276" s="327"/>
      <c r="DO2276" s="327"/>
      <c r="DP2276" s="327"/>
      <c r="DQ2276" s="327"/>
      <c r="DR2276" s="327"/>
      <c r="DS2276" s="327"/>
      <c r="DT2276" s="327"/>
      <c r="DU2276" s="327"/>
      <c r="DV2276" s="327"/>
      <c r="DW2276" s="327"/>
      <c r="DX2276" s="327"/>
      <c r="DY2276" s="327"/>
      <c r="DZ2276" s="327"/>
      <c r="EA2276" s="327"/>
      <c r="EB2276" s="327"/>
      <c r="EC2276" s="327"/>
      <c r="ED2276" s="327"/>
      <c r="EE2276" s="327"/>
      <c r="EF2276" s="327"/>
      <c r="EG2276" s="327"/>
      <c r="EH2276" s="327"/>
      <c r="EI2276" s="327"/>
      <c r="EJ2276" s="327"/>
      <c r="EK2276" s="327"/>
      <c r="EL2276" s="327"/>
      <c r="EM2276" s="327"/>
      <c r="EN2276" s="327"/>
      <c r="EO2276" s="327"/>
      <c r="EP2276" s="327"/>
      <c r="EQ2276" s="327"/>
      <c r="ER2276" s="327"/>
      <c r="ES2276" s="327"/>
      <c r="ET2276" s="327"/>
      <c r="EU2276" s="327"/>
      <c r="EV2276" s="327"/>
      <c r="EW2276" s="327"/>
      <c r="EX2276" s="327"/>
      <c r="EY2276" s="327"/>
      <c r="EZ2276" s="327"/>
      <c r="FA2276" s="327"/>
      <c r="FB2276" s="327"/>
      <c r="FC2276" s="327"/>
      <c r="FD2276" s="327"/>
      <c r="FE2276" s="327"/>
      <c r="FF2276" s="327"/>
      <c r="FG2276" s="327"/>
      <c r="FH2276" s="327"/>
      <c r="FI2276" s="327"/>
      <c r="FJ2276" s="327"/>
      <c r="FK2276" s="327"/>
      <c r="FL2276" s="327"/>
      <c r="FM2276" s="327"/>
      <c r="FN2276" s="327"/>
      <c r="FO2276" s="327"/>
      <c r="FP2276" s="327"/>
      <c r="FQ2276" s="327"/>
      <c r="FR2276" s="327"/>
      <c r="FS2276" s="327"/>
      <c r="FT2276" s="327"/>
      <c r="FU2276" s="327"/>
      <c r="FV2276" s="327"/>
      <c r="FW2276" s="327"/>
      <c r="FX2276" s="327"/>
      <c r="FY2276" s="327"/>
      <c r="FZ2276" s="327"/>
      <c r="GA2276" s="327"/>
      <c r="GB2276" s="327"/>
      <c r="GC2276" s="327"/>
      <c r="GD2276" s="327"/>
      <c r="GE2276" s="327"/>
      <c r="GF2276" s="327"/>
      <c r="GG2276" s="327"/>
      <c r="GH2276" s="327"/>
      <c r="GI2276" s="327"/>
      <c r="GJ2276" s="327"/>
      <c r="GK2276" s="327"/>
      <c r="GL2276" s="327"/>
      <c r="GM2276" s="327"/>
      <c r="GN2276" s="327"/>
      <c r="GO2276" s="327"/>
      <c r="GP2276" s="327"/>
      <c r="GQ2276" s="327"/>
      <c r="GR2276" s="327"/>
      <c r="GS2276" s="327"/>
      <c r="GT2276" s="327"/>
      <c r="GU2276" s="327"/>
      <c r="GV2276" s="327"/>
      <c r="GW2276" s="327"/>
      <c r="GX2276" s="327"/>
      <c r="GY2276" s="327"/>
      <c r="GZ2276" s="327"/>
      <c r="HA2276" s="327"/>
      <c r="HB2276" s="327"/>
      <c r="HC2276" s="327"/>
      <c r="HD2276" s="327"/>
      <c r="HE2276" s="327"/>
      <c r="HF2276" s="327"/>
      <c r="HG2276" s="327"/>
      <c r="HH2276" s="327"/>
    </row>
    <row r="2277" s="323" customFormat="true" ht="27" hidden="false" customHeight="true" outlineLevel="0" collapsed="false">
      <c r="A2277" s="323" t="s">
        <v>971</v>
      </c>
      <c r="B2277" s="323" t="s">
        <v>972</v>
      </c>
      <c r="C2277" s="324" t="s">
        <v>629</v>
      </c>
      <c r="D2277" s="324" t="s">
        <v>645</v>
      </c>
      <c r="E2277" s="324" t="s">
        <v>46</v>
      </c>
      <c r="F2277" s="329" t="n">
        <v>38873</v>
      </c>
      <c r="G2277" s="324"/>
      <c r="H2277" s="326" t="s">
        <v>2408</v>
      </c>
      <c r="I2277" s="326"/>
      <c r="J2277" s="324"/>
      <c r="K2277" s="327"/>
      <c r="L2277" s="327"/>
      <c r="M2277" s="327"/>
      <c r="N2277" s="327"/>
      <c r="O2277" s="327"/>
      <c r="P2277" s="327"/>
      <c r="Q2277" s="327"/>
      <c r="R2277" s="327"/>
      <c r="S2277" s="327"/>
      <c r="T2277" s="327"/>
      <c r="U2277" s="327"/>
      <c r="V2277" s="327"/>
      <c r="W2277" s="327"/>
      <c r="X2277" s="327"/>
      <c r="Y2277" s="327"/>
      <c r="Z2277" s="327"/>
      <c r="AA2277" s="327"/>
      <c r="AB2277" s="327"/>
      <c r="AC2277" s="327"/>
      <c r="AD2277" s="327"/>
      <c r="AE2277" s="327"/>
      <c r="AF2277" s="327"/>
      <c r="AG2277" s="327"/>
      <c r="AH2277" s="327"/>
      <c r="AI2277" s="327"/>
      <c r="AJ2277" s="327"/>
      <c r="AK2277" s="327"/>
      <c r="AL2277" s="327"/>
      <c r="AM2277" s="327"/>
      <c r="AN2277" s="327"/>
      <c r="AO2277" s="327"/>
      <c r="AP2277" s="327"/>
      <c r="AQ2277" s="327"/>
      <c r="AR2277" s="327"/>
      <c r="AS2277" s="327"/>
      <c r="AT2277" s="327"/>
      <c r="AU2277" s="327"/>
      <c r="AV2277" s="327"/>
      <c r="AW2277" s="327"/>
      <c r="AX2277" s="327"/>
      <c r="AY2277" s="327"/>
      <c r="AZ2277" s="327"/>
      <c r="BA2277" s="327"/>
      <c r="BB2277" s="327"/>
      <c r="BC2277" s="327"/>
      <c r="BD2277" s="327"/>
      <c r="BE2277" s="327"/>
      <c r="BF2277" s="327"/>
      <c r="BG2277" s="327"/>
      <c r="BH2277" s="327"/>
      <c r="BI2277" s="327"/>
      <c r="BJ2277" s="327"/>
      <c r="BK2277" s="327"/>
      <c r="BL2277" s="327"/>
      <c r="BM2277" s="327"/>
      <c r="BN2277" s="327"/>
      <c r="BO2277" s="327"/>
      <c r="BP2277" s="327"/>
      <c r="BQ2277" s="327"/>
      <c r="BR2277" s="327"/>
      <c r="BS2277" s="327"/>
      <c r="BT2277" s="327"/>
      <c r="BU2277" s="327"/>
      <c r="BV2277" s="327"/>
      <c r="BW2277" s="327"/>
      <c r="BX2277" s="327"/>
      <c r="BY2277" s="327"/>
      <c r="BZ2277" s="327"/>
      <c r="CA2277" s="327"/>
      <c r="CB2277" s="327"/>
      <c r="CC2277" s="327"/>
      <c r="CD2277" s="327"/>
      <c r="CE2277" s="327"/>
      <c r="CF2277" s="327"/>
      <c r="CG2277" s="327"/>
      <c r="CH2277" s="327"/>
      <c r="CI2277" s="327"/>
      <c r="CJ2277" s="327"/>
      <c r="CK2277" s="327"/>
      <c r="CL2277" s="327"/>
      <c r="CM2277" s="327"/>
      <c r="CN2277" s="327"/>
      <c r="CO2277" s="327"/>
      <c r="CP2277" s="327"/>
      <c r="CQ2277" s="327"/>
      <c r="CR2277" s="327"/>
      <c r="CS2277" s="327"/>
      <c r="CT2277" s="327"/>
      <c r="CU2277" s="327"/>
      <c r="CV2277" s="327"/>
      <c r="CW2277" s="327"/>
      <c r="CX2277" s="327"/>
      <c r="CY2277" s="327"/>
      <c r="CZ2277" s="327"/>
      <c r="DA2277" s="327"/>
      <c r="DB2277" s="327"/>
      <c r="DC2277" s="327"/>
      <c r="DD2277" s="327"/>
      <c r="DE2277" s="327"/>
      <c r="DF2277" s="327"/>
      <c r="DG2277" s="327"/>
      <c r="DH2277" s="327"/>
      <c r="DI2277" s="327"/>
      <c r="DJ2277" s="327"/>
      <c r="DK2277" s="327"/>
      <c r="DL2277" s="327"/>
      <c r="DM2277" s="327"/>
      <c r="DN2277" s="327"/>
      <c r="DO2277" s="327"/>
      <c r="DP2277" s="327"/>
      <c r="DQ2277" s="327"/>
      <c r="DR2277" s="327"/>
      <c r="DS2277" s="327"/>
      <c r="DT2277" s="327"/>
      <c r="DU2277" s="327"/>
      <c r="DV2277" s="327"/>
      <c r="DW2277" s="327"/>
      <c r="DX2277" s="327"/>
      <c r="DY2277" s="327"/>
      <c r="DZ2277" s="327"/>
      <c r="EA2277" s="327"/>
      <c r="EB2277" s="327"/>
      <c r="EC2277" s="327"/>
      <c r="ED2277" s="327"/>
      <c r="EE2277" s="327"/>
      <c r="EF2277" s="327"/>
      <c r="EG2277" s="327"/>
      <c r="EH2277" s="327"/>
      <c r="EI2277" s="327"/>
      <c r="EJ2277" s="327"/>
      <c r="EK2277" s="327"/>
      <c r="EL2277" s="327"/>
      <c r="EM2277" s="327"/>
      <c r="EN2277" s="327"/>
      <c r="EO2277" s="327"/>
      <c r="EP2277" s="327"/>
      <c r="EQ2277" s="327"/>
      <c r="ER2277" s="327"/>
      <c r="ES2277" s="327"/>
      <c r="ET2277" s="327"/>
      <c r="EU2277" s="327"/>
      <c r="EV2277" s="327"/>
      <c r="EW2277" s="327"/>
      <c r="EX2277" s="327"/>
      <c r="EY2277" s="327"/>
      <c r="EZ2277" s="327"/>
      <c r="FA2277" s="327"/>
      <c r="FB2277" s="327"/>
      <c r="FC2277" s="327"/>
      <c r="FD2277" s="327"/>
      <c r="FE2277" s="327"/>
      <c r="FF2277" s="327"/>
      <c r="FG2277" s="327"/>
      <c r="FH2277" s="327"/>
      <c r="FI2277" s="327"/>
      <c r="FJ2277" s="327"/>
      <c r="FK2277" s="327"/>
      <c r="FL2277" s="327"/>
      <c r="FM2277" s="327"/>
      <c r="FN2277" s="327"/>
      <c r="FO2277" s="327"/>
      <c r="FP2277" s="327"/>
      <c r="FQ2277" s="327"/>
      <c r="FR2277" s="327"/>
      <c r="FS2277" s="327"/>
      <c r="FT2277" s="327"/>
      <c r="FU2277" s="327"/>
      <c r="FV2277" s="327"/>
      <c r="FW2277" s="327"/>
      <c r="FX2277" s="327"/>
      <c r="FY2277" s="327"/>
      <c r="FZ2277" s="327"/>
      <c r="GA2277" s="327"/>
      <c r="GB2277" s="327"/>
      <c r="GC2277" s="327"/>
      <c r="GD2277" s="327"/>
      <c r="GE2277" s="327"/>
      <c r="GF2277" s="327"/>
      <c r="GG2277" s="327"/>
      <c r="GH2277" s="327"/>
      <c r="GI2277" s="327"/>
      <c r="GJ2277" s="327"/>
      <c r="GK2277" s="327"/>
      <c r="GL2277" s="327"/>
      <c r="GM2277" s="327"/>
      <c r="GN2277" s="327"/>
      <c r="GO2277" s="327"/>
      <c r="GP2277" s="327"/>
      <c r="GQ2277" s="327"/>
      <c r="GR2277" s="327"/>
      <c r="GS2277" s="327"/>
      <c r="GT2277" s="327"/>
      <c r="GU2277" s="327"/>
      <c r="GV2277" s="327"/>
      <c r="GW2277" s="327"/>
      <c r="GX2277" s="327"/>
      <c r="GY2277" s="327"/>
      <c r="GZ2277" s="327"/>
      <c r="HA2277" s="327"/>
      <c r="HB2277" s="327"/>
      <c r="HC2277" s="327"/>
      <c r="HD2277" s="327"/>
      <c r="HE2277" s="327"/>
      <c r="HF2277" s="327"/>
      <c r="HG2277" s="327"/>
      <c r="HH2277" s="327"/>
    </row>
    <row r="2278" s="323" customFormat="true" ht="18" hidden="false" customHeight="true" outlineLevel="0" collapsed="false">
      <c r="A2278" s="323" t="s">
        <v>971</v>
      </c>
      <c r="B2278" s="323" t="s">
        <v>972</v>
      </c>
      <c r="C2278" s="324" t="s">
        <v>930</v>
      </c>
      <c r="D2278" s="324" t="s">
        <v>931</v>
      </c>
      <c r="E2278" s="324" t="s">
        <v>46</v>
      </c>
      <c r="F2278" s="329" t="n">
        <v>38873</v>
      </c>
      <c r="G2278" s="324"/>
      <c r="H2278" s="326" t="s">
        <v>2409</v>
      </c>
      <c r="I2278" s="326"/>
      <c r="J2278" s="324"/>
      <c r="K2278" s="327"/>
      <c r="L2278" s="327"/>
      <c r="M2278" s="327"/>
      <c r="N2278" s="327"/>
      <c r="O2278" s="327"/>
      <c r="P2278" s="327"/>
      <c r="Q2278" s="327"/>
      <c r="R2278" s="327"/>
      <c r="S2278" s="327"/>
      <c r="T2278" s="327"/>
      <c r="U2278" s="327"/>
      <c r="V2278" s="327"/>
      <c r="W2278" s="327"/>
      <c r="X2278" s="327"/>
      <c r="Y2278" s="327"/>
      <c r="Z2278" s="327"/>
      <c r="AA2278" s="327"/>
      <c r="AB2278" s="327"/>
      <c r="AC2278" s="327"/>
      <c r="AD2278" s="327"/>
      <c r="AE2278" s="327"/>
      <c r="AF2278" s="327"/>
      <c r="AG2278" s="327"/>
      <c r="AH2278" s="327"/>
      <c r="AI2278" s="327"/>
      <c r="AJ2278" s="327"/>
      <c r="AK2278" s="327"/>
      <c r="AL2278" s="327"/>
      <c r="AM2278" s="327"/>
      <c r="AN2278" s="327"/>
      <c r="AO2278" s="327"/>
      <c r="AP2278" s="327"/>
      <c r="AQ2278" s="327"/>
      <c r="AR2278" s="327"/>
      <c r="AS2278" s="327"/>
      <c r="AT2278" s="327"/>
      <c r="AU2278" s="327"/>
      <c r="AV2278" s="327"/>
      <c r="AW2278" s="327"/>
      <c r="AX2278" s="327"/>
      <c r="AY2278" s="327"/>
      <c r="AZ2278" s="327"/>
      <c r="BA2278" s="327"/>
      <c r="BB2278" s="327"/>
      <c r="BC2278" s="327"/>
      <c r="BD2278" s="327"/>
      <c r="BE2278" s="327"/>
      <c r="BF2278" s="327"/>
      <c r="BG2278" s="327"/>
      <c r="BH2278" s="327"/>
      <c r="BI2278" s="327"/>
      <c r="BJ2278" s="327"/>
      <c r="BK2278" s="327"/>
      <c r="BL2278" s="327"/>
      <c r="BM2278" s="327"/>
      <c r="BN2278" s="327"/>
      <c r="BO2278" s="327"/>
      <c r="BP2278" s="327"/>
      <c r="BQ2278" s="327"/>
      <c r="BR2278" s="327"/>
      <c r="BS2278" s="327"/>
      <c r="BT2278" s="327"/>
      <c r="BU2278" s="327"/>
      <c r="BV2278" s="327"/>
      <c r="BW2278" s="327"/>
      <c r="BX2278" s="327"/>
      <c r="BY2278" s="327"/>
      <c r="BZ2278" s="327"/>
      <c r="CA2278" s="327"/>
      <c r="CB2278" s="327"/>
      <c r="CC2278" s="327"/>
      <c r="CD2278" s="327"/>
      <c r="CE2278" s="327"/>
      <c r="CF2278" s="327"/>
      <c r="CG2278" s="327"/>
      <c r="CH2278" s="327"/>
      <c r="CI2278" s="327"/>
      <c r="CJ2278" s="327"/>
      <c r="CK2278" s="327"/>
      <c r="CL2278" s="327"/>
      <c r="CM2278" s="327"/>
      <c r="CN2278" s="327"/>
      <c r="CO2278" s="327"/>
      <c r="CP2278" s="327"/>
      <c r="CQ2278" s="327"/>
      <c r="CR2278" s="327"/>
      <c r="CS2278" s="327"/>
      <c r="CT2278" s="327"/>
      <c r="CU2278" s="327"/>
      <c r="CV2278" s="327"/>
      <c r="CW2278" s="327"/>
      <c r="CX2278" s="327"/>
      <c r="CY2278" s="327"/>
      <c r="CZ2278" s="327"/>
      <c r="DA2278" s="327"/>
      <c r="DB2278" s="327"/>
      <c r="DC2278" s="327"/>
      <c r="DD2278" s="327"/>
      <c r="DE2278" s="327"/>
      <c r="DF2278" s="327"/>
      <c r="DG2278" s="327"/>
      <c r="DH2278" s="327"/>
      <c r="DI2278" s="327"/>
      <c r="DJ2278" s="327"/>
      <c r="DK2278" s="327"/>
      <c r="DL2278" s="327"/>
      <c r="DM2278" s="327"/>
      <c r="DN2278" s="327"/>
      <c r="DO2278" s="327"/>
      <c r="DP2278" s="327"/>
      <c r="DQ2278" s="327"/>
      <c r="DR2278" s="327"/>
      <c r="DS2278" s="327"/>
      <c r="DT2278" s="327"/>
      <c r="DU2278" s="327"/>
      <c r="DV2278" s="327"/>
      <c r="DW2278" s="327"/>
      <c r="DX2278" s="327"/>
      <c r="DY2278" s="327"/>
      <c r="DZ2278" s="327"/>
      <c r="EA2278" s="327"/>
      <c r="EB2278" s="327"/>
      <c r="EC2278" s="327"/>
      <c r="ED2278" s="327"/>
      <c r="EE2278" s="327"/>
      <c r="EF2278" s="327"/>
      <c r="EG2278" s="327"/>
      <c r="EH2278" s="327"/>
      <c r="EI2278" s="327"/>
      <c r="EJ2278" s="327"/>
      <c r="EK2278" s="327"/>
      <c r="EL2278" s="327"/>
      <c r="EM2278" s="327"/>
      <c r="EN2278" s="327"/>
      <c r="EO2278" s="327"/>
      <c r="EP2278" s="327"/>
      <c r="EQ2278" s="327"/>
      <c r="ER2278" s="327"/>
      <c r="ES2278" s="327"/>
      <c r="ET2278" s="327"/>
      <c r="EU2278" s="327"/>
      <c r="EV2278" s="327"/>
      <c r="EW2278" s="327"/>
      <c r="EX2278" s="327"/>
      <c r="EY2278" s="327"/>
      <c r="EZ2278" s="327"/>
      <c r="FA2278" s="327"/>
      <c r="FB2278" s="327"/>
      <c r="FC2278" s="327"/>
      <c r="FD2278" s="327"/>
      <c r="FE2278" s="327"/>
      <c r="FF2278" s="327"/>
      <c r="FG2278" s="327"/>
      <c r="FH2278" s="327"/>
      <c r="FI2278" s="327"/>
      <c r="FJ2278" s="327"/>
      <c r="FK2278" s="327"/>
      <c r="FL2278" s="327"/>
      <c r="FM2278" s="327"/>
      <c r="FN2278" s="327"/>
      <c r="FO2278" s="327"/>
      <c r="FP2278" s="327"/>
      <c r="FQ2278" s="327"/>
      <c r="FR2278" s="327"/>
      <c r="FS2278" s="327"/>
      <c r="FT2278" s="327"/>
      <c r="FU2278" s="327"/>
      <c r="FV2278" s="327"/>
      <c r="FW2278" s="327"/>
      <c r="FX2278" s="327"/>
      <c r="FY2278" s="327"/>
      <c r="FZ2278" s="327"/>
      <c r="GA2278" s="327"/>
      <c r="GB2278" s="327"/>
      <c r="GC2278" s="327"/>
      <c r="GD2278" s="327"/>
      <c r="GE2278" s="327"/>
      <c r="GF2278" s="327"/>
      <c r="GG2278" s="327"/>
      <c r="GH2278" s="327"/>
      <c r="GI2278" s="327"/>
      <c r="GJ2278" s="327"/>
      <c r="GK2278" s="327"/>
      <c r="GL2278" s="327"/>
      <c r="GM2278" s="327"/>
      <c r="GN2278" s="327"/>
      <c r="GO2278" s="327"/>
      <c r="GP2278" s="327"/>
      <c r="GQ2278" s="327"/>
      <c r="GR2278" s="327"/>
      <c r="GS2278" s="327"/>
      <c r="GT2278" s="327"/>
      <c r="GU2278" s="327"/>
      <c r="GV2278" s="327"/>
      <c r="GW2278" s="327"/>
      <c r="GX2278" s="327"/>
      <c r="GY2278" s="327"/>
      <c r="GZ2278" s="327"/>
      <c r="HA2278" s="327"/>
      <c r="HB2278" s="327"/>
      <c r="HC2278" s="327"/>
      <c r="HD2278" s="327"/>
      <c r="HE2278" s="327"/>
      <c r="HF2278" s="327"/>
      <c r="HG2278" s="327"/>
      <c r="HH2278" s="327"/>
    </row>
    <row r="2279" s="323" customFormat="true" ht="18" hidden="false" customHeight="true" outlineLevel="0" collapsed="false">
      <c r="A2279" s="155" t="s">
        <v>971</v>
      </c>
      <c r="B2279" s="155" t="s">
        <v>972</v>
      </c>
      <c r="C2279" s="324" t="s">
        <v>891</v>
      </c>
      <c r="D2279" s="324" t="s">
        <v>936</v>
      </c>
      <c r="E2279" s="324" t="s">
        <v>46</v>
      </c>
      <c r="F2279" s="329" t="n">
        <v>38873</v>
      </c>
      <c r="G2279" s="324"/>
      <c r="H2279" s="326" t="s">
        <v>2409</v>
      </c>
      <c r="I2279" s="326"/>
      <c r="J2279" s="324"/>
      <c r="K2279" s="327"/>
      <c r="L2279" s="327"/>
      <c r="M2279" s="327"/>
      <c r="N2279" s="327"/>
      <c r="O2279" s="327"/>
      <c r="P2279" s="327"/>
      <c r="Q2279" s="327"/>
      <c r="R2279" s="327"/>
      <c r="S2279" s="327"/>
      <c r="T2279" s="327"/>
      <c r="U2279" s="327"/>
      <c r="V2279" s="327"/>
      <c r="W2279" s="327"/>
      <c r="X2279" s="327"/>
      <c r="Y2279" s="327"/>
      <c r="Z2279" s="327"/>
      <c r="AA2279" s="327"/>
      <c r="AB2279" s="327"/>
      <c r="AC2279" s="327"/>
      <c r="AD2279" s="327"/>
      <c r="AE2279" s="327"/>
      <c r="AF2279" s="327"/>
      <c r="AG2279" s="327"/>
      <c r="AH2279" s="327"/>
      <c r="AI2279" s="327"/>
      <c r="AJ2279" s="327"/>
      <c r="AK2279" s="327"/>
      <c r="AL2279" s="327"/>
      <c r="AM2279" s="327"/>
      <c r="AN2279" s="327"/>
      <c r="AO2279" s="327"/>
      <c r="AP2279" s="327"/>
      <c r="AQ2279" s="327"/>
      <c r="AR2279" s="327"/>
      <c r="AS2279" s="327"/>
      <c r="AT2279" s="327"/>
      <c r="AU2279" s="327"/>
      <c r="AV2279" s="327"/>
      <c r="AW2279" s="327"/>
      <c r="AX2279" s="327"/>
      <c r="AY2279" s="327"/>
      <c r="AZ2279" s="327"/>
      <c r="BA2279" s="327"/>
      <c r="BB2279" s="327"/>
      <c r="BC2279" s="327"/>
      <c r="BD2279" s="327"/>
      <c r="BE2279" s="327"/>
      <c r="BF2279" s="327"/>
      <c r="BG2279" s="327"/>
      <c r="BH2279" s="327"/>
      <c r="BI2279" s="327"/>
      <c r="BJ2279" s="327"/>
      <c r="BK2279" s="327"/>
      <c r="BL2279" s="327"/>
      <c r="BM2279" s="327"/>
      <c r="BN2279" s="327"/>
      <c r="BO2279" s="327"/>
      <c r="BP2279" s="327"/>
      <c r="BQ2279" s="327"/>
      <c r="BR2279" s="327"/>
      <c r="BS2279" s="327"/>
      <c r="BT2279" s="327"/>
      <c r="BU2279" s="327"/>
      <c r="BV2279" s="327"/>
      <c r="BW2279" s="327"/>
      <c r="BX2279" s="327"/>
      <c r="BY2279" s="327"/>
      <c r="BZ2279" s="327"/>
      <c r="CA2279" s="327"/>
      <c r="CB2279" s="327"/>
      <c r="CC2279" s="327"/>
      <c r="CD2279" s="327"/>
      <c r="CE2279" s="327"/>
      <c r="CF2279" s="327"/>
      <c r="CG2279" s="327"/>
      <c r="CH2279" s="327"/>
      <c r="CI2279" s="327"/>
      <c r="CJ2279" s="327"/>
      <c r="CK2279" s="327"/>
      <c r="CL2279" s="327"/>
      <c r="CM2279" s="327"/>
      <c r="CN2279" s="327"/>
      <c r="CO2279" s="327"/>
      <c r="CP2279" s="327"/>
      <c r="CQ2279" s="327"/>
      <c r="CR2279" s="327"/>
      <c r="CS2279" s="327"/>
      <c r="CT2279" s="327"/>
      <c r="CU2279" s="327"/>
      <c r="CV2279" s="327"/>
      <c r="CW2279" s="327"/>
      <c r="CX2279" s="327"/>
      <c r="CY2279" s="327"/>
      <c r="CZ2279" s="327"/>
      <c r="DA2279" s="327"/>
      <c r="DB2279" s="327"/>
      <c r="DC2279" s="327"/>
      <c r="DD2279" s="327"/>
      <c r="DE2279" s="327"/>
      <c r="DF2279" s="327"/>
      <c r="DG2279" s="327"/>
      <c r="DH2279" s="327"/>
      <c r="DI2279" s="327"/>
      <c r="DJ2279" s="327"/>
      <c r="DK2279" s="327"/>
      <c r="DL2279" s="327"/>
      <c r="DM2279" s="327"/>
      <c r="DN2279" s="327"/>
      <c r="DO2279" s="327"/>
      <c r="DP2279" s="327"/>
      <c r="DQ2279" s="327"/>
      <c r="DR2279" s="327"/>
      <c r="DS2279" s="327"/>
      <c r="DT2279" s="327"/>
      <c r="DU2279" s="327"/>
      <c r="DV2279" s="327"/>
      <c r="DW2279" s="327"/>
      <c r="DX2279" s="327"/>
      <c r="DY2279" s="327"/>
      <c r="DZ2279" s="327"/>
      <c r="EA2279" s="327"/>
      <c r="EB2279" s="327"/>
      <c r="EC2279" s="327"/>
      <c r="ED2279" s="327"/>
      <c r="EE2279" s="327"/>
      <c r="EF2279" s="327"/>
      <c r="EG2279" s="327"/>
      <c r="EH2279" s="327"/>
      <c r="EI2279" s="327"/>
      <c r="EJ2279" s="327"/>
      <c r="EK2279" s="327"/>
      <c r="EL2279" s="327"/>
      <c r="EM2279" s="327"/>
      <c r="EN2279" s="327"/>
      <c r="EO2279" s="327"/>
      <c r="EP2279" s="327"/>
      <c r="EQ2279" s="327"/>
      <c r="ER2279" s="327"/>
      <c r="ES2279" s="327"/>
      <c r="ET2279" s="327"/>
      <c r="EU2279" s="327"/>
      <c r="EV2279" s="327"/>
      <c r="EW2279" s="327"/>
      <c r="EX2279" s="327"/>
      <c r="EY2279" s="327"/>
      <c r="EZ2279" s="327"/>
      <c r="FA2279" s="327"/>
      <c r="FB2279" s="327"/>
      <c r="FC2279" s="327"/>
      <c r="FD2279" s="327"/>
      <c r="FE2279" s="327"/>
      <c r="FF2279" s="327"/>
      <c r="FG2279" s="327"/>
      <c r="FH2279" s="327"/>
      <c r="FI2279" s="327"/>
      <c r="FJ2279" s="327"/>
      <c r="FK2279" s="327"/>
      <c r="FL2279" s="327"/>
      <c r="FM2279" s="327"/>
      <c r="FN2279" s="327"/>
      <c r="FO2279" s="327"/>
      <c r="FP2279" s="327"/>
      <c r="FQ2279" s="327"/>
      <c r="FR2279" s="327"/>
      <c r="FS2279" s="327"/>
      <c r="FT2279" s="327"/>
      <c r="FU2279" s="327"/>
      <c r="FV2279" s="327"/>
      <c r="FW2279" s="327"/>
      <c r="FX2279" s="327"/>
      <c r="FY2279" s="327"/>
      <c r="FZ2279" s="327"/>
      <c r="GA2279" s="327"/>
      <c r="GB2279" s="327"/>
      <c r="GC2279" s="327"/>
      <c r="GD2279" s="327"/>
      <c r="GE2279" s="327"/>
      <c r="GF2279" s="327"/>
      <c r="GG2279" s="327"/>
      <c r="GH2279" s="327"/>
      <c r="GI2279" s="327"/>
      <c r="GJ2279" s="327"/>
      <c r="GK2279" s="327"/>
      <c r="GL2279" s="327"/>
      <c r="GM2279" s="327"/>
      <c r="GN2279" s="327"/>
      <c r="GO2279" s="327"/>
      <c r="GP2279" s="327"/>
      <c r="GQ2279" s="327"/>
      <c r="GR2279" s="327"/>
      <c r="GS2279" s="327"/>
      <c r="GT2279" s="327"/>
      <c r="GU2279" s="327"/>
      <c r="GV2279" s="327"/>
      <c r="GW2279" s="327"/>
      <c r="GX2279" s="327"/>
      <c r="GY2279" s="327"/>
      <c r="GZ2279" s="327"/>
      <c r="HA2279" s="327"/>
      <c r="HB2279" s="327"/>
      <c r="HC2279" s="327"/>
      <c r="HD2279" s="327"/>
      <c r="HE2279" s="327"/>
      <c r="HF2279" s="327"/>
      <c r="HG2279" s="327"/>
      <c r="HH2279" s="327"/>
    </row>
    <row r="2280" s="323" customFormat="true" ht="18" hidden="false" customHeight="true" outlineLevel="0" collapsed="false">
      <c r="A2280" s="155" t="s">
        <v>971</v>
      </c>
      <c r="B2280" s="155" t="s">
        <v>972</v>
      </c>
      <c r="C2280" s="324" t="s">
        <v>2105</v>
      </c>
      <c r="D2280" s="324" t="s">
        <v>809</v>
      </c>
      <c r="E2280" s="324" t="s">
        <v>46</v>
      </c>
      <c r="F2280" s="329" t="n">
        <v>38873</v>
      </c>
      <c r="G2280" s="324"/>
      <c r="H2280" s="326" t="s">
        <v>2410</v>
      </c>
      <c r="I2280" s="326"/>
      <c r="J2280" s="324"/>
      <c r="K2280" s="327"/>
      <c r="L2280" s="327"/>
      <c r="M2280" s="327"/>
      <c r="N2280" s="327"/>
      <c r="O2280" s="327"/>
      <c r="P2280" s="327"/>
      <c r="Q2280" s="327"/>
      <c r="R2280" s="327"/>
      <c r="S2280" s="327"/>
      <c r="T2280" s="327"/>
      <c r="U2280" s="327"/>
      <c r="V2280" s="327"/>
      <c r="W2280" s="327"/>
      <c r="X2280" s="327"/>
      <c r="Y2280" s="327"/>
      <c r="Z2280" s="327"/>
      <c r="AA2280" s="327"/>
      <c r="AB2280" s="327"/>
      <c r="AC2280" s="327"/>
      <c r="AD2280" s="327"/>
      <c r="AE2280" s="327"/>
      <c r="AF2280" s="327"/>
      <c r="AG2280" s="327"/>
      <c r="AH2280" s="327"/>
      <c r="AI2280" s="327"/>
      <c r="AJ2280" s="327"/>
      <c r="AK2280" s="327"/>
      <c r="AL2280" s="327"/>
      <c r="AM2280" s="327"/>
      <c r="AN2280" s="327"/>
      <c r="AO2280" s="327"/>
      <c r="AP2280" s="327"/>
      <c r="AQ2280" s="327"/>
      <c r="AR2280" s="327"/>
      <c r="AS2280" s="327"/>
      <c r="AT2280" s="327"/>
      <c r="AU2280" s="327"/>
      <c r="AV2280" s="327"/>
      <c r="AW2280" s="327"/>
      <c r="AX2280" s="327"/>
      <c r="AY2280" s="327"/>
      <c r="AZ2280" s="327"/>
      <c r="BA2280" s="327"/>
      <c r="BB2280" s="327"/>
      <c r="BC2280" s="327"/>
      <c r="BD2280" s="327"/>
      <c r="BE2280" s="327"/>
      <c r="BF2280" s="327"/>
      <c r="BG2280" s="327"/>
      <c r="BH2280" s="327"/>
      <c r="BI2280" s="327"/>
      <c r="BJ2280" s="327"/>
      <c r="BK2280" s="327"/>
      <c r="BL2280" s="327"/>
      <c r="BM2280" s="327"/>
      <c r="BN2280" s="327"/>
      <c r="BO2280" s="327"/>
      <c r="BP2280" s="327"/>
      <c r="BQ2280" s="327"/>
      <c r="BR2280" s="327"/>
      <c r="BS2280" s="327"/>
      <c r="BT2280" s="327"/>
      <c r="BU2280" s="327"/>
      <c r="BV2280" s="327"/>
      <c r="BW2280" s="327"/>
      <c r="BX2280" s="327"/>
      <c r="BY2280" s="327"/>
      <c r="BZ2280" s="327"/>
      <c r="CA2280" s="327"/>
      <c r="CB2280" s="327"/>
      <c r="CC2280" s="327"/>
      <c r="CD2280" s="327"/>
      <c r="CE2280" s="327"/>
      <c r="CF2280" s="327"/>
      <c r="CG2280" s="327"/>
      <c r="CH2280" s="327"/>
      <c r="CI2280" s="327"/>
      <c r="CJ2280" s="327"/>
      <c r="CK2280" s="327"/>
      <c r="CL2280" s="327"/>
      <c r="CM2280" s="327"/>
      <c r="CN2280" s="327"/>
      <c r="CO2280" s="327"/>
      <c r="CP2280" s="327"/>
      <c r="CQ2280" s="327"/>
      <c r="CR2280" s="327"/>
      <c r="CS2280" s="327"/>
      <c r="CT2280" s="327"/>
      <c r="CU2280" s="327"/>
      <c r="CV2280" s="327"/>
      <c r="CW2280" s="327"/>
      <c r="CX2280" s="327"/>
      <c r="CY2280" s="327"/>
      <c r="CZ2280" s="327"/>
      <c r="DA2280" s="327"/>
      <c r="DB2280" s="327"/>
      <c r="DC2280" s="327"/>
      <c r="DD2280" s="327"/>
      <c r="DE2280" s="327"/>
      <c r="DF2280" s="327"/>
      <c r="DG2280" s="327"/>
      <c r="DH2280" s="327"/>
      <c r="DI2280" s="327"/>
      <c r="DJ2280" s="327"/>
      <c r="DK2280" s="327"/>
      <c r="DL2280" s="327"/>
      <c r="DM2280" s="327"/>
      <c r="DN2280" s="327"/>
      <c r="DO2280" s="327"/>
      <c r="DP2280" s="327"/>
      <c r="DQ2280" s="327"/>
      <c r="DR2280" s="327"/>
      <c r="DS2280" s="327"/>
      <c r="DT2280" s="327"/>
      <c r="DU2280" s="327"/>
      <c r="DV2280" s="327"/>
      <c r="DW2280" s="327"/>
      <c r="DX2280" s="327"/>
      <c r="DY2280" s="327"/>
      <c r="DZ2280" s="327"/>
      <c r="EA2280" s="327"/>
      <c r="EB2280" s="327"/>
      <c r="EC2280" s="327"/>
      <c r="ED2280" s="327"/>
      <c r="EE2280" s="327"/>
      <c r="EF2280" s="327"/>
      <c r="EG2280" s="327"/>
      <c r="EH2280" s="327"/>
      <c r="EI2280" s="327"/>
      <c r="EJ2280" s="327"/>
      <c r="EK2280" s="327"/>
      <c r="EL2280" s="327"/>
      <c r="EM2280" s="327"/>
      <c r="EN2280" s="327"/>
      <c r="EO2280" s="327"/>
      <c r="EP2280" s="327"/>
      <c r="EQ2280" s="327"/>
      <c r="ER2280" s="327"/>
      <c r="ES2280" s="327"/>
      <c r="ET2280" s="327"/>
      <c r="EU2280" s="327"/>
      <c r="EV2280" s="327"/>
      <c r="EW2280" s="327"/>
      <c r="EX2280" s="327"/>
      <c r="EY2280" s="327"/>
      <c r="EZ2280" s="327"/>
      <c r="FA2280" s="327"/>
      <c r="FB2280" s="327"/>
      <c r="FC2280" s="327"/>
      <c r="FD2280" s="327"/>
      <c r="FE2280" s="327"/>
      <c r="FF2280" s="327"/>
      <c r="FG2280" s="327"/>
      <c r="FH2280" s="327"/>
      <c r="FI2280" s="327"/>
      <c r="FJ2280" s="327"/>
      <c r="FK2280" s="327"/>
      <c r="FL2280" s="327"/>
      <c r="FM2280" s="327"/>
      <c r="FN2280" s="327"/>
      <c r="FO2280" s="327"/>
      <c r="FP2280" s="327"/>
      <c r="FQ2280" s="327"/>
      <c r="FR2280" s="327"/>
      <c r="FS2280" s="327"/>
      <c r="FT2280" s="327"/>
      <c r="FU2280" s="327"/>
      <c r="FV2280" s="327"/>
      <c r="FW2280" s="327"/>
      <c r="FX2280" s="327"/>
      <c r="FY2280" s="327"/>
      <c r="FZ2280" s="327"/>
      <c r="GA2280" s="327"/>
      <c r="GB2280" s="327"/>
      <c r="GC2280" s="327"/>
      <c r="GD2280" s="327"/>
      <c r="GE2280" s="327"/>
      <c r="GF2280" s="327"/>
      <c r="GG2280" s="327"/>
      <c r="GH2280" s="327"/>
      <c r="GI2280" s="327"/>
      <c r="GJ2280" s="327"/>
      <c r="GK2280" s="327"/>
      <c r="GL2280" s="327"/>
      <c r="GM2280" s="327"/>
      <c r="GN2280" s="327"/>
      <c r="GO2280" s="327"/>
      <c r="GP2280" s="327"/>
      <c r="GQ2280" s="327"/>
      <c r="GR2280" s="327"/>
      <c r="GS2280" s="327"/>
      <c r="GT2280" s="327"/>
      <c r="GU2280" s="327"/>
      <c r="GV2280" s="327"/>
      <c r="GW2280" s="327"/>
      <c r="GX2280" s="327"/>
      <c r="GY2280" s="327"/>
      <c r="GZ2280" s="327"/>
      <c r="HA2280" s="327"/>
      <c r="HB2280" s="327"/>
      <c r="HC2280" s="327"/>
      <c r="HD2280" s="327"/>
      <c r="HE2280" s="327"/>
      <c r="HF2280" s="327"/>
      <c r="HG2280" s="327"/>
      <c r="HH2280" s="327"/>
    </row>
    <row r="2281" s="323" customFormat="true" ht="18" hidden="false" customHeight="true" outlineLevel="0" collapsed="false">
      <c r="A2281" s="155" t="s">
        <v>920</v>
      </c>
      <c r="B2281" s="155" t="s">
        <v>1002</v>
      </c>
      <c r="C2281" s="324" t="s">
        <v>956</v>
      </c>
      <c r="D2281" s="324" t="s">
        <v>957</v>
      </c>
      <c r="E2281" s="324" t="s">
        <v>142</v>
      </c>
      <c r="F2281" s="329" t="n">
        <v>38873</v>
      </c>
      <c r="G2281" s="324"/>
      <c r="H2281" s="326" t="s">
        <v>2411</v>
      </c>
      <c r="I2281" s="326"/>
      <c r="J2281" s="324"/>
      <c r="K2281" s="327"/>
      <c r="L2281" s="327"/>
      <c r="M2281" s="327"/>
      <c r="N2281" s="327"/>
      <c r="O2281" s="327"/>
      <c r="P2281" s="327"/>
      <c r="Q2281" s="327"/>
      <c r="R2281" s="327"/>
      <c r="S2281" s="327"/>
      <c r="T2281" s="327"/>
      <c r="U2281" s="327"/>
      <c r="V2281" s="327"/>
      <c r="W2281" s="327"/>
      <c r="X2281" s="327"/>
      <c r="Y2281" s="327"/>
      <c r="Z2281" s="327"/>
      <c r="AA2281" s="327"/>
      <c r="AB2281" s="327"/>
      <c r="AC2281" s="327"/>
      <c r="AD2281" s="327"/>
      <c r="AE2281" s="327"/>
      <c r="AF2281" s="327"/>
      <c r="AG2281" s="327"/>
      <c r="AH2281" s="327"/>
      <c r="AI2281" s="327"/>
      <c r="AJ2281" s="327"/>
      <c r="AK2281" s="327"/>
      <c r="AL2281" s="327"/>
      <c r="AM2281" s="327"/>
      <c r="AN2281" s="327"/>
      <c r="AO2281" s="327"/>
      <c r="AP2281" s="327"/>
      <c r="AQ2281" s="327"/>
      <c r="AR2281" s="327"/>
      <c r="AS2281" s="327"/>
      <c r="AT2281" s="327"/>
      <c r="AU2281" s="327"/>
      <c r="AV2281" s="327"/>
      <c r="AW2281" s="327"/>
      <c r="AX2281" s="327"/>
      <c r="AY2281" s="327"/>
      <c r="AZ2281" s="327"/>
      <c r="BA2281" s="327"/>
      <c r="BB2281" s="327"/>
      <c r="BC2281" s="327"/>
      <c r="BD2281" s="327"/>
      <c r="BE2281" s="327"/>
      <c r="BF2281" s="327"/>
      <c r="BG2281" s="327"/>
      <c r="BH2281" s="327"/>
      <c r="BI2281" s="327"/>
      <c r="BJ2281" s="327"/>
      <c r="BK2281" s="327"/>
      <c r="BL2281" s="327"/>
      <c r="BM2281" s="327"/>
      <c r="BN2281" s="327"/>
      <c r="BO2281" s="327"/>
      <c r="BP2281" s="327"/>
      <c r="BQ2281" s="327"/>
      <c r="BR2281" s="327"/>
      <c r="BS2281" s="327"/>
      <c r="BT2281" s="327"/>
      <c r="BU2281" s="327"/>
      <c r="BV2281" s="327"/>
      <c r="BW2281" s="327"/>
      <c r="BX2281" s="327"/>
      <c r="BY2281" s="327"/>
      <c r="BZ2281" s="327"/>
      <c r="CA2281" s="327"/>
      <c r="CB2281" s="327"/>
      <c r="CC2281" s="327"/>
      <c r="CD2281" s="327"/>
      <c r="CE2281" s="327"/>
      <c r="CF2281" s="327"/>
      <c r="CG2281" s="327"/>
      <c r="CH2281" s="327"/>
      <c r="CI2281" s="327"/>
      <c r="CJ2281" s="327"/>
      <c r="CK2281" s="327"/>
      <c r="CL2281" s="327"/>
      <c r="CM2281" s="327"/>
      <c r="CN2281" s="327"/>
      <c r="CO2281" s="327"/>
      <c r="CP2281" s="327"/>
      <c r="CQ2281" s="327"/>
      <c r="CR2281" s="327"/>
      <c r="CS2281" s="327"/>
      <c r="CT2281" s="327"/>
      <c r="CU2281" s="327"/>
      <c r="CV2281" s="327"/>
      <c r="CW2281" s="327"/>
      <c r="CX2281" s="327"/>
      <c r="CY2281" s="327"/>
      <c r="CZ2281" s="327"/>
      <c r="DA2281" s="327"/>
      <c r="DB2281" s="327"/>
      <c r="DC2281" s="327"/>
      <c r="DD2281" s="327"/>
      <c r="DE2281" s="327"/>
      <c r="DF2281" s="327"/>
      <c r="DG2281" s="327"/>
      <c r="DH2281" s="327"/>
      <c r="DI2281" s="327"/>
      <c r="DJ2281" s="327"/>
      <c r="DK2281" s="327"/>
      <c r="DL2281" s="327"/>
      <c r="DM2281" s="327"/>
      <c r="DN2281" s="327"/>
      <c r="DO2281" s="327"/>
      <c r="DP2281" s="327"/>
      <c r="DQ2281" s="327"/>
      <c r="DR2281" s="327"/>
      <c r="DS2281" s="327"/>
      <c r="DT2281" s="327"/>
      <c r="DU2281" s="327"/>
      <c r="DV2281" s="327"/>
      <c r="DW2281" s="327"/>
      <c r="DX2281" s="327"/>
      <c r="DY2281" s="327"/>
      <c r="DZ2281" s="327"/>
      <c r="EA2281" s="327"/>
      <c r="EB2281" s="327"/>
      <c r="EC2281" s="327"/>
      <c r="ED2281" s="327"/>
      <c r="EE2281" s="327"/>
      <c r="EF2281" s="327"/>
      <c r="EG2281" s="327"/>
      <c r="EH2281" s="327"/>
      <c r="EI2281" s="327"/>
      <c r="EJ2281" s="327"/>
      <c r="EK2281" s="327"/>
      <c r="EL2281" s="327"/>
      <c r="EM2281" s="327"/>
      <c r="EN2281" s="327"/>
      <c r="EO2281" s="327"/>
      <c r="EP2281" s="327"/>
      <c r="EQ2281" s="327"/>
      <c r="ER2281" s="327"/>
      <c r="ES2281" s="327"/>
      <c r="ET2281" s="327"/>
      <c r="EU2281" s="327"/>
      <c r="EV2281" s="327"/>
      <c r="EW2281" s="327"/>
      <c r="EX2281" s="327"/>
      <c r="EY2281" s="327"/>
      <c r="EZ2281" s="327"/>
      <c r="FA2281" s="327"/>
      <c r="FB2281" s="327"/>
      <c r="FC2281" s="327"/>
      <c r="FD2281" s="327"/>
      <c r="FE2281" s="327"/>
      <c r="FF2281" s="327"/>
      <c r="FG2281" s="327"/>
      <c r="FH2281" s="327"/>
      <c r="FI2281" s="327"/>
      <c r="FJ2281" s="327"/>
      <c r="FK2281" s="327"/>
      <c r="FL2281" s="327"/>
      <c r="FM2281" s="327"/>
      <c r="FN2281" s="327"/>
      <c r="FO2281" s="327"/>
      <c r="FP2281" s="327"/>
      <c r="FQ2281" s="327"/>
      <c r="FR2281" s="327"/>
      <c r="FS2281" s="327"/>
      <c r="FT2281" s="327"/>
      <c r="FU2281" s="327"/>
      <c r="FV2281" s="327"/>
      <c r="FW2281" s="327"/>
      <c r="FX2281" s="327"/>
      <c r="FY2281" s="327"/>
      <c r="FZ2281" s="327"/>
      <c r="GA2281" s="327"/>
      <c r="GB2281" s="327"/>
      <c r="GC2281" s="327"/>
      <c r="GD2281" s="327"/>
      <c r="GE2281" s="327"/>
      <c r="GF2281" s="327"/>
      <c r="GG2281" s="327"/>
      <c r="GH2281" s="327"/>
      <c r="GI2281" s="327"/>
      <c r="GJ2281" s="327"/>
      <c r="GK2281" s="327"/>
      <c r="GL2281" s="327"/>
      <c r="GM2281" s="327"/>
      <c r="GN2281" s="327"/>
      <c r="GO2281" s="327"/>
      <c r="GP2281" s="327"/>
      <c r="GQ2281" s="327"/>
      <c r="GR2281" s="327"/>
      <c r="GS2281" s="327"/>
      <c r="GT2281" s="327"/>
      <c r="GU2281" s="327"/>
      <c r="GV2281" s="327"/>
      <c r="GW2281" s="327"/>
      <c r="GX2281" s="327"/>
      <c r="GY2281" s="327"/>
      <c r="GZ2281" s="327"/>
      <c r="HA2281" s="327"/>
      <c r="HB2281" s="327"/>
      <c r="HC2281" s="327"/>
      <c r="HD2281" s="327"/>
      <c r="HE2281" s="327"/>
      <c r="HF2281" s="327"/>
      <c r="HG2281" s="327"/>
      <c r="HH2281" s="327"/>
    </row>
    <row r="2282" s="323" customFormat="true" ht="18" hidden="false" customHeight="true" outlineLevel="0" collapsed="false">
      <c r="A2282" s="155" t="s">
        <v>986</v>
      </c>
      <c r="B2282" s="155" t="s">
        <v>972</v>
      </c>
      <c r="C2282" s="324" t="s">
        <v>297</v>
      </c>
      <c r="D2282" s="324" t="s">
        <v>299</v>
      </c>
      <c r="E2282" s="324" t="s">
        <v>2412</v>
      </c>
      <c r="F2282" s="329" t="n">
        <v>38873</v>
      </c>
      <c r="G2282" s="324"/>
      <c r="H2282" s="326" t="s">
        <v>2413</v>
      </c>
      <c r="I2282" s="326"/>
      <c r="J2282" s="324"/>
      <c r="K2282" s="327"/>
      <c r="L2282" s="327"/>
      <c r="M2282" s="327"/>
      <c r="N2282" s="327"/>
      <c r="O2282" s="327"/>
      <c r="P2282" s="327"/>
      <c r="Q2282" s="327"/>
      <c r="R2282" s="327"/>
      <c r="S2282" s="327"/>
      <c r="T2282" s="327"/>
      <c r="U2282" s="327"/>
      <c r="V2282" s="327"/>
      <c r="W2282" s="327"/>
      <c r="X2282" s="327"/>
      <c r="Y2282" s="327"/>
      <c r="Z2282" s="327"/>
      <c r="AA2282" s="327"/>
      <c r="AB2282" s="327"/>
      <c r="AC2282" s="327"/>
      <c r="AD2282" s="327"/>
      <c r="AE2282" s="327"/>
      <c r="AF2282" s="327"/>
      <c r="AG2282" s="327"/>
      <c r="AH2282" s="327"/>
      <c r="AI2282" s="327"/>
      <c r="AJ2282" s="327"/>
      <c r="AK2282" s="327"/>
      <c r="AL2282" s="327"/>
      <c r="AM2282" s="327"/>
      <c r="AN2282" s="327"/>
      <c r="AO2282" s="327"/>
      <c r="AP2282" s="327"/>
      <c r="AQ2282" s="327"/>
      <c r="AR2282" s="327"/>
      <c r="AS2282" s="327"/>
      <c r="AT2282" s="327"/>
      <c r="AU2282" s="327"/>
      <c r="AV2282" s="327"/>
      <c r="AW2282" s="327"/>
      <c r="AX2282" s="327"/>
      <c r="AY2282" s="327"/>
      <c r="AZ2282" s="327"/>
      <c r="BA2282" s="327"/>
      <c r="BB2282" s="327"/>
      <c r="BC2282" s="327"/>
      <c r="BD2282" s="327"/>
      <c r="BE2282" s="327"/>
      <c r="BF2282" s="327"/>
      <c r="BG2282" s="327"/>
      <c r="BH2282" s="327"/>
      <c r="BI2282" s="327"/>
      <c r="BJ2282" s="327"/>
      <c r="BK2282" s="327"/>
      <c r="BL2282" s="327"/>
      <c r="BM2282" s="327"/>
      <c r="BN2282" s="327"/>
      <c r="BO2282" s="327"/>
      <c r="BP2282" s="327"/>
      <c r="BQ2282" s="327"/>
      <c r="BR2282" s="327"/>
      <c r="BS2282" s="327"/>
      <c r="BT2282" s="327"/>
      <c r="BU2282" s="327"/>
      <c r="BV2282" s="327"/>
      <c r="BW2282" s="327"/>
      <c r="BX2282" s="327"/>
      <c r="BY2282" s="327"/>
      <c r="BZ2282" s="327"/>
      <c r="CA2282" s="327"/>
      <c r="CB2282" s="327"/>
      <c r="CC2282" s="327"/>
      <c r="CD2282" s="327"/>
      <c r="CE2282" s="327"/>
      <c r="CF2282" s="327"/>
      <c r="CG2282" s="327"/>
      <c r="CH2282" s="327"/>
      <c r="CI2282" s="327"/>
      <c r="CJ2282" s="327"/>
      <c r="CK2282" s="327"/>
      <c r="CL2282" s="327"/>
      <c r="CM2282" s="327"/>
      <c r="CN2282" s="327"/>
      <c r="CO2282" s="327"/>
      <c r="CP2282" s="327"/>
      <c r="CQ2282" s="327"/>
      <c r="CR2282" s="327"/>
      <c r="CS2282" s="327"/>
      <c r="CT2282" s="327"/>
      <c r="CU2282" s="327"/>
      <c r="CV2282" s="327"/>
      <c r="CW2282" s="327"/>
      <c r="CX2282" s="327"/>
      <c r="CY2282" s="327"/>
      <c r="CZ2282" s="327"/>
      <c r="DA2282" s="327"/>
      <c r="DB2282" s="327"/>
      <c r="DC2282" s="327"/>
      <c r="DD2282" s="327"/>
      <c r="DE2282" s="327"/>
      <c r="DF2282" s="327"/>
      <c r="DG2282" s="327"/>
      <c r="DH2282" s="327"/>
      <c r="DI2282" s="327"/>
      <c r="DJ2282" s="327"/>
      <c r="DK2282" s="327"/>
      <c r="DL2282" s="327"/>
      <c r="DM2282" s="327"/>
      <c r="DN2282" s="327"/>
      <c r="DO2282" s="327"/>
      <c r="DP2282" s="327"/>
      <c r="DQ2282" s="327"/>
      <c r="DR2282" s="327"/>
      <c r="DS2282" s="327"/>
      <c r="DT2282" s="327"/>
      <c r="DU2282" s="327"/>
      <c r="DV2282" s="327"/>
      <c r="DW2282" s="327"/>
      <c r="DX2282" s="327"/>
      <c r="DY2282" s="327"/>
      <c r="DZ2282" s="327"/>
      <c r="EA2282" s="327"/>
      <c r="EB2282" s="327"/>
      <c r="EC2282" s="327"/>
      <c r="ED2282" s="327"/>
      <c r="EE2282" s="327"/>
      <c r="EF2282" s="327"/>
      <c r="EG2282" s="327"/>
      <c r="EH2282" s="327"/>
      <c r="EI2282" s="327"/>
      <c r="EJ2282" s="327"/>
      <c r="EK2282" s="327"/>
      <c r="EL2282" s="327"/>
      <c r="EM2282" s="327"/>
      <c r="EN2282" s="327"/>
      <c r="EO2282" s="327"/>
      <c r="EP2282" s="327"/>
      <c r="EQ2282" s="327"/>
      <c r="ER2282" s="327"/>
      <c r="ES2282" s="327"/>
      <c r="ET2282" s="327"/>
      <c r="EU2282" s="327"/>
      <c r="EV2282" s="327"/>
      <c r="EW2282" s="327"/>
      <c r="EX2282" s="327"/>
      <c r="EY2282" s="327"/>
      <c r="EZ2282" s="327"/>
      <c r="FA2282" s="327"/>
      <c r="FB2282" s="327"/>
      <c r="FC2282" s="327"/>
      <c r="FD2282" s="327"/>
      <c r="FE2282" s="327"/>
      <c r="FF2282" s="327"/>
      <c r="FG2282" s="327"/>
      <c r="FH2282" s="327"/>
      <c r="FI2282" s="327"/>
      <c r="FJ2282" s="327"/>
      <c r="FK2282" s="327"/>
      <c r="FL2282" s="327"/>
      <c r="FM2282" s="327"/>
      <c r="FN2282" s="327"/>
      <c r="FO2282" s="327"/>
      <c r="FP2282" s="327"/>
      <c r="FQ2282" s="327"/>
      <c r="FR2282" s="327"/>
      <c r="FS2282" s="327"/>
      <c r="FT2282" s="327"/>
      <c r="FU2282" s="327"/>
      <c r="FV2282" s="327"/>
      <c r="FW2282" s="327"/>
      <c r="FX2282" s="327"/>
      <c r="FY2282" s="327"/>
      <c r="FZ2282" s="327"/>
      <c r="GA2282" s="327"/>
      <c r="GB2282" s="327"/>
      <c r="GC2282" s="327"/>
      <c r="GD2282" s="327"/>
      <c r="GE2282" s="327"/>
      <c r="GF2282" s="327"/>
      <c r="GG2282" s="327"/>
      <c r="GH2282" s="327"/>
      <c r="GI2282" s="327"/>
      <c r="GJ2282" s="327"/>
      <c r="GK2282" s="327"/>
      <c r="GL2282" s="327"/>
      <c r="GM2282" s="327"/>
      <c r="GN2282" s="327"/>
      <c r="GO2282" s="327"/>
      <c r="GP2282" s="327"/>
      <c r="GQ2282" s="327"/>
      <c r="GR2282" s="327"/>
      <c r="GS2282" s="327"/>
      <c r="GT2282" s="327"/>
      <c r="GU2282" s="327"/>
      <c r="GV2282" s="327"/>
      <c r="GW2282" s="327"/>
      <c r="GX2282" s="327"/>
      <c r="GY2282" s="327"/>
      <c r="GZ2282" s="327"/>
      <c r="HA2282" s="327"/>
      <c r="HB2282" s="327"/>
      <c r="HC2282" s="327"/>
      <c r="HD2282" s="327"/>
      <c r="HE2282" s="327"/>
      <c r="HF2282" s="327"/>
      <c r="HG2282" s="327"/>
      <c r="HH2282" s="327"/>
    </row>
    <row r="2283" s="323" customFormat="true" ht="65.25" hidden="false" customHeight="true" outlineLevel="0" collapsed="false">
      <c r="A2283" s="155" t="s">
        <v>971</v>
      </c>
      <c r="B2283" s="155" t="s">
        <v>972</v>
      </c>
      <c r="C2283" s="324" t="s">
        <v>930</v>
      </c>
      <c r="D2283" s="324" t="s">
        <v>931</v>
      </c>
      <c r="E2283" s="324" t="s">
        <v>46</v>
      </c>
      <c r="F2283" s="329" t="n">
        <v>38873</v>
      </c>
      <c r="G2283" s="324"/>
      <c r="H2283" s="326" t="s">
        <v>2414</v>
      </c>
      <c r="I2283" s="326"/>
      <c r="J2283" s="324"/>
      <c r="K2283" s="327"/>
      <c r="L2283" s="327"/>
      <c r="M2283" s="327"/>
      <c r="N2283" s="327"/>
      <c r="O2283" s="327"/>
      <c r="P2283" s="327"/>
      <c r="Q2283" s="327"/>
      <c r="R2283" s="327"/>
      <c r="S2283" s="327"/>
      <c r="T2283" s="327"/>
      <c r="U2283" s="327"/>
      <c r="V2283" s="327"/>
      <c r="W2283" s="327"/>
      <c r="X2283" s="327"/>
      <c r="Y2283" s="327"/>
      <c r="Z2283" s="327"/>
      <c r="AA2283" s="327"/>
      <c r="AB2283" s="327"/>
      <c r="AC2283" s="327"/>
      <c r="AD2283" s="327"/>
      <c r="AE2283" s="327"/>
      <c r="AF2283" s="327"/>
      <c r="AG2283" s="327"/>
      <c r="AH2283" s="327"/>
      <c r="AI2283" s="327"/>
      <c r="AJ2283" s="327"/>
      <c r="AK2283" s="327"/>
      <c r="AL2283" s="327"/>
      <c r="AM2283" s="327"/>
      <c r="AN2283" s="327"/>
      <c r="AO2283" s="327"/>
      <c r="AP2283" s="327"/>
      <c r="AQ2283" s="327"/>
      <c r="AR2283" s="327"/>
      <c r="AS2283" s="327"/>
      <c r="AT2283" s="327"/>
      <c r="AU2283" s="327"/>
      <c r="AV2283" s="327"/>
      <c r="AW2283" s="327"/>
      <c r="AX2283" s="327"/>
      <c r="AY2283" s="327"/>
      <c r="AZ2283" s="327"/>
      <c r="BA2283" s="327"/>
      <c r="BB2283" s="327"/>
      <c r="BC2283" s="327"/>
      <c r="BD2283" s="327"/>
      <c r="BE2283" s="327"/>
      <c r="BF2283" s="327"/>
      <c r="BG2283" s="327"/>
      <c r="BH2283" s="327"/>
      <c r="BI2283" s="327"/>
      <c r="BJ2283" s="327"/>
      <c r="BK2283" s="327"/>
      <c r="BL2283" s="327"/>
      <c r="BM2283" s="327"/>
      <c r="BN2283" s="327"/>
      <c r="BO2283" s="327"/>
      <c r="BP2283" s="327"/>
      <c r="BQ2283" s="327"/>
      <c r="BR2283" s="327"/>
      <c r="BS2283" s="327"/>
      <c r="BT2283" s="327"/>
      <c r="BU2283" s="327"/>
      <c r="BV2283" s="327"/>
      <c r="BW2283" s="327"/>
      <c r="BX2283" s="327"/>
      <c r="BY2283" s="327"/>
      <c r="BZ2283" s="327"/>
      <c r="CA2283" s="327"/>
      <c r="CB2283" s="327"/>
      <c r="CC2283" s="327"/>
      <c r="CD2283" s="327"/>
      <c r="CE2283" s="327"/>
      <c r="CF2283" s="327"/>
      <c r="CG2283" s="327"/>
      <c r="CH2283" s="327"/>
      <c r="CI2283" s="327"/>
      <c r="CJ2283" s="327"/>
      <c r="CK2283" s="327"/>
      <c r="CL2283" s="327"/>
      <c r="CM2283" s="327"/>
      <c r="CN2283" s="327"/>
      <c r="CO2283" s="327"/>
      <c r="CP2283" s="327"/>
      <c r="CQ2283" s="327"/>
      <c r="CR2283" s="327"/>
      <c r="CS2283" s="327"/>
      <c r="CT2283" s="327"/>
      <c r="CU2283" s="327"/>
      <c r="CV2283" s="327"/>
      <c r="CW2283" s="327"/>
      <c r="CX2283" s="327"/>
      <c r="CY2283" s="327"/>
      <c r="CZ2283" s="327"/>
      <c r="DA2283" s="327"/>
      <c r="DB2283" s="327"/>
      <c r="DC2283" s="327"/>
      <c r="DD2283" s="327"/>
      <c r="DE2283" s="327"/>
      <c r="DF2283" s="327"/>
      <c r="DG2283" s="327"/>
      <c r="DH2283" s="327"/>
      <c r="DI2283" s="327"/>
      <c r="DJ2283" s="327"/>
      <c r="DK2283" s="327"/>
      <c r="DL2283" s="327"/>
      <c r="DM2283" s="327"/>
      <c r="DN2283" s="327"/>
      <c r="DO2283" s="327"/>
      <c r="DP2283" s="327"/>
      <c r="DQ2283" s="327"/>
      <c r="DR2283" s="327"/>
      <c r="DS2283" s="327"/>
      <c r="DT2283" s="327"/>
      <c r="DU2283" s="327"/>
      <c r="DV2283" s="327"/>
      <c r="DW2283" s="327"/>
      <c r="DX2283" s="327"/>
      <c r="DY2283" s="327"/>
      <c r="DZ2283" s="327"/>
      <c r="EA2283" s="327"/>
      <c r="EB2283" s="327"/>
      <c r="EC2283" s="327"/>
      <c r="ED2283" s="327"/>
      <c r="EE2283" s="327"/>
      <c r="EF2283" s="327"/>
      <c r="EG2283" s="327"/>
      <c r="EH2283" s="327"/>
      <c r="EI2283" s="327"/>
      <c r="EJ2283" s="327"/>
      <c r="EK2283" s="327"/>
      <c r="EL2283" s="327"/>
      <c r="EM2283" s="327"/>
      <c r="EN2283" s="327"/>
      <c r="EO2283" s="327"/>
      <c r="EP2283" s="327"/>
      <c r="EQ2283" s="327"/>
      <c r="ER2283" s="327"/>
      <c r="ES2283" s="327"/>
      <c r="ET2283" s="327"/>
      <c r="EU2283" s="327"/>
      <c r="EV2283" s="327"/>
      <c r="EW2283" s="327"/>
      <c r="EX2283" s="327"/>
      <c r="EY2283" s="327"/>
      <c r="EZ2283" s="327"/>
      <c r="FA2283" s="327"/>
      <c r="FB2283" s="327"/>
      <c r="FC2283" s="327"/>
      <c r="FD2283" s="327"/>
      <c r="FE2283" s="327"/>
      <c r="FF2283" s="327"/>
      <c r="FG2283" s="327"/>
      <c r="FH2283" s="327"/>
      <c r="FI2283" s="327"/>
      <c r="FJ2283" s="327"/>
      <c r="FK2283" s="327"/>
      <c r="FL2283" s="327"/>
      <c r="FM2283" s="327"/>
      <c r="FN2283" s="327"/>
      <c r="FO2283" s="327"/>
      <c r="FP2283" s="327"/>
      <c r="FQ2283" s="327"/>
      <c r="FR2283" s="327"/>
      <c r="FS2283" s="327"/>
      <c r="FT2283" s="327"/>
      <c r="FU2283" s="327"/>
      <c r="FV2283" s="327"/>
      <c r="FW2283" s="327"/>
      <c r="FX2283" s="327"/>
      <c r="FY2283" s="327"/>
      <c r="FZ2283" s="327"/>
      <c r="GA2283" s="327"/>
      <c r="GB2283" s="327"/>
      <c r="GC2283" s="327"/>
      <c r="GD2283" s="327"/>
      <c r="GE2283" s="327"/>
      <c r="GF2283" s="327"/>
      <c r="GG2283" s="327"/>
      <c r="GH2283" s="327"/>
      <c r="GI2283" s="327"/>
      <c r="GJ2283" s="327"/>
      <c r="GK2283" s="327"/>
      <c r="GL2283" s="327"/>
      <c r="GM2283" s="327"/>
      <c r="GN2283" s="327"/>
      <c r="GO2283" s="327"/>
      <c r="GP2283" s="327"/>
      <c r="GQ2283" s="327"/>
      <c r="GR2283" s="327"/>
      <c r="GS2283" s="327"/>
      <c r="GT2283" s="327"/>
      <c r="GU2283" s="327"/>
      <c r="GV2283" s="327"/>
      <c r="GW2283" s="327"/>
      <c r="GX2283" s="327"/>
      <c r="GY2283" s="327"/>
      <c r="GZ2283" s="327"/>
      <c r="HA2283" s="327"/>
      <c r="HB2283" s="327"/>
      <c r="HC2283" s="327"/>
      <c r="HD2283" s="327"/>
      <c r="HE2283" s="327"/>
      <c r="HF2283" s="327"/>
      <c r="HG2283" s="327"/>
      <c r="HH2283" s="327"/>
    </row>
    <row r="2284" s="323" customFormat="true" ht="37.5" hidden="false" customHeight="true" outlineLevel="0" collapsed="false">
      <c r="A2284" s="155" t="s">
        <v>986</v>
      </c>
      <c r="B2284" s="155" t="s">
        <v>1002</v>
      </c>
      <c r="C2284" s="324" t="s">
        <v>166</v>
      </c>
      <c r="D2284" s="324" t="s">
        <v>1087</v>
      </c>
      <c r="E2284" s="324" t="s">
        <v>46</v>
      </c>
      <c r="F2284" s="329" t="n">
        <v>38873</v>
      </c>
      <c r="G2284" s="324"/>
      <c r="H2284" s="326" t="s">
        <v>2415</v>
      </c>
      <c r="I2284" s="326"/>
      <c r="J2284" s="324"/>
      <c r="K2284" s="327"/>
      <c r="L2284" s="327"/>
      <c r="M2284" s="327"/>
      <c r="N2284" s="327"/>
      <c r="O2284" s="327"/>
      <c r="P2284" s="327"/>
      <c r="Q2284" s="327"/>
      <c r="R2284" s="327"/>
      <c r="S2284" s="327"/>
      <c r="T2284" s="327"/>
      <c r="U2284" s="327"/>
      <c r="V2284" s="327"/>
      <c r="W2284" s="327"/>
      <c r="X2284" s="327"/>
      <c r="Y2284" s="327"/>
      <c r="Z2284" s="327"/>
      <c r="AA2284" s="327"/>
      <c r="AB2284" s="327"/>
      <c r="AC2284" s="327"/>
      <c r="AD2284" s="327"/>
      <c r="AE2284" s="327"/>
      <c r="AF2284" s="327"/>
      <c r="AG2284" s="327"/>
      <c r="AH2284" s="327"/>
      <c r="AI2284" s="327"/>
      <c r="AJ2284" s="327"/>
      <c r="AK2284" s="327"/>
      <c r="AL2284" s="327"/>
      <c r="AM2284" s="327"/>
      <c r="AN2284" s="327"/>
      <c r="AO2284" s="327"/>
      <c r="AP2284" s="327"/>
      <c r="AQ2284" s="327"/>
      <c r="AR2284" s="327"/>
      <c r="AS2284" s="327"/>
      <c r="AT2284" s="327"/>
      <c r="AU2284" s="327"/>
      <c r="AV2284" s="327"/>
      <c r="AW2284" s="327"/>
      <c r="AX2284" s="327"/>
      <c r="AY2284" s="327"/>
      <c r="AZ2284" s="327"/>
      <c r="BA2284" s="327"/>
      <c r="BB2284" s="327"/>
      <c r="BC2284" s="327"/>
      <c r="BD2284" s="327"/>
      <c r="BE2284" s="327"/>
      <c r="BF2284" s="327"/>
      <c r="BG2284" s="327"/>
      <c r="BH2284" s="327"/>
      <c r="BI2284" s="327"/>
      <c r="BJ2284" s="327"/>
      <c r="BK2284" s="327"/>
      <c r="BL2284" s="327"/>
      <c r="BM2284" s="327"/>
      <c r="BN2284" s="327"/>
      <c r="BO2284" s="327"/>
      <c r="BP2284" s="327"/>
      <c r="BQ2284" s="327"/>
      <c r="BR2284" s="327"/>
      <c r="BS2284" s="327"/>
      <c r="BT2284" s="327"/>
      <c r="BU2284" s="327"/>
      <c r="BV2284" s="327"/>
      <c r="BW2284" s="327"/>
      <c r="BX2284" s="327"/>
      <c r="BY2284" s="327"/>
      <c r="BZ2284" s="327"/>
      <c r="CA2284" s="327"/>
      <c r="CB2284" s="327"/>
      <c r="CC2284" s="327"/>
      <c r="CD2284" s="327"/>
      <c r="CE2284" s="327"/>
      <c r="CF2284" s="327"/>
      <c r="CG2284" s="327"/>
      <c r="CH2284" s="327"/>
      <c r="CI2284" s="327"/>
      <c r="CJ2284" s="327"/>
      <c r="CK2284" s="327"/>
      <c r="CL2284" s="327"/>
      <c r="CM2284" s="327"/>
      <c r="CN2284" s="327"/>
      <c r="CO2284" s="327"/>
      <c r="CP2284" s="327"/>
      <c r="CQ2284" s="327"/>
      <c r="CR2284" s="327"/>
      <c r="CS2284" s="327"/>
      <c r="CT2284" s="327"/>
      <c r="CU2284" s="327"/>
      <c r="CV2284" s="327"/>
      <c r="CW2284" s="327"/>
      <c r="CX2284" s="327"/>
      <c r="CY2284" s="327"/>
      <c r="CZ2284" s="327"/>
      <c r="DA2284" s="327"/>
      <c r="DB2284" s="327"/>
      <c r="DC2284" s="327"/>
      <c r="DD2284" s="327"/>
      <c r="DE2284" s="327"/>
      <c r="DF2284" s="327"/>
      <c r="DG2284" s="327"/>
      <c r="DH2284" s="327"/>
      <c r="DI2284" s="327"/>
      <c r="DJ2284" s="327"/>
      <c r="DK2284" s="327"/>
      <c r="DL2284" s="327"/>
      <c r="DM2284" s="327"/>
      <c r="DN2284" s="327"/>
      <c r="DO2284" s="327"/>
      <c r="DP2284" s="327"/>
      <c r="DQ2284" s="327"/>
      <c r="DR2284" s="327"/>
      <c r="DS2284" s="327"/>
      <c r="DT2284" s="327"/>
      <c r="DU2284" s="327"/>
      <c r="DV2284" s="327"/>
      <c r="DW2284" s="327"/>
      <c r="DX2284" s="327"/>
      <c r="DY2284" s="327"/>
      <c r="DZ2284" s="327"/>
      <c r="EA2284" s="327"/>
      <c r="EB2284" s="327"/>
      <c r="EC2284" s="327"/>
      <c r="ED2284" s="327"/>
      <c r="EE2284" s="327"/>
      <c r="EF2284" s="327"/>
      <c r="EG2284" s="327"/>
      <c r="EH2284" s="327"/>
      <c r="EI2284" s="327"/>
      <c r="EJ2284" s="327"/>
      <c r="EK2284" s="327"/>
      <c r="EL2284" s="327"/>
      <c r="EM2284" s="327"/>
      <c r="EN2284" s="327"/>
      <c r="EO2284" s="327"/>
      <c r="EP2284" s="327"/>
      <c r="EQ2284" s="327"/>
      <c r="ER2284" s="327"/>
      <c r="ES2284" s="327"/>
      <c r="ET2284" s="327"/>
      <c r="EU2284" s="327"/>
      <c r="EV2284" s="327"/>
      <c r="EW2284" s="327"/>
      <c r="EX2284" s="327"/>
      <c r="EY2284" s="327"/>
      <c r="EZ2284" s="327"/>
      <c r="FA2284" s="327"/>
      <c r="FB2284" s="327"/>
      <c r="FC2284" s="327"/>
      <c r="FD2284" s="327"/>
      <c r="FE2284" s="327"/>
      <c r="FF2284" s="327"/>
      <c r="FG2284" s="327"/>
      <c r="FH2284" s="327"/>
      <c r="FI2284" s="327"/>
      <c r="FJ2284" s="327"/>
      <c r="FK2284" s="327"/>
      <c r="FL2284" s="327"/>
      <c r="FM2284" s="327"/>
      <c r="FN2284" s="327"/>
      <c r="FO2284" s="327"/>
      <c r="FP2284" s="327"/>
      <c r="FQ2284" s="327"/>
      <c r="FR2284" s="327"/>
      <c r="FS2284" s="327"/>
      <c r="FT2284" s="327"/>
      <c r="FU2284" s="327"/>
      <c r="FV2284" s="327"/>
      <c r="FW2284" s="327"/>
      <c r="FX2284" s="327"/>
      <c r="FY2284" s="327"/>
      <c r="FZ2284" s="327"/>
      <c r="GA2284" s="327"/>
      <c r="GB2284" s="327"/>
      <c r="GC2284" s="327"/>
      <c r="GD2284" s="327"/>
      <c r="GE2284" s="327"/>
      <c r="GF2284" s="327"/>
      <c r="GG2284" s="327"/>
      <c r="GH2284" s="327"/>
      <c r="GI2284" s="327"/>
      <c r="GJ2284" s="327"/>
      <c r="GK2284" s="327"/>
      <c r="GL2284" s="327"/>
      <c r="GM2284" s="327"/>
      <c r="GN2284" s="327"/>
      <c r="GO2284" s="327"/>
      <c r="GP2284" s="327"/>
      <c r="GQ2284" s="327"/>
      <c r="GR2284" s="327"/>
      <c r="GS2284" s="327"/>
      <c r="GT2284" s="327"/>
      <c r="GU2284" s="327"/>
      <c r="GV2284" s="327"/>
      <c r="GW2284" s="327"/>
      <c r="GX2284" s="327"/>
      <c r="GY2284" s="327"/>
      <c r="GZ2284" s="327"/>
      <c r="HA2284" s="327"/>
      <c r="HB2284" s="327"/>
      <c r="HC2284" s="327"/>
      <c r="HD2284" s="327"/>
      <c r="HE2284" s="327"/>
      <c r="HF2284" s="327"/>
      <c r="HG2284" s="327"/>
      <c r="HH2284" s="327"/>
    </row>
    <row r="2285" s="323" customFormat="true" ht="27" hidden="false" customHeight="true" outlineLevel="0" collapsed="false">
      <c r="A2285" s="155" t="s">
        <v>971</v>
      </c>
      <c r="B2285" s="155" t="s">
        <v>972</v>
      </c>
      <c r="C2285" s="324" t="s">
        <v>693</v>
      </c>
      <c r="D2285" s="324" t="s">
        <v>702</v>
      </c>
      <c r="E2285" s="324" t="s">
        <v>46</v>
      </c>
      <c r="F2285" s="329" t="n">
        <v>38873</v>
      </c>
      <c r="G2285" s="324"/>
      <c r="H2285" s="326" t="s">
        <v>2416</v>
      </c>
      <c r="I2285" s="326"/>
      <c r="J2285" s="324"/>
      <c r="K2285" s="327"/>
      <c r="L2285" s="327"/>
      <c r="M2285" s="327"/>
      <c r="N2285" s="327"/>
      <c r="O2285" s="327"/>
      <c r="P2285" s="327"/>
      <c r="Q2285" s="327"/>
      <c r="R2285" s="327"/>
      <c r="S2285" s="327"/>
      <c r="T2285" s="327"/>
      <c r="U2285" s="327"/>
      <c r="V2285" s="327"/>
      <c r="W2285" s="327"/>
      <c r="X2285" s="327"/>
      <c r="Y2285" s="327"/>
      <c r="Z2285" s="327"/>
      <c r="AA2285" s="327"/>
      <c r="AB2285" s="327"/>
      <c r="AC2285" s="327"/>
      <c r="AD2285" s="327"/>
      <c r="AE2285" s="327"/>
      <c r="AF2285" s="327"/>
      <c r="AG2285" s="327"/>
      <c r="AH2285" s="327"/>
      <c r="AI2285" s="327"/>
      <c r="AJ2285" s="327"/>
      <c r="AK2285" s="327"/>
      <c r="AL2285" s="327"/>
      <c r="AM2285" s="327"/>
      <c r="AN2285" s="327"/>
      <c r="AO2285" s="327"/>
      <c r="AP2285" s="327"/>
      <c r="AQ2285" s="327"/>
      <c r="AR2285" s="327"/>
      <c r="AS2285" s="327"/>
      <c r="AT2285" s="327"/>
      <c r="AU2285" s="327"/>
      <c r="AV2285" s="327"/>
      <c r="AW2285" s="327"/>
      <c r="AX2285" s="327"/>
      <c r="AY2285" s="327"/>
      <c r="AZ2285" s="327"/>
      <c r="BA2285" s="327"/>
      <c r="BB2285" s="327"/>
      <c r="BC2285" s="327"/>
      <c r="BD2285" s="327"/>
      <c r="BE2285" s="327"/>
      <c r="BF2285" s="327"/>
      <c r="BG2285" s="327"/>
      <c r="BH2285" s="327"/>
      <c r="BI2285" s="327"/>
      <c r="BJ2285" s="327"/>
      <c r="BK2285" s="327"/>
      <c r="BL2285" s="327"/>
      <c r="BM2285" s="327"/>
      <c r="BN2285" s="327"/>
      <c r="BO2285" s="327"/>
      <c r="BP2285" s="327"/>
      <c r="BQ2285" s="327"/>
      <c r="BR2285" s="327"/>
      <c r="BS2285" s="327"/>
      <c r="BT2285" s="327"/>
      <c r="BU2285" s="327"/>
      <c r="BV2285" s="327"/>
      <c r="BW2285" s="327"/>
      <c r="BX2285" s="327"/>
      <c r="BY2285" s="327"/>
      <c r="BZ2285" s="327"/>
      <c r="CA2285" s="327"/>
      <c r="CB2285" s="327"/>
      <c r="CC2285" s="327"/>
      <c r="CD2285" s="327"/>
      <c r="CE2285" s="327"/>
      <c r="CF2285" s="327"/>
      <c r="CG2285" s="327"/>
      <c r="CH2285" s="327"/>
      <c r="CI2285" s="327"/>
      <c r="CJ2285" s="327"/>
      <c r="CK2285" s="327"/>
      <c r="CL2285" s="327"/>
      <c r="CM2285" s="327"/>
      <c r="CN2285" s="327"/>
      <c r="CO2285" s="327"/>
      <c r="CP2285" s="327"/>
      <c r="CQ2285" s="327"/>
      <c r="CR2285" s="327"/>
      <c r="CS2285" s="327"/>
      <c r="CT2285" s="327"/>
      <c r="CU2285" s="327"/>
      <c r="CV2285" s="327"/>
      <c r="CW2285" s="327"/>
      <c r="CX2285" s="327"/>
      <c r="CY2285" s="327"/>
      <c r="CZ2285" s="327"/>
      <c r="DA2285" s="327"/>
      <c r="DB2285" s="327"/>
      <c r="DC2285" s="327"/>
      <c r="DD2285" s="327"/>
      <c r="DE2285" s="327"/>
      <c r="DF2285" s="327"/>
      <c r="DG2285" s="327"/>
      <c r="DH2285" s="327"/>
      <c r="DI2285" s="327"/>
      <c r="DJ2285" s="327"/>
      <c r="DK2285" s="327"/>
      <c r="DL2285" s="327"/>
      <c r="DM2285" s="327"/>
      <c r="DN2285" s="327"/>
      <c r="DO2285" s="327"/>
      <c r="DP2285" s="327"/>
      <c r="DQ2285" s="327"/>
      <c r="DR2285" s="327"/>
      <c r="DS2285" s="327"/>
      <c r="DT2285" s="327"/>
      <c r="DU2285" s="327"/>
      <c r="DV2285" s="327"/>
      <c r="DW2285" s="327"/>
      <c r="DX2285" s="327"/>
      <c r="DY2285" s="327"/>
      <c r="DZ2285" s="327"/>
      <c r="EA2285" s="327"/>
      <c r="EB2285" s="327"/>
      <c r="EC2285" s="327"/>
      <c r="ED2285" s="327"/>
      <c r="EE2285" s="327"/>
      <c r="EF2285" s="327"/>
      <c r="EG2285" s="327"/>
      <c r="EH2285" s="327"/>
      <c r="EI2285" s="327"/>
      <c r="EJ2285" s="327"/>
      <c r="EK2285" s="327"/>
      <c r="EL2285" s="327"/>
      <c r="EM2285" s="327"/>
      <c r="EN2285" s="327"/>
      <c r="EO2285" s="327"/>
      <c r="EP2285" s="327"/>
      <c r="EQ2285" s="327"/>
      <c r="ER2285" s="327"/>
      <c r="ES2285" s="327"/>
      <c r="ET2285" s="327"/>
      <c r="EU2285" s="327"/>
      <c r="EV2285" s="327"/>
      <c r="EW2285" s="327"/>
      <c r="EX2285" s="327"/>
      <c r="EY2285" s="327"/>
      <c r="EZ2285" s="327"/>
      <c r="FA2285" s="327"/>
      <c r="FB2285" s="327"/>
      <c r="FC2285" s="327"/>
      <c r="FD2285" s="327"/>
      <c r="FE2285" s="327"/>
      <c r="FF2285" s="327"/>
      <c r="FG2285" s="327"/>
      <c r="FH2285" s="327"/>
      <c r="FI2285" s="327"/>
      <c r="FJ2285" s="327"/>
      <c r="FK2285" s="327"/>
      <c r="FL2285" s="327"/>
      <c r="FM2285" s="327"/>
      <c r="FN2285" s="327"/>
      <c r="FO2285" s="327"/>
      <c r="FP2285" s="327"/>
      <c r="FQ2285" s="327"/>
      <c r="FR2285" s="327"/>
      <c r="FS2285" s="327"/>
      <c r="FT2285" s="327"/>
      <c r="FU2285" s="327"/>
      <c r="FV2285" s="327"/>
      <c r="FW2285" s="327"/>
      <c r="FX2285" s="327"/>
      <c r="FY2285" s="327"/>
      <c r="FZ2285" s="327"/>
      <c r="GA2285" s="327"/>
      <c r="GB2285" s="327"/>
      <c r="GC2285" s="327"/>
      <c r="GD2285" s="327"/>
      <c r="GE2285" s="327"/>
      <c r="GF2285" s="327"/>
      <c r="GG2285" s="327"/>
      <c r="GH2285" s="327"/>
      <c r="GI2285" s="327"/>
      <c r="GJ2285" s="327"/>
      <c r="GK2285" s="327"/>
      <c r="GL2285" s="327"/>
      <c r="GM2285" s="327"/>
      <c r="GN2285" s="327"/>
      <c r="GO2285" s="327"/>
      <c r="GP2285" s="327"/>
      <c r="GQ2285" s="327"/>
      <c r="GR2285" s="327"/>
      <c r="GS2285" s="327"/>
      <c r="GT2285" s="327"/>
      <c r="GU2285" s="327"/>
      <c r="GV2285" s="327"/>
      <c r="GW2285" s="327"/>
      <c r="GX2285" s="327"/>
      <c r="GY2285" s="327"/>
      <c r="GZ2285" s="327"/>
      <c r="HA2285" s="327"/>
      <c r="HB2285" s="327"/>
      <c r="HC2285" s="327"/>
      <c r="HD2285" s="327"/>
      <c r="HE2285" s="327"/>
      <c r="HF2285" s="327"/>
      <c r="HG2285" s="327"/>
      <c r="HH2285" s="327"/>
    </row>
    <row r="2286" s="323" customFormat="true" ht="27" hidden="false" customHeight="true" outlineLevel="0" collapsed="false">
      <c r="A2286" s="323" t="s">
        <v>986</v>
      </c>
      <c r="B2286" s="323" t="s">
        <v>1002</v>
      </c>
      <c r="C2286" s="324" t="s">
        <v>1364</v>
      </c>
      <c r="D2286" s="324" t="s">
        <v>1365</v>
      </c>
      <c r="E2286" s="324" t="s">
        <v>46</v>
      </c>
      <c r="F2286" s="329" t="n">
        <v>38873</v>
      </c>
      <c r="G2286" s="324"/>
      <c r="H2286" s="326" t="s">
        <v>2417</v>
      </c>
      <c r="I2286" s="326"/>
      <c r="J2286" s="324"/>
      <c r="K2286" s="327"/>
      <c r="L2286" s="327"/>
      <c r="M2286" s="327"/>
      <c r="N2286" s="327"/>
      <c r="O2286" s="327"/>
      <c r="P2286" s="327"/>
      <c r="Q2286" s="327"/>
      <c r="R2286" s="327"/>
      <c r="S2286" s="327"/>
      <c r="T2286" s="327"/>
      <c r="U2286" s="327"/>
      <c r="V2286" s="327"/>
      <c r="W2286" s="327"/>
      <c r="X2286" s="327"/>
      <c r="Y2286" s="327"/>
      <c r="Z2286" s="327"/>
      <c r="AA2286" s="327"/>
      <c r="AB2286" s="327"/>
      <c r="AC2286" s="327"/>
      <c r="AD2286" s="327"/>
      <c r="AE2286" s="327"/>
      <c r="AF2286" s="327"/>
      <c r="AG2286" s="327"/>
      <c r="AH2286" s="327"/>
      <c r="AI2286" s="327"/>
      <c r="AJ2286" s="327"/>
      <c r="AK2286" s="327"/>
      <c r="AL2286" s="327"/>
      <c r="AM2286" s="327"/>
      <c r="AN2286" s="327"/>
      <c r="AO2286" s="327"/>
      <c r="AP2286" s="327"/>
      <c r="AQ2286" s="327"/>
      <c r="AR2286" s="327"/>
      <c r="AS2286" s="327"/>
      <c r="AT2286" s="327"/>
      <c r="AU2286" s="327"/>
      <c r="AV2286" s="327"/>
      <c r="AW2286" s="327"/>
      <c r="AX2286" s="327"/>
      <c r="AY2286" s="327"/>
      <c r="AZ2286" s="327"/>
      <c r="BA2286" s="327"/>
      <c r="BB2286" s="327"/>
      <c r="BC2286" s="327"/>
      <c r="BD2286" s="327"/>
      <c r="BE2286" s="327"/>
      <c r="BF2286" s="327"/>
      <c r="BG2286" s="327"/>
      <c r="BH2286" s="327"/>
      <c r="BI2286" s="327"/>
      <c r="BJ2286" s="327"/>
      <c r="BK2286" s="327"/>
      <c r="BL2286" s="327"/>
      <c r="BM2286" s="327"/>
      <c r="BN2286" s="327"/>
      <c r="BO2286" s="327"/>
      <c r="BP2286" s="327"/>
      <c r="BQ2286" s="327"/>
      <c r="BR2286" s="327"/>
      <c r="BS2286" s="327"/>
      <c r="BT2286" s="327"/>
      <c r="BU2286" s="327"/>
      <c r="BV2286" s="327"/>
      <c r="BW2286" s="327"/>
      <c r="BX2286" s="327"/>
      <c r="BY2286" s="327"/>
      <c r="BZ2286" s="327"/>
      <c r="CA2286" s="327"/>
      <c r="CB2286" s="327"/>
      <c r="CC2286" s="327"/>
      <c r="CD2286" s="327"/>
      <c r="CE2286" s="327"/>
      <c r="CF2286" s="327"/>
      <c r="CG2286" s="327"/>
      <c r="CH2286" s="327"/>
      <c r="CI2286" s="327"/>
      <c r="CJ2286" s="327"/>
      <c r="CK2286" s="327"/>
      <c r="CL2286" s="327"/>
      <c r="CM2286" s="327"/>
      <c r="CN2286" s="327"/>
      <c r="CO2286" s="327"/>
      <c r="CP2286" s="327"/>
      <c r="CQ2286" s="327"/>
      <c r="CR2286" s="327"/>
      <c r="CS2286" s="327"/>
      <c r="CT2286" s="327"/>
      <c r="CU2286" s="327"/>
      <c r="CV2286" s="327"/>
      <c r="CW2286" s="327"/>
      <c r="CX2286" s="327"/>
      <c r="CY2286" s="327"/>
      <c r="CZ2286" s="327"/>
      <c r="DA2286" s="327"/>
      <c r="DB2286" s="327"/>
      <c r="DC2286" s="327"/>
      <c r="DD2286" s="327"/>
      <c r="DE2286" s="327"/>
      <c r="DF2286" s="327"/>
      <c r="DG2286" s="327"/>
      <c r="DH2286" s="327"/>
      <c r="DI2286" s="327"/>
      <c r="DJ2286" s="327"/>
      <c r="DK2286" s="327"/>
      <c r="DL2286" s="327"/>
      <c r="DM2286" s="327"/>
      <c r="DN2286" s="327"/>
      <c r="DO2286" s="327"/>
      <c r="DP2286" s="327"/>
      <c r="DQ2286" s="327"/>
      <c r="DR2286" s="327"/>
      <c r="DS2286" s="327"/>
      <c r="DT2286" s="327"/>
      <c r="DU2286" s="327"/>
      <c r="DV2286" s="327"/>
      <c r="DW2286" s="327"/>
      <c r="DX2286" s="327"/>
      <c r="DY2286" s="327"/>
      <c r="DZ2286" s="327"/>
      <c r="EA2286" s="327"/>
      <c r="EB2286" s="327"/>
      <c r="EC2286" s="327"/>
      <c r="ED2286" s="327"/>
      <c r="EE2286" s="327"/>
      <c r="EF2286" s="327"/>
      <c r="EG2286" s="327"/>
      <c r="EH2286" s="327"/>
      <c r="EI2286" s="327"/>
      <c r="EJ2286" s="327"/>
      <c r="EK2286" s="327"/>
      <c r="EL2286" s="327"/>
      <c r="EM2286" s="327"/>
      <c r="EN2286" s="327"/>
      <c r="EO2286" s="327"/>
      <c r="EP2286" s="327"/>
      <c r="EQ2286" s="327"/>
      <c r="ER2286" s="327"/>
      <c r="ES2286" s="327"/>
      <c r="ET2286" s="327"/>
      <c r="EU2286" s="327"/>
      <c r="EV2286" s="327"/>
      <c r="EW2286" s="327"/>
      <c r="EX2286" s="327"/>
      <c r="EY2286" s="327"/>
      <c r="EZ2286" s="327"/>
      <c r="FA2286" s="327"/>
      <c r="FB2286" s="327"/>
      <c r="FC2286" s="327"/>
      <c r="FD2286" s="327"/>
      <c r="FE2286" s="327"/>
      <c r="FF2286" s="327"/>
      <c r="FG2286" s="327"/>
      <c r="FH2286" s="327"/>
      <c r="FI2286" s="327"/>
      <c r="FJ2286" s="327"/>
      <c r="FK2286" s="327"/>
      <c r="FL2286" s="327"/>
      <c r="FM2286" s="327"/>
      <c r="FN2286" s="327"/>
      <c r="FO2286" s="327"/>
      <c r="FP2286" s="327"/>
      <c r="FQ2286" s="327"/>
      <c r="FR2286" s="327"/>
      <c r="FS2286" s="327"/>
      <c r="FT2286" s="327"/>
      <c r="FU2286" s="327"/>
      <c r="FV2286" s="327"/>
      <c r="FW2286" s="327"/>
      <c r="FX2286" s="327"/>
      <c r="FY2286" s="327"/>
      <c r="FZ2286" s="327"/>
      <c r="GA2286" s="327"/>
      <c r="GB2286" s="327"/>
      <c r="GC2286" s="327"/>
      <c r="GD2286" s="327"/>
      <c r="GE2286" s="327"/>
      <c r="GF2286" s="327"/>
      <c r="GG2286" s="327"/>
      <c r="GH2286" s="327"/>
      <c r="GI2286" s="327"/>
      <c r="GJ2286" s="327"/>
      <c r="GK2286" s="327"/>
      <c r="GL2286" s="327"/>
      <c r="GM2286" s="327"/>
      <c r="GN2286" s="327"/>
      <c r="GO2286" s="327"/>
      <c r="GP2286" s="327"/>
      <c r="GQ2286" s="327"/>
      <c r="GR2286" s="327"/>
      <c r="GS2286" s="327"/>
      <c r="GT2286" s="327"/>
      <c r="GU2286" s="327"/>
      <c r="GV2286" s="327"/>
      <c r="GW2286" s="327"/>
      <c r="GX2286" s="327"/>
      <c r="GY2286" s="327"/>
      <c r="GZ2286" s="327"/>
      <c r="HA2286" s="327"/>
      <c r="HB2286" s="327"/>
      <c r="HC2286" s="327"/>
      <c r="HD2286" s="327"/>
      <c r="HE2286" s="327"/>
      <c r="HF2286" s="327"/>
      <c r="HG2286" s="327"/>
      <c r="HH2286" s="327"/>
    </row>
    <row r="2287" s="323" customFormat="true" ht="27" hidden="false" customHeight="true" outlineLevel="0" collapsed="false">
      <c r="A2287" s="323" t="s">
        <v>971</v>
      </c>
      <c r="B2287" s="323" t="s">
        <v>1002</v>
      </c>
      <c r="C2287" s="324" t="s">
        <v>912</v>
      </c>
      <c r="D2287" s="324" t="s">
        <v>2418</v>
      </c>
      <c r="E2287" s="324" t="s">
        <v>46</v>
      </c>
      <c r="F2287" s="329" t="n">
        <v>38873</v>
      </c>
      <c r="G2287" s="324"/>
      <c r="H2287" s="326" t="s">
        <v>2419</v>
      </c>
      <c r="I2287" s="326"/>
      <c r="J2287" s="324"/>
      <c r="K2287" s="327"/>
      <c r="L2287" s="327"/>
      <c r="M2287" s="327"/>
      <c r="N2287" s="327"/>
      <c r="O2287" s="327"/>
      <c r="P2287" s="327"/>
      <c r="Q2287" s="327"/>
      <c r="R2287" s="327"/>
      <c r="S2287" s="327"/>
      <c r="T2287" s="327"/>
      <c r="U2287" s="327"/>
      <c r="V2287" s="327"/>
      <c r="W2287" s="327"/>
      <c r="X2287" s="327"/>
      <c r="Y2287" s="327"/>
      <c r="Z2287" s="327"/>
      <c r="AA2287" s="327"/>
      <c r="AB2287" s="327"/>
      <c r="AC2287" s="327"/>
      <c r="AD2287" s="327"/>
      <c r="AE2287" s="327"/>
      <c r="AF2287" s="327"/>
      <c r="AG2287" s="327"/>
      <c r="AH2287" s="327"/>
      <c r="AI2287" s="327"/>
      <c r="AJ2287" s="327"/>
      <c r="AK2287" s="327"/>
      <c r="AL2287" s="327"/>
      <c r="AM2287" s="327"/>
      <c r="AN2287" s="327"/>
      <c r="AO2287" s="327"/>
      <c r="AP2287" s="327"/>
      <c r="AQ2287" s="327"/>
      <c r="AR2287" s="327"/>
      <c r="AS2287" s="327"/>
      <c r="AT2287" s="327"/>
      <c r="AU2287" s="327"/>
      <c r="AV2287" s="327"/>
      <c r="AW2287" s="327"/>
      <c r="AX2287" s="327"/>
      <c r="AY2287" s="327"/>
      <c r="AZ2287" s="327"/>
      <c r="BA2287" s="327"/>
      <c r="BB2287" s="327"/>
      <c r="BC2287" s="327"/>
      <c r="BD2287" s="327"/>
      <c r="BE2287" s="327"/>
      <c r="BF2287" s="327"/>
      <c r="BG2287" s="327"/>
      <c r="BH2287" s="327"/>
      <c r="BI2287" s="327"/>
      <c r="BJ2287" s="327"/>
      <c r="BK2287" s="327"/>
      <c r="BL2287" s="327"/>
      <c r="BM2287" s="327"/>
      <c r="BN2287" s="327"/>
      <c r="BO2287" s="327"/>
      <c r="BP2287" s="327"/>
      <c r="BQ2287" s="327"/>
      <c r="BR2287" s="327"/>
      <c r="BS2287" s="327"/>
      <c r="BT2287" s="327"/>
      <c r="BU2287" s="327"/>
      <c r="BV2287" s="327"/>
      <c r="BW2287" s="327"/>
      <c r="BX2287" s="327"/>
      <c r="BY2287" s="327"/>
      <c r="BZ2287" s="327"/>
      <c r="CA2287" s="327"/>
      <c r="CB2287" s="327"/>
      <c r="CC2287" s="327"/>
      <c r="CD2287" s="327"/>
      <c r="CE2287" s="327"/>
      <c r="CF2287" s="327"/>
      <c r="CG2287" s="327"/>
      <c r="CH2287" s="327"/>
      <c r="CI2287" s="327"/>
      <c r="CJ2287" s="327"/>
      <c r="CK2287" s="327"/>
      <c r="CL2287" s="327"/>
      <c r="CM2287" s="327"/>
      <c r="CN2287" s="327"/>
      <c r="CO2287" s="327"/>
      <c r="CP2287" s="327"/>
      <c r="CQ2287" s="327"/>
      <c r="CR2287" s="327"/>
      <c r="CS2287" s="327"/>
      <c r="CT2287" s="327"/>
      <c r="CU2287" s="327"/>
      <c r="CV2287" s="327"/>
      <c r="CW2287" s="327"/>
      <c r="CX2287" s="327"/>
      <c r="CY2287" s="327"/>
      <c r="CZ2287" s="327"/>
      <c r="DA2287" s="327"/>
      <c r="DB2287" s="327"/>
      <c r="DC2287" s="327"/>
      <c r="DD2287" s="327"/>
      <c r="DE2287" s="327"/>
      <c r="DF2287" s="327"/>
      <c r="DG2287" s="327"/>
      <c r="DH2287" s="327"/>
      <c r="DI2287" s="327"/>
      <c r="DJ2287" s="327"/>
      <c r="DK2287" s="327"/>
      <c r="DL2287" s="327"/>
      <c r="DM2287" s="327"/>
      <c r="DN2287" s="327"/>
      <c r="DO2287" s="327"/>
      <c r="DP2287" s="327"/>
      <c r="DQ2287" s="327"/>
      <c r="DR2287" s="327"/>
      <c r="DS2287" s="327"/>
      <c r="DT2287" s="327"/>
      <c r="DU2287" s="327"/>
      <c r="DV2287" s="327"/>
      <c r="DW2287" s="327"/>
      <c r="DX2287" s="327"/>
      <c r="DY2287" s="327"/>
      <c r="DZ2287" s="327"/>
      <c r="EA2287" s="327"/>
      <c r="EB2287" s="327"/>
      <c r="EC2287" s="327"/>
      <c r="ED2287" s="327"/>
      <c r="EE2287" s="327"/>
      <c r="EF2287" s="327"/>
      <c r="EG2287" s="327"/>
      <c r="EH2287" s="327"/>
      <c r="EI2287" s="327"/>
      <c r="EJ2287" s="327"/>
      <c r="EK2287" s="327"/>
      <c r="EL2287" s="327"/>
      <c r="EM2287" s="327"/>
      <c r="EN2287" s="327"/>
      <c r="EO2287" s="327"/>
      <c r="EP2287" s="327"/>
      <c r="EQ2287" s="327"/>
      <c r="ER2287" s="327"/>
      <c r="ES2287" s="327"/>
      <c r="ET2287" s="327"/>
      <c r="EU2287" s="327"/>
      <c r="EV2287" s="327"/>
      <c r="EW2287" s="327"/>
      <c r="EX2287" s="327"/>
      <c r="EY2287" s="327"/>
      <c r="EZ2287" s="327"/>
      <c r="FA2287" s="327"/>
      <c r="FB2287" s="327"/>
      <c r="FC2287" s="327"/>
      <c r="FD2287" s="327"/>
      <c r="FE2287" s="327"/>
      <c r="FF2287" s="327"/>
      <c r="FG2287" s="327"/>
      <c r="FH2287" s="327"/>
      <c r="FI2287" s="327"/>
      <c r="FJ2287" s="327"/>
      <c r="FK2287" s="327"/>
      <c r="FL2287" s="327"/>
      <c r="FM2287" s="327"/>
      <c r="FN2287" s="327"/>
      <c r="FO2287" s="327"/>
      <c r="FP2287" s="327"/>
      <c r="FQ2287" s="327"/>
      <c r="FR2287" s="327"/>
      <c r="FS2287" s="327"/>
      <c r="FT2287" s="327"/>
      <c r="FU2287" s="327"/>
      <c r="FV2287" s="327"/>
      <c r="FW2287" s="327"/>
      <c r="FX2287" s="327"/>
      <c r="FY2287" s="327"/>
      <c r="FZ2287" s="327"/>
      <c r="GA2287" s="327"/>
      <c r="GB2287" s="327"/>
      <c r="GC2287" s="327"/>
      <c r="GD2287" s="327"/>
      <c r="GE2287" s="327"/>
      <c r="GF2287" s="327"/>
      <c r="GG2287" s="327"/>
      <c r="GH2287" s="327"/>
      <c r="GI2287" s="327"/>
      <c r="GJ2287" s="327"/>
      <c r="GK2287" s="327"/>
      <c r="GL2287" s="327"/>
      <c r="GM2287" s="327"/>
      <c r="GN2287" s="327"/>
      <c r="GO2287" s="327"/>
      <c r="GP2287" s="327"/>
      <c r="GQ2287" s="327"/>
      <c r="GR2287" s="327"/>
      <c r="GS2287" s="327"/>
      <c r="GT2287" s="327"/>
      <c r="GU2287" s="327"/>
      <c r="GV2287" s="327"/>
      <c r="GW2287" s="327"/>
      <c r="GX2287" s="327"/>
      <c r="GY2287" s="327"/>
      <c r="GZ2287" s="327"/>
      <c r="HA2287" s="327"/>
      <c r="HB2287" s="327"/>
      <c r="HC2287" s="327"/>
      <c r="HD2287" s="327"/>
      <c r="HE2287" s="327"/>
      <c r="HF2287" s="327"/>
      <c r="HG2287" s="327"/>
      <c r="HH2287" s="327"/>
    </row>
    <row r="2288" s="323" customFormat="true" ht="27" hidden="false" customHeight="true" outlineLevel="0" collapsed="false">
      <c r="A2288" s="323" t="s">
        <v>971</v>
      </c>
      <c r="B2288" s="323" t="s">
        <v>972</v>
      </c>
      <c r="C2288" s="324" t="s">
        <v>930</v>
      </c>
      <c r="D2288" s="324" t="s">
        <v>931</v>
      </c>
      <c r="E2288" s="324" t="s">
        <v>46</v>
      </c>
      <c r="F2288" s="329" t="n">
        <v>38873</v>
      </c>
      <c r="G2288" s="324"/>
      <c r="H2288" s="326" t="s">
        <v>2420</v>
      </c>
      <c r="I2288" s="326"/>
      <c r="J2288" s="324"/>
      <c r="K2288" s="327"/>
      <c r="L2288" s="327"/>
      <c r="M2288" s="327"/>
      <c r="N2288" s="327"/>
      <c r="O2288" s="327"/>
      <c r="P2288" s="327"/>
      <c r="Q2288" s="327"/>
      <c r="R2288" s="327"/>
      <c r="S2288" s="327"/>
      <c r="T2288" s="327"/>
      <c r="U2288" s="327"/>
      <c r="V2288" s="327"/>
      <c r="W2288" s="327"/>
      <c r="X2288" s="327"/>
      <c r="Y2288" s="327"/>
      <c r="Z2288" s="327"/>
      <c r="AA2288" s="327"/>
      <c r="AB2288" s="327"/>
      <c r="AC2288" s="327"/>
      <c r="AD2288" s="327"/>
      <c r="AE2288" s="327"/>
      <c r="AF2288" s="327"/>
      <c r="AG2288" s="327"/>
      <c r="AH2288" s="327"/>
      <c r="AI2288" s="327"/>
      <c r="AJ2288" s="327"/>
      <c r="AK2288" s="327"/>
      <c r="AL2288" s="327"/>
      <c r="AM2288" s="327"/>
      <c r="AN2288" s="327"/>
      <c r="AO2288" s="327"/>
      <c r="AP2288" s="327"/>
      <c r="AQ2288" s="327"/>
      <c r="AR2288" s="327"/>
      <c r="AS2288" s="327"/>
      <c r="AT2288" s="327"/>
      <c r="AU2288" s="327"/>
      <c r="AV2288" s="327"/>
      <c r="AW2288" s="327"/>
      <c r="AX2288" s="327"/>
      <c r="AY2288" s="327"/>
      <c r="AZ2288" s="327"/>
      <c r="BA2288" s="327"/>
      <c r="BB2288" s="327"/>
      <c r="BC2288" s="327"/>
      <c r="BD2288" s="327"/>
      <c r="BE2288" s="327"/>
      <c r="BF2288" s="327"/>
      <c r="BG2288" s="327"/>
      <c r="BH2288" s="327"/>
      <c r="BI2288" s="327"/>
      <c r="BJ2288" s="327"/>
      <c r="BK2288" s="327"/>
      <c r="BL2288" s="327"/>
      <c r="BM2288" s="327"/>
      <c r="BN2288" s="327"/>
      <c r="BO2288" s="327"/>
      <c r="BP2288" s="327"/>
      <c r="BQ2288" s="327"/>
      <c r="BR2288" s="327"/>
      <c r="BS2288" s="327"/>
      <c r="BT2288" s="327"/>
      <c r="BU2288" s="327"/>
      <c r="BV2288" s="327"/>
      <c r="BW2288" s="327"/>
      <c r="BX2288" s="327"/>
      <c r="BY2288" s="327"/>
      <c r="BZ2288" s="327"/>
      <c r="CA2288" s="327"/>
      <c r="CB2288" s="327"/>
      <c r="CC2288" s="327"/>
      <c r="CD2288" s="327"/>
      <c r="CE2288" s="327"/>
      <c r="CF2288" s="327"/>
      <c r="CG2288" s="327"/>
      <c r="CH2288" s="327"/>
      <c r="CI2288" s="327"/>
      <c r="CJ2288" s="327"/>
      <c r="CK2288" s="327"/>
      <c r="CL2288" s="327"/>
      <c r="CM2288" s="327"/>
      <c r="CN2288" s="327"/>
      <c r="CO2288" s="327"/>
      <c r="CP2288" s="327"/>
      <c r="CQ2288" s="327"/>
      <c r="CR2288" s="327"/>
      <c r="CS2288" s="327"/>
      <c r="CT2288" s="327"/>
      <c r="CU2288" s="327"/>
      <c r="CV2288" s="327"/>
      <c r="CW2288" s="327"/>
      <c r="CX2288" s="327"/>
      <c r="CY2288" s="327"/>
      <c r="CZ2288" s="327"/>
      <c r="DA2288" s="327"/>
      <c r="DB2288" s="327"/>
      <c r="DC2288" s="327"/>
      <c r="DD2288" s="327"/>
      <c r="DE2288" s="327"/>
      <c r="DF2288" s="327"/>
      <c r="DG2288" s="327"/>
      <c r="DH2288" s="327"/>
      <c r="DI2288" s="327"/>
      <c r="DJ2288" s="327"/>
      <c r="DK2288" s="327"/>
      <c r="DL2288" s="327"/>
      <c r="DM2288" s="327"/>
      <c r="DN2288" s="327"/>
      <c r="DO2288" s="327"/>
      <c r="DP2288" s="327"/>
      <c r="DQ2288" s="327"/>
      <c r="DR2288" s="327"/>
      <c r="DS2288" s="327"/>
      <c r="DT2288" s="327"/>
      <c r="DU2288" s="327"/>
      <c r="DV2288" s="327"/>
      <c r="DW2288" s="327"/>
      <c r="DX2288" s="327"/>
      <c r="DY2288" s="327"/>
      <c r="DZ2288" s="327"/>
      <c r="EA2288" s="327"/>
      <c r="EB2288" s="327"/>
      <c r="EC2288" s="327"/>
      <c r="ED2288" s="327"/>
      <c r="EE2288" s="327"/>
      <c r="EF2288" s="327"/>
      <c r="EG2288" s="327"/>
      <c r="EH2288" s="327"/>
      <c r="EI2288" s="327"/>
      <c r="EJ2288" s="327"/>
      <c r="EK2288" s="327"/>
      <c r="EL2288" s="327"/>
      <c r="EM2288" s="327"/>
      <c r="EN2288" s="327"/>
      <c r="EO2288" s="327"/>
      <c r="EP2288" s="327"/>
      <c r="EQ2288" s="327"/>
      <c r="ER2288" s="327"/>
      <c r="ES2288" s="327"/>
      <c r="ET2288" s="327"/>
      <c r="EU2288" s="327"/>
      <c r="EV2288" s="327"/>
      <c r="EW2288" s="327"/>
      <c r="EX2288" s="327"/>
      <c r="EY2288" s="327"/>
      <c r="EZ2288" s="327"/>
      <c r="FA2288" s="327"/>
      <c r="FB2288" s="327"/>
      <c r="FC2288" s="327"/>
      <c r="FD2288" s="327"/>
      <c r="FE2288" s="327"/>
      <c r="FF2288" s="327"/>
      <c r="FG2288" s="327"/>
      <c r="FH2288" s="327"/>
      <c r="FI2288" s="327"/>
      <c r="FJ2288" s="327"/>
      <c r="FK2288" s="327"/>
      <c r="FL2288" s="327"/>
      <c r="FM2288" s="327"/>
      <c r="FN2288" s="327"/>
      <c r="FO2288" s="327"/>
      <c r="FP2288" s="327"/>
      <c r="FQ2288" s="327"/>
      <c r="FR2288" s="327"/>
      <c r="FS2288" s="327"/>
      <c r="FT2288" s="327"/>
      <c r="FU2288" s="327"/>
      <c r="FV2288" s="327"/>
      <c r="FW2288" s="327"/>
      <c r="FX2288" s="327"/>
      <c r="FY2288" s="327"/>
      <c r="FZ2288" s="327"/>
      <c r="GA2288" s="327"/>
      <c r="GB2288" s="327"/>
      <c r="GC2288" s="327"/>
      <c r="GD2288" s="327"/>
      <c r="GE2288" s="327"/>
      <c r="GF2288" s="327"/>
      <c r="GG2288" s="327"/>
      <c r="GH2288" s="327"/>
      <c r="GI2288" s="327"/>
      <c r="GJ2288" s="327"/>
      <c r="GK2288" s="327"/>
      <c r="GL2288" s="327"/>
      <c r="GM2288" s="327"/>
      <c r="GN2288" s="327"/>
      <c r="GO2288" s="327"/>
      <c r="GP2288" s="327"/>
      <c r="GQ2288" s="327"/>
      <c r="GR2288" s="327"/>
      <c r="GS2288" s="327"/>
      <c r="GT2288" s="327"/>
      <c r="GU2288" s="327"/>
      <c r="GV2288" s="327"/>
      <c r="GW2288" s="327"/>
      <c r="GX2288" s="327"/>
      <c r="GY2288" s="327"/>
      <c r="GZ2288" s="327"/>
      <c r="HA2288" s="327"/>
      <c r="HB2288" s="327"/>
      <c r="HC2288" s="327"/>
      <c r="HD2288" s="327"/>
      <c r="HE2288" s="327"/>
      <c r="HF2288" s="327"/>
      <c r="HG2288" s="327"/>
      <c r="HH2288" s="327"/>
    </row>
    <row r="2289" s="323" customFormat="true" ht="27" hidden="false" customHeight="true" outlineLevel="0" collapsed="false">
      <c r="A2289" s="323" t="s">
        <v>971</v>
      </c>
      <c r="B2289" s="323" t="s">
        <v>972</v>
      </c>
      <c r="C2289" s="324" t="s">
        <v>891</v>
      </c>
      <c r="D2289" s="324" t="s">
        <v>936</v>
      </c>
      <c r="E2289" s="324" t="s">
        <v>46</v>
      </c>
      <c r="F2289" s="329" t="n">
        <v>38873</v>
      </c>
      <c r="G2289" s="324"/>
      <c r="H2289" s="326" t="s">
        <v>2420</v>
      </c>
      <c r="I2289" s="326"/>
      <c r="J2289" s="324"/>
      <c r="K2289" s="327"/>
      <c r="L2289" s="327"/>
      <c r="M2289" s="327"/>
      <c r="N2289" s="327"/>
      <c r="O2289" s="327"/>
      <c r="P2289" s="327"/>
      <c r="Q2289" s="327"/>
      <c r="R2289" s="327"/>
      <c r="S2289" s="327"/>
      <c r="T2289" s="327"/>
      <c r="U2289" s="327"/>
      <c r="V2289" s="327"/>
      <c r="W2289" s="327"/>
      <c r="X2289" s="327"/>
      <c r="Y2289" s="327"/>
      <c r="Z2289" s="327"/>
      <c r="AA2289" s="327"/>
      <c r="AB2289" s="327"/>
      <c r="AC2289" s="327"/>
      <c r="AD2289" s="327"/>
      <c r="AE2289" s="327"/>
      <c r="AF2289" s="327"/>
      <c r="AG2289" s="327"/>
      <c r="AH2289" s="327"/>
      <c r="AI2289" s="327"/>
      <c r="AJ2289" s="327"/>
      <c r="AK2289" s="327"/>
      <c r="AL2289" s="327"/>
      <c r="AM2289" s="327"/>
      <c r="AN2289" s="327"/>
      <c r="AO2289" s="327"/>
      <c r="AP2289" s="327"/>
      <c r="AQ2289" s="327"/>
      <c r="AR2289" s="327"/>
      <c r="AS2289" s="327"/>
      <c r="AT2289" s="327"/>
      <c r="AU2289" s="327"/>
      <c r="AV2289" s="327"/>
      <c r="AW2289" s="327"/>
      <c r="AX2289" s="327"/>
      <c r="AY2289" s="327"/>
      <c r="AZ2289" s="327"/>
      <c r="BA2289" s="327"/>
      <c r="BB2289" s="327"/>
      <c r="BC2289" s="327"/>
      <c r="BD2289" s="327"/>
      <c r="BE2289" s="327"/>
      <c r="BF2289" s="327"/>
      <c r="BG2289" s="327"/>
      <c r="BH2289" s="327"/>
      <c r="BI2289" s="327"/>
      <c r="BJ2289" s="327"/>
      <c r="BK2289" s="327"/>
      <c r="BL2289" s="327"/>
      <c r="BM2289" s="327"/>
      <c r="BN2289" s="327"/>
      <c r="BO2289" s="327"/>
      <c r="BP2289" s="327"/>
      <c r="BQ2289" s="327"/>
      <c r="BR2289" s="327"/>
      <c r="BS2289" s="327"/>
      <c r="BT2289" s="327"/>
      <c r="BU2289" s="327"/>
      <c r="BV2289" s="327"/>
      <c r="BW2289" s="327"/>
      <c r="BX2289" s="327"/>
      <c r="BY2289" s="327"/>
      <c r="BZ2289" s="327"/>
      <c r="CA2289" s="327"/>
      <c r="CB2289" s="327"/>
      <c r="CC2289" s="327"/>
      <c r="CD2289" s="327"/>
      <c r="CE2289" s="327"/>
      <c r="CF2289" s="327"/>
      <c r="CG2289" s="327"/>
      <c r="CH2289" s="327"/>
      <c r="CI2289" s="327"/>
      <c r="CJ2289" s="327"/>
      <c r="CK2289" s="327"/>
      <c r="CL2289" s="327"/>
      <c r="CM2289" s="327"/>
      <c r="CN2289" s="327"/>
      <c r="CO2289" s="327"/>
      <c r="CP2289" s="327"/>
      <c r="CQ2289" s="327"/>
      <c r="CR2289" s="327"/>
      <c r="CS2289" s="327"/>
      <c r="CT2289" s="327"/>
      <c r="CU2289" s="327"/>
      <c r="CV2289" s="327"/>
      <c r="CW2289" s="327"/>
      <c r="CX2289" s="327"/>
      <c r="CY2289" s="327"/>
      <c r="CZ2289" s="327"/>
      <c r="DA2289" s="327"/>
      <c r="DB2289" s="327"/>
      <c r="DC2289" s="327"/>
      <c r="DD2289" s="327"/>
      <c r="DE2289" s="327"/>
      <c r="DF2289" s="327"/>
      <c r="DG2289" s="327"/>
      <c r="DH2289" s="327"/>
      <c r="DI2289" s="327"/>
      <c r="DJ2289" s="327"/>
      <c r="DK2289" s="327"/>
      <c r="DL2289" s="327"/>
      <c r="DM2289" s="327"/>
      <c r="DN2289" s="327"/>
      <c r="DO2289" s="327"/>
      <c r="DP2289" s="327"/>
      <c r="DQ2289" s="327"/>
      <c r="DR2289" s="327"/>
      <c r="DS2289" s="327"/>
      <c r="DT2289" s="327"/>
      <c r="DU2289" s="327"/>
      <c r="DV2289" s="327"/>
      <c r="DW2289" s="327"/>
      <c r="DX2289" s="327"/>
      <c r="DY2289" s="327"/>
      <c r="DZ2289" s="327"/>
      <c r="EA2289" s="327"/>
      <c r="EB2289" s="327"/>
      <c r="EC2289" s="327"/>
      <c r="ED2289" s="327"/>
      <c r="EE2289" s="327"/>
      <c r="EF2289" s="327"/>
      <c r="EG2289" s="327"/>
      <c r="EH2289" s="327"/>
      <c r="EI2289" s="327"/>
      <c r="EJ2289" s="327"/>
      <c r="EK2289" s="327"/>
      <c r="EL2289" s="327"/>
      <c r="EM2289" s="327"/>
      <c r="EN2289" s="327"/>
      <c r="EO2289" s="327"/>
      <c r="EP2289" s="327"/>
      <c r="EQ2289" s="327"/>
      <c r="ER2289" s="327"/>
      <c r="ES2289" s="327"/>
      <c r="ET2289" s="327"/>
      <c r="EU2289" s="327"/>
      <c r="EV2289" s="327"/>
      <c r="EW2289" s="327"/>
      <c r="EX2289" s="327"/>
      <c r="EY2289" s="327"/>
      <c r="EZ2289" s="327"/>
      <c r="FA2289" s="327"/>
      <c r="FB2289" s="327"/>
      <c r="FC2289" s="327"/>
      <c r="FD2289" s="327"/>
      <c r="FE2289" s="327"/>
      <c r="FF2289" s="327"/>
      <c r="FG2289" s="327"/>
      <c r="FH2289" s="327"/>
      <c r="FI2289" s="327"/>
      <c r="FJ2289" s="327"/>
      <c r="FK2289" s="327"/>
      <c r="FL2289" s="327"/>
      <c r="FM2289" s="327"/>
      <c r="FN2289" s="327"/>
      <c r="FO2289" s="327"/>
      <c r="FP2289" s="327"/>
      <c r="FQ2289" s="327"/>
      <c r="FR2289" s="327"/>
      <c r="FS2289" s="327"/>
      <c r="FT2289" s="327"/>
      <c r="FU2289" s="327"/>
      <c r="FV2289" s="327"/>
      <c r="FW2289" s="327"/>
      <c r="FX2289" s="327"/>
      <c r="FY2289" s="327"/>
      <c r="FZ2289" s="327"/>
      <c r="GA2289" s="327"/>
      <c r="GB2289" s="327"/>
      <c r="GC2289" s="327"/>
      <c r="GD2289" s="327"/>
      <c r="GE2289" s="327"/>
      <c r="GF2289" s="327"/>
      <c r="GG2289" s="327"/>
      <c r="GH2289" s="327"/>
      <c r="GI2289" s="327"/>
      <c r="GJ2289" s="327"/>
      <c r="GK2289" s="327"/>
      <c r="GL2289" s="327"/>
      <c r="GM2289" s="327"/>
      <c r="GN2289" s="327"/>
      <c r="GO2289" s="327"/>
      <c r="GP2289" s="327"/>
      <c r="GQ2289" s="327"/>
      <c r="GR2289" s="327"/>
      <c r="GS2289" s="327"/>
      <c r="GT2289" s="327"/>
      <c r="GU2289" s="327"/>
      <c r="GV2289" s="327"/>
      <c r="GW2289" s="327"/>
      <c r="GX2289" s="327"/>
      <c r="GY2289" s="327"/>
      <c r="GZ2289" s="327"/>
      <c r="HA2289" s="327"/>
      <c r="HB2289" s="327"/>
      <c r="HC2289" s="327"/>
      <c r="HD2289" s="327"/>
      <c r="HE2289" s="327"/>
      <c r="HF2289" s="327"/>
      <c r="HG2289" s="327"/>
      <c r="HH2289" s="327"/>
    </row>
    <row r="2290" s="323" customFormat="true" ht="27" hidden="false" customHeight="true" outlineLevel="0" collapsed="false">
      <c r="A2290" s="323" t="s">
        <v>971</v>
      </c>
      <c r="B2290" s="155" t="s">
        <v>1002</v>
      </c>
      <c r="C2290" s="324" t="s">
        <v>2063</v>
      </c>
      <c r="D2290" s="324" t="s">
        <v>2064</v>
      </c>
      <c r="E2290" s="324" t="s">
        <v>46</v>
      </c>
      <c r="F2290" s="329" t="n">
        <v>38873</v>
      </c>
      <c r="G2290" s="324"/>
      <c r="H2290" s="326" t="s">
        <v>2421</v>
      </c>
      <c r="I2290" s="326"/>
      <c r="J2290" s="324"/>
      <c r="K2290" s="327"/>
      <c r="L2290" s="327"/>
      <c r="M2290" s="327"/>
      <c r="N2290" s="327"/>
      <c r="O2290" s="327"/>
      <c r="P2290" s="327"/>
      <c r="Q2290" s="327"/>
      <c r="R2290" s="327"/>
      <c r="S2290" s="327"/>
      <c r="T2290" s="327"/>
      <c r="U2290" s="327"/>
      <c r="V2290" s="327"/>
      <c r="W2290" s="327"/>
      <c r="X2290" s="327"/>
      <c r="Y2290" s="327"/>
      <c r="Z2290" s="327"/>
      <c r="AA2290" s="327"/>
      <c r="AB2290" s="327"/>
      <c r="AC2290" s="327"/>
      <c r="AD2290" s="327"/>
      <c r="AE2290" s="327"/>
      <c r="AF2290" s="327"/>
      <c r="AG2290" s="327"/>
      <c r="AH2290" s="327"/>
      <c r="AI2290" s="327"/>
      <c r="AJ2290" s="327"/>
      <c r="AK2290" s="327"/>
      <c r="AL2290" s="327"/>
      <c r="AM2290" s="327"/>
      <c r="AN2290" s="327"/>
      <c r="AO2290" s="327"/>
      <c r="AP2290" s="327"/>
      <c r="AQ2290" s="327"/>
      <c r="AR2290" s="327"/>
      <c r="AS2290" s="327"/>
      <c r="AT2290" s="327"/>
      <c r="AU2290" s="327"/>
      <c r="AV2290" s="327"/>
      <c r="AW2290" s="327"/>
      <c r="AX2290" s="327"/>
      <c r="AY2290" s="327"/>
      <c r="AZ2290" s="327"/>
      <c r="BA2290" s="327"/>
      <c r="BB2290" s="327"/>
      <c r="BC2290" s="327"/>
      <c r="BD2290" s="327"/>
      <c r="BE2290" s="327"/>
      <c r="BF2290" s="327"/>
      <c r="BG2290" s="327"/>
      <c r="BH2290" s="327"/>
      <c r="BI2290" s="327"/>
      <c r="BJ2290" s="327"/>
      <c r="BK2290" s="327"/>
      <c r="BL2290" s="327"/>
      <c r="BM2290" s="327"/>
      <c r="BN2290" s="327"/>
      <c r="BO2290" s="327"/>
      <c r="BP2290" s="327"/>
      <c r="BQ2290" s="327"/>
      <c r="BR2290" s="327"/>
      <c r="BS2290" s="327"/>
      <c r="BT2290" s="327"/>
      <c r="BU2290" s="327"/>
      <c r="BV2290" s="327"/>
      <c r="BW2290" s="327"/>
      <c r="BX2290" s="327"/>
      <c r="BY2290" s="327"/>
      <c r="BZ2290" s="327"/>
      <c r="CA2290" s="327"/>
      <c r="CB2290" s="327"/>
      <c r="CC2290" s="327"/>
      <c r="CD2290" s="327"/>
      <c r="CE2290" s="327"/>
      <c r="CF2290" s="327"/>
      <c r="CG2290" s="327"/>
      <c r="CH2290" s="327"/>
      <c r="CI2290" s="327"/>
      <c r="CJ2290" s="327"/>
      <c r="CK2290" s="327"/>
      <c r="CL2290" s="327"/>
      <c r="CM2290" s="327"/>
      <c r="CN2290" s="327"/>
      <c r="CO2290" s="327"/>
      <c r="CP2290" s="327"/>
      <c r="CQ2290" s="327"/>
      <c r="CR2290" s="327"/>
      <c r="CS2290" s="327"/>
      <c r="CT2290" s="327"/>
      <c r="CU2290" s="327"/>
      <c r="CV2290" s="327"/>
      <c r="CW2290" s="327"/>
      <c r="CX2290" s="327"/>
      <c r="CY2290" s="327"/>
      <c r="CZ2290" s="327"/>
      <c r="DA2290" s="327"/>
      <c r="DB2290" s="327"/>
      <c r="DC2290" s="327"/>
      <c r="DD2290" s="327"/>
      <c r="DE2290" s="327"/>
      <c r="DF2290" s="327"/>
      <c r="DG2290" s="327"/>
      <c r="DH2290" s="327"/>
      <c r="DI2290" s="327"/>
      <c r="DJ2290" s="327"/>
      <c r="DK2290" s="327"/>
      <c r="DL2290" s="327"/>
      <c r="DM2290" s="327"/>
      <c r="DN2290" s="327"/>
      <c r="DO2290" s="327"/>
      <c r="DP2290" s="327"/>
      <c r="DQ2290" s="327"/>
      <c r="DR2290" s="327"/>
      <c r="DS2290" s="327"/>
      <c r="DT2290" s="327"/>
      <c r="DU2290" s="327"/>
      <c r="DV2290" s="327"/>
      <c r="DW2290" s="327"/>
      <c r="DX2290" s="327"/>
      <c r="DY2290" s="327"/>
      <c r="DZ2290" s="327"/>
      <c r="EA2290" s="327"/>
      <c r="EB2290" s="327"/>
      <c r="EC2290" s="327"/>
      <c r="ED2290" s="327"/>
      <c r="EE2290" s="327"/>
      <c r="EF2290" s="327"/>
      <c r="EG2290" s="327"/>
      <c r="EH2290" s="327"/>
      <c r="EI2290" s="327"/>
      <c r="EJ2290" s="327"/>
      <c r="EK2290" s="327"/>
      <c r="EL2290" s="327"/>
      <c r="EM2290" s="327"/>
      <c r="EN2290" s="327"/>
      <c r="EO2290" s="327"/>
      <c r="EP2290" s="327"/>
      <c r="EQ2290" s="327"/>
      <c r="ER2290" s="327"/>
      <c r="ES2290" s="327"/>
      <c r="ET2290" s="327"/>
      <c r="EU2290" s="327"/>
      <c r="EV2290" s="327"/>
      <c r="EW2290" s="327"/>
      <c r="EX2290" s="327"/>
      <c r="EY2290" s="327"/>
      <c r="EZ2290" s="327"/>
      <c r="FA2290" s="327"/>
      <c r="FB2290" s="327"/>
      <c r="FC2290" s="327"/>
      <c r="FD2290" s="327"/>
      <c r="FE2290" s="327"/>
      <c r="FF2290" s="327"/>
      <c r="FG2290" s="327"/>
      <c r="FH2290" s="327"/>
      <c r="FI2290" s="327"/>
      <c r="FJ2290" s="327"/>
      <c r="FK2290" s="327"/>
      <c r="FL2290" s="327"/>
      <c r="FM2290" s="327"/>
      <c r="FN2290" s="327"/>
      <c r="FO2290" s="327"/>
      <c r="FP2290" s="327"/>
      <c r="FQ2290" s="327"/>
      <c r="FR2290" s="327"/>
      <c r="FS2290" s="327"/>
      <c r="FT2290" s="327"/>
      <c r="FU2290" s="327"/>
      <c r="FV2290" s="327"/>
      <c r="FW2290" s="327"/>
      <c r="FX2290" s="327"/>
      <c r="FY2290" s="327"/>
      <c r="FZ2290" s="327"/>
      <c r="GA2290" s="327"/>
      <c r="GB2290" s="327"/>
      <c r="GC2290" s="327"/>
      <c r="GD2290" s="327"/>
      <c r="GE2290" s="327"/>
      <c r="GF2290" s="327"/>
      <c r="GG2290" s="327"/>
      <c r="GH2290" s="327"/>
      <c r="GI2290" s="327"/>
      <c r="GJ2290" s="327"/>
      <c r="GK2290" s="327"/>
      <c r="GL2290" s="327"/>
      <c r="GM2290" s="327"/>
      <c r="GN2290" s="327"/>
      <c r="GO2290" s="327"/>
      <c r="GP2290" s="327"/>
      <c r="GQ2290" s="327"/>
      <c r="GR2290" s="327"/>
      <c r="GS2290" s="327"/>
      <c r="GT2290" s="327"/>
      <c r="GU2290" s="327"/>
      <c r="GV2290" s="327"/>
      <c r="GW2290" s="327"/>
      <c r="GX2290" s="327"/>
      <c r="GY2290" s="327"/>
      <c r="GZ2290" s="327"/>
      <c r="HA2290" s="327"/>
      <c r="HB2290" s="327"/>
      <c r="HC2290" s="327"/>
      <c r="HD2290" s="327"/>
      <c r="HE2290" s="327"/>
      <c r="HF2290" s="327"/>
      <c r="HG2290" s="327"/>
      <c r="HH2290" s="327"/>
    </row>
    <row r="2291" s="323" customFormat="true" ht="27" hidden="false" customHeight="true" outlineLevel="0" collapsed="false">
      <c r="A2291" s="323" t="s">
        <v>971</v>
      </c>
      <c r="B2291" s="155" t="s">
        <v>1002</v>
      </c>
      <c r="C2291" s="324" t="s">
        <v>2244</v>
      </c>
      <c r="D2291" s="324" t="s">
        <v>2245</v>
      </c>
      <c r="E2291" s="324" t="s">
        <v>46</v>
      </c>
      <c r="F2291" s="329" t="n">
        <v>38873</v>
      </c>
      <c r="G2291" s="324"/>
      <c r="H2291" s="326" t="s">
        <v>2422</v>
      </c>
      <c r="I2291" s="326"/>
      <c r="J2291" s="324"/>
      <c r="K2291" s="327"/>
      <c r="L2291" s="327"/>
      <c r="M2291" s="327"/>
      <c r="N2291" s="327"/>
      <c r="O2291" s="327"/>
      <c r="P2291" s="327"/>
      <c r="Q2291" s="327"/>
      <c r="R2291" s="327"/>
      <c r="S2291" s="327"/>
      <c r="T2291" s="327"/>
      <c r="U2291" s="327"/>
      <c r="V2291" s="327"/>
      <c r="W2291" s="327"/>
      <c r="X2291" s="327"/>
      <c r="Y2291" s="327"/>
      <c r="Z2291" s="327"/>
      <c r="AA2291" s="327"/>
      <c r="AB2291" s="327"/>
      <c r="AC2291" s="327"/>
      <c r="AD2291" s="327"/>
      <c r="AE2291" s="327"/>
      <c r="AF2291" s="327"/>
      <c r="AG2291" s="327"/>
      <c r="AH2291" s="327"/>
      <c r="AI2291" s="327"/>
      <c r="AJ2291" s="327"/>
      <c r="AK2291" s="327"/>
      <c r="AL2291" s="327"/>
      <c r="AM2291" s="327"/>
      <c r="AN2291" s="327"/>
      <c r="AO2291" s="327"/>
      <c r="AP2291" s="327"/>
      <c r="AQ2291" s="327"/>
      <c r="AR2291" s="327"/>
      <c r="AS2291" s="327"/>
      <c r="AT2291" s="327"/>
      <c r="AU2291" s="327"/>
      <c r="AV2291" s="327"/>
      <c r="AW2291" s="327"/>
      <c r="AX2291" s="327"/>
      <c r="AY2291" s="327"/>
      <c r="AZ2291" s="327"/>
      <c r="BA2291" s="327"/>
      <c r="BB2291" s="327"/>
      <c r="BC2291" s="327"/>
      <c r="BD2291" s="327"/>
      <c r="BE2291" s="327"/>
      <c r="BF2291" s="327"/>
      <c r="BG2291" s="327"/>
      <c r="BH2291" s="327"/>
      <c r="BI2291" s="327"/>
      <c r="BJ2291" s="327"/>
      <c r="BK2291" s="327"/>
      <c r="BL2291" s="327"/>
      <c r="BM2291" s="327"/>
      <c r="BN2291" s="327"/>
      <c r="BO2291" s="327"/>
      <c r="BP2291" s="327"/>
      <c r="BQ2291" s="327"/>
      <c r="BR2291" s="327"/>
      <c r="BS2291" s="327"/>
      <c r="BT2291" s="327"/>
      <c r="BU2291" s="327"/>
      <c r="BV2291" s="327"/>
      <c r="BW2291" s="327"/>
      <c r="BX2291" s="327"/>
      <c r="BY2291" s="327"/>
      <c r="BZ2291" s="327"/>
      <c r="CA2291" s="327"/>
      <c r="CB2291" s="327"/>
      <c r="CC2291" s="327"/>
      <c r="CD2291" s="327"/>
      <c r="CE2291" s="327"/>
      <c r="CF2291" s="327"/>
      <c r="CG2291" s="327"/>
      <c r="CH2291" s="327"/>
      <c r="CI2291" s="327"/>
      <c r="CJ2291" s="327"/>
      <c r="CK2291" s="327"/>
      <c r="CL2291" s="327"/>
      <c r="CM2291" s="327"/>
      <c r="CN2291" s="327"/>
      <c r="CO2291" s="327"/>
      <c r="CP2291" s="327"/>
      <c r="CQ2291" s="327"/>
      <c r="CR2291" s="327"/>
      <c r="CS2291" s="327"/>
      <c r="CT2291" s="327"/>
      <c r="CU2291" s="327"/>
      <c r="CV2291" s="327"/>
      <c r="CW2291" s="327"/>
      <c r="CX2291" s="327"/>
      <c r="CY2291" s="327"/>
      <c r="CZ2291" s="327"/>
      <c r="DA2291" s="327"/>
      <c r="DB2291" s="327"/>
      <c r="DC2291" s="327"/>
      <c r="DD2291" s="327"/>
      <c r="DE2291" s="327"/>
      <c r="DF2291" s="327"/>
      <c r="DG2291" s="327"/>
      <c r="DH2291" s="327"/>
      <c r="DI2291" s="327"/>
      <c r="DJ2291" s="327"/>
      <c r="DK2291" s="327"/>
      <c r="DL2291" s="327"/>
      <c r="DM2291" s="327"/>
      <c r="DN2291" s="327"/>
      <c r="DO2291" s="327"/>
      <c r="DP2291" s="327"/>
      <c r="DQ2291" s="327"/>
      <c r="DR2291" s="327"/>
      <c r="DS2291" s="327"/>
      <c r="DT2291" s="327"/>
      <c r="DU2291" s="327"/>
      <c r="DV2291" s="327"/>
      <c r="DW2291" s="327"/>
      <c r="DX2291" s="327"/>
      <c r="DY2291" s="327"/>
      <c r="DZ2291" s="327"/>
      <c r="EA2291" s="327"/>
      <c r="EB2291" s="327"/>
      <c r="EC2291" s="327"/>
      <c r="ED2291" s="327"/>
      <c r="EE2291" s="327"/>
      <c r="EF2291" s="327"/>
      <c r="EG2291" s="327"/>
      <c r="EH2291" s="327"/>
      <c r="EI2291" s="327"/>
      <c r="EJ2291" s="327"/>
      <c r="EK2291" s="327"/>
      <c r="EL2291" s="327"/>
      <c r="EM2291" s="327"/>
      <c r="EN2291" s="327"/>
      <c r="EO2291" s="327"/>
      <c r="EP2291" s="327"/>
      <c r="EQ2291" s="327"/>
      <c r="ER2291" s="327"/>
      <c r="ES2291" s="327"/>
      <c r="ET2291" s="327"/>
      <c r="EU2291" s="327"/>
      <c r="EV2291" s="327"/>
      <c r="EW2291" s="327"/>
      <c r="EX2291" s="327"/>
      <c r="EY2291" s="327"/>
      <c r="EZ2291" s="327"/>
      <c r="FA2291" s="327"/>
      <c r="FB2291" s="327"/>
      <c r="FC2291" s="327"/>
      <c r="FD2291" s="327"/>
      <c r="FE2291" s="327"/>
      <c r="FF2291" s="327"/>
      <c r="FG2291" s="327"/>
      <c r="FH2291" s="327"/>
      <c r="FI2291" s="327"/>
      <c r="FJ2291" s="327"/>
      <c r="FK2291" s="327"/>
      <c r="FL2291" s="327"/>
      <c r="FM2291" s="327"/>
      <c r="FN2291" s="327"/>
      <c r="FO2291" s="327"/>
      <c r="FP2291" s="327"/>
      <c r="FQ2291" s="327"/>
      <c r="FR2291" s="327"/>
      <c r="FS2291" s="327"/>
      <c r="FT2291" s="327"/>
      <c r="FU2291" s="327"/>
      <c r="FV2291" s="327"/>
      <c r="FW2291" s="327"/>
      <c r="FX2291" s="327"/>
      <c r="FY2291" s="327"/>
      <c r="FZ2291" s="327"/>
      <c r="GA2291" s="327"/>
      <c r="GB2291" s="327"/>
      <c r="GC2291" s="327"/>
      <c r="GD2291" s="327"/>
      <c r="GE2291" s="327"/>
      <c r="GF2291" s="327"/>
      <c r="GG2291" s="327"/>
      <c r="GH2291" s="327"/>
      <c r="GI2291" s="327"/>
      <c r="GJ2291" s="327"/>
      <c r="GK2291" s="327"/>
      <c r="GL2291" s="327"/>
      <c r="GM2291" s="327"/>
      <c r="GN2291" s="327"/>
      <c r="GO2291" s="327"/>
      <c r="GP2291" s="327"/>
      <c r="GQ2291" s="327"/>
      <c r="GR2291" s="327"/>
      <c r="GS2291" s="327"/>
      <c r="GT2291" s="327"/>
      <c r="GU2291" s="327"/>
      <c r="GV2291" s="327"/>
      <c r="GW2291" s="327"/>
      <c r="GX2291" s="327"/>
      <c r="GY2291" s="327"/>
      <c r="GZ2291" s="327"/>
      <c r="HA2291" s="327"/>
      <c r="HB2291" s="327"/>
      <c r="HC2291" s="327"/>
      <c r="HD2291" s="327"/>
      <c r="HE2291" s="327"/>
      <c r="HF2291" s="327"/>
      <c r="HG2291" s="327"/>
      <c r="HH2291" s="327"/>
    </row>
    <row r="2292" s="323" customFormat="true" ht="27" hidden="false" customHeight="true" outlineLevel="0" collapsed="false">
      <c r="A2292" s="323" t="s">
        <v>971</v>
      </c>
      <c r="B2292" s="323" t="s">
        <v>972</v>
      </c>
      <c r="C2292" s="324" t="s">
        <v>930</v>
      </c>
      <c r="D2292" s="324" t="s">
        <v>931</v>
      </c>
      <c r="E2292" s="324" t="s">
        <v>46</v>
      </c>
      <c r="F2292" s="329" t="n">
        <v>38870</v>
      </c>
      <c r="G2292" s="324"/>
      <c r="H2292" s="326" t="s">
        <v>2423</v>
      </c>
      <c r="I2292" s="326"/>
      <c r="J2292" s="324"/>
      <c r="K2292" s="327"/>
      <c r="L2292" s="327"/>
      <c r="M2292" s="327"/>
      <c r="N2292" s="327"/>
      <c r="O2292" s="327"/>
      <c r="P2292" s="327"/>
      <c r="Q2292" s="327"/>
      <c r="R2292" s="327"/>
      <c r="S2292" s="327"/>
      <c r="T2292" s="327"/>
      <c r="U2292" s="327"/>
      <c r="V2292" s="327"/>
      <c r="W2292" s="327"/>
      <c r="X2292" s="327"/>
      <c r="Y2292" s="327"/>
      <c r="Z2292" s="327"/>
      <c r="AA2292" s="327"/>
      <c r="AB2292" s="327"/>
      <c r="AC2292" s="327"/>
      <c r="AD2292" s="327"/>
      <c r="AE2292" s="327"/>
      <c r="AF2292" s="327"/>
      <c r="AG2292" s="327"/>
      <c r="AH2292" s="327"/>
      <c r="AI2292" s="327"/>
      <c r="AJ2292" s="327"/>
      <c r="AK2292" s="327"/>
      <c r="AL2292" s="327"/>
      <c r="AM2292" s="327"/>
      <c r="AN2292" s="327"/>
      <c r="AO2292" s="327"/>
      <c r="AP2292" s="327"/>
      <c r="AQ2292" s="327"/>
      <c r="AR2292" s="327"/>
      <c r="AS2292" s="327"/>
      <c r="AT2292" s="327"/>
      <c r="AU2292" s="327"/>
      <c r="AV2292" s="327"/>
      <c r="AW2292" s="327"/>
      <c r="AX2292" s="327"/>
      <c r="AY2292" s="327"/>
      <c r="AZ2292" s="327"/>
      <c r="BA2292" s="327"/>
      <c r="BB2292" s="327"/>
      <c r="BC2292" s="327"/>
      <c r="BD2292" s="327"/>
      <c r="BE2292" s="327"/>
      <c r="BF2292" s="327"/>
      <c r="BG2292" s="327"/>
      <c r="BH2292" s="327"/>
      <c r="BI2292" s="327"/>
      <c r="BJ2292" s="327"/>
      <c r="BK2292" s="327"/>
      <c r="BL2292" s="327"/>
      <c r="BM2292" s="327"/>
      <c r="BN2292" s="327"/>
      <c r="BO2292" s="327"/>
      <c r="BP2292" s="327"/>
      <c r="BQ2292" s="327"/>
      <c r="BR2292" s="327"/>
      <c r="BS2292" s="327"/>
      <c r="BT2292" s="327"/>
      <c r="BU2292" s="327"/>
      <c r="BV2292" s="327"/>
      <c r="BW2292" s="327"/>
      <c r="BX2292" s="327"/>
      <c r="BY2292" s="327"/>
      <c r="BZ2292" s="327"/>
      <c r="CA2292" s="327"/>
      <c r="CB2292" s="327"/>
      <c r="CC2292" s="327"/>
      <c r="CD2292" s="327"/>
      <c r="CE2292" s="327"/>
      <c r="CF2292" s="327"/>
      <c r="CG2292" s="327"/>
      <c r="CH2292" s="327"/>
      <c r="CI2292" s="327"/>
      <c r="CJ2292" s="327"/>
      <c r="CK2292" s="327"/>
      <c r="CL2292" s="327"/>
      <c r="CM2292" s="327"/>
      <c r="CN2292" s="327"/>
      <c r="CO2292" s="327"/>
      <c r="CP2292" s="327"/>
      <c r="CQ2292" s="327"/>
      <c r="CR2292" s="327"/>
      <c r="CS2292" s="327"/>
      <c r="CT2292" s="327"/>
      <c r="CU2292" s="327"/>
      <c r="CV2292" s="327"/>
      <c r="CW2292" s="327"/>
      <c r="CX2292" s="327"/>
      <c r="CY2292" s="327"/>
      <c r="CZ2292" s="327"/>
      <c r="DA2292" s="327"/>
      <c r="DB2292" s="327"/>
      <c r="DC2292" s="327"/>
      <c r="DD2292" s="327"/>
      <c r="DE2292" s="327"/>
      <c r="DF2292" s="327"/>
      <c r="DG2292" s="327"/>
      <c r="DH2292" s="327"/>
      <c r="DI2292" s="327"/>
      <c r="DJ2292" s="327"/>
      <c r="DK2292" s="327"/>
      <c r="DL2292" s="327"/>
      <c r="DM2292" s="327"/>
      <c r="DN2292" s="327"/>
      <c r="DO2292" s="327"/>
      <c r="DP2292" s="327"/>
      <c r="DQ2292" s="327"/>
      <c r="DR2292" s="327"/>
      <c r="DS2292" s="327"/>
      <c r="DT2292" s="327"/>
      <c r="DU2292" s="327"/>
      <c r="DV2292" s="327"/>
      <c r="DW2292" s="327"/>
      <c r="DX2292" s="327"/>
      <c r="DY2292" s="327"/>
      <c r="DZ2292" s="327"/>
      <c r="EA2292" s="327"/>
      <c r="EB2292" s="327"/>
      <c r="EC2292" s="327"/>
      <c r="ED2292" s="327"/>
      <c r="EE2292" s="327"/>
      <c r="EF2292" s="327"/>
      <c r="EG2292" s="327"/>
      <c r="EH2292" s="327"/>
      <c r="EI2292" s="327"/>
      <c r="EJ2292" s="327"/>
      <c r="EK2292" s="327"/>
      <c r="EL2292" s="327"/>
      <c r="EM2292" s="327"/>
      <c r="EN2292" s="327"/>
      <c r="EO2292" s="327"/>
      <c r="EP2292" s="327"/>
      <c r="EQ2292" s="327"/>
      <c r="ER2292" s="327"/>
      <c r="ES2292" s="327"/>
      <c r="ET2292" s="327"/>
      <c r="EU2292" s="327"/>
      <c r="EV2292" s="327"/>
      <c r="EW2292" s="327"/>
      <c r="EX2292" s="327"/>
      <c r="EY2292" s="327"/>
      <c r="EZ2292" s="327"/>
      <c r="FA2292" s="327"/>
      <c r="FB2292" s="327"/>
      <c r="FC2292" s="327"/>
      <c r="FD2292" s="327"/>
      <c r="FE2292" s="327"/>
      <c r="FF2292" s="327"/>
      <c r="FG2292" s="327"/>
      <c r="FH2292" s="327"/>
      <c r="FI2292" s="327"/>
      <c r="FJ2292" s="327"/>
      <c r="FK2292" s="327"/>
      <c r="FL2292" s="327"/>
      <c r="FM2292" s="327"/>
      <c r="FN2292" s="327"/>
      <c r="FO2292" s="327"/>
      <c r="FP2292" s="327"/>
      <c r="FQ2292" s="327"/>
      <c r="FR2292" s="327"/>
      <c r="FS2292" s="327"/>
      <c r="FT2292" s="327"/>
      <c r="FU2292" s="327"/>
      <c r="FV2292" s="327"/>
      <c r="FW2292" s="327"/>
      <c r="FX2292" s="327"/>
      <c r="FY2292" s="327"/>
      <c r="FZ2292" s="327"/>
      <c r="GA2292" s="327"/>
      <c r="GB2292" s="327"/>
      <c r="GC2292" s="327"/>
      <c r="GD2292" s="327"/>
      <c r="GE2292" s="327"/>
      <c r="GF2292" s="327"/>
      <c r="GG2292" s="327"/>
      <c r="GH2292" s="327"/>
      <c r="GI2292" s="327"/>
      <c r="GJ2292" s="327"/>
      <c r="GK2292" s="327"/>
      <c r="GL2292" s="327"/>
      <c r="GM2292" s="327"/>
      <c r="GN2292" s="327"/>
      <c r="GO2292" s="327"/>
      <c r="GP2292" s="327"/>
      <c r="GQ2292" s="327"/>
      <c r="GR2292" s="327"/>
      <c r="GS2292" s="327"/>
      <c r="GT2292" s="327"/>
      <c r="GU2292" s="327"/>
      <c r="GV2292" s="327"/>
      <c r="GW2292" s="327"/>
      <c r="GX2292" s="327"/>
      <c r="GY2292" s="327"/>
      <c r="GZ2292" s="327"/>
      <c r="HA2292" s="327"/>
      <c r="HB2292" s="327"/>
      <c r="HC2292" s="327"/>
      <c r="HD2292" s="327"/>
      <c r="HE2292" s="327"/>
      <c r="HF2292" s="327"/>
      <c r="HG2292" s="327"/>
      <c r="HH2292" s="327"/>
    </row>
    <row r="2293" s="323" customFormat="true" ht="27" hidden="false" customHeight="true" outlineLevel="0" collapsed="false">
      <c r="A2293" s="323" t="s">
        <v>971</v>
      </c>
      <c r="B2293" s="323" t="s">
        <v>972</v>
      </c>
      <c r="C2293" s="324" t="s">
        <v>930</v>
      </c>
      <c r="D2293" s="324" t="s">
        <v>931</v>
      </c>
      <c r="E2293" s="324" t="s">
        <v>46</v>
      </c>
      <c r="F2293" s="329" t="n">
        <v>38870</v>
      </c>
      <c r="G2293" s="324"/>
      <c r="H2293" s="326" t="s">
        <v>2424</v>
      </c>
      <c r="I2293" s="326"/>
      <c r="J2293" s="324"/>
      <c r="K2293" s="327"/>
      <c r="L2293" s="327"/>
      <c r="M2293" s="327"/>
      <c r="N2293" s="327"/>
      <c r="O2293" s="327"/>
      <c r="P2293" s="327"/>
      <c r="Q2293" s="327"/>
      <c r="R2293" s="327"/>
      <c r="S2293" s="327"/>
      <c r="T2293" s="327"/>
      <c r="U2293" s="327"/>
      <c r="V2293" s="327"/>
      <c r="W2293" s="327"/>
      <c r="X2293" s="327"/>
      <c r="Y2293" s="327"/>
      <c r="Z2293" s="327"/>
      <c r="AA2293" s="327"/>
      <c r="AB2293" s="327"/>
      <c r="AC2293" s="327"/>
      <c r="AD2293" s="327"/>
      <c r="AE2293" s="327"/>
      <c r="AF2293" s="327"/>
      <c r="AG2293" s="327"/>
      <c r="AH2293" s="327"/>
      <c r="AI2293" s="327"/>
      <c r="AJ2293" s="327"/>
      <c r="AK2293" s="327"/>
      <c r="AL2293" s="327"/>
      <c r="AM2293" s="327"/>
      <c r="AN2293" s="327"/>
      <c r="AO2293" s="327"/>
      <c r="AP2293" s="327"/>
      <c r="AQ2293" s="327"/>
      <c r="AR2293" s="327"/>
      <c r="AS2293" s="327"/>
      <c r="AT2293" s="327"/>
      <c r="AU2293" s="327"/>
      <c r="AV2293" s="327"/>
      <c r="AW2293" s="327"/>
      <c r="AX2293" s="327"/>
      <c r="AY2293" s="327"/>
      <c r="AZ2293" s="327"/>
      <c r="BA2293" s="327"/>
      <c r="BB2293" s="327"/>
      <c r="BC2293" s="327"/>
      <c r="BD2293" s="327"/>
      <c r="BE2293" s="327"/>
      <c r="BF2293" s="327"/>
      <c r="BG2293" s="327"/>
      <c r="BH2293" s="327"/>
      <c r="BI2293" s="327"/>
      <c r="BJ2293" s="327"/>
      <c r="BK2293" s="327"/>
      <c r="BL2293" s="327"/>
      <c r="BM2293" s="327"/>
      <c r="BN2293" s="327"/>
      <c r="BO2293" s="327"/>
      <c r="BP2293" s="327"/>
      <c r="BQ2293" s="327"/>
      <c r="BR2293" s="327"/>
      <c r="BS2293" s="327"/>
      <c r="BT2293" s="327"/>
      <c r="BU2293" s="327"/>
      <c r="BV2293" s="327"/>
      <c r="BW2293" s="327"/>
      <c r="BX2293" s="327"/>
      <c r="BY2293" s="327"/>
      <c r="BZ2293" s="327"/>
      <c r="CA2293" s="327"/>
      <c r="CB2293" s="327"/>
      <c r="CC2293" s="327"/>
      <c r="CD2293" s="327"/>
      <c r="CE2293" s="327"/>
      <c r="CF2293" s="327"/>
      <c r="CG2293" s="327"/>
      <c r="CH2293" s="327"/>
      <c r="CI2293" s="327"/>
      <c r="CJ2293" s="327"/>
      <c r="CK2293" s="327"/>
      <c r="CL2293" s="327"/>
      <c r="CM2293" s="327"/>
      <c r="CN2293" s="327"/>
      <c r="CO2293" s="327"/>
      <c r="CP2293" s="327"/>
      <c r="CQ2293" s="327"/>
      <c r="CR2293" s="327"/>
      <c r="CS2293" s="327"/>
      <c r="CT2293" s="327"/>
      <c r="CU2293" s="327"/>
      <c r="CV2293" s="327"/>
      <c r="CW2293" s="327"/>
      <c r="CX2293" s="327"/>
      <c r="CY2293" s="327"/>
      <c r="CZ2293" s="327"/>
      <c r="DA2293" s="327"/>
      <c r="DB2293" s="327"/>
      <c r="DC2293" s="327"/>
      <c r="DD2293" s="327"/>
      <c r="DE2293" s="327"/>
      <c r="DF2293" s="327"/>
      <c r="DG2293" s="327"/>
      <c r="DH2293" s="327"/>
      <c r="DI2293" s="327"/>
      <c r="DJ2293" s="327"/>
      <c r="DK2293" s="327"/>
      <c r="DL2293" s="327"/>
      <c r="DM2293" s="327"/>
      <c r="DN2293" s="327"/>
      <c r="DO2293" s="327"/>
      <c r="DP2293" s="327"/>
      <c r="DQ2293" s="327"/>
      <c r="DR2293" s="327"/>
      <c r="DS2293" s="327"/>
      <c r="DT2293" s="327"/>
      <c r="DU2293" s="327"/>
      <c r="DV2293" s="327"/>
      <c r="DW2293" s="327"/>
      <c r="DX2293" s="327"/>
      <c r="DY2293" s="327"/>
      <c r="DZ2293" s="327"/>
      <c r="EA2293" s="327"/>
      <c r="EB2293" s="327"/>
      <c r="EC2293" s="327"/>
      <c r="ED2293" s="327"/>
      <c r="EE2293" s="327"/>
      <c r="EF2293" s="327"/>
      <c r="EG2293" s="327"/>
      <c r="EH2293" s="327"/>
      <c r="EI2293" s="327"/>
      <c r="EJ2293" s="327"/>
      <c r="EK2293" s="327"/>
      <c r="EL2293" s="327"/>
      <c r="EM2293" s="327"/>
      <c r="EN2293" s="327"/>
      <c r="EO2293" s="327"/>
      <c r="EP2293" s="327"/>
      <c r="EQ2293" s="327"/>
      <c r="ER2293" s="327"/>
      <c r="ES2293" s="327"/>
      <c r="ET2293" s="327"/>
      <c r="EU2293" s="327"/>
      <c r="EV2293" s="327"/>
      <c r="EW2293" s="327"/>
      <c r="EX2293" s="327"/>
      <c r="EY2293" s="327"/>
      <c r="EZ2293" s="327"/>
      <c r="FA2293" s="327"/>
      <c r="FB2293" s="327"/>
      <c r="FC2293" s="327"/>
      <c r="FD2293" s="327"/>
      <c r="FE2293" s="327"/>
      <c r="FF2293" s="327"/>
      <c r="FG2293" s="327"/>
      <c r="FH2293" s="327"/>
      <c r="FI2293" s="327"/>
      <c r="FJ2293" s="327"/>
      <c r="FK2293" s="327"/>
      <c r="FL2293" s="327"/>
      <c r="FM2293" s="327"/>
      <c r="FN2293" s="327"/>
      <c r="FO2293" s="327"/>
      <c r="FP2293" s="327"/>
      <c r="FQ2293" s="327"/>
      <c r="FR2293" s="327"/>
      <c r="FS2293" s="327"/>
      <c r="FT2293" s="327"/>
      <c r="FU2293" s="327"/>
      <c r="FV2293" s="327"/>
      <c r="FW2293" s="327"/>
      <c r="FX2293" s="327"/>
      <c r="FY2293" s="327"/>
      <c r="FZ2293" s="327"/>
      <c r="GA2293" s="327"/>
      <c r="GB2293" s="327"/>
      <c r="GC2293" s="327"/>
      <c r="GD2293" s="327"/>
      <c r="GE2293" s="327"/>
      <c r="GF2293" s="327"/>
      <c r="GG2293" s="327"/>
      <c r="GH2293" s="327"/>
      <c r="GI2293" s="327"/>
      <c r="GJ2293" s="327"/>
      <c r="GK2293" s="327"/>
      <c r="GL2293" s="327"/>
      <c r="GM2293" s="327"/>
      <c r="GN2293" s="327"/>
      <c r="GO2293" s="327"/>
      <c r="GP2293" s="327"/>
      <c r="GQ2293" s="327"/>
      <c r="GR2293" s="327"/>
      <c r="GS2293" s="327"/>
      <c r="GT2293" s="327"/>
      <c r="GU2293" s="327"/>
      <c r="GV2293" s="327"/>
      <c r="GW2293" s="327"/>
      <c r="GX2293" s="327"/>
      <c r="GY2293" s="327"/>
      <c r="GZ2293" s="327"/>
      <c r="HA2293" s="327"/>
      <c r="HB2293" s="327"/>
      <c r="HC2293" s="327"/>
      <c r="HD2293" s="327"/>
      <c r="HE2293" s="327"/>
      <c r="HF2293" s="327"/>
      <c r="HG2293" s="327"/>
      <c r="HH2293" s="327"/>
    </row>
    <row r="2294" s="323" customFormat="true" ht="27" hidden="false" customHeight="true" outlineLevel="0" collapsed="false">
      <c r="A2294" s="323" t="s">
        <v>971</v>
      </c>
      <c r="B2294" s="323" t="s">
        <v>972</v>
      </c>
      <c r="C2294" s="324" t="s">
        <v>629</v>
      </c>
      <c r="D2294" s="324" t="s">
        <v>645</v>
      </c>
      <c r="E2294" s="324" t="s">
        <v>1685</v>
      </c>
      <c r="F2294" s="329" t="n">
        <v>38870</v>
      </c>
      <c r="G2294" s="324"/>
      <c r="H2294" s="326" t="s">
        <v>2425</v>
      </c>
      <c r="I2294" s="326"/>
      <c r="J2294" s="324"/>
      <c r="K2294" s="327"/>
      <c r="L2294" s="327"/>
      <c r="M2294" s="327"/>
      <c r="N2294" s="327"/>
      <c r="O2294" s="327"/>
      <c r="P2294" s="327"/>
      <c r="Q2294" s="327"/>
      <c r="R2294" s="327"/>
      <c r="S2294" s="327"/>
      <c r="T2294" s="327"/>
      <c r="U2294" s="327"/>
      <c r="V2294" s="327"/>
      <c r="W2294" s="327"/>
      <c r="X2294" s="327"/>
      <c r="Y2294" s="327"/>
      <c r="Z2294" s="327"/>
      <c r="AA2294" s="327"/>
      <c r="AB2294" s="327"/>
      <c r="AC2294" s="327"/>
      <c r="AD2294" s="327"/>
      <c r="AE2294" s="327"/>
      <c r="AF2294" s="327"/>
      <c r="AG2294" s="327"/>
      <c r="AH2294" s="327"/>
      <c r="AI2294" s="327"/>
      <c r="AJ2294" s="327"/>
      <c r="AK2294" s="327"/>
      <c r="AL2294" s="327"/>
      <c r="AM2294" s="327"/>
      <c r="AN2294" s="327"/>
      <c r="AO2294" s="327"/>
      <c r="AP2294" s="327"/>
      <c r="AQ2294" s="327"/>
      <c r="AR2294" s="327"/>
      <c r="AS2294" s="327"/>
      <c r="AT2294" s="327"/>
      <c r="AU2294" s="327"/>
      <c r="AV2294" s="327"/>
      <c r="AW2294" s="327"/>
      <c r="AX2294" s="327"/>
      <c r="AY2294" s="327"/>
      <c r="AZ2294" s="327"/>
      <c r="BA2294" s="327"/>
      <c r="BB2294" s="327"/>
      <c r="BC2294" s="327"/>
      <c r="BD2294" s="327"/>
      <c r="BE2294" s="327"/>
      <c r="BF2294" s="327"/>
      <c r="BG2294" s="327"/>
      <c r="BH2294" s="327"/>
      <c r="BI2294" s="327"/>
      <c r="BJ2294" s="327"/>
      <c r="BK2294" s="327"/>
      <c r="BL2294" s="327"/>
      <c r="BM2294" s="327"/>
      <c r="BN2294" s="327"/>
      <c r="BO2294" s="327"/>
      <c r="BP2294" s="327"/>
      <c r="BQ2294" s="327"/>
      <c r="BR2294" s="327"/>
      <c r="BS2294" s="327"/>
      <c r="BT2294" s="327"/>
      <c r="BU2294" s="327"/>
      <c r="BV2294" s="327"/>
      <c r="BW2294" s="327"/>
      <c r="BX2294" s="327"/>
      <c r="BY2294" s="327"/>
      <c r="BZ2294" s="327"/>
      <c r="CA2294" s="327"/>
      <c r="CB2294" s="327"/>
      <c r="CC2294" s="327"/>
      <c r="CD2294" s="327"/>
      <c r="CE2294" s="327"/>
      <c r="CF2294" s="327"/>
      <c r="CG2294" s="327"/>
      <c r="CH2294" s="327"/>
      <c r="CI2294" s="327"/>
      <c r="CJ2294" s="327"/>
      <c r="CK2294" s="327"/>
      <c r="CL2294" s="327"/>
      <c r="CM2294" s="327"/>
      <c r="CN2294" s="327"/>
      <c r="CO2294" s="327"/>
      <c r="CP2294" s="327"/>
      <c r="CQ2294" s="327"/>
      <c r="CR2294" s="327"/>
      <c r="CS2294" s="327"/>
      <c r="CT2294" s="327"/>
      <c r="CU2294" s="327"/>
      <c r="CV2294" s="327"/>
      <c r="CW2294" s="327"/>
      <c r="CX2294" s="327"/>
      <c r="CY2294" s="327"/>
      <c r="CZ2294" s="327"/>
      <c r="DA2294" s="327"/>
      <c r="DB2294" s="327"/>
      <c r="DC2294" s="327"/>
      <c r="DD2294" s="327"/>
      <c r="DE2294" s="327"/>
      <c r="DF2294" s="327"/>
      <c r="DG2294" s="327"/>
      <c r="DH2294" s="327"/>
      <c r="DI2294" s="327"/>
      <c r="DJ2294" s="327"/>
      <c r="DK2294" s="327"/>
      <c r="DL2294" s="327"/>
      <c r="DM2294" s="327"/>
      <c r="DN2294" s="327"/>
      <c r="DO2294" s="327"/>
      <c r="DP2294" s="327"/>
      <c r="DQ2294" s="327"/>
      <c r="DR2294" s="327"/>
      <c r="DS2294" s="327"/>
      <c r="DT2294" s="327"/>
      <c r="DU2294" s="327"/>
      <c r="DV2294" s="327"/>
      <c r="DW2294" s="327"/>
      <c r="DX2294" s="327"/>
      <c r="DY2294" s="327"/>
      <c r="DZ2294" s="327"/>
      <c r="EA2294" s="327"/>
      <c r="EB2294" s="327"/>
      <c r="EC2294" s="327"/>
      <c r="ED2294" s="327"/>
      <c r="EE2294" s="327"/>
      <c r="EF2294" s="327"/>
      <c r="EG2294" s="327"/>
      <c r="EH2294" s="327"/>
      <c r="EI2294" s="327"/>
      <c r="EJ2294" s="327"/>
      <c r="EK2294" s="327"/>
      <c r="EL2294" s="327"/>
      <c r="EM2294" s="327"/>
      <c r="EN2294" s="327"/>
      <c r="EO2294" s="327"/>
      <c r="EP2294" s="327"/>
      <c r="EQ2294" s="327"/>
      <c r="ER2294" s="327"/>
      <c r="ES2294" s="327"/>
      <c r="ET2294" s="327"/>
      <c r="EU2294" s="327"/>
      <c r="EV2294" s="327"/>
      <c r="EW2294" s="327"/>
      <c r="EX2294" s="327"/>
      <c r="EY2294" s="327"/>
      <c r="EZ2294" s="327"/>
      <c r="FA2294" s="327"/>
      <c r="FB2294" s="327"/>
      <c r="FC2294" s="327"/>
      <c r="FD2294" s="327"/>
      <c r="FE2294" s="327"/>
      <c r="FF2294" s="327"/>
      <c r="FG2294" s="327"/>
      <c r="FH2294" s="327"/>
      <c r="FI2294" s="327"/>
      <c r="FJ2294" s="327"/>
      <c r="FK2294" s="327"/>
      <c r="FL2294" s="327"/>
      <c r="FM2294" s="327"/>
      <c r="FN2294" s="327"/>
      <c r="FO2294" s="327"/>
      <c r="FP2294" s="327"/>
      <c r="FQ2294" s="327"/>
      <c r="FR2294" s="327"/>
      <c r="FS2294" s="327"/>
      <c r="FT2294" s="327"/>
      <c r="FU2294" s="327"/>
      <c r="FV2294" s="327"/>
      <c r="FW2294" s="327"/>
      <c r="FX2294" s="327"/>
      <c r="FY2294" s="327"/>
      <c r="FZ2294" s="327"/>
      <c r="GA2294" s="327"/>
      <c r="GB2294" s="327"/>
      <c r="GC2294" s="327"/>
      <c r="GD2294" s="327"/>
      <c r="GE2294" s="327"/>
      <c r="GF2294" s="327"/>
      <c r="GG2294" s="327"/>
      <c r="GH2294" s="327"/>
      <c r="GI2294" s="327"/>
      <c r="GJ2294" s="327"/>
      <c r="GK2294" s="327"/>
      <c r="GL2294" s="327"/>
      <c r="GM2294" s="327"/>
      <c r="GN2294" s="327"/>
      <c r="GO2294" s="327"/>
      <c r="GP2294" s="327"/>
      <c r="GQ2294" s="327"/>
      <c r="GR2294" s="327"/>
      <c r="GS2294" s="327"/>
      <c r="GT2294" s="327"/>
      <c r="GU2294" s="327"/>
      <c r="GV2294" s="327"/>
      <c r="GW2294" s="327"/>
      <c r="GX2294" s="327"/>
      <c r="GY2294" s="327"/>
      <c r="GZ2294" s="327"/>
      <c r="HA2294" s="327"/>
      <c r="HB2294" s="327"/>
      <c r="HC2294" s="327"/>
      <c r="HD2294" s="327"/>
      <c r="HE2294" s="327"/>
      <c r="HF2294" s="327"/>
      <c r="HG2294" s="327"/>
      <c r="HH2294" s="327"/>
    </row>
    <row r="2295" s="323" customFormat="true" ht="38.25" hidden="false" customHeight="true" outlineLevel="0" collapsed="false">
      <c r="A2295" s="155" t="s">
        <v>971</v>
      </c>
      <c r="B2295" s="323" t="s">
        <v>972</v>
      </c>
      <c r="C2295" s="324" t="s">
        <v>891</v>
      </c>
      <c r="D2295" s="324" t="s">
        <v>936</v>
      </c>
      <c r="E2295" s="324" t="s">
        <v>46</v>
      </c>
      <c r="F2295" s="329" t="n">
        <v>38870</v>
      </c>
      <c r="G2295" s="324"/>
      <c r="H2295" s="326" t="s">
        <v>2424</v>
      </c>
      <c r="I2295" s="326"/>
      <c r="J2295" s="324"/>
      <c r="K2295" s="327"/>
      <c r="L2295" s="327"/>
      <c r="M2295" s="327"/>
      <c r="N2295" s="327"/>
      <c r="O2295" s="327"/>
      <c r="P2295" s="327"/>
      <c r="Q2295" s="327"/>
      <c r="R2295" s="327"/>
      <c r="S2295" s="327"/>
      <c r="T2295" s="327"/>
      <c r="U2295" s="327"/>
      <c r="V2295" s="327"/>
      <c r="W2295" s="327"/>
      <c r="X2295" s="327"/>
      <c r="Y2295" s="327"/>
      <c r="Z2295" s="327"/>
      <c r="AA2295" s="327"/>
      <c r="AB2295" s="327"/>
      <c r="AC2295" s="327"/>
      <c r="AD2295" s="327"/>
      <c r="AE2295" s="327"/>
      <c r="AF2295" s="327"/>
      <c r="AG2295" s="327"/>
      <c r="AH2295" s="327"/>
      <c r="AI2295" s="327"/>
      <c r="AJ2295" s="327"/>
      <c r="AK2295" s="327"/>
      <c r="AL2295" s="327"/>
      <c r="AM2295" s="327"/>
      <c r="AN2295" s="327"/>
      <c r="AO2295" s="327"/>
      <c r="AP2295" s="327"/>
      <c r="AQ2295" s="327"/>
      <c r="AR2295" s="327"/>
      <c r="AS2295" s="327"/>
      <c r="AT2295" s="327"/>
      <c r="AU2295" s="327"/>
      <c r="AV2295" s="327"/>
      <c r="AW2295" s="327"/>
      <c r="AX2295" s="327"/>
      <c r="AY2295" s="327"/>
      <c r="AZ2295" s="327"/>
      <c r="BA2295" s="327"/>
      <c r="BB2295" s="327"/>
      <c r="BC2295" s="327"/>
      <c r="BD2295" s="327"/>
      <c r="BE2295" s="327"/>
      <c r="BF2295" s="327"/>
      <c r="BG2295" s="327"/>
      <c r="BH2295" s="327"/>
      <c r="BI2295" s="327"/>
      <c r="BJ2295" s="327"/>
      <c r="BK2295" s="327"/>
      <c r="BL2295" s="327"/>
      <c r="BM2295" s="327"/>
      <c r="BN2295" s="327"/>
      <c r="BO2295" s="327"/>
      <c r="BP2295" s="327"/>
      <c r="BQ2295" s="327"/>
      <c r="BR2295" s="327"/>
      <c r="BS2295" s="327"/>
      <c r="BT2295" s="327"/>
      <c r="BU2295" s="327"/>
      <c r="BV2295" s="327"/>
      <c r="BW2295" s="327"/>
      <c r="BX2295" s="327"/>
      <c r="BY2295" s="327"/>
      <c r="BZ2295" s="327"/>
      <c r="CA2295" s="327"/>
      <c r="CB2295" s="327"/>
      <c r="CC2295" s="327"/>
      <c r="CD2295" s="327"/>
      <c r="CE2295" s="327"/>
      <c r="CF2295" s="327"/>
      <c r="CG2295" s="327"/>
      <c r="CH2295" s="327"/>
      <c r="CI2295" s="327"/>
      <c r="CJ2295" s="327"/>
      <c r="CK2295" s="327"/>
      <c r="CL2295" s="327"/>
      <c r="CM2295" s="327"/>
      <c r="CN2295" s="327"/>
      <c r="CO2295" s="327"/>
      <c r="CP2295" s="327"/>
      <c r="CQ2295" s="327"/>
      <c r="CR2295" s="327"/>
      <c r="CS2295" s="327"/>
      <c r="CT2295" s="327"/>
      <c r="CU2295" s="327"/>
      <c r="CV2295" s="327"/>
      <c r="CW2295" s="327"/>
      <c r="CX2295" s="327"/>
      <c r="CY2295" s="327"/>
      <c r="CZ2295" s="327"/>
      <c r="DA2295" s="327"/>
      <c r="DB2295" s="327"/>
      <c r="DC2295" s="327"/>
      <c r="DD2295" s="327"/>
      <c r="DE2295" s="327"/>
      <c r="DF2295" s="327"/>
      <c r="DG2295" s="327"/>
      <c r="DH2295" s="327"/>
      <c r="DI2295" s="327"/>
      <c r="DJ2295" s="327"/>
      <c r="DK2295" s="327"/>
      <c r="DL2295" s="327"/>
      <c r="DM2295" s="327"/>
      <c r="DN2295" s="327"/>
      <c r="DO2295" s="327"/>
      <c r="DP2295" s="327"/>
      <c r="DQ2295" s="327"/>
      <c r="DR2295" s="327"/>
      <c r="DS2295" s="327"/>
      <c r="DT2295" s="327"/>
      <c r="DU2295" s="327"/>
      <c r="DV2295" s="327"/>
      <c r="DW2295" s="327"/>
      <c r="DX2295" s="327"/>
      <c r="DY2295" s="327"/>
      <c r="DZ2295" s="327"/>
      <c r="EA2295" s="327"/>
      <c r="EB2295" s="327"/>
      <c r="EC2295" s="327"/>
      <c r="ED2295" s="327"/>
      <c r="EE2295" s="327"/>
      <c r="EF2295" s="327"/>
      <c r="EG2295" s="327"/>
      <c r="EH2295" s="327"/>
      <c r="EI2295" s="327"/>
      <c r="EJ2295" s="327"/>
      <c r="EK2295" s="327"/>
      <c r="EL2295" s="327"/>
      <c r="EM2295" s="327"/>
      <c r="EN2295" s="327"/>
      <c r="EO2295" s="327"/>
      <c r="EP2295" s="327"/>
      <c r="EQ2295" s="327"/>
      <c r="ER2295" s="327"/>
      <c r="ES2295" s="327"/>
      <c r="ET2295" s="327"/>
      <c r="EU2295" s="327"/>
      <c r="EV2295" s="327"/>
      <c r="EW2295" s="327"/>
      <c r="EX2295" s="327"/>
      <c r="EY2295" s="327"/>
      <c r="EZ2295" s="327"/>
      <c r="FA2295" s="327"/>
      <c r="FB2295" s="327"/>
      <c r="FC2295" s="327"/>
      <c r="FD2295" s="327"/>
      <c r="FE2295" s="327"/>
      <c r="FF2295" s="327"/>
      <c r="FG2295" s="327"/>
      <c r="FH2295" s="327"/>
      <c r="FI2295" s="327"/>
      <c r="FJ2295" s="327"/>
      <c r="FK2295" s="327"/>
      <c r="FL2295" s="327"/>
      <c r="FM2295" s="327"/>
      <c r="FN2295" s="327"/>
      <c r="FO2295" s="327"/>
      <c r="FP2295" s="327"/>
      <c r="FQ2295" s="327"/>
      <c r="FR2295" s="327"/>
      <c r="FS2295" s="327"/>
      <c r="FT2295" s="327"/>
      <c r="FU2295" s="327"/>
      <c r="FV2295" s="327"/>
      <c r="FW2295" s="327"/>
      <c r="FX2295" s="327"/>
      <c r="FY2295" s="327"/>
      <c r="FZ2295" s="327"/>
      <c r="GA2295" s="327"/>
      <c r="GB2295" s="327"/>
      <c r="GC2295" s="327"/>
      <c r="GD2295" s="327"/>
      <c r="GE2295" s="327"/>
      <c r="GF2295" s="327"/>
      <c r="GG2295" s="327"/>
      <c r="GH2295" s="327"/>
      <c r="GI2295" s="327"/>
      <c r="GJ2295" s="327"/>
      <c r="GK2295" s="327"/>
      <c r="GL2295" s="327"/>
      <c r="GM2295" s="327"/>
      <c r="GN2295" s="327"/>
      <c r="GO2295" s="327"/>
      <c r="GP2295" s="327"/>
      <c r="GQ2295" s="327"/>
      <c r="GR2295" s="327"/>
      <c r="GS2295" s="327"/>
      <c r="GT2295" s="327"/>
      <c r="GU2295" s="327"/>
      <c r="GV2295" s="327"/>
      <c r="GW2295" s="327"/>
      <c r="GX2295" s="327"/>
      <c r="GY2295" s="327"/>
      <c r="GZ2295" s="327"/>
      <c r="HA2295" s="327"/>
      <c r="HB2295" s="327"/>
      <c r="HC2295" s="327"/>
      <c r="HD2295" s="327"/>
      <c r="HE2295" s="327"/>
      <c r="HF2295" s="327"/>
      <c r="HG2295" s="327"/>
      <c r="HH2295" s="327"/>
    </row>
    <row r="2296" s="323" customFormat="true" ht="27" hidden="false" customHeight="true" outlineLevel="0" collapsed="false">
      <c r="A2296" s="155" t="s">
        <v>971</v>
      </c>
      <c r="B2296" s="323" t="s">
        <v>972</v>
      </c>
      <c r="C2296" s="324" t="s">
        <v>930</v>
      </c>
      <c r="D2296" s="324" t="s">
        <v>931</v>
      </c>
      <c r="E2296" s="324" t="s">
        <v>46</v>
      </c>
      <c r="F2296" s="329" t="n">
        <v>38870</v>
      </c>
      <c r="G2296" s="324"/>
      <c r="H2296" s="326" t="s">
        <v>2426</v>
      </c>
      <c r="I2296" s="326"/>
      <c r="J2296" s="324"/>
      <c r="K2296" s="327"/>
      <c r="L2296" s="327"/>
      <c r="M2296" s="327"/>
      <c r="N2296" s="327"/>
      <c r="O2296" s="327"/>
      <c r="P2296" s="327"/>
      <c r="Q2296" s="327"/>
      <c r="R2296" s="327"/>
      <c r="S2296" s="327"/>
      <c r="T2296" s="327"/>
      <c r="U2296" s="327"/>
      <c r="V2296" s="327"/>
      <c r="W2296" s="327"/>
      <c r="X2296" s="327"/>
      <c r="Y2296" s="327"/>
      <c r="Z2296" s="327"/>
      <c r="AA2296" s="327"/>
      <c r="AB2296" s="327"/>
      <c r="AC2296" s="327"/>
      <c r="AD2296" s="327"/>
      <c r="AE2296" s="327"/>
      <c r="AF2296" s="327"/>
      <c r="AG2296" s="327"/>
      <c r="AH2296" s="327"/>
      <c r="AI2296" s="327"/>
      <c r="AJ2296" s="327"/>
      <c r="AK2296" s="327"/>
      <c r="AL2296" s="327"/>
      <c r="AM2296" s="327"/>
      <c r="AN2296" s="327"/>
      <c r="AO2296" s="327"/>
      <c r="AP2296" s="327"/>
      <c r="AQ2296" s="327"/>
      <c r="AR2296" s="327"/>
      <c r="AS2296" s="327"/>
      <c r="AT2296" s="327"/>
      <c r="AU2296" s="327"/>
      <c r="AV2296" s="327"/>
      <c r="AW2296" s="327"/>
      <c r="AX2296" s="327"/>
      <c r="AY2296" s="327"/>
      <c r="AZ2296" s="327"/>
      <c r="BA2296" s="327"/>
      <c r="BB2296" s="327"/>
      <c r="BC2296" s="327"/>
      <c r="BD2296" s="327"/>
      <c r="BE2296" s="327"/>
      <c r="BF2296" s="327"/>
      <c r="BG2296" s="327"/>
      <c r="BH2296" s="327"/>
      <c r="BI2296" s="327"/>
      <c r="BJ2296" s="327"/>
      <c r="BK2296" s="327"/>
      <c r="BL2296" s="327"/>
      <c r="BM2296" s="327"/>
      <c r="BN2296" s="327"/>
      <c r="BO2296" s="327"/>
      <c r="BP2296" s="327"/>
      <c r="BQ2296" s="327"/>
      <c r="BR2296" s="327"/>
      <c r="BS2296" s="327"/>
      <c r="BT2296" s="327"/>
      <c r="BU2296" s="327"/>
      <c r="BV2296" s="327"/>
      <c r="BW2296" s="327"/>
      <c r="BX2296" s="327"/>
      <c r="BY2296" s="327"/>
      <c r="BZ2296" s="327"/>
      <c r="CA2296" s="327"/>
      <c r="CB2296" s="327"/>
      <c r="CC2296" s="327"/>
      <c r="CD2296" s="327"/>
      <c r="CE2296" s="327"/>
      <c r="CF2296" s="327"/>
      <c r="CG2296" s="327"/>
      <c r="CH2296" s="327"/>
      <c r="CI2296" s="327"/>
      <c r="CJ2296" s="327"/>
      <c r="CK2296" s="327"/>
      <c r="CL2296" s="327"/>
      <c r="CM2296" s="327"/>
      <c r="CN2296" s="327"/>
      <c r="CO2296" s="327"/>
      <c r="CP2296" s="327"/>
      <c r="CQ2296" s="327"/>
      <c r="CR2296" s="327"/>
      <c r="CS2296" s="327"/>
      <c r="CT2296" s="327"/>
      <c r="CU2296" s="327"/>
      <c r="CV2296" s="327"/>
      <c r="CW2296" s="327"/>
      <c r="CX2296" s="327"/>
      <c r="CY2296" s="327"/>
      <c r="CZ2296" s="327"/>
      <c r="DA2296" s="327"/>
      <c r="DB2296" s="327"/>
      <c r="DC2296" s="327"/>
      <c r="DD2296" s="327"/>
      <c r="DE2296" s="327"/>
      <c r="DF2296" s="327"/>
      <c r="DG2296" s="327"/>
      <c r="DH2296" s="327"/>
      <c r="DI2296" s="327"/>
      <c r="DJ2296" s="327"/>
      <c r="DK2296" s="327"/>
      <c r="DL2296" s="327"/>
      <c r="DM2296" s="327"/>
      <c r="DN2296" s="327"/>
      <c r="DO2296" s="327"/>
      <c r="DP2296" s="327"/>
      <c r="DQ2296" s="327"/>
      <c r="DR2296" s="327"/>
      <c r="DS2296" s="327"/>
      <c r="DT2296" s="327"/>
      <c r="DU2296" s="327"/>
      <c r="DV2296" s="327"/>
      <c r="DW2296" s="327"/>
      <c r="DX2296" s="327"/>
      <c r="DY2296" s="327"/>
      <c r="DZ2296" s="327"/>
      <c r="EA2296" s="327"/>
      <c r="EB2296" s="327"/>
      <c r="EC2296" s="327"/>
      <c r="ED2296" s="327"/>
      <c r="EE2296" s="327"/>
      <c r="EF2296" s="327"/>
      <c r="EG2296" s="327"/>
      <c r="EH2296" s="327"/>
      <c r="EI2296" s="327"/>
      <c r="EJ2296" s="327"/>
      <c r="EK2296" s="327"/>
      <c r="EL2296" s="327"/>
      <c r="EM2296" s="327"/>
      <c r="EN2296" s="327"/>
      <c r="EO2296" s="327"/>
      <c r="EP2296" s="327"/>
      <c r="EQ2296" s="327"/>
      <c r="ER2296" s="327"/>
      <c r="ES2296" s="327"/>
      <c r="ET2296" s="327"/>
      <c r="EU2296" s="327"/>
      <c r="EV2296" s="327"/>
      <c r="EW2296" s="327"/>
      <c r="EX2296" s="327"/>
      <c r="EY2296" s="327"/>
      <c r="EZ2296" s="327"/>
      <c r="FA2296" s="327"/>
      <c r="FB2296" s="327"/>
      <c r="FC2296" s="327"/>
      <c r="FD2296" s="327"/>
      <c r="FE2296" s="327"/>
      <c r="FF2296" s="327"/>
      <c r="FG2296" s="327"/>
      <c r="FH2296" s="327"/>
      <c r="FI2296" s="327"/>
      <c r="FJ2296" s="327"/>
      <c r="FK2296" s="327"/>
      <c r="FL2296" s="327"/>
      <c r="FM2296" s="327"/>
      <c r="FN2296" s="327"/>
      <c r="FO2296" s="327"/>
      <c r="FP2296" s="327"/>
      <c r="FQ2296" s="327"/>
      <c r="FR2296" s="327"/>
      <c r="FS2296" s="327"/>
      <c r="FT2296" s="327"/>
      <c r="FU2296" s="327"/>
      <c r="FV2296" s="327"/>
      <c r="FW2296" s="327"/>
      <c r="FX2296" s="327"/>
      <c r="FY2296" s="327"/>
      <c r="FZ2296" s="327"/>
      <c r="GA2296" s="327"/>
      <c r="GB2296" s="327"/>
      <c r="GC2296" s="327"/>
      <c r="GD2296" s="327"/>
      <c r="GE2296" s="327"/>
      <c r="GF2296" s="327"/>
      <c r="GG2296" s="327"/>
      <c r="GH2296" s="327"/>
      <c r="GI2296" s="327"/>
      <c r="GJ2296" s="327"/>
      <c r="GK2296" s="327"/>
      <c r="GL2296" s="327"/>
      <c r="GM2296" s="327"/>
      <c r="GN2296" s="327"/>
      <c r="GO2296" s="327"/>
      <c r="GP2296" s="327"/>
      <c r="GQ2296" s="327"/>
      <c r="GR2296" s="327"/>
      <c r="GS2296" s="327"/>
      <c r="GT2296" s="327"/>
      <c r="GU2296" s="327"/>
      <c r="GV2296" s="327"/>
      <c r="GW2296" s="327"/>
      <c r="GX2296" s="327"/>
      <c r="GY2296" s="327"/>
      <c r="GZ2296" s="327"/>
      <c r="HA2296" s="327"/>
      <c r="HB2296" s="327"/>
      <c r="HC2296" s="327"/>
      <c r="HD2296" s="327"/>
      <c r="HE2296" s="327"/>
      <c r="HF2296" s="327"/>
      <c r="HG2296" s="327"/>
      <c r="HH2296" s="327"/>
    </row>
    <row r="2297" s="323" customFormat="true" ht="27" hidden="false" customHeight="true" outlineLevel="0" collapsed="false">
      <c r="A2297" s="155" t="s">
        <v>971</v>
      </c>
      <c r="B2297" s="323" t="s">
        <v>972</v>
      </c>
      <c r="C2297" s="324" t="s">
        <v>891</v>
      </c>
      <c r="D2297" s="324" t="s">
        <v>936</v>
      </c>
      <c r="E2297" s="324" t="s">
        <v>46</v>
      </c>
      <c r="F2297" s="329" t="n">
        <v>38870</v>
      </c>
      <c r="G2297" s="324"/>
      <c r="H2297" s="326" t="s">
        <v>2426</v>
      </c>
      <c r="I2297" s="326"/>
      <c r="J2297" s="324"/>
      <c r="K2297" s="327"/>
      <c r="L2297" s="327"/>
      <c r="M2297" s="327"/>
      <c r="N2297" s="327"/>
      <c r="O2297" s="327"/>
      <c r="P2297" s="327"/>
      <c r="Q2297" s="327"/>
      <c r="R2297" s="327"/>
      <c r="S2297" s="327"/>
      <c r="T2297" s="327"/>
      <c r="U2297" s="327"/>
      <c r="V2297" s="327"/>
      <c r="W2297" s="327"/>
      <c r="X2297" s="327"/>
      <c r="Y2297" s="327"/>
      <c r="Z2297" s="327"/>
      <c r="AA2297" s="327"/>
      <c r="AB2297" s="327"/>
      <c r="AC2297" s="327"/>
      <c r="AD2297" s="327"/>
      <c r="AE2297" s="327"/>
      <c r="AF2297" s="327"/>
      <c r="AG2297" s="327"/>
      <c r="AH2297" s="327"/>
      <c r="AI2297" s="327"/>
      <c r="AJ2297" s="327"/>
      <c r="AK2297" s="327"/>
      <c r="AL2297" s="327"/>
      <c r="AM2297" s="327"/>
      <c r="AN2297" s="327"/>
      <c r="AO2297" s="327"/>
      <c r="AP2297" s="327"/>
      <c r="AQ2297" s="327"/>
      <c r="AR2297" s="327"/>
      <c r="AS2297" s="327"/>
      <c r="AT2297" s="327"/>
      <c r="AU2297" s="327"/>
      <c r="AV2297" s="327"/>
      <c r="AW2297" s="327"/>
      <c r="AX2297" s="327"/>
      <c r="AY2297" s="327"/>
      <c r="AZ2297" s="327"/>
      <c r="BA2297" s="327"/>
      <c r="BB2297" s="327"/>
      <c r="BC2297" s="327"/>
      <c r="BD2297" s="327"/>
      <c r="BE2297" s="327"/>
      <c r="BF2297" s="327"/>
      <c r="BG2297" s="327"/>
      <c r="BH2297" s="327"/>
      <c r="BI2297" s="327"/>
      <c r="BJ2297" s="327"/>
      <c r="BK2297" s="327"/>
      <c r="BL2297" s="327"/>
      <c r="BM2297" s="327"/>
      <c r="BN2297" s="327"/>
      <c r="BO2297" s="327"/>
      <c r="BP2297" s="327"/>
      <c r="BQ2297" s="327"/>
      <c r="BR2297" s="327"/>
      <c r="BS2297" s="327"/>
      <c r="BT2297" s="327"/>
      <c r="BU2297" s="327"/>
      <c r="BV2297" s="327"/>
      <c r="BW2297" s="327"/>
      <c r="BX2297" s="327"/>
      <c r="BY2297" s="327"/>
      <c r="BZ2297" s="327"/>
      <c r="CA2297" s="327"/>
      <c r="CB2297" s="327"/>
      <c r="CC2297" s="327"/>
      <c r="CD2297" s="327"/>
      <c r="CE2297" s="327"/>
      <c r="CF2297" s="327"/>
      <c r="CG2297" s="327"/>
      <c r="CH2297" s="327"/>
      <c r="CI2297" s="327"/>
      <c r="CJ2297" s="327"/>
      <c r="CK2297" s="327"/>
      <c r="CL2297" s="327"/>
      <c r="CM2297" s="327"/>
      <c r="CN2297" s="327"/>
      <c r="CO2297" s="327"/>
      <c r="CP2297" s="327"/>
      <c r="CQ2297" s="327"/>
      <c r="CR2297" s="327"/>
      <c r="CS2297" s="327"/>
      <c r="CT2297" s="327"/>
      <c r="CU2297" s="327"/>
      <c r="CV2297" s="327"/>
      <c r="CW2297" s="327"/>
      <c r="CX2297" s="327"/>
      <c r="CY2297" s="327"/>
      <c r="CZ2297" s="327"/>
      <c r="DA2297" s="327"/>
      <c r="DB2297" s="327"/>
      <c r="DC2297" s="327"/>
      <c r="DD2297" s="327"/>
      <c r="DE2297" s="327"/>
      <c r="DF2297" s="327"/>
      <c r="DG2297" s="327"/>
      <c r="DH2297" s="327"/>
      <c r="DI2297" s="327"/>
      <c r="DJ2297" s="327"/>
      <c r="DK2297" s="327"/>
      <c r="DL2297" s="327"/>
      <c r="DM2297" s="327"/>
      <c r="DN2297" s="327"/>
      <c r="DO2297" s="327"/>
      <c r="DP2297" s="327"/>
      <c r="DQ2297" s="327"/>
      <c r="DR2297" s="327"/>
      <c r="DS2297" s="327"/>
      <c r="DT2297" s="327"/>
      <c r="DU2297" s="327"/>
      <c r="DV2297" s="327"/>
      <c r="DW2297" s="327"/>
      <c r="DX2297" s="327"/>
      <c r="DY2297" s="327"/>
      <c r="DZ2297" s="327"/>
      <c r="EA2297" s="327"/>
      <c r="EB2297" s="327"/>
      <c r="EC2297" s="327"/>
      <c r="ED2297" s="327"/>
      <c r="EE2297" s="327"/>
      <c r="EF2297" s="327"/>
      <c r="EG2297" s="327"/>
      <c r="EH2297" s="327"/>
      <c r="EI2297" s="327"/>
      <c r="EJ2297" s="327"/>
      <c r="EK2297" s="327"/>
      <c r="EL2297" s="327"/>
      <c r="EM2297" s="327"/>
      <c r="EN2297" s="327"/>
      <c r="EO2297" s="327"/>
      <c r="EP2297" s="327"/>
      <c r="EQ2297" s="327"/>
      <c r="ER2297" s="327"/>
      <c r="ES2297" s="327"/>
      <c r="ET2297" s="327"/>
      <c r="EU2297" s="327"/>
      <c r="EV2297" s="327"/>
      <c r="EW2297" s="327"/>
      <c r="EX2297" s="327"/>
      <c r="EY2297" s="327"/>
      <c r="EZ2297" s="327"/>
      <c r="FA2297" s="327"/>
      <c r="FB2297" s="327"/>
      <c r="FC2297" s="327"/>
      <c r="FD2297" s="327"/>
      <c r="FE2297" s="327"/>
      <c r="FF2297" s="327"/>
      <c r="FG2297" s="327"/>
      <c r="FH2297" s="327"/>
      <c r="FI2297" s="327"/>
      <c r="FJ2297" s="327"/>
      <c r="FK2297" s="327"/>
      <c r="FL2297" s="327"/>
      <c r="FM2297" s="327"/>
      <c r="FN2297" s="327"/>
      <c r="FO2297" s="327"/>
      <c r="FP2297" s="327"/>
      <c r="FQ2297" s="327"/>
      <c r="FR2297" s="327"/>
      <c r="FS2297" s="327"/>
      <c r="FT2297" s="327"/>
      <c r="FU2297" s="327"/>
      <c r="FV2297" s="327"/>
      <c r="FW2297" s="327"/>
      <c r="FX2297" s="327"/>
      <c r="FY2297" s="327"/>
      <c r="FZ2297" s="327"/>
      <c r="GA2297" s="327"/>
      <c r="GB2297" s="327"/>
      <c r="GC2297" s="327"/>
      <c r="GD2297" s="327"/>
      <c r="GE2297" s="327"/>
      <c r="GF2297" s="327"/>
      <c r="GG2297" s="327"/>
      <c r="GH2297" s="327"/>
      <c r="GI2297" s="327"/>
      <c r="GJ2297" s="327"/>
      <c r="GK2297" s="327"/>
      <c r="GL2297" s="327"/>
      <c r="GM2297" s="327"/>
      <c r="GN2297" s="327"/>
      <c r="GO2297" s="327"/>
      <c r="GP2297" s="327"/>
      <c r="GQ2297" s="327"/>
      <c r="GR2297" s="327"/>
      <c r="GS2297" s="327"/>
      <c r="GT2297" s="327"/>
      <c r="GU2297" s="327"/>
      <c r="GV2297" s="327"/>
      <c r="GW2297" s="327"/>
      <c r="GX2297" s="327"/>
      <c r="GY2297" s="327"/>
      <c r="GZ2297" s="327"/>
      <c r="HA2297" s="327"/>
      <c r="HB2297" s="327"/>
      <c r="HC2297" s="327"/>
      <c r="HD2297" s="327"/>
      <c r="HE2297" s="327"/>
      <c r="HF2297" s="327"/>
      <c r="HG2297" s="327"/>
      <c r="HH2297" s="327"/>
    </row>
    <row r="2298" s="323" customFormat="true" ht="27" hidden="false" customHeight="true" outlineLevel="0" collapsed="false">
      <c r="A2298" s="155" t="s">
        <v>971</v>
      </c>
      <c r="B2298" s="323" t="s">
        <v>972</v>
      </c>
      <c r="C2298" s="324" t="s">
        <v>660</v>
      </c>
      <c r="D2298" s="324" t="s">
        <v>669</v>
      </c>
      <c r="E2298" s="324" t="s">
        <v>46</v>
      </c>
      <c r="F2298" s="329" t="n">
        <v>38870</v>
      </c>
      <c r="G2298" s="324"/>
      <c r="H2298" s="326" t="s">
        <v>2426</v>
      </c>
      <c r="I2298" s="326"/>
      <c r="J2298" s="324"/>
      <c r="K2298" s="327"/>
      <c r="L2298" s="327"/>
      <c r="M2298" s="327"/>
      <c r="N2298" s="327"/>
      <c r="O2298" s="327"/>
      <c r="P2298" s="327"/>
      <c r="Q2298" s="327"/>
      <c r="R2298" s="327"/>
      <c r="S2298" s="327"/>
      <c r="T2298" s="327"/>
      <c r="U2298" s="327"/>
      <c r="V2298" s="327"/>
      <c r="W2298" s="327"/>
      <c r="X2298" s="327"/>
      <c r="Y2298" s="327"/>
      <c r="Z2298" s="327"/>
      <c r="AA2298" s="327"/>
      <c r="AB2298" s="327"/>
      <c r="AC2298" s="327"/>
      <c r="AD2298" s="327"/>
      <c r="AE2298" s="327"/>
      <c r="AF2298" s="327"/>
      <c r="AG2298" s="327"/>
      <c r="AH2298" s="327"/>
      <c r="AI2298" s="327"/>
      <c r="AJ2298" s="327"/>
      <c r="AK2298" s="327"/>
      <c r="AL2298" s="327"/>
      <c r="AM2298" s="327"/>
      <c r="AN2298" s="327"/>
      <c r="AO2298" s="327"/>
      <c r="AP2298" s="327"/>
      <c r="AQ2298" s="327"/>
      <c r="AR2298" s="327"/>
      <c r="AS2298" s="327"/>
      <c r="AT2298" s="327"/>
      <c r="AU2298" s="327"/>
      <c r="AV2298" s="327"/>
      <c r="AW2298" s="327"/>
      <c r="AX2298" s="327"/>
      <c r="AY2298" s="327"/>
      <c r="AZ2298" s="327"/>
      <c r="BA2298" s="327"/>
      <c r="BB2298" s="327"/>
      <c r="BC2298" s="327"/>
      <c r="BD2298" s="327"/>
      <c r="BE2298" s="327"/>
      <c r="BF2298" s="327"/>
      <c r="BG2298" s="327"/>
      <c r="BH2298" s="327"/>
      <c r="BI2298" s="327"/>
      <c r="BJ2298" s="327"/>
      <c r="BK2298" s="327"/>
      <c r="BL2298" s="327"/>
      <c r="BM2298" s="327"/>
      <c r="BN2298" s="327"/>
      <c r="BO2298" s="327"/>
      <c r="BP2298" s="327"/>
      <c r="BQ2298" s="327"/>
      <c r="BR2298" s="327"/>
      <c r="BS2298" s="327"/>
      <c r="BT2298" s="327"/>
      <c r="BU2298" s="327"/>
      <c r="BV2298" s="327"/>
      <c r="BW2298" s="327"/>
      <c r="BX2298" s="327"/>
      <c r="BY2298" s="327"/>
      <c r="BZ2298" s="327"/>
      <c r="CA2298" s="327"/>
      <c r="CB2298" s="327"/>
      <c r="CC2298" s="327"/>
      <c r="CD2298" s="327"/>
      <c r="CE2298" s="327"/>
      <c r="CF2298" s="327"/>
      <c r="CG2298" s="327"/>
      <c r="CH2298" s="327"/>
      <c r="CI2298" s="327"/>
      <c r="CJ2298" s="327"/>
      <c r="CK2298" s="327"/>
      <c r="CL2298" s="327"/>
      <c r="CM2298" s="327"/>
      <c r="CN2298" s="327"/>
      <c r="CO2298" s="327"/>
      <c r="CP2298" s="327"/>
      <c r="CQ2298" s="327"/>
      <c r="CR2298" s="327"/>
      <c r="CS2298" s="327"/>
      <c r="CT2298" s="327"/>
      <c r="CU2298" s="327"/>
      <c r="CV2298" s="327"/>
      <c r="CW2298" s="327"/>
      <c r="CX2298" s="327"/>
      <c r="CY2298" s="327"/>
      <c r="CZ2298" s="327"/>
      <c r="DA2298" s="327"/>
      <c r="DB2298" s="327"/>
      <c r="DC2298" s="327"/>
      <c r="DD2298" s="327"/>
      <c r="DE2298" s="327"/>
      <c r="DF2298" s="327"/>
      <c r="DG2298" s="327"/>
      <c r="DH2298" s="327"/>
      <c r="DI2298" s="327"/>
      <c r="DJ2298" s="327"/>
      <c r="DK2298" s="327"/>
      <c r="DL2298" s="327"/>
      <c r="DM2298" s="327"/>
      <c r="DN2298" s="327"/>
      <c r="DO2298" s="327"/>
      <c r="DP2298" s="327"/>
      <c r="DQ2298" s="327"/>
      <c r="DR2298" s="327"/>
      <c r="DS2298" s="327"/>
      <c r="DT2298" s="327"/>
      <c r="DU2298" s="327"/>
      <c r="DV2298" s="327"/>
      <c r="DW2298" s="327"/>
      <c r="DX2298" s="327"/>
      <c r="DY2298" s="327"/>
      <c r="DZ2298" s="327"/>
      <c r="EA2298" s="327"/>
      <c r="EB2298" s="327"/>
      <c r="EC2298" s="327"/>
      <c r="ED2298" s="327"/>
      <c r="EE2298" s="327"/>
      <c r="EF2298" s="327"/>
      <c r="EG2298" s="327"/>
      <c r="EH2298" s="327"/>
      <c r="EI2298" s="327"/>
      <c r="EJ2298" s="327"/>
      <c r="EK2298" s="327"/>
      <c r="EL2298" s="327"/>
      <c r="EM2298" s="327"/>
      <c r="EN2298" s="327"/>
      <c r="EO2298" s="327"/>
      <c r="EP2298" s="327"/>
      <c r="EQ2298" s="327"/>
      <c r="ER2298" s="327"/>
      <c r="ES2298" s="327"/>
      <c r="ET2298" s="327"/>
      <c r="EU2298" s="327"/>
      <c r="EV2298" s="327"/>
      <c r="EW2298" s="327"/>
      <c r="EX2298" s="327"/>
      <c r="EY2298" s="327"/>
      <c r="EZ2298" s="327"/>
      <c r="FA2298" s="327"/>
      <c r="FB2298" s="327"/>
      <c r="FC2298" s="327"/>
      <c r="FD2298" s="327"/>
      <c r="FE2298" s="327"/>
      <c r="FF2298" s="327"/>
      <c r="FG2298" s="327"/>
      <c r="FH2298" s="327"/>
      <c r="FI2298" s="327"/>
      <c r="FJ2298" s="327"/>
      <c r="FK2298" s="327"/>
      <c r="FL2298" s="327"/>
      <c r="FM2298" s="327"/>
      <c r="FN2298" s="327"/>
      <c r="FO2298" s="327"/>
      <c r="FP2298" s="327"/>
      <c r="FQ2298" s="327"/>
      <c r="FR2298" s="327"/>
      <c r="FS2298" s="327"/>
      <c r="FT2298" s="327"/>
      <c r="FU2298" s="327"/>
      <c r="FV2298" s="327"/>
      <c r="FW2298" s="327"/>
      <c r="FX2298" s="327"/>
      <c r="FY2298" s="327"/>
      <c r="FZ2298" s="327"/>
      <c r="GA2298" s="327"/>
      <c r="GB2298" s="327"/>
      <c r="GC2298" s="327"/>
      <c r="GD2298" s="327"/>
      <c r="GE2298" s="327"/>
      <c r="GF2298" s="327"/>
      <c r="GG2298" s="327"/>
      <c r="GH2298" s="327"/>
      <c r="GI2298" s="327"/>
      <c r="GJ2298" s="327"/>
      <c r="GK2298" s="327"/>
      <c r="GL2298" s="327"/>
      <c r="GM2298" s="327"/>
      <c r="GN2298" s="327"/>
      <c r="GO2298" s="327"/>
      <c r="GP2298" s="327"/>
      <c r="GQ2298" s="327"/>
      <c r="GR2298" s="327"/>
      <c r="GS2298" s="327"/>
      <c r="GT2298" s="327"/>
      <c r="GU2298" s="327"/>
      <c r="GV2298" s="327"/>
      <c r="GW2298" s="327"/>
      <c r="GX2298" s="327"/>
      <c r="GY2298" s="327"/>
      <c r="GZ2298" s="327"/>
      <c r="HA2298" s="327"/>
      <c r="HB2298" s="327"/>
      <c r="HC2298" s="327"/>
      <c r="HD2298" s="327"/>
      <c r="HE2298" s="327"/>
      <c r="HF2298" s="327"/>
      <c r="HG2298" s="327"/>
      <c r="HH2298" s="327"/>
    </row>
    <row r="2299" s="323" customFormat="true" ht="27" hidden="false" customHeight="true" outlineLevel="0" collapsed="false">
      <c r="A2299" s="155" t="s">
        <v>971</v>
      </c>
      <c r="B2299" s="323" t="s">
        <v>972</v>
      </c>
      <c r="C2299" s="324" t="s">
        <v>693</v>
      </c>
      <c r="D2299" s="324" t="s">
        <v>702</v>
      </c>
      <c r="E2299" s="324" t="s">
        <v>46</v>
      </c>
      <c r="F2299" s="329" t="n">
        <v>38870</v>
      </c>
      <c r="G2299" s="324"/>
      <c r="H2299" s="326" t="s">
        <v>2427</v>
      </c>
      <c r="I2299" s="326"/>
      <c r="J2299" s="324"/>
      <c r="K2299" s="327"/>
      <c r="L2299" s="327"/>
      <c r="M2299" s="327"/>
      <c r="N2299" s="327"/>
      <c r="O2299" s="327"/>
      <c r="P2299" s="327"/>
      <c r="Q2299" s="327"/>
      <c r="R2299" s="327"/>
      <c r="S2299" s="327"/>
      <c r="T2299" s="327"/>
      <c r="U2299" s="327"/>
      <c r="V2299" s="327"/>
      <c r="W2299" s="327"/>
      <c r="X2299" s="327"/>
      <c r="Y2299" s="327"/>
      <c r="Z2299" s="327"/>
      <c r="AA2299" s="327"/>
      <c r="AB2299" s="327"/>
      <c r="AC2299" s="327"/>
      <c r="AD2299" s="327"/>
      <c r="AE2299" s="327"/>
      <c r="AF2299" s="327"/>
      <c r="AG2299" s="327"/>
      <c r="AH2299" s="327"/>
      <c r="AI2299" s="327"/>
      <c r="AJ2299" s="327"/>
      <c r="AK2299" s="327"/>
      <c r="AL2299" s="327"/>
      <c r="AM2299" s="327"/>
      <c r="AN2299" s="327"/>
      <c r="AO2299" s="327"/>
      <c r="AP2299" s="327"/>
      <c r="AQ2299" s="327"/>
      <c r="AR2299" s="327"/>
      <c r="AS2299" s="327"/>
      <c r="AT2299" s="327"/>
      <c r="AU2299" s="327"/>
      <c r="AV2299" s="327"/>
      <c r="AW2299" s="327"/>
      <c r="AX2299" s="327"/>
      <c r="AY2299" s="327"/>
      <c r="AZ2299" s="327"/>
      <c r="BA2299" s="327"/>
      <c r="BB2299" s="327"/>
      <c r="BC2299" s="327"/>
      <c r="BD2299" s="327"/>
      <c r="BE2299" s="327"/>
      <c r="BF2299" s="327"/>
      <c r="BG2299" s="327"/>
      <c r="BH2299" s="327"/>
      <c r="BI2299" s="327"/>
      <c r="BJ2299" s="327"/>
      <c r="BK2299" s="327"/>
      <c r="BL2299" s="327"/>
      <c r="BM2299" s="327"/>
      <c r="BN2299" s="327"/>
      <c r="BO2299" s="327"/>
      <c r="BP2299" s="327"/>
      <c r="BQ2299" s="327"/>
      <c r="BR2299" s="327"/>
      <c r="BS2299" s="327"/>
      <c r="BT2299" s="327"/>
      <c r="BU2299" s="327"/>
      <c r="BV2299" s="327"/>
      <c r="BW2299" s="327"/>
      <c r="BX2299" s="327"/>
      <c r="BY2299" s="327"/>
      <c r="BZ2299" s="327"/>
      <c r="CA2299" s="327"/>
      <c r="CB2299" s="327"/>
      <c r="CC2299" s="327"/>
      <c r="CD2299" s="327"/>
      <c r="CE2299" s="327"/>
      <c r="CF2299" s="327"/>
      <c r="CG2299" s="327"/>
      <c r="CH2299" s="327"/>
      <c r="CI2299" s="327"/>
      <c r="CJ2299" s="327"/>
      <c r="CK2299" s="327"/>
      <c r="CL2299" s="327"/>
      <c r="CM2299" s="327"/>
      <c r="CN2299" s="327"/>
      <c r="CO2299" s="327"/>
      <c r="CP2299" s="327"/>
      <c r="CQ2299" s="327"/>
      <c r="CR2299" s="327"/>
      <c r="CS2299" s="327"/>
      <c r="CT2299" s="327"/>
      <c r="CU2299" s="327"/>
      <c r="CV2299" s="327"/>
      <c r="CW2299" s="327"/>
      <c r="CX2299" s="327"/>
      <c r="CY2299" s="327"/>
      <c r="CZ2299" s="327"/>
      <c r="DA2299" s="327"/>
      <c r="DB2299" s="327"/>
      <c r="DC2299" s="327"/>
      <c r="DD2299" s="327"/>
      <c r="DE2299" s="327"/>
      <c r="DF2299" s="327"/>
      <c r="DG2299" s="327"/>
      <c r="DH2299" s="327"/>
      <c r="DI2299" s="327"/>
      <c r="DJ2299" s="327"/>
      <c r="DK2299" s="327"/>
      <c r="DL2299" s="327"/>
      <c r="DM2299" s="327"/>
      <c r="DN2299" s="327"/>
      <c r="DO2299" s="327"/>
      <c r="DP2299" s="327"/>
      <c r="DQ2299" s="327"/>
      <c r="DR2299" s="327"/>
      <c r="DS2299" s="327"/>
      <c r="DT2299" s="327"/>
      <c r="DU2299" s="327"/>
      <c r="DV2299" s="327"/>
      <c r="DW2299" s="327"/>
      <c r="DX2299" s="327"/>
      <c r="DY2299" s="327"/>
      <c r="DZ2299" s="327"/>
      <c r="EA2299" s="327"/>
      <c r="EB2299" s="327"/>
      <c r="EC2299" s="327"/>
      <c r="ED2299" s="327"/>
      <c r="EE2299" s="327"/>
      <c r="EF2299" s="327"/>
      <c r="EG2299" s="327"/>
      <c r="EH2299" s="327"/>
      <c r="EI2299" s="327"/>
      <c r="EJ2299" s="327"/>
      <c r="EK2299" s="327"/>
      <c r="EL2299" s="327"/>
      <c r="EM2299" s="327"/>
      <c r="EN2299" s="327"/>
      <c r="EO2299" s="327"/>
      <c r="EP2299" s="327"/>
      <c r="EQ2299" s="327"/>
      <c r="ER2299" s="327"/>
      <c r="ES2299" s="327"/>
      <c r="ET2299" s="327"/>
      <c r="EU2299" s="327"/>
      <c r="EV2299" s="327"/>
      <c r="EW2299" s="327"/>
      <c r="EX2299" s="327"/>
      <c r="EY2299" s="327"/>
      <c r="EZ2299" s="327"/>
      <c r="FA2299" s="327"/>
      <c r="FB2299" s="327"/>
      <c r="FC2299" s="327"/>
      <c r="FD2299" s="327"/>
      <c r="FE2299" s="327"/>
      <c r="FF2299" s="327"/>
      <c r="FG2299" s="327"/>
      <c r="FH2299" s="327"/>
      <c r="FI2299" s="327"/>
      <c r="FJ2299" s="327"/>
      <c r="FK2299" s="327"/>
      <c r="FL2299" s="327"/>
      <c r="FM2299" s="327"/>
      <c r="FN2299" s="327"/>
      <c r="FO2299" s="327"/>
      <c r="FP2299" s="327"/>
      <c r="FQ2299" s="327"/>
      <c r="FR2299" s="327"/>
      <c r="FS2299" s="327"/>
      <c r="FT2299" s="327"/>
      <c r="FU2299" s="327"/>
      <c r="FV2299" s="327"/>
      <c r="FW2299" s="327"/>
      <c r="FX2299" s="327"/>
      <c r="FY2299" s="327"/>
      <c r="FZ2299" s="327"/>
      <c r="GA2299" s="327"/>
      <c r="GB2299" s="327"/>
      <c r="GC2299" s="327"/>
      <c r="GD2299" s="327"/>
      <c r="GE2299" s="327"/>
      <c r="GF2299" s="327"/>
      <c r="GG2299" s="327"/>
      <c r="GH2299" s="327"/>
      <c r="GI2299" s="327"/>
      <c r="GJ2299" s="327"/>
      <c r="GK2299" s="327"/>
      <c r="GL2299" s="327"/>
      <c r="GM2299" s="327"/>
      <c r="GN2299" s="327"/>
      <c r="GO2299" s="327"/>
      <c r="GP2299" s="327"/>
      <c r="GQ2299" s="327"/>
      <c r="GR2299" s="327"/>
      <c r="GS2299" s="327"/>
      <c r="GT2299" s="327"/>
      <c r="GU2299" s="327"/>
      <c r="GV2299" s="327"/>
      <c r="GW2299" s="327"/>
      <c r="GX2299" s="327"/>
      <c r="GY2299" s="327"/>
      <c r="GZ2299" s="327"/>
      <c r="HA2299" s="327"/>
      <c r="HB2299" s="327"/>
      <c r="HC2299" s="327"/>
      <c r="HD2299" s="327"/>
      <c r="HE2299" s="327"/>
      <c r="HF2299" s="327"/>
      <c r="HG2299" s="327"/>
      <c r="HH2299" s="327"/>
    </row>
    <row r="2300" s="323" customFormat="true" ht="27" hidden="false" customHeight="true" outlineLevel="0" collapsed="false">
      <c r="A2300" s="155" t="s">
        <v>971</v>
      </c>
      <c r="B2300" s="323" t="s">
        <v>972</v>
      </c>
      <c r="C2300" s="324" t="s">
        <v>2105</v>
      </c>
      <c r="D2300" s="324" t="s">
        <v>2428</v>
      </c>
      <c r="E2300" s="324" t="s">
        <v>46</v>
      </c>
      <c r="F2300" s="329" t="n">
        <v>38870</v>
      </c>
      <c r="G2300" s="324"/>
      <c r="H2300" s="326" t="s">
        <v>2429</v>
      </c>
      <c r="I2300" s="326"/>
      <c r="J2300" s="324"/>
      <c r="K2300" s="327"/>
      <c r="L2300" s="327"/>
      <c r="M2300" s="327"/>
      <c r="N2300" s="327"/>
      <c r="O2300" s="327"/>
      <c r="P2300" s="327"/>
      <c r="Q2300" s="327"/>
      <c r="R2300" s="327"/>
      <c r="S2300" s="327"/>
      <c r="T2300" s="327"/>
      <c r="U2300" s="327"/>
      <c r="V2300" s="327"/>
      <c r="W2300" s="327"/>
      <c r="X2300" s="327"/>
      <c r="Y2300" s="327"/>
      <c r="Z2300" s="327"/>
      <c r="AA2300" s="327"/>
      <c r="AB2300" s="327"/>
      <c r="AC2300" s="327"/>
      <c r="AD2300" s="327"/>
      <c r="AE2300" s="327"/>
      <c r="AF2300" s="327"/>
      <c r="AG2300" s="327"/>
      <c r="AH2300" s="327"/>
      <c r="AI2300" s="327"/>
      <c r="AJ2300" s="327"/>
      <c r="AK2300" s="327"/>
      <c r="AL2300" s="327"/>
      <c r="AM2300" s="327"/>
      <c r="AN2300" s="327"/>
      <c r="AO2300" s="327"/>
      <c r="AP2300" s="327"/>
      <c r="AQ2300" s="327"/>
      <c r="AR2300" s="327"/>
      <c r="AS2300" s="327"/>
      <c r="AT2300" s="327"/>
      <c r="AU2300" s="327"/>
      <c r="AV2300" s="327"/>
      <c r="AW2300" s="327"/>
      <c r="AX2300" s="327"/>
      <c r="AY2300" s="327"/>
      <c r="AZ2300" s="327"/>
      <c r="BA2300" s="327"/>
      <c r="BB2300" s="327"/>
      <c r="BC2300" s="327"/>
      <c r="BD2300" s="327"/>
      <c r="BE2300" s="327"/>
      <c r="BF2300" s="327"/>
      <c r="BG2300" s="327"/>
      <c r="BH2300" s="327"/>
      <c r="BI2300" s="327"/>
      <c r="BJ2300" s="327"/>
      <c r="BK2300" s="327"/>
      <c r="BL2300" s="327"/>
      <c r="BM2300" s="327"/>
      <c r="BN2300" s="327"/>
      <c r="BO2300" s="327"/>
      <c r="BP2300" s="327"/>
      <c r="BQ2300" s="327"/>
      <c r="BR2300" s="327"/>
      <c r="BS2300" s="327"/>
      <c r="BT2300" s="327"/>
      <c r="BU2300" s="327"/>
      <c r="BV2300" s="327"/>
      <c r="BW2300" s="327"/>
      <c r="BX2300" s="327"/>
      <c r="BY2300" s="327"/>
      <c r="BZ2300" s="327"/>
      <c r="CA2300" s="327"/>
      <c r="CB2300" s="327"/>
      <c r="CC2300" s="327"/>
      <c r="CD2300" s="327"/>
      <c r="CE2300" s="327"/>
      <c r="CF2300" s="327"/>
      <c r="CG2300" s="327"/>
      <c r="CH2300" s="327"/>
      <c r="CI2300" s="327"/>
      <c r="CJ2300" s="327"/>
      <c r="CK2300" s="327"/>
      <c r="CL2300" s="327"/>
      <c r="CM2300" s="327"/>
      <c r="CN2300" s="327"/>
      <c r="CO2300" s="327"/>
      <c r="CP2300" s="327"/>
      <c r="CQ2300" s="327"/>
      <c r="CR2300" s="327"/>
      <c r="CS2300" s="327"/>
      <c r="CT2300" s="327"/>
      <c r="CU2300" s="327"/>
      <c r="CV2300" s="327"/>
      <c r="CW2300" s="327"/>
      <c r="CX2300" s="327"/>
      <c r="CY2300" s="327"/>
      <c r="CZ2300" s="327"/>
      <c r="DA2300" s="327"/>
      <c r="DB2300" s="327"/>
      <c r="DC2300" s="327"/>
      <c r="DD2300" s="327"/>
      <c r="DE2300" s="327"/>
      <c r="DF2300" s="327"/>
      <c r="DG2300" s="327"/>
      <c r="DH2300" s="327"/>
      <c r="DI2300" s="327"/>
      <c r="DJ2300" s="327"/>
      <c r="DK2300" s="327"/>
      <c r="DL2300" s="327"/>
      <c r="DM2300" s="327"/>
      <c r="DN2300" s="327"/>
      <c r="DO2300" s="327"/>
      <c r="DP2300" s="327"/>
      <c r="DQ2300" s="327"/>
      <c r="DR2300" s="327"/>
      <c r="DS2300" s="327"/>
      <c r="DT2300" s="327"/>
      <c r="DU2300" s="327"/>
      <c r="DV2300" s="327"/>
      <c r="DW2300" s="327"/>
      <c r="DX2300" s="327"/>
      <c r="DY2300" s="327"/>
      <c r="DZ2300" s="327"/>
      <c r="EA2300" s="327"/>
      <c r="EB2300" s="327"/>
      <c r="EC2300" s="327"/>
      <c r="ED2300" s="327"/>
      <c r="EE2300" s="327"/>
      <c r="EF2300" s="327"/>
      <c r="EG2300" s="327"/>
      <c r="EH2300" s="327"/>
      <c r="EI2300" s="327"/>
      <c r="EJ2300" s="327"/>
      <c r="EK2300" s="327"/>
      <c r="EL2300" s="327"/>
      <c r="EM2300" s="327"/>
      <c r="EN2300" s="327"/>
      <c r="EO2300" s="327"/>
      <c r="EP2300" s="327"/>
      <c r="EQ2300" s="327"/>
      <c r="ER2300" s="327"/>
      <c r="ES2300" s="327"/>
      <c r="ET2300" s="327"/>
      <c r="EU2300" s="327"/>
      <c r="EV2300" s="327"/>
      <c r="EW2300" s="327"/>
      <c r="EX2300" s="327"/>
      <c r="EY2300" s="327"/>
      <c r="EZ2300" s="327"/>
      <c r="FA2300" s="327"/>
      <c r="FB2300" s="327"/>
      <c r="FC2300" s="327"/>
      <c r="FD2300" s="327"/>
      <c r="FE2300" s="327"/>
      <c r="FF2300" s="327"/>
      <c r="FG2300" s="327"/>
      <c r="FH2300" s="327"/>
      <c r="FI2300" s="327"/>
      <c r="FJ2300" s="327"/>
      <c r="FK2300" s="327"/>
      <c r="FL2300" s="327"/>
      <c r="FM2300" s="327"/>
      <c r="FN2300" s="327"/>
      <c r="FO2300" s="327"/>
      <c r="FP2300" s="327"/>
      <c r="FQ2300" s="327"/>
      <c r="FR2300" s="327"/>
      <c r="FS2300" s="327"/>
      <c r="FT2300" s="327"/>
      <c r="FU2300" s="327"/>
      <c r="FV2300" s="327"/>
      <c r="FW2300" s="327"/>
      <c r="FX2300" s="327"/>
      <c r="FY2300" s="327"/>
      <c r="FZ2300" s="327"/>
      <c r="GA2300" s="327"/>
      <c r="GB2300" s="327"/>
      <c r="GC2300" s="327"/>
      <c r="GD2300" s="327"/>
      <c r="GE2300" s="327"/>
      <c r="GF2300" s="327"/>
      <c r="GG2300" s="327"/>
      <c r="GH2300" s="327"/>
      <c r="GI2300" s="327"/>
      <c r="GJ2300" s="327"/>
      <c r="GK2300" s="327"/>
      <c r="GL2300" s="327"/>
      <c r="GM2300" s="327"/>
      <c r="GN2300" s="327"/>
      <c r="GO2300" s="327"/>
      <c r="GP2300" s="327"/>
      <c r="GQ2300" s="327"/>
      <c r="GR2300" s="327"/>
      <c r="GS2300" s="327"/>
      <c r="GT2300" s="327"/>
      <c r="GU2300" s="327"/>
      <c r="GV2300" s="327"/>
      <c r="GW2300" s="327"/>
      <c r="GX2300" s="327"/>
      <c r="GY2300" s="327"/>
      <c r="GZ2300" s="327"/>
      <c r="HA2300" s="327"/>
      <c r="HB2300" s="327"/>
      <c r="HC2300" s="327"/>
      <c r="HD2300" s="327"/>
      <c r="HE2300" s="327"/>
      <c r="HF2300" s="327"/>
      <c r="HG2300" s="327"/>
      <c r="HH2300" s="327"/>
    </row>
    <row r="2301" s="323" customFormat="true" ht="27" hidden="false" customHeight="true" outlineLevel="0" collapsed="false">
      <c r="A2301" s="155" t="s">
        <v>971</v>
      </c>
      <c r="B2301" s="323" t="s">
        <v>972</v>
      </c>
      <c r="C2301" s="324" t="s">
        <v>930</v>
      </c>
      <c r="D2301" s="324" t="s">
        <v>931</v>
      </c>
      <c r="E2301" s="324" t="s">
        <v>46</v>
      </c>
      <c r="F2301" s="329" t="n">
        <v>38870</v>
      </c>
      <c r="G2301" s="324"/>
      <c r="H2301" s="326" t="s">
        <v>2430</v>
      </c>
      <c r="I2301" s="326"/>
      <c r="J2301" s="324"/>
      <c r="K2301" s="327"/>
      <c r="L2301" s="327"/>
      <c r="M2301" s="327"/>
      <c r="N2301" s="327"/>
      <c r="O2301" s="327"/>
      <c r="P2301" s="327"/>
      <c r="Q2301" s="327"/>
      <c r="R2301" s="327"/>
      <c r="S2301" s="327"/>
      <c r="T2301" s="327"/>
      <c r="U2301" s="327"/>
      <c r="V2301" s="327"/>
      <c r="W2301" s="327"/>
      <c r="X2301" s="327"/>
      <c r="Y2301" s="327"/>
      <c r="Z2301" s="327"/>
      <c r="AA2301" s="327"/>
      <c r="AB2301" s="327"/>
      <c r="AC2301" s="327"/>
      <c r="AD2301" s="327"/>
      <c r="AE2301" s="327"/>
      <c r="AF2301" s="327"/>
      <c r="AG2301" s="327"/>
      <c r="AH2301" s="327"/>
      <c r="AI2301" s="327"/>
      <c r="AJ2301" s="327"/>
      <c r="AK2301" s="327"/>
      <c r="AL2301" s="327"/>
      <c r="AM2301" s="327"/>
      <c r="AN2301" s="327"/>
      <c r="AO2301" s="327"/>
      <c r="AP2301" s="327"/>
      <c r="AQ2301" s="327"/>
      <c r="AR2301" s="327"/>
      <c r="AS2301" s="327"/>
      <c r="AT2301" s="327"/>
      <c r="AU2301" s="327"/>
      <c r="AV2301" s="327"/>
      <c r="AW2301" s="327"/>
      <c r="AX2301" s="327"/>
      <c r="AY2301" s="327"/>
      <c r="AZ2301" s="327"/>
      <c r="BA2301" s="327"/>
      <c r="BB2301" s="327"/>
      <c r="BC2301" s="327"/>
      <c r="BD2301" s="327"/>
      <c r="BE2301" s="327"/>
      <c r="BF2301" s="327"/>
      <c r="BG2301" s="327"/>
      <c r="BH2301" s="327"/>
      <c r="BI2301" s="327"/>
      <c r="BJ2301" s="327"/>
      <c r="BK2301" s="327"/>
      <c r="BL2301" s="327"/>
      <c r="BM2301" s="327"/>
      <c r="BN2301" s="327"/>
      <c r="BO2301" s="327"/>
      <c r="BP2301" s="327"/>
      <c r="BQ2301" s="327"/>
      <c r="BR2301" s="327"/>
      <c r="BS2301" s="327"/>
      <c r="BT2301" s="327"/>
      <c r="BU2301" s="327"/>
      <c r="BV2301" s="327"/>
      <c r="BW2301" s="327"/>
      <c r="BX2301" s="327"/>
      <c r="BY2301" s="327"/>
      <c r="BZ2301" s="327"/>
      <c r="CA2301" s="327"/>
      <c r="CB2301" s="327"/>
      <c r="CC2301" s="327"/>
      <c r="CD2301" s="327"/>
      <c r="CE2301" s="327"/>
      <c r="CF2301" s="327"/>
      <c r="CG2301" s="327"/>
      <c r="CH2301" s="327"/>
      <c r="CI2301" s="327"/>
      <c r="CJ2301" s="327"/>
      <c r="CK2301" s="327"/>
      <c r="CL2301" s="327"/>
      <c r="CM2301" s="327"/>
      <c r="CN2301" s="327"/>
      <c r="CO2301" s="327"/>
      <c r="CP2301" s="327"/>
      <c r="CQ2301" s="327"/>
      <c r="CR2301" s="327"/>
      <c r="CS2301" s="327"/>
      <c r="CT2301" s="327"/>
      <c r="CU2301" s="327"/>
      <c r="CV2301" s="327"/>
      <c r="CW2301" s="327"/>
      <c r="CX2301" s="327"/>
      <c r="CY2301" s="327"/>
      <c r="CZ2301" s="327"/>
      <c r="DA2301" s="327"/>
      <c r="DB2301" s="327"/>
      <c r="DC2301" s="327"/>
      <c r="DD2301" s="327"/>
      <c r="DE2301" s="327"/>
      <c r="DF2301" s="327"/>
      <c r="DG2301" s="327"/>
      <c r="DH2301" s="327"/>
      <c r="DI2301" s="327"/>
      <c r="DJ2301" s="327"/>
      <c r="DK2301" s="327"/>
      <c r="DL2301" s="327"/>
      <c r="DM2301" s="327"/>
      <c r="DN2301" s="327"/>
      <c r="DO2301" s="327"/>
      <c r="DP2301" s="327"/>
      <c r="DQ2301" s="327"/>
      <c r="DR2301" s="327"/>
      <c r="DS2301" s="327"/>
      <c r="DT2301" s="327"/>
      <c r="DU2301" s="327"/>
      <c r="DV2301" s="327"/>
      <c r="DW2301" s="327"/>
      <c r="DX2301" s="327"/>
      <c r="DY2301" s="327"/>
      <c r="DZ2301" s="327"/>
      <c r="EA2301" s="327"/>
      <c r="EB2301" s="327"/>
      <c r="EC2301" s="327"/>
      <c r="ED2301" s="327"/>
      <c r="EE2301" s="327"/>
      <c r="EF2301" s="327"/>
      <c r="EG2301" s="327"/>
      <c r="EH2301" s="327"/>
      <c r="EI2301" s="327"/>
      <c r="EJ2301" s="327"/>
      <c r="EK2301" s="327"/>
      <c r="EL2301" s="327"/>
      <c r="EM2301" s="327"/>
      <c r="EN2301" s="327"/>
      <c r="EO2301" s="327"/>
      <c r="EP2301" s="327"/>
      <c r="EQ2301" s="327"/>
      <c r="ER2301" s="327"/>
      <c r="ES2301" s="327"/>
      <c r="ET2301" s="327"/>
      <c r="EU2301" s="327"/>
      <c r="EV2301" s="327"/>
      <c r="EW2301" s="327"/>
      <c r="EX2301" s="327"/>
      <c r="EY2301" s="327"/>
      <c r="EZ2301" s="327"/>
      <c r="FA2301" s="327"/>
      <c r="FB2301" s="327"/>
      <c r="FC2301" s="327"/>
      <c r="FD2301" s="327"/>
      <c r="FE2301" s="327"/>
      <c r="FF2301" s="327"/>
      <c r="FG2301" s="327"/>
      <c r="FH2301" s="327"/>
      <c r="FI2301" s="327"/>
      <c r="FJ2301" s="327"/>
      <c r="FK2301" s="327"/>
      <c r="FL2301" s="327"/>
      <c r="FM2301" s="327"/>
      <c r="FN2301" s="327"/>
      <c r="FO2301" s="327"/>
      <c r="FP2301" s="327"/>
      <c r="FQ2301" s="327"/>
      <c r="FR2301" s="327"/>
      <c r="FS2301" s="327"/>
      <c r="FT2301" s="327"/>
      <c r="FU2301" s="327"/>
      <c r="FV2301" s="327"/>
      <c r="FW2301" s="327"/>
      <c r="FX2301" s="327"/>
      <c r="FY2301" s="327"/>
      <c r="FZ2301" s="327"/>
      <c r="GA2301" s="327"/>
      <c r="GB2301" s="327"/>
      <c r="GC2301" s="327"/>
      <c r="GD2301" s="327"/>
      <c r="GE2301" s="327"/>
      <c r="GF2301" s="327"/>
      <c r="GG2301" s="327"/>
      <c r="GH2301" s="327"/>
      <c r="GI2301" s="327"/>
      <c r="GJ2301" s="327"/>
      <c r="GK2301" s="327"/>
      <c r="GL2301" s="327"/>
      <c r="GM2301" s="327"/>
      <c r="GN2301" s="327"/>
      <c r="GO2301" s="327"/>
      <c r="GP2301" s="327"/>
      <c r="GQ2301" s="327"/>
      <c r="GR2301" s="327"/>
      <c r="GS2301" s="327"/>
      <c r="GT2301" s="327"/>
      <c r="GU2301" s="327"/>
      <c r="GV2301" s="327"/>
      <c r="GW2301" s="327"/>
      <c r="GX2301" s="327"/>
      <c r="GY2301" s="327"/>
      <c r="GZ2301" s="327"/>
      <c r="HA2301" s="327"/>
      <c r="HB2301" s="327"/>
      <c r="HC2301" s="327"/>
      <c r="HD2301" s="327"/>
      <c r="HE2301" s="327"/>
      <c r="HF2301" s="327"/>
      <c r="HG2301" s="327"/>
      <c r="HH2301" s="327"/>
    </row>
    <row r="2302" s="323" customFormat="true" ht="27" hidden="false" customHeight="true" outlineLevel="0" collapsed="false">
      <c r="A2302" s="155" t="s">
        <v>971</v>
      </c>
      <c r="B2302" s="323" t="s">
        <v>972</v>
      </c>
      <c r="C2302" s="324" t="s">
        <v>891</v>
      </c>
      <c r="D2302" s="324" t="s">
        <v>936</v>
      </c>
      <c r="E2302" s="324" t="s">
        <v>46</v>
      </c>
      <c r="F2302" s="329" t="n">
        <v>38870</v>
      </c>
      <c r="G2302" s="324"/>
      <c r="H2302" s="326" t="s">
        <v>2430</v>
      </c>
      <c r="I2302" s="326"/>
      <c r="J2302" s="324"/>
      <c r="K2302" s="327"/>
      <c r="L2302" s="327"/>
      <c r="M2302" s="327"/>
      <c r="N2302" s="327"/>
      <c r="O2302" s="327"/>
      <c r="P2302" s="327"/>
      <c r="Q2302" s="327"/>
      <c r="R2302" s="327"/>
      <c r="S2302" s="327"/>
      <c r="T2302" s="327"/>
      <c r="U2302" s="327"/>
      <c r="V2302" s="327"/>
      <c r="W2302" s="327"/>
      <c r="X2302" s="327"/>
      <c r="Y2302" s="327"/>
      <c r="Z2302" s="327"/>
      <c r="AA2302" s="327"/>
      <c r="AB2302" s="327"/>
      <c r="AC2302" s="327"/>
      <c r="AD2302" s="327"/>
      <c r="AE2302" s="327"/>
      <c r="AF2302" s="327"/>
      <c r="AG2302" s="327"/>
      <c r="AH2302" s="327"/>
      <c r="AI2302" s="327"/>
      <c r="AJ2302" s="327"/>
      <c r="AK2302" s="327"/>
      <c r="AL2302" s="327"/>
      <c r="AM2302" s="327"/>
      <c r="AN2302" s="327"/>
      <c r="AO2302" s="327"/>
      <c r="AP2302" s="327"/>
      <c r="AQ2302" s="327"/>
      <c r="AR2302" s="327"/>
      <c r="AS2302" s="327"/>
      <c r="AT2302" s="327"/>
      <c r="AU2302" s="327"/>
      <c r="AV2302" s="327"/>
      <c r="AW2302" s="327"/>
      <c r="AX2302" s="327"/>
      <c r="AY2302" s="327"/>
      <c r="AZ2302" s="327"/>
      <c r="BA2302" s="327"/>
      <c r="BB2302" s="327"/>
      <c r="BC2302" s="327"/>
      <c r="BD2302" s="327"/>
      <c r="BE2302" s="327"/>
      <c r="BF2302" s="327"/>
      <c r="BG2302" s="327"/>
      <c r="BH2302" s="327"/>
      <c r="BI2302" s="327"/>
      <c r="BJ2302" s="327"/>
      <c r="BK2302" s="327"/>
      <c r="BL2302" s="327"/>
      <c r="BM2302" s="327"/>
      <c r="BN2302" s="327"/>
      <c r="BO2302" s="327"/>
      <c r="BP2302" s="327"/>
      <c r="BQ2302" s="327"/>
      <c r="BR2302" s="327"/>
      <c r="BS2302" s="327"/>
      <c r="BT2302" s="327"/>
      <c r="BU2302" s="327"/>
      <c r="BV2302" s="327"/>
      <c r="BW2302" s="327"/>
      <c r="BX2302" s="327"/>
      <c r="BY2302" s="327"/>
      <c r="BZ2302" s="327"/>
      <c r="CA2302" s="327"/>
      <c r="CB2302" s="327"/>
      <c r="CC2302" s="327"/>
      <c r="CD2302" s="327"/>
      <c r="CE2302" s="327"/>
      <c r="CF2302" s="327"/>
      <c r="CG2302" s="327"/>
      <c r="CH2302" s="327"/>
      <c r="CI2302" s="327"/>
      <c r="CJ2302" s="327"/>
      <c r="CK2302" s="327"/>
      <c r="CL2302" s="327"/>
      <c r="CM2302" s="327"/>
      <c r="CN2302" s="327"/>
      <c r="CO2302" s="327"/>
      <c r="CP2302" s="327"/>
      <c r="CQ2302" s="327"/>
      <c r="CR2302" s="327"/>
      <c r="CS2302" s="327"/>
      <c r="CT2302" s="327"/>
      <c r="CU2302" s="327"/>
      <c r="CV2302" s="327"/>
      <c r="CW2302" s="327"/>
      <c r="CX2302" s="327"/>
      <c r="CY2302" s="327"/>
      <c r="CZ2302" s="327"/>
      <c r="DA2302" s="327"/>
      <c r="DB2302" s="327"/>
      <c r="DC2302" s="327"/>
      <c r="DD2302" s="327"/>
      <c r="DE2302" s="327"/>
      <c r="DF2302" s="327"/>
      <c r="DG2302" s="327"/>
      <c r="DH2302" s="327"/>
      <c r="DI2302" s="327"/>
      <c r="DJ2302" s="327"/>
      <c r="DK2302" s="327"/>
      <c r="DL2302" s="327"/>
      <c r="DM2302" s="327"/>
      <c r="DN2302" s="327"/>
      <c r="DO2302" s="327"/>
      <c r="DP2302" s="327"/>
      <c r="DQ2302" s="327"/>
      <c r="DR2302" s="327"/>
      <c r="DS2302" s="327"/>
      <c r="DT2302" s="327"/>
      <c r="DU2302" s="327"/>
      <c r="DV2302" s="327"/>
      <c r="DW2302" s="327"/>
      <c r="DX2302" s="327"/>
      <c r="DY2302" s="327"/>
      <c r="DZ2302" s="327"/>
      <c r="EA2302" s="327"/>
      <c r="EB2302" s="327"/>
      <c r="EC2302" s="327"/>
      <c r="ED2302" s="327"/>
      <c r="EE2302" s="327"/>
      <c r="EF2302" s="327"/>
      <c r="EG2302" s="327"/>
      <c r="EH2302" s="327"/>
      <c r="EI2302" s="327"/>
      <c r="EJ2302" s="327"/>
      <c r="EK2302" s="327"/>
      <c r="EL2302" s="327"/>
      <c r="EM2302" s="327"/>
      <c r="EN2302" s="327"/>
      <c r="EO2302" s="327"/>
      <c r="EP2302" s="327"/>
      <c r="EQ2302" s="327"/>
      <c r="ER2302" s="327"/>
      <c r="ES2302" s="327"/>
      <c r="ET2302" s="327"/>
      <c r="EU2302" s="327"/>
      <c r="EV2302" s="327"/>
      <c r="EW2302" s="327"/>
      <c r="EX2302" s="327"/>
      <c r="EY2302" s="327"/>
      <c r="EZ2302" s="327"/>
      <c r="FA2302" s="327"/>
      <c r="FB2302" s="327"/>
      <c r="FC2302" s="327"/>
      <c r="FD2302" s="327"/>
      <c r="FE2302" s="327"/>
      <c r="FF2302" s="327"/>
      <c r="FG2302" s="327"/>
      <c r="FH2302" s="327"/>
      <c r="FI2302" s="327"/>
      <c r="FJ2302" s="327"/>
      <c r="FK2302" s="327"/>
      <c r="FL2302" s="327"/>
      <c r="FM2302" s="327"/>
      <c r="FN2302" s="327"/>
      <c r="FO2302" s="327"/>
      <c r="FP2302" s="327"/>
      <c r="FQ2302" s="327"/>
      <c r="FR2302" s="327"/>
      <c r="FS2302" s="327"/>
      <c r="FT2302" s="327"/>
      <c r="FU2302" s="327"/>
      <c r="FV2302" s="327"/>
      <c r="FW2302" s="327"/>
      <c r="FX2302" s="327"/>
      <c r="FY2302" s="327"/>
      <c r="FZ2302" s="327"/>
      <c r="GA2302" s="327"/>
      <c r="GB2302" s="327"/>
      <c r="GC2302" s="327"/>
      <c r="GD2302" s="327"/>
      <c r="GE2302" s="327"/>
      <c r="GF2302" s="327"/>
      <c r="GG2302" s="327"/>
      <c r="GH2302" s="327"/>
      <c r="GI2302" s="327"/>
      <c r="GJ2302" s="327"/>
      <c r="GK2302" s="327"/>
      <c r="GL2302" s="327"/>
      <c r="GM2302" s="327"/>
      <c r="GN2302" s="327"/>
      <c r="GO2302" s="327"/>
      <c r="GP2302" s="327"/>
      <c r="GQ2302" s="327"/>
      <c r="GR2302" s="327"/>
      <c r="GS2302" s="327"/>
      <c r="GT2302" s="327"/>
      <c r="GU2302" s="327"/>
      <c r="GV2302" s="327"/>
      <c r="GW2302" s="327"/>
      <c r="GX2302" s="327"/>
      <c r="GY2302" s="327"/>
      <c r="GZ2302" s="327"/>
      <c r="HA2302" s="327"/>
      <c r="HB2302" s="327"/>
      <c r="HC2302" s="327"/>
      <c r="HD2302" s="327"/>
      <c r="HE2302" s="327"/>
      <c r="HF2302" s="327"/>
      <c r="HG2302" s="327"/>
      <c r="HH2302" s="327"/>
    </row>
    <row r="2303" s="323" customFormat="true" ht="37.5" hidden="false" customHeight="true" outlineLevel="0" collapsed="false">
      <c r="A2303" s="155" t="s">
        <v>971</v>
      </c>
      <c r="B2303" s="323" t="s">
        <v>972</v>
      </c>
      <c r="C2303" s="324" t="s">
        <v>45</v>
      </c>
      <c r="D2303" s="324" t="s">
        <v>2431</v>
      </c>
      <c r="E2303" s="324" t="s">
        <v>46</v>
      </c>
      <c r="F2303" s="329" t="n">
        <v>38870</v>
      </c>
      <c r="G2303" s="324"/>
      <c r="H2303" s="326" t="s">
        <v>2432</v>
      </c>
      <c r="I2303" s="326"/>
      <c r="J2303" s="324"/>
      <c r="K2303" s="327"/>
      <c r="L2303" s="327"/>
      <c r="M2303" s="327"/>
      <c r="N2303" s="327"/>
      <c r="O2303" s="327"/>
      <c r="P2303" s="327"/>
      <c r="Q2303" s="327"/>
      <c r="R2303" s="327"/>
      <c r="S2303" s="327"/>
      <c r="T2303" s="327"/>
      <c r="U2303" s="327"/>
      <c r="V2303" s="327"/>
      <c r="W2303" s="327"/>
      <c r="X2303" s="327"/>
      <c r="Y2303" s="327"/>
      <c r="Z2303" s="327"/>
      <c r="AA2303" s="327"/>
      <c r="AB2303" s="327"/>
      <c r="AC2303" s="327"/>
      <c r="AD2303" s="327"/>
      <c r="AE2303" s="327"/>
      <c r="AF2303" s="327"/>
      <c r="AG2303" s="327"/>
      <c r="AH2303" s="327"/>
      <c r="AI2303" s="327"/>
      <c r="AJ2303" s="327"/>
      <c r="AK2303" s="327"/>
      <c r="AL2303" s="327"/>
      <c r="AM2303" s="327"/>
      <c r="AN2303" s="327"/>
      <c r="AO2303" s="327"/>
      <c r="AP2303" s="327"/>
      <c r="AQ2303" s="327"/>
      <c r="AR2303" s="327"/>
      <c r="AS2303" s="327"/>
      <c r="AT2303" s="327"/>
      <c r="AU2303" s="327"/>
      <c r="AV2303" s="327"/>
      <c r="AW2303" s="327"/>
      <c r="AX2303" s="327"/>
      <c r="AY2303" s="327"/>
      <c r="AZ2303" s="327"/>
      <c r="BA2303" s="327"/>
      <c r="BB2303" s="327"/>
      <c r="BC2303" s="327"/>
      <c r="BD2303" s="327"/>
      <c r="BE2303" s="327"/>
      <c r="BF2303" s="327"/>
      <c r="BG2303" s="327"/>
      <c r="BH2303" s="327"/>
      <c r="BI2303" s="327"/>
      <c r="BJ2303" s="327"/>
      <c r="BK2303" s="327"/>
      <c r="BL2303" s="327"/>
      <c r="BM2303" s="327"/>
      <c r="BN2303" s="327"/>
      <c r="BO2303" s="327"/>
      <c r="BP2303" s="327"/>
      <c r="BQ2303" s="327"/>
      <c r="BR2303" s="327"/>
      <c r="BS2303" s="327"/>
      <c r="BT2303" s="327"/>
      <c r="BU2303" s="327"/>
      <c r="BV2303" s="327"/>
      <c r="BW2303" s="327"/>
      <c r="BX2303" s="327"/>
      <c r="BY2303" s="327"/>
      <c r="BZ2303" s="327"/>
      <c r="CA2303" s="327"/>
      <c r="CB2303" s="327"/>
      <c r="CC2303" s="327"/>
      <c r="CD2303" s="327"/>
      <c r="CE2303" s="327"/>
      <c r="CF2303" s="327"/>
      <c r="CG2303" s="327"/>
      <c r="CH2303" s="327"/>
      <c r="CI2303" s="327"/>
      <c r="CJ2303" s="327"/>
      <c r="CK2303" s="327"/>
      <c r="CL2303" s="327"/>
      <c r="CM2303" s="327"/>
      <c r="CN2303" s="327"/>
      <c r="CO2303" s="327"/>
      <c r="CP2303" s="327"/>
      <c r="CQ2303" s="327"/>
      <c r="CR2303" s="327"/>
      <c r="CS2303" s="327"/>
      <c r="CT2303" s="327"/>
      <c r="CU2303" s="327"/>
      <c r="CV2303" s="327"/>
      <c r="CW2303" s="327"/>
      <c r="CX2303" s="327"/>
      <c r="CY2303" s="327"/>
      <c r="CZ2303" s="327"/>
      <c r="DA2303" s="327"/>
      <c r="DB2303" s="327"/>
      <c r="DC2303" s="327"/>
      <c r="DD2303" s="327"/>
      <c r="DE2303" s="327"/>
      <c r="DF2303" s="327"/>
      <c r="DG2303" s="327"/>
      <c r="DH2303" s="327"/>
      <c r="DI2303" s="327"/>
      <c r="DJ2303" s="327"/>
      <c r="DK2303" s="327"/>
      <c r="DL2303" s="327"/>
      <c r="DM2303" s="327"/>
      <c r="DN2303" s="327"/>
      <c r="DO2303" s="327"/>
      <c r="DP2303" s="327"/>
      <c r="DQ2303" s="327"/>
      <c r="DR2303" s="327"/>
      <c r="DS2303" s="327"/>
      <c r="DT2303" s="327"/>
      <c r="DU2303" s="327"/>
      <c r="DV2303" s="327"/>
      <c r="DW2303" s="327"/>
      <c r="DX2303" s="327"/>
      <c r="DY2303" s="327"/>
      <c r="DZ2303" s="327"/>
      <c r="EA2303" s="327"/>
      <c r="EB2303" s="327"/>
      <c r="EC2303" s="327"/>
      <c r="ED2303" s="327"/>
      <c r="EE2303" s="327"/>
      <c r="EF2303" s="327"/>
      <c r="EG2303" s="327"/>
      <c r="EH2303" s="327"/>
      <c r="EI2303" s="327"/>
      <c r="EJ2303" s="327"/>
      <c r="EK2303" s="327"/>
      <c r="EL2303" s="327"/>
      <c r="EM2303" s="327"/>
      <c r="EN2303" s="327"/>
      <c r="EO2303" s="327"/>
      <c r="EP2303" s="327"/>
      <c r="EQ2303" s="327"/>
      <c r="ER2303" s="327"/>
      <c r="ES2303" s="327"/>
      <c r="ET2303" s="327"/>
      <c r="EU2303" s="327"/>
      <c r="EV2303" s="327"/>
      <c r="EW2303" s="327"/>
      <c r="EX2303" s="327"/>
      <c r="EY2303" s="327"/>
      <c r="EZ2303" s="327"/>
      <c r="FA2303" s="327"/>
      <c r="FB2303" s="327"/>
      <c r="FC2303" s="327"/>
      <c r="FD2303" s="327"/>
      <c r="FE2303" s="327"/>
      <c r="FF2303" s="327"/>
      <c r="FG2303" s="327"/>
      <c r="FH2303" s="327"/>
      <c r="FI2303" s="327"/>
      <c r="FJ2303" s="327"/>
      <c r="FK2303" s="327"/>
      <c r="FL2303" s="327"/>
      <c r="FM2303" s="327"/>
      <c r="FN2303" s="327"/>
      <c r="FO2303" s="327"/>
      <c r="FP2303" s="327"/>
      <c r="FQ2303" s="327"/>
      <c r="FR2303" s="327"/>
      <c r="FS2303" s="327"/>
      <c r="FT2303" s="327"/>
      <c r="FU2303" s="327"/>
      <c r="FV2303" s="327"/>
      <c r="FW2303" s="327"/>
      <c r="FX2303" s="327"/>
      <c r="FY2303" s="327"/>
      <c r="FZ2303" s="327"/>
      <c r="GA2303" s="327"/>
      <c r="GB2303" s="327"/>
      <c r="GC2303" s="327"/>
      <c r="GD2303" s="327"/>
      <c r="GE2303" s="327"/>
      <c r="GF2303" s="327"/>
      <c r="GG2303" s="327"/>
      <c r="GH2303" s="327"/>
      <c r="GI2303" s="327"/>
      <c r="GJ2303" s="327"/>
      <c r="GK2303" s="327"/>
      <c r="GL2303" s="327"/>
      <c r="GM2303" s="327"/>
      <c r="GN2303" s="327"/>
      <c r="GO2303" s="327"/>
      <c r="GP2303" s="327"/>
      <c r="GQ2303" s="327"/>
      <c r="GR2303" s="327"/>
      <c r="GS2303" s="327"/>
      <c r="GT2303" s="327"/>
      <c r="GU2303" s="327"/>
      <c r="GV2303" s="327"/>
      <c r="GW2303" s="327"/>
      <c r="GX2303" s="327"/>
      <c r="GY2303" s="327"/>
      <c r="GZ2303" s="327"/>
      <c r="HA2303" s="327"/>
      <c r="HB2303" s="327"/>
      <c r="HC2303" s="327"/>
      <c r="HD2303" s="327"/>
      <c r="HE2303" s="327"/>
      <c r="HF2303" s="327"/>
      <c r="HG2303" s="327"/>
      <c r="HH2303" s="327"/>
    </row>
    <row r="2304" s="323" customFormat="true" ht="37.5" hidden="false" customHeight="true" outlineLevel="0" collapsed="false">
      <c r="A2304" s="155" t="s">
        <v>971</v>
      </c>
      <c r="B2304" s="323" t="s">
        <v>972</v>
      </c>
      <c r="C2304" s="324" t="s">
        <v>930</v>
      </c>
      <c r="D2304" s="324" t="s">
        <v>931</v>
      </c>
      <c r="E2304" s="324" t="s">
        <v>46</v>
      </c>
      <c r="F2304" s="329" t="n">
        <v>38870</v>
      </c>
      <c r="G2304" s="324"/>
      <c r="H2304" s="326" t="s">
        <v>2433</v>
      </c>
      <c r="I2304" s="326"/>
      <c r="J2304" s="324"/>
      <c r="K2304" s="327"/>
      <c r="L2304" s="327"/>
      <c r="M2304" s="327"/>
      <c r="N2304" s="327"/>
      <c r="O2304" s="327"/>
      <c r="P2304" s="327"/>
      <c r="Q2304" s="327"/>
      <c r="R2304" s="327"/>
      <c r="S2304" s="327"/>
      <c r="T2304" s="327"/>
      <c r="U2304" s="327"/>
      <c r="V2304" s="327"/>
      <c r="W2304" s="327"/>
      <c r="X2304" s="327"/>
      <c r="Y2304" s="327"/>
      <c r="Z2304" s="327"/>
      <c r="AA2304" s="327"/>
      <c r="AB2304" s="327"/>
      <c r="AC2304" s="327"/>
      <c r="AD2304" s="327"/>
      <c r="AE2304" s="327"/>
      <c r="AF2304" s="327"/>
      <c r="AG2304" s="327"/>
      <c r="AH2304" s="327"/>
      <c r="AI2304" s="327"/>
      <c r="AJ2304" s="327"/>
      <c r="AK2304" s="327"/>
      <c r="AL2304" s="327"/>
      <c r="AM2304" s="327"/>
      <c r="AN2304" s="327"/>
      <c r="AO2304" s="327"/>
      <c r="AP2304" s="327"/>
      <c r="AQ2304" s="327"/>
      <c r="AR2304" s="327"/>
      <c r="AS2304" s="327"/>
      <c r="AT2304" s="327"/>
      <c r="AU2304" s="327"/>
      <c r="AV2304" s="327"/>
      <c r="AW2304" s="327"/>
      <c r="AX2304" s="327"/>
      <c r="AY2304" s="327"/>
      <c r="AZ2304" s="327"/>
      <c r="BA2304" s="327"/>
      <c r="BB2304" s="327"/>
      <c r="BC2304" s="327"/>
      <c r="BD2304" s="327"/>
      <c r="BE2304" s="327"/>
      <c r="BF2304" s="327"/>
      <c r="BG2304" s="327"/>
      <c r="BH2304" s="327"/>
      <c r="BI2304" s="327"/>
      <c r="BJ2304" s="327"/>
      <c r="BK2304" s="327"/>
      <c r="BL2304" s="327"/>
      <c r="BM2304" s="327"/>
      <c r="BN2304" s="327"/>
      <c r="BO2304" s="327"/>
      <c r="BP2304" s="327"/>
      <c r="BQ2304" s="327"/>
      <c r="BR2304" s="327"/>
      <c r="BS2304" s="327"/>
      <c r="BT2304" s="327"/>
      <c r="BU2304" s="327"/>
      <c r="BV2304" s="327"/>
      <c r="BW2304" s="327"/>
      <c r="BX2304" s="327"/>
      <c r="BY2304" s="327"/>
      <c r="BZ2304" s="327"/>
      <c r="CA2304" s="327"/>
      <c r="CB2304" s="327"/>
      <c r="CC2304" s="327"/>
      <c r="CD2304" s="327"/>
      <c r="CE2304" s="327"/>
      <c r="CF2304" s="327"/>
      <c r="CG2304" s="327"/>
      <c r="CH2304" s="327"/>
      <c r="CI2304" s="327"/>
      <c r="CJ2304" s="327"/>
      <c r="CK2304" s="327"/>
      <c r="CL2304" s="327"/>
      <c r="CM2304" s="327"/>
      <c r="CN2304" s="327"/>
      <c r="CO2304" s="327"/>
      <c r="CP2304" s="327"/>
      <c r="CQ2304" s="327"/>
      <c r="CR2304" s="327"/>
      <c r="CS2304" s="327"/>
      <c r="CT2304" s="327"/>
      <c r="CU2304" s="327"/>
      <c r="CV2304" s="327"/>
      <c r="CW2304" s="327"/>
      <c r="CX2304" s="327"/>
      <c r="CY2304" s="327"/>
      <c r="CZ2304" s="327"/>
      <c r="DA2304" s="327"/>
      <c r="DB2304" s="327"/>
      <c r="DC2304" s="327"/>
      <c r="DD2304" s="327"/>
      <c r="DE2304" s="327"/>
      <c r="DF2304" s="327"/>
      <c r="DG2304" s="327"/>
      <c r="DH2304" s="327"/>
      <c r="DI2304" s="327"/>
      <c r="DJ2304" s="327"/>
      <c r="DK2304" s="327"/>
      <c r="DL2304" s="327"/>
      <c r="DM2304" s="327"/>
      <c r="DN2304" s="327"/>
      <c r="DO2304" s="327"/>
      <c r="DP2304" s="327"/>
      <c r="DQ2304" s="327"/>
      <c r="DR2304" s="327"/>
      <c r="DS2304" s="327"/>
      <c r="DT2304" s="327"/>
      <c r="DU2304" s="327"/>
      <c r="DV2304" s="327"/>
      <c r="DW2304" s="327"/>
      <c r="DX2304" s="327"/>
      <c r="DY2304" s="327"/>
      <c r="DZ2304" s="327"/>
      <c r="EA2304" s="327"/>
      <c r="EB2304" s="327"/>
      <c r="EC2304" s="327"/>
      <c r="ED2304" s="327"/>
      <c r="EE2304" s="327"/>
      <c r="EF2304" s="327"/>
      <c r="EG2304" s="327"/>
      <c r="EH2304" s="327"/>
      <c r="EI2304" s="327"/>
      <c r="EJ2304" s="327"/>
      <c r="EK2304" s="327"/>
      <c r="EL2304" s="327"/>
      <c r="EM2304" s="327"/>
      <c r="EN2304" s="327"/>
      <c r="EO2304" s="327"/>
      <c r="EP2304" s="327"/>
      <c r="EQ2304" s="327"/>
      <c r="ER2304" s="327"/>
      <c r="ES2304" s="327"/>
      <c r="ET2304" s="327"/>
      <c r="EU2304" s="327"/>
      <c r="EV2304" s="327"/>
      <c r="EW2304" s="327"/>
      <c r="EX2304" s="327"/>
      <c r="EY2304" s="327"/>
      <c r="EZ2304" s="327"/>
      <c r="FA2304" s="327"/>
      <c r="FB2304" s="327"/>
      <c r="FC2304" s="327"/>
      <c r="FD2304" s="327"/>
      <c r="FE2304" s="327"/>
      <c r="FF2304" s="327"/>
      <c r="FG2304" s="327"/>
      <c r="FH2304" s="327"/>
      <c r="FI2304" s="327"/>
      <c r="FJ2304" s="327"/>
      <c r="FK2304" s="327"/>
      <c r="FL2304" s="327"/>
      <c r="FM2304" s="327"/>
      <c r="FN2304" s="327"/>
      <c r="FO2304" s="327"/>
      <c r="FP2304" s="327"/>
      <c r="FQ2304" s="327"/>
      <c r="FR2304" s="327"/>
      <c r="FS2304" s="327"/>
      <c r="FT2304" s="327"/>
      <c r="FU2304" s="327"/>
      <c r="FV2304" s="327"/>
      <c r="FW2304" s="327"/>
      <c r="FX2304" s="327"/>
      <c r="FY2304" s="327"/>
      <c r="FZ2304" s="327"/>
      <c r="GA2304" s="327"/>
      <c r="GB2304" s="327"/>
      <c r="GC2304" s="327"/>
      <c r="GD2304" s="327"/>
      <c r="GE2304" s="327"/>
      <c r="GF2304" s="327"/>
      <c r="GG2304" s="327"/>
      <c r="GH2304" s="327"/>
      <c r="GI2304" s="327"/>
      <c r="GJ2304" s="327"/>
      <c r="GK2304" s="327"/>
      <c r="GL2304" s="327"/>
      <c r="GM2304" s="327"/>
      <c r="GN2304" s="327"/>
      <c r="GO2304" s="327"/>
      <c r="GP2304" s="327"/>
      <c r="GQ2304" s="327"/>
      <c r="GR2304" s="327"/>
      <c r="GS2304" s="327"/>
      <c r="GT2304" s="327"/>
      <c r="GU2304" s="327"/>
      <c r="GV2304" s="327"/>
      <c r="GW2304" s="327"/>
      <c r="GX2304" s="327"/>
      <c r="GY2304" s="327"/>
      <c r="GZ2304" s="327"/>
      <c r="HA2304" s="327"/>
      <c r="HB2304" s="327"/>
      <c r="HC2304" s="327"/>
      <c r="HD2304" s="327"/>
      <c r="HE2304" s="327"/>
      <c r="HF2304" s="327"/>
      <c r="HG2304" s="327"/>
      <c r="HH2304" s="327"/>
    </row>
    <row r="2305" s="303" customFormat="true" ht="37.5" hidden="false" customHeight="true" outlineLevel="0" collapsed="false">
      <c r="A2305" s="155" t="s">
        <v>971</v>
      </c>
      <c r="B2305" s="323" t="s">
        <v>972</v>
      </c>
      <c r="C2305" s="330" t="s">
        <v>891</v>
      </c>
      <c r="D2305" s="330" t="s">
        <v>936</v>
      </c>
      <c r="E2305" s="330" t="s">
        <v>46</v>
      </c>
      <c r="F2305" s="325" t="n">
        <v>38870</v>
      </c>
      <c r="G2305" s="330"/>
      <c r="H2305" s="331" t="s">
        <v>2433</v>
      </c>
      <c r="I2305" s="331"/>
      <c r="J2305" s="330"/>
      <c r="K2305" s="327"/>
      <c r="L2305" s="327"/>
      <c r="M2305" s="327"/>
      <c r="N2305" s="327"/>
    </row>
    <row r="2306" s="303" customFormat="true" ht="37.5" hidden="false" customHeight="true" outlineLevel="0" collapsed="false">
      <c r="A2306" s="155" t="s">
        <v>971</v>
      </c>
      <c r="B2306" s="323" t="s">
        <v>972</v>
      </c>
      <c r="C2306" s="330" t="s">
        <v>629</v>
      </c>
      <c r="D2306" s="330" t="s">
        <v>645</v>
      </c>
      <c r="E2306" s="330" t="s">
        <v>46</v>
      </c>
      <c r="F2306" s="325" t="n">
        <v>38870</v>
      </c>
      <c r="G2306" s="330"/>
      <c r="H2306" s="331" t="s">
        <v>2433</v>
      </c>
      <c r="I2306" s="331" t="s">
        <v>2434</v>
      </c>
      <c r="J2306" s="330"/>
      <c r="K2306" s="327"/>
      <c r="L2306" s="327"/>
      <c r="M2306" s="327"/>
      <c r="N2306" s="327"/>
    </row>
    <row r="2307" s="303" customFormat="true" ht="37.5" hidden="false" customHeight="true" outlineLevel="0" collapsed="false">
      <c r="A2307" s="155" t="s">
        <v>971</v>
      </c>
      <c r="B2307" s="323" t="s">
        <v>972</v>
      </c>
      <c r="C2307" s="330" t="s">
        <v>930</v>
      </c>
      <c r="D2307" s="330" t="s">
        <v>931</v>
      </c>
      <c r="E2307" s="330" t="s">
        <v>46</v>
      </c>
      <c r="F2307" s="325" t="n">
        <v>38870</v>
      </c>
      <c r="G2307" s="330"/>
      <c r="H2307" s="331" t="s">
        <v>2435</v>
      </c>
      <c r="I2307" s="331"/>
      <c r="J2307" s="330"/>
      <c r="K2307" s="327"/>
      <c r="L2307" s="327"/>
      <c r="M2307" s="327"/>
      <c r="N2307" s="327"/>
    </row>
    <row r="2308" s="303" customFormat="true" ht="37.5" hidden="false" customHeight="true" outlineLevel="0" collapsed="false">
      <c r="A2308" s="155" t="s">
        <v>971</v>
      </c>
      <c r="B2308" s="323" t="s">
        <v>1078</v>
      </c>
      <c r="C2308" s="330" t="s">
        <v>2252</v>
      </c>
      <c r="D2308" s="330" t="s">
        <v>2253</v>
      </c>
      <c r="E2308" s="330" t="s">
        <v>46</v>
      </c>
      <c r="F2308" s="325" t="n">
        <v>38870</v>
      </c>
      <c r="G2308" s="330"/>
      <c r="H2308" s="331" t="s">
        <v>2435</v>
      </c>
      <c r="I2308" s="331"/>
      <c r="J2308" s="330"/>
      <c r="K2308" s="327"/>
      <c r="L2308" s="327"/>
      <c r="M2308" s="327"/>
      <c r="N2308" s="327"/>
    </row>
    <row r="2309" s="303" customFormat="true" ht="37.5" hidden="false" customHeight="true" outlineLevel="0" collapsed="false">
      <c r="A2309" s="155" t="s">
        <v>971</v>
      </c>
      <c r="B2309" s="323" t="s">
        <v>972</v>
      </c>
      <c r="C2309" s="330" t="s">
        <v>660</v>
      </c>
      <c r="D2309" s="330" t="s">
        <v>669</v>
      </c>
      <c r="E2309" s="330" t="s">
        <v>46</v>
      </c>
      <c r="F2309" s="325" t="n">
        <v>38870</v>
      </c>
      <c r="G2309" s="330"/>
      <c r="H2309" s="331" t="s">
        <v>2435</v>
      </c>
      <c r="I2309" s="331"/>
      <c r="J2309" s="330"/>
      <c r="K2309" s="327"/>
      <c r="L2309" s="327"/>
      <c r="M2309" s="327"/>
      <c r="N2309" s="327"/>
    </row>
    <row r="2310" s="323" customFormat="true" ht="38.25" hidden="false" customHeight="true" outlineLevel="0" collapsed="false">
      <c r="A2310" s="155" t="s">
        <v>971</v>
      </c>
      <c r="B2310" s="323" t="s">
        <v>972</v>
      </c>
      <c r="C2310" s="324" t="s">
        <v>891</v>
      </c>
      <c r="D2310" s="324" t="s">
        <v>936</v>
      </c>
      <c r="E2310" s="324" t="s">
        <v>46</v>
      </c>
      <c r="F2310" s="329" t="n">
        <v>38870</v>
      </c>
      <c r="G2310" s="324"/>
      <c r="H2310" s="326" t="s">
        <v>2435</v>
      </c>
      <c r="I2310" s="326"/>
      <c r="J2310" s="324"/>
      <c r="K2310" s="327"/>
      <c r="L2310" s="327"/>
      <c r="M2310" s="327"/>
      <c r="N2310" s="327"/>
      <c r="O2310" s="327"/>
      <c r="P2310" s="327"/>
      <c r="Q2310" s="327"/>
      <c r="R2310" s="327"/>
      <c r="S2310" s="327"/>
      <c r="T2310" s="327"/>
      <c r="U2310" s="327"/>
      <c r="V2310" s="327"/>
      <c r="W2310" s="327"/>
      <c r="X2310" s="327"/>
      <c r="Y2310" s="327"/>
      <c r="Z2310" s="327"/>
      <c r="AA2310" s="327"/>
      <c r="AB2310" s="327"/>
      <c r="AC2310" s="327"/>
      <c r="AD2310" s="327"/>
      <c r="AE2310" s="327"/>
      <c r="AF2310" s="327"/>
      <c r="AG2310" s="327"/>
      <c r="AH2310" s="327"/>
      <c r="AI2310" s="327"/>
      <c r="AJ2310" s="327"/>
      <c r="AK2310" s="327"/>
      <c r="AL2310" s="327"/>
      <c r="AM2310" s="327"/>
      <c r="AN2310" s="327"/>
      <c r="AO2310" s="327"/>
      <c r="AP2310" s="327"/>
      <c r="AQ2310" s="327"/>
      <c r="AR2310" s="327"/>
      <c r="AS2310" s="327"/>
      <c r="AT2310" s="327"/>
      <c r="AU2310" s="327"/>
      <c r="AV2310" s="327"/>
      <c r="AW2310" s="327"/>
      <c r="AX2310" s="327"/>
      <c r="AY2310" s="327"/>
      <c r="AZ2310" s="327"/>
      <c r="BA2310" s="327"/>
      <c r="BB2310" s="327"/>
      <c r="BC2310" s="327"/>
      <c r="BD2310" s="327"/>
      <c r="BE2310" s="327"/>
      <c r="BF2310" s="327"/>
      <c r="BG2310" s="327"/>
      <c r="BH2310" s="327"/>
      <c r="BI2310" s="327"/>
      <c r="BJ2310" s="327"/>
      <c r="BK2310" s="327"/>
      <c r="BL2310" s="327"/>
      <c r="BM2310" s="327"/>
      <c r="BN2310" s="327"/>
      <c r="BO2310" s="327"/>
      <c r="BP2310" s="327"/>
      <c r="BQ2310" s="327"/>
      <c r="BR2310" s="327"/>
      <c r="BS2310" s="327"/>
      <c r="BT2310" s="327"/>
      <c r="BU2310" s="327"/>
      <c r="BV2310" s="327"/>
      <c r="BW2310" s="327"/>
      <c r="BX2310" s="327"/>
      <c r="BY2310" s="327"/>
      <c r="BZ2310" s="327"/>
      <c r="CA2310" s="327"/>
      <c r="CB2310" s="327"/>
      <c r="CC2310" s="327"/>
      <c r="CD2310" s="327"/>
      <c r="CE2310" s="327"/>
      <c r="CF2310" s="327"/>
      <c r="CG2310" s="327"/>
      <c r="CH2310" s="327"/>
      <c r="CI2310" s="327"/>
      <c r="CJ2310" s="327"/>
      <c r="CK2310" s="327"/>
      <c r="CL2310" s="327"/>
      <c r="CM2310" s="327"/>
      <c r="CN2310" s="327"/>
      <c r="CO2310" s="327"/>
      <c r="CP2310" s="327"/>
      <c r="CQ2310" s="327"/>
      <c r="CR2310" s="327"/>
      <c r="CS2310" s="327"/>
      <c r="CT2310" s="327"/>
      <c r="CU2310" s="327"/>
      <c r="CV2310" s="327"/>
      <c r="CW2310" s="327"/>
      <c r="CX2310" s="327"/>
      <c r="CY2310" s="327"/>
      <c r="CZ2310" s="327"/>
      <c r="DA2310" s="327"/>
      <c r="DB2310" s="327"/>
      <c r="DC2310" s="327"/>
      <c r="DD2310" s="327"/>
      <c r="DE2310" s="327"/>
      <c r="DF2310" s="327"/>
      <c r="DG2310" s="327"/>
      <c r="DH2310" s="327"/>
      <c r="DI2310" s="327"/>
      <c r="DJ2310" s="327"/>
      <c r="DK2310" s="327"/>
      <c r="DL2310" s="327"/>
      <c r="DM2310" s="327"/>
      <c r="DN2310" s="327"/>
      <c r="DO2310" s="327"/>
      <c r="DP2310" s="327"/>
      <c r="DQ2310" s="327"/>
      <c r="DR2310" s="327"/>
      <c r="DS2310" s="327"/>
      <c r="DT2310" s="327"/>
      <c r="DU2310" s="327"/>
      <c r="DV2310" s="327"/>
      <c r="DW2310" s="327"/>
      <c r="DX2310" s="327"/>
      <c r="DY2310" s="327"/>
      <c r="DZ2310" s="327"/>
      <c r="EA2310" s="327"/>
      <c r="EB2310" s="327"/>
      <c r="EC2310" s="327"/>
      <c r="ED2310" s="327"/>
      <c r="EE2310" s="327"/>
      <c r="EF2310" s="327"/>
      <c r="EG2310" s="327"/>
      <c r="EH2310" s="327"/>
      <c r="EI2310" s="327"/>
      <c r="EJ2310" s="327"/>
      <c r="EK2310" s="327"/>
      <c r="EL2310" s="327"/>
      <c r="EM2310" s="327"/>
      <c r="EN2310" s="327"/>
      <c r="EO2310" s="327"/>
      <c r="EP2310" s="327"/>
      <c r="EQ2310" s="327"/>
      <c r="ER2310" s="327"/>
      <c r="ES2310" s="327"/>
      <c r="ET2310" s="327"/>
      <c r="EU2310" s="327"/>
      <c r="EV2310" s="327"/>
      <c r="EW2310" s="327"/>
      <c r="EX2310" s="327"/>
      <c r="EY2310" s="327"/>
      <c r="EZ2310" s="327"/>
      <c r="FA2310" s="327"/>
      <c r="FB2310" s="327"/>
      <c r="FC2310" s="327"/>
      <c r="FD2310" s="327"/>
      <c r="FE2310" s="327"/>
      <c r="FF2310" s="327"/>
      <c r="FG2310" s="327"/>
      <c r="FH2310" s="327"/>
      <c r="FI2310" s="327"/>
      <c r="FJ2310" s="327"/>
      <c r="FK2310" s="327"/>
      <c r="FL2310" s="327"/>
      <c r="FM2310" s="327"/>
      <c r="FN2310" s="327"/>
      <c r="FO2310" s="327"/>
      <c r="FP2310" s="327"/>
      <c r="FQ2310" s="327"/>
      <c r="FR2310" s="327"/>
      <c r="FS2310" s="327"/>
      <c r="FT2310" s="327"/>
      <c r="FU2310" s="327"/>
      <c r="FV2310" s="327"/>
      <c r="FW2310" s="327"/>
      <c r="FX2310" s="327"/>
      <c r="FY2310" s="327"/>
      <c r="FZ2310" s="327"/>
      <c r="GA2310" s="327"/>
      <c r="GB2310" s="327"/>
      <c r="GC2310" s="327"/>
      <c r="GD2310" s="327"/>
      <c r="GE2310" s="327"/>
      <c r="GF2310" s="327"/>
      <c r="GG2310" s="327"/>
      <c r="GH2310" s="327"/>
      <c r="GI2310" s="327"/>
      <c r="GJ2310" s="327"/>
      <c r="GK2310" s="327"/>
      <c r="GL2310" s="327"/>
      <c r="GM2310" s="327"/>
      <c r="GN2310" s="327"/>
      <c r="GO2310" s="327"/>
      <c r="GP2310" s="327"/>
      <c r="GQ2310" s="327"/>
      <c r="GR2310" s="327"/>
      <c r="GS2310" s="327"/>
      <c r="GT2310" s="327"/>
      <c r="GU2310" s="327"/>
      <c r="GV2310" s="327"/>
      <c r="GW2310" s="327"/>
      <c r="GX2310" s="327"/>
      <c r="GY2310" s="327"/>
      <c r="GZ2310" s="327"/>
      <c r="HA2310" s="327"/>
      <c r="HB2310" s="327"/>
      <c r="HC2310" s="327"/>
      <c r="HD2310" s="327"/>
      <c r="HE2310" s="327"/>
      <c r="HF2310" s="327"/>
      <c r="HG2310" s="327"/>
      <c r="HH2310" s="327"/>
    </row>
    <row r="2311" s="323" customFormat="true" ht="15.75" hidden="false" customHeight="true" outlineLevel="0" collapsed="false">
      <c r="A2311" s="155" t="s">
        <v>971</v>
      </c>
      <c r="B2311" s="323" t="s">
        <v>972</v>
      </c>
      <c r="C2311" s="324" t="s">
        <v>693</v>
      </c>
      <c r="D2311" s="324" t="s">
        <v>702</v>
      </c>
      <c r="E2311" s="324" t="s">
        <v>46</v>
      </c>
      <c r="F2311" s="329" t="n">
        <v>38870</v>
      </c>
      <c r="G2311" s="324"/>
      <c r="H2311" s="326" t="s">
        <v>2436</v>
      </c>
      <c r="I2311" s="326"/>
      <c r="J2311" s="324"/>
      <c r="K2311" s="327"/>
      <c r="L2311" s="327"/>
      <c r="M2311" s="327"/>
      <c r="N2311" s="327"/>
      <c r="O2311" s="327"/>
      <c r="P2311" s="327"/>
      <c r="Q2311" s="327"/>
      <c r="R2311" s="327"/>
      <c r="S2311" s="327"/>
      <c r="T2311" s="327"/>
      <c r="U2311" s="327"/>
      <c r="V2311" s="327"/>
      <c r="W2311" s="327"/>
      <c r="X2311" s="327"/>
      <c r="Y2311" s="327"/>
      <c r="Z2311" s="327"/>
      <c r="AA2311" s="327"/>
      <c r="AB2311" s="327"/>
      <c r="AC2311" s="327"/>
      <c r="AD2311" s="327"/>
      <c r="AE2311" s="327"/>
      <c r="AF2311" s="327"/>
      <c r="AG2311" s="327"/>
      <c r="AH2311" s="327"/>
      <c r="AI2311" s="327"/>
      <c r="AJ2311" s="327"/>
      <c r="AK2311" s="327"/>
      <c r="AL2311" s="327"/>
      <c r="AM2311" s="327"/>
      <c r="AN2311" s="327"/>
      <c r="AO2311" s="327"/>
      <c r="AP2311" s="327"/>
      <c r="AQ2311" s="327"/>
      <c r="AR2311" s="327"/>
      <c r="AS2311" s="327"/>
      <c r="AT2311" s="327"/>
      <c r="AU2311" s="327"/>
      <c r="AV2311" s="327"/>
      <c r="AW2311" s="327"/>
      <c r="AX2311" s="327"/>
      <c r="AY2311" s="327"/>
      <c r="AZ2311" s="327"/>
      <c r="BA2311" s="327"/>
      <c r="BB2311" s="327"/>
      <c r="BC2311" s="327"/>
      <c r="BD2311" s="327"/>
      <c r="BE2311" s="327"/>
      <c r="BF2311" s="327"/>
      <c r="BG2311" s="327"/>
      <c r="BH2311" s="327"/>
      <c r="BI2311" s="327"/>
      <c r="BJ2311" s="327"/>
      <c r="BK2311" s="327"/>
      <c r="BL2311" s="327"/>
      <c r="BM2311" s="327"/>
      <c r="BN2311" s="327"/>
      <c r="BO2311" s="327"/>
      <c r="BP2311" s="327"/>
      <c r="BQ2311" s="327"/>
      <c r="BR2311" s="327"/>
      <c r="BS2311" s="327"/>
      <c r="BT2311" s="327"/>
      <c r="BU2311" s="327"/>
      <c r="BV2311" s="327"/>
      <c r="BW2311" s="327"/>
      <c r="BX2311" s="327"/>
      <c r="BY2311" s="327"/>
      <c r="BZ2311" s="327"/>
      <c r="CA2311" s="327"/>
      <c r="CB2311" s="327"/>
      <c r="CC2311" s="327"/>
      <c r="CD2311" s="327"/>
      <c r="CE2311" s="327"/>
      <c r="CF2311" s="327"/>
      <c r="CG2311" s="327"/>
      <c r="CH2311" s="327"/>
      <c r="CI2311" s="327"/>
      <c r="CJ2311" s="327"/>
      <c r="CK2311" s="327"/>
      <c r="CL2311" s="327"/>
      <c r="CM2311" s="327"/>
      <c r="CN2311" s="327"/>
      <c r="CO2311" s="327"/>
      <c r="CP2311" s="327"/>
      <c r="CQ2311" s="327"/>
      <c r="CR2311" s="327"/>
      <c r="CS2311" s="327"/>
      <c r="CT2311" s="327"/>
      <c r="CU2311" s="327"/>
      <c r="CV2311" s="327"/>
      <c r="CW2311" s="327"/>
      <c r="CX2311" s="327"/>
      <c r="CY2311" s="327"/>
      <c r="CZ2311" s="327"/>
      <c r="DA2311" s="327"/>
      <c r="DB2311" s="327"/>
      <c r="DC2311" s="327"/>
      <c r="DD2311" s="327"/>
      <c r="DE2311" s="327"/>
      <c r="DF2311" s="327"/>
      <c r="DG2311" s="327"/>
      <c r="DH2311" s="327"/>
      <c r="DI2311" s="327"/>
      <c r="DJ2311" s="327"/>
      <c r="DK2311" s="327"/>
      <c r="DL2311" s="327"/>
      <c r="DM2311" s="327"/>
      <c r="DN2311" s="327"/>
      <c r="DO2311" s="327"/>
      <c r="DP2311" s="327"/>
      <c r="DQ2311" s="327"/>
      <c r="DR2311" s="327"/>
      <c r="DS2311" s="327"/>
      <c r="DT2311" s="327"/>
      <c r="DU2311" s="327"/>
      <c r="DV2311" s="327"/>
      <c r="DW2311" s="327"/>
      <c r="DX2311" s="327"/>
      <c r="DY2311" s="327"/>
      <c r="DZ2311" s="327"/>
      <c r="EA2311" s="327"/>
      <c r="EB2311" s="327"/>
      <c r="EC2311" s="327"/>
      <c r="ED2311" s="327"/>
      <c r="EE2311" s="327"/>
      <c r="EF2311" s="327"/>
      <c r="EG2311" s="327"/>
      <c r="EH2311" s="327"/>
      <c r="EI2311" s="327"/>
      <c r="EJ2311" s="327"/>
      <c r="EK2311" s="327"/>
      <c r="EL2311" s="327"/>
      <c r="EM2311" s="327"/>
      <c r="EN2311" s="327"/>
      <c r="EO2311" s="327"/>
      <c r="EP2311" s="327"/>
      <c r="EQ2311" s="327"/>
      <c r="ER2311" s="327"/>
      <c r="ES2311" s="327"/>
      <c r="ET2311" s="327"/>
      <c r="EU2311" s="327"/>
      <c r="EV2311" s="327"/>
      <c r="EW2311" s="327"/>
      <c r="EX2311" s="327"/>
      <c r="EY2311" s="327"/>
      <c r="EZ2311" s="327"/>
      <c r="FA2311" s="327"/>
      <c r="FB2311" s="327"/>
      <c r="FC2311" s="327"/>
      <c r="FD2311" s="327"/>
      <c r="FE2311" s="327"/>
      <c r="FF2311" s="327"/>
      <c r="FG2311" s="327"/>
      <c r="FH2311" s="327"/>
      <c r="FI2311" s="327"/>
      <c r="FJ2311" s="327"/>
      <c r="FK2311" s="327"/>
      <c r="FL2311" s="327"/>
      <c r="FM2311" s="327"/>
      <c r="FN2311" s="327"/>
      <c r="FO2311" s="327"/>
      <c r="FP2311" s="327"/>
      <c r="FQ2311" s="327"/>
      <c r="FR2311" s="327"/>
      <c r="FS2311" s="327"/>
      <c r="FT2311" s="327"/>
      <c r="FU2311" s="327"/>
      <c r="FV2311" s="327"/>
      <c r="FW2311" s="327"/>
      <c r="FX2311" s="327"/>
      <c r="FY2311" s="327"/>
      <c r="FZ2311" s="327"/>
      <c r="GA2311" s="327"/>
      <c r="GB2311" s="327"/>
      <c r="GC2311" s="327"/>
      <c r="GD2311" s="327"/>
      <c r="GE2311" s="327"/>
      <c r="GF2311" s="327"/>
      <c r="GG2311" s="327"/>
      <c r="GH2311" s="327"/>
      <c r="GI2311" s="327"/>
      <c r="GJ2311" s="327"/>
      <c r="GK2311" s="327"/>
      <c r="GL2311" s="327"/>
      <c r="GM2311" s="327"/>
      <c r="GN2311" s="327"/>
      <c r="GO2311" s="327"/>
      <c r="GP2311" s="327"/>
      <c r="GQ2311" s="327"/>
      <c r="GR2311" s="327"/>
      <c r="GS2311" s="327"/>
      <c r="GT2311" s="327"/>
      <c r="GU2311" s="327"/>
      <c r="GV2311" s="327"/>
      <c r="GW2311" s="327"/>
      <c r="GX2311" s="327"/>
      <c r="GY2311" s="327"/>
      <c r="GZ2311" s="327"/>
      <c r="HA2311" s="327"/>
      <c r="HB2311" s="327"/>
      <c r="HC2311" s="327"/>
      <c r="HD2311" s="327"/>
      <c r="HE2311" s="327"/>
      <c r="HF2311" s="327"/>
      <c r="HG2311" s="327"/>
      <c r="HH2311" s="327"/>
    </row>
    <row r="2312" s="323" customFormat="true" ht="15.75" hidden="false" customHeight="true" outlineLevel="0" collapsed="false">
      <c r="A2312" s="155" t="s">
        <v>971</v>
      </c>
      <c r="B2312" s="323" t="s">
        <v>972</v>
      </c>
      <c r="C2312" s="324" t="s">
        <v>891</v>
      </c>
      <c r="D2312" s="324" t="s">
        <v>936</v>
      </c>
      <c r="E2312" s="324" t="s">
        <v>46</v>
      </c>
      <c r="F2312" s="329" t="n">
        <v>38870</v>
      </c>
      <c r="G2312" s="324"/>
      <c r="H2312" s="326" t="s">
        <v>2436</v>
      </c>
      <c r="I2312" s="326"/>
      <c r="J2312" s="324"/>
      <c r="K2312" s="327"/>
      <c r="L2312" s="327"/>
      <c r="M2312" s="327"/>
      <c r="N2312" s="327"/>
      <c r="O2312" s="327"/>
      <c r="P2312" s="327"/>
      <c r="Q2312" s="327"/>
      <c r="R2312" s="327"/>
      <c r="S2312" s="327"/>
      <c r="T2312" s="327"/>
      <c r="U2312" s="327"/>
      <c r="V2312" s="327"/>
      <c r="W2312" s="327"/>
      <c r="X2312" s="327"/>
      <c r="Y2312" s="327"/>
      <c r="Z2312" s="327"/>
      <c r="AA2312" s="327"/>
      <c r="AB2312" s="327"/>
      <c r="AC2312" s="327"/>
      <c r="AD2312" s="327"/>
      <c r="AE2312" s="327"/>
      <c r="AF2312" s="327"/>
      <c r="AG2312" s="327"/>
      <c r="AH2312" s="327"/>
      <c r="AI2312" s="327"/>
      <c r="AJ2312" s="327"/>
      <c r="AK2312" s="327"/>
      <c r="AL2312" s="327"/>
      <c r="AM2312" s="327"/>
      <c r="AN2312" s="327"/>
      <c r="AO2312" s="327"/>
      <c r="AP2312" s="327"/>
      <c r="AQ2312" s="327"/>
      <c r="AR2312" s="327"/>
      <c r="AS2312" s="327"/>
      <c r="AT2312" s="327"/>
      <c r="AU2312" s="327"/>
      <c r="AV2312" s="327"/>
      <c r="AW2312" s="327"/>
      <c r="AX2312" s="327"/>
      <c r="AY2312" s="327"/>
      <c r="AZ2312" s="327"/>
      <c r="BA2312" s="327"/>
      <c r="BB2312" s="327"/>
      <c r="BC2312" s="327"/>
      <c r="BD2312" s="327"/>
      <c r="BE2312" s="327"/>
      <c r="BF2312" s="327"/>
      <c r="BG2312" s="327"/>
      <c r="BH2312" s="327"/>
      <c r="BI2312" s="327"/>
      <c r="BJ2312" s="327"/>
      <c r="BK2312" s="327"/>
      <c r="BL2312" s="327"/>
      <c r="BM2312" s="327"/>
      <c r="BN2312" s="327"/>
      <c r="BO2312" s="327"/>
      <c r="BP2312" s="327"/>
      <c r="BQ2312" s="327"/>
      <c r="BR2312" s="327"/>
      <c r="BS2312" s="327"/>
      <c r="BT2312" s="327"/>
      <c r="BU2312" s="327"/>
      <c r="BV2312" s="327"/>
      <c r="BW2312" s="327"/>
      <c r="BX2312" s="327"/>
      <c r="BY2312" s="327"/>
      <c r="BZ2312" s="327"/>
      <c r="CA2312" s="327"/>
      <c r="CB2312" s="327"/>
      <c r="CC2312" s="327"/>
      <c r="CD2312" s="327"/>
      <c r="CE2312" s="327"/>
      <c r="CF2312" s="327"/>
      <c r="CG2312" s="327"/>
      <c r="CH2312" s="327"/>
      <c r="CI2312" s="327"/>
      <c r="CJ2312" s="327"/>
      <c r="CK2312" s="327"/>
      <c r="CL2312" s="327"/>
      <c r="CM2312" s="327"/>
      <c r="CN2312" s="327"/>
      <c r="CO2312" s="327"/>
      <c r="CP2312" s="327"/>
      <c r="CQ2312" s="327"/>
      <c r="CR2312" s="327"/>
      <c r="CS2312" s="327"/>
      <c r="CT2312" s="327"/>
      <c r="CU2312" s="327"/>
      <c r="CV2312" s="327"/>
      <c r="CW2312" s="327"/>
      <c r="CX2312" s="327"/>
      <c r="CY2312" s="327"/>
      <c r="CZ2312" s="327"/>
      <c r="DA2312" s="327"/>
      <c r="DB2312" s="327"/>
      <c r="DC2312" s="327"/>
      <c r="DD2312" s="327"/>
      <c r="DE2312" s="327"/>
      <c r="DF2312" s="327"/>
      <c r="DG2312" s="327"/>
      <c r="DH2312" s="327"/>
      <c r="DI2312" s="327"/>
      <c r="DJ2312" s="327"/>
      <c r="DK2312" s="327"/>
      <c r="DL2312" s="327"/>
      <c r="DM2312" s="327"/>
      <c r="DN2312" s="327"/>
      <c r="DO2312" s="327"/>
      <c r="DP2312" s="327"/>
      <c r="DQ2312" s="327"/>
      <c r="DR2312" s="327"/>
      <c r="DS2312" s="327"/>
      <c r="DT2312" s="327"/>
      <c r="DU2312" s="327"/>
      <c r="DV2312" s="327"/>
      <c r="DW2312" s="327"/>
      <c r="DX2312" s="327"/>
      <c r="DY2312" s="327"/>
      <c r="DZ2312" s="327"/>
      <c r="EA2312" s="327"/>
      <c r="EB2312" s="327"/>
      <c r="EC2312" s="327"/>
      <c r="ED2312" s="327"/>
      <c r="EE2312" s="327"/>
      <c r="EF2312" s="327"/>
      <c r="EG2312" s="327"/>
      <c r="EH2312" s="327"/>
      <c r="EI2312" s="327"/>
      <c r="EJ2312" s="327"/>
      <c r="EK2312" s="327"/>
      <c r="EL2312" s="327"/>
      <c r="EM2312" s="327"/>
      <c r="EN2312" s="327"/>
      <c r="EO2312" s="327"/>
      <c r="EP2312" s="327"/>
      <c r="EQ2312" s="327"/>
      <c r="ER2312" s="327"/>
      <c r="ES2312" s="327"/>
      <c r="ET2312" s="327"/>
      <c r="EU2312" s="327"/>
      <c r="EV2312" s="327"/>
      <c r="EW2312" s="327"/>
      <c r="EX2312" s="327"/>
      <c r="EY2312" s="327"/>
      <c r="EZ2312" s="327"/>
      <c r="FA2312" s="327"/>
      <c r="FB2312" s="327"/>
      <c r="FC2312" s="327"/>
      <c r="FD2312" s="327"/>
      <c r="FE2312" s="327"/>
      <c r="FF2312" s="327"/>
      <c r="FG2312" s="327"/>
      <c r="FH2312" s="327"/>
      <c r="FI2312" s="327"/>
      <c r="FJ2312" s="327"/>
      <c r="FK2312" s="327"/>
      <c r="FL2312" s="327"/>
      <c r="FM2312" s="327"/>
      <c r="FN2312" s="327"/>
      <c r="FO2312" s="327"/>
      <c r="FP2312" s="327"/>
      <c r="FQ2312" s="327"/>
      <c r="FR2312" s="327"/>
      <c r="FS2312" s="327"/>
      <c r="FT2312" s="327"/>
      <c r="FU2312" s="327"/>
      <c r="FV2312" s="327"/>
      <c r="FW2312" s="327"/>
      <c r="FX2312" s="327"/>
      <c r="FY2312" s="327"/>
      <c r="FZ2312" s="327"/>
      <c r="GA2312" s="327"/>
      <c r="GB2312" s="327"/>
      <c r="GC2312" s="327"/>
      <c r="GD2312" s="327"/>
      <c r="GE2312" s="327"/>
      <c r="GF2312" s="327"/>
      <c r="GG2312" s="327"/>
      <c r="GH2312" s="327"/>
      <c r="GI2312" s="327"/>
      <c r="GJ2312" s="327"/>
      <c r="GK2312" s="327"/>
      <c r="GL2312" s="327"/>
      <c r="GM2312" s="327"/>
      <c r="GN2312" s="327"/>
      <c r="GO2312" s="327"/>
      <c r="GP2312" s="327"/>
      <c r="GQ2312" s="327"/>
      <c r="GR2312" s="327"/>
      <c r="GS2312" s="327"/>
      <c r="GT2312" s="327"/>
      <c r="GU2312" s="327"/>
      <c r="GV2312" s="327"/>
      <c r="GW2312" s="327"/>
      <c r="GX2312" s="327"/>
      <c r="GY2312" s="327"/>
      <c r="GZ2312" s="327"/>
      <c r="HA2312" s="327"/>
      <c r="HB2312" s="327"/>
      <c r="HC2312" s="327"/>
      <c r="HD2312" s="327"/>
      <c r="HE2312" s="327"/>
      <c r="HF2312" s="327"/>
      <c r="HG2312" s="327"/>
      <c r="HH2312" s="327"/>
    </row>
    <row r="2313" s="323" customFormat="true" ht="15.75" hidden="false" customHeight="true" outlineLevel="0" collapsed="false">
      <c r="A2313" s="155" t="s">
        <v>971</v>
      </c>
      <c r="B2313" s="323" t="s">
        <v>972</v>
      </c>
      <c r="C2313" s="324" t="s">
        <v>660</v>
      </c>
      <c r="D2313" s="324" t="s">
        <v>669</v>
      </c>
      <c r="E2313" s="324" t="s">
        <v>46</v>
      </c>
      <c r="F2313" s="329" t="n">
        <v>38870</v>
      </c>
      <c r="G2313" s="324"/>
      <c r="H2313" s="326" t="s">
        <v>2436</v>
      </c>
      <c r="I2313" s="326"/>
      <c r="J2313" s="324"/>
      <c r="K2313" s="327"/>
      <c r="L2313" s="327"/>
      <c r="M2313" s="327"/>
      <c r="N2313" s="327"/>
      <c r="O2313" s="327"/>
      <c r="P2313" s="327"/>
      <c r="Q2313" s="327"/>
      <c r="R2313" s="327"/>
      <c r="S2313" s="327"/>
      <c r="T2313" s="327"/>
      <c r="U2313" s="327"/>
      <c r="V2313" s="327"/>
      <c r="W2313" s="327"/>
      <c r="X2313" s="327"/>
      <c r="Y2313" s="327"/>
      <c r="Z2313" s="327"/>
      <c r="AA2313" s="327"/>
      <c r="AB2313" s="327"/>
      <c r="AC2313" s="327"/>
      <c r="AD2313" s="327"/>
      <c r="AE2313" s="327"/>
      <c r="AF2313" s="327"/>
      <c r="AG2313" s="327"/>
      <c r="AH2313" s="327"/>
      <c r="AI2313" s="327"/>
      <c r="AJ2313" s="327"/>
      <c r="AK2313" s="327"/>
      <c r="AL2313" s="327"/>
      <c r="AM2313" s="327"/>
      <c r="AN2313" s="327"/>
      <c r="AO2313" s="327"/>
      <c r="AP2313" s="327"/>
      <c r="AQ2313" s="327"/>
      <c r="AR2313" s="327"/>
      <c r="AS2313" s="327"/>
      <c r="AT2313" s="327"/>
      <c r="AU2313" s="327"/>
      <c r="AV2313" s="327"/>
      <c r="AW2313" s="327"/>
      <c r="AX2313" s="327"/>
      <c r="AY2313" s="327"/>
      <c r="AZ2313" s="327"/>
      <c r="BA2313" s="327"/>
      <c r="BB2313" s="327"/>
      <c r="BC2313" s="327"/>
      <c r="BD2313" s="327"/>
      <c r="BE2313" s="327"/>
      <c r="BF2313" s="327"/>
      <c r="BG2313" s="327"/>
      <c r="BH2313" s="327"/>
      <c r="BI2313" s="327"/>
      <c r="BJ2313" s="327"/>
      <c r="BK2313" s="327"/>
      <c r="BL2313" s="327"/>
      <c r="BM2313" s="327"/>
      <c r="BN2313" s="327"/>
      <c r="BO2313" s="327"/>
      <c r="BP2313" s="327"/>
      <c r="BQ2313" s="327"/>
      <c r="BR2313" s="327"/>
      <c r="BS2313" s="327"/>
      <c r="BT2313" s="327"/>
      <c r="BU2313" s="327"/>
      <c r="BV2313" s="327"/>
      <c r="BW2313" s="327"/>
      <c r="BX2313" s="327"/>
      <c r="BY2313" s="327"/>
      <c r="BZ2313" s="327"/>
      <c r="CA2313" s="327"/>
      <c r="CB2313" s="327"/>
      <c r="CC2313" s="327"/>
      <c r="CD2313" s="327"/>
      <c r="CE2313" s="327"/>
      <c r="CF2313" s="327"/>
      <c r="CG2313" s="327"/>
      <c r="CH2313" s="327"/>
      <c r="CI2313" s="327"/>
      <c r="CJ2313" s="327"/>
      <c r="CK2313" s="327"/>
      <c r="CL2313" s="327"/>
      <c r="CM2313" s="327"/>
      <c r="CN2313" s="327"/>
      <c r="CO2313" s="327"/>
      <c r="CP2313" s="327"/>
      <c r="CQ2313" s="327"/>
      <c r="CR2313" s="327"/>
      <c r="CS2313" s="327"/>
      <c r="CT2313" s="327"/>
      <c r="CU2313" s="327"/>
      <c r="CV2313" s="327"/>
      <c r="CW2313" s="327"/>
      <c r="CX2313" s="327"/>
      <c r="CY2313" s="327"/>
      <c r="CZ2313" s="327"/>
      <c r="DA2313" s="327"/>
      <c r="DB2313" s="327"/>
      <c r="DC2313" s="327"/>
      <c r="DD2313" s="327"/>
      <c r="DE2313" s="327"/>
      <c r="DF2313" s="327"/>
      <c r="DG2313" s="327"/>
      <c r="DH2313" s="327"/>
      <c r="DI2313" s="327"/>
      <c r="DJ2313" s="327"/>
      <c r="DK2313" s="327"/>
      <c r="DL2313" s="327"/>
      <c r="DM2313" s="327"/>
      <c r="DN2313" s="327"/>
      <c r="DO2313" s="327"/>
      <c r="DP2313" s="327"/>
      <c r="DQ2313" s="327"/>
      <c r="DR2313" s="327"/>
      <c r="DS2313" s="327"/>
      <c r="DT2313" s="327"/>
      <c r="DU2313" s="327"/>
      <c r="DV2313" s="327"/>
      <c r="DW2313" s="327"/>
      <c r="DX2313" s="327"/>
      <c r="DY2313" s="327"/>
      <c r="DZ2313" s="327"/>
      <c r="EA2313" s="327"/>
      <c r="EB2313" s="327"/>
      <c r="EC2313" s="327"/>
      <c r="ED2313" s="327"/>
      <c r="EE2313" s="327"/>
      <c r="EF2313" s="327"/>
      <c r="EG2313" s="327"/>
      <c r="EH2313" s="327"/>
      <c r="EI2313" s="327"/>
      <c r="EJ2313" s="327"/>
      <c r="EK2313" s="327"/>
      <c r="EL2313" s="327"/>
      <c r="EM2313" s="327"/>
      <c r="EN2313" s="327"/>
      <c r="EO2313" s="327"/>
      <c r="EP2313" s="327"/>
      <c r="EQ2313" s="327"/>
      <c r="ER2313" s="327"/>
      <c r="ES2313" s="327"/>
      <c r="ET2313" s="327"/>
      <c r="EU2313" s="327"/>
      <c r="EV2313" s="327"/>
      <c r="EW2313" s="327"/>
      <c r="EX2313" s="327"/>
      <c r="EY2313" s="327"/>
      <c r="EZ2313" s="327"/>
      <c r="FA2313" s="327"/>
      <c r="FB2313" s="327"/>
      <c r="FC2313" s="327"/>
      <c r="FD2313" s="327"/>
      <c r="FE2313" s="327"/>
      <c r="FF2313" s="327"/>
      <c r="FG2313" s="327"/>
      <c r="FH2313" s="327"/>
      <c r="FI2313" s="327"/>
      <c r="FJ2313" s="327"/>
      <c r="FK2313" s="327"/>
      <c r="FL2313" s="327"/>
      <c r="FM2313" s="327"/>
      <c r="FN2313" s="327"/>
      <c r="FO2313" s="327"/>
      <c r="FP2313" s="327"/>
      <c r="FQ2313" s="327"/>
      <c r="FR2313" s="327"/>
      <c r="FS2313" s="327"/>
      <c r="FT2313" s="327"/>
      <c r="FU2313" s="327"/>
      <c r="FV2313" s="327"/>
      <c r="FW2313" s="327"/>
      <c r="FX2313" s="327"/>
      <c r="FY2313" s="327"/>
      <c r="FZ2313" s="327"/>
      <c r="GA2313" s="327"/>
      <c r="GB2313" s="327"/>
      <c r="GC2313" s="327"/>
      <c r="GD2313" s="327"/>
      <c r="GE2313" s="327"/>
      <c r="GF2313" s="327"/>
      <c r="GG2313" s="327"/>
      <c r="GH2313" s="327"/>
      <c r="GI2313" s="327"/>
      <c r="GJ2313" s="327"/>
      <c r="GK2313" s="327"/>
      <c r="GL2313" s="327"/>
      <c r="GM2313" s="327"/>
      <c r="GN2313" s="327"/>
      <c r="GO2313" s="327"/>
      <c r="GP2313" s="327"/>
      <c r="GQ2313" s="327"/>
      <c r="GR2313" s="327"/>
      <c r="GS2313" s="327"/>
      <c r="GT2313" s="327"/>
      <c r="GU2313" s="327"/>
      <c r="GV2313" s="327"/>
      <c r="GW2313" s="327"/>
      <c r="GX2313" s="327"/>
      <c r="GY2313" s="327"/>
      <c r="GZ2313" s="327"/>
      <c r="HA2313" s="327"/>
      <c r="HB2313" s="327"/>
      <c r="HC2313" s="327"/>
      <c r="HD2313" s="327"/>
      <c r="HE2313" s="327"/>
      <c r="HF2313" s="327"/>
      <c r="HG2313" s="327"/>
      <c r="HH2313" s="327"/>
    </row>
    <row r="2314" s="323" customFormat="true" ht="65.25" hidden="false" customHeight="true" outlineLevel="0" collapsed="false">
      <c r="A2314" s="155" t="s">
        <v>971</v>
      </c>
      <c r="B2314" s="323" t="s">
        <v>972</v>
      </c>
      <c r="C2314" s="324" t="s">
        <v>930</v>
      </c>
      <c r="D2314" s="324" t="s">
        <v>931</v>
      </c>
      <c r="E2314" s="324" t="s">
        <v>46</v>
      </c>
      <c r="F2314" s="329" t="n">
        <v>38870</v>
      </c>
      <c r="G2314" s="324"/>
      <c r="H2314" s="326" t="s">
        <v>2437</v>
      </c>
      <c r="I2314" s="326"/>
      <c r="J2314" s="324"/>
      <c r="K2314" s="327"/>
      <c r="L2314" s="327"/>
      <c r="M2314" s="327"/>
      <c r="N2314" s="327"/>
      <c r="O2314" s="327"/>
      <c r="P2314" s="327"/>
      <c r="Q2314" s="327"/>
      <c r="R2314" s="327"/>
      <c r="S2314" s="327"/>
      <c r="T2314" s="327"/>
      <c r="U2314" s="327"/>
      <c r="V2314" s="327"/>
      <c r="W2314" s="327"/>
      <c r="X2314" s="327"/>
      <c r="Y2314" s="327"/>
      <c r="Z2314" s="327"/>
      <c r="AA2314" s="327"/>
      <c r="AB2314" s="327"/>
      <c r="AC2314" s="327"/>
      <c r="AD2314" s="327"/>
      <c r="AE2314" s="327"/>
      <c r="AF2314" s="327"/>
      <c r="AG2314" s="327"/>
      <c r="AH2314" s="327"/>
      <c r="AI2314" s="327"/>
      <c r="AJ2314" s="327"/>
      <c r="AK2314" s="327"/>
      <c r="AL2314" s="327"/>
      <c r="AM2314" s="327"/>
      <c r="AN2314" s="327"/>
      <c r="AO2314" s="327"/>
      <c r="AP2314" s="327"/>
      <c r="AQ2314" s="327"/>
      <c r="AR2314" s="327"/>
      <c r="AS2314" s="327"/>
      <c r="AT2314" s="327"/>
      <c r="AU2314" s="327"/>
      <c r="AV2314" s="327"/>
      <c r="AW2314" s="327"/>
      <c r="AX2314" s="327"/>
      <c r="AY2314" s="327"/>
      <c r="AZ2314" s="327"/>
      <c r="BA2314" s="327"/>
      <c r="BB2314" s="327"/>
      <c r="BC2314" s="327"/>
      <c r="BD2314" s="327"/>
      <c r="BE2314" s="327"/>
      <c r="BF2314" s="327"/>
      <c r="BG2314" s="327"/>
      <c r="BH2314" s="327"/>
      <c r="BI2314" s="327"/>
      <c r="BJ2314" s="327"/>
      <c r="BK2314" s="327"/>
      <c r="BL2314" s="327"/>
      <c r="BM2314" s="327"/>
      <c r="BN2314" s="327"/>
      <c r="BO2314" s="327"/>
      <c r="BP2314" s="327"/>
      <c r="BQ2314" s="327"/>
      <c r="BR2314" s="327"/>
      <c r="BS2314" s="327"/>
      <c r="BT2314" s="327"/>
      <c r="BU2314" s="327"/>
      <c r="BV2314" s="327"/>
      <c r="BW2314" s="327"/>
      <c r="BX2314" s="327"/>
      <c r="BY2314" s="327"/>
      <c r="BZ2314" s="327"/>
      <c r="CA2314" s="327"/>
      <c r="CB2314" s="327"/>
      <c r="CC2314" s="327"/>
      <c r="CD2314" s="327"/>
      <c r="CE2314" s="327"/>
      <c r="CF2314" s="327"/>
      <c r="CG2314" s="327"/>
      <c r="CH2314" s="327"/>
      <c r="CI2314" s="327"/>
      <c r="CJ2314" s="327"/>
      <c r="CK2314" s="327"/>
      <c r="CL2314" s="327"/>
      <c r="CM2314" s="327"/>
      <c r="CN2314" s="327"/>
      <c r="CO2314" s="327"/>
      <c r="CP2314" s="327"/>
      <c r="CQ2314" s="327"/>
      <c r="CR2314" s="327"/>
      <c r="CS2314" s="327"/>
      <c r="CT2314" s="327"/>
      <c r="CU2314" s="327"/>
      <c r="CV2314" s="327"/>
      <c r="CW2314" s="327"/>
      <c r="CX2314" s="327"/>
      <c r="CY2314" s="327"/>
      <c r="CZ2314" s="327"/>
      <c r="DA2314" s="327"/>
      <c r="DB2314" s="327"/>
      <c r="DC2314" s="327"/>
      <c r="DD2314" s="327"/>
      <c r="DE2314" s="327"/>
      <c r="DF2314" s="327"/>
      <c r="DG2314" s="327"/>
      <c r="DH2314" s="327"/>
      <c r="DI2314" s="327"/>
      <c r="DJ2314" s="327"/>
      <c r="DK2314" s="327"/>
      <c r="DL2314" s="327"/>
      <c r="DM2314" s="327"/>
      <c r="DN2314" s="327"/>
      <c r="DO2314" s="327"/>
      <c r="DP2314" s="327"/>
      <c r="DQ2314" s="327"/>
      <c r="DR2314" s="327"/>
      <c r="DS2314" s="327"/>
      <c r="DT2314" s="327"/>
      <c r="DU2314" s="327"/>
      <c r="DV2314" s="327"/>
      <c r="DW2314" s="327"/>
      <c r="DX2314" s="327"/>
      <c r="DY2314" s="327"/>
      <c r="DZ2314" s="327"/>
      <c r="EA2314" s="327"/>
      <c r="EB2314" s="327"/>
      <c r="EC2314" s="327"/>
      <c r="ED2314" s="327"/>
      <c r="EE2314" s="327"/>
      <c r="EF2314" s="327"/>
      <c r="EG2314" s="327"/>
      <c r="EH2314" s="327"/>
      <c r="EI2314" s="327"/>
      <c r="EJ2314" s="327"/>
      <c r="EK2314" s="327"/>
      <c r="EL2314" s="327"/>
      <c r="EM2314" s="327"/>
      <c r="EN2314" s="327"/>
      <c r="EO2314" s="327"/>
      <c r="EP2314" s="327"/>
      <c r="EQ2314" s="327"/>
      <c r="ER2314" s="327"/>
      <c r="ES2314" s="327"/>
      <c r="ET2314" s="327"/>
      <c r="EU2314" s="327"/>
      <c r="EV2314" s="327"/>
      <c r="EW2314" s="327"/>
      <c r="EX2314" s="327"/>
      <c r="EY2314" s="327"/>
      <c r="EZ2314" s="327"/>
      <c r="FA2314" s="327"/>
      <c r="FB2314" s="327"/>
      <c r="FC2314" s="327"/>
      <c r="FD2314" s="327"/>
      <c r="FE2314" s="327"/>
      <c r="FF2314" s="327"/>
      <c r="FG2314" s="327"/>
      <c r="FH2314" s="327"/>
      <c r="FI2314" s="327"/>
      <c r="FJ2314" s="327"/>
      <c r="FK2314" s="327"/>
      <c r="FL2314" s="327"/>
      <c r="FM2314" s="327"/>
      <c r="FN2314" s="327"/>
      <c r="FO2314" s="327"/>
      <c r="FP2314" s="327"/>
      <c r="FQ2314" s="327"/>
      <c r="FR2314" s="327"/>
      <c r="FS2314" s="327"/>
      <c r="FT2314" s="327"/>
      <c r="FU2314" s="327"/>
      <c r="FV2314" s="327"/>
      <c r="FW2314" s="327"/>
      <c r="FX2314" s="327"/>
      <c r="FY2314" s="327"/>
      <c r="FZ2314" s="327"/>
      <c r="GA2314" s="327"/>
      <c r="GB2314" s="327"/>
      <c r="GC2314" s="327"/>
      <c r="GD2314" s="327"/>
      <c r="GE2314" s="327"/>
      <c r="GF2314" s="327"/>
      <c r="GG2314" s="327"/>
      <c r="GH2314" s="327"/>
      <c r="GI2314" s="327"/>
      <c r="GJ2314" s="327"/>
      <c r="GK2314" s="327"/>
      <c r="GL2314" s="327"/>
      <c r="GM2314" s="327"/>
      <c r="GN2314" s="327"/>
      <c r="GO2314" s="327"/>
      <c r="GP2314" s="327"/>
      <c r="GQ2314" s="327"/>
      <c r="GR2314" s="327"/>
      <c r="GS2314" s="327"/>
      <c r="GT2314" s="327"/>
      <c r="GU2314" s="327"/>
      <c r="GV2314" s="327"/>
      <c r="GW2314" s="327"/>
      <c r="GX2314" s="327"/>
      <c r="GY2314" s="327"/>
      <c r="GZ2314" s="327"/>
      <c r="HA2314" s="327"/>
      <c r="HB2314" s="327"/>
      <c r="HC2314" s="327"/>
      <c r="HD2314" s="327"/>
      <c r="HE2314" s="327"/>
      <c r="HF2314" s="327"/>
      <c r="HG2314" s="327"/>
      <c r="HH2314" s="327"/>
    </row>
    <row r="2315" s="323" customFormat="true" ht="15" hidden="false" customHeight="true" outlineLevel="0" collapsed="false">
      <c r="A2315" s="323" t="s">
        <v>986</v>
      </c>
      <c r="B2315" s="323" t="s">
        <v>1002</v>
      </c>
      <c r="C2315" s="324" t="s">
        <v>166</v>
      </c>
      <c r="D2315" s="324" t="s">
        <v>1087</v>
      </c>
      <c r="E2315" s="324" t="s">
        <v>46</v>
      </c>
      <c r="F2315" s="329" t="n">
        <v>38869</v>
      </c>
      <c r="G2315" s="324"/>
      <c r="H2315" s="326" t="s">
        <v>2438</v>
      </c>
      <c r="I2315" s="326"/>
      <c r="J2315" s="324"/>
      <c r="K2315" s="327"/>
      <c r="L2315" s="327"/>
      <c r="M2315" s="327"/>
      <c r="N2315" s="327"/>
      <c r="O2315" s="327"/>
      <c r="P2315" s="327"/>
      <c r="Q2315" s="327"/>
      <c r="R2315" s="327"/>
      <c r="S2315" s="327"/>
      <c r="T2315" s="327"/>
      <c r="U2315" s="327"/>
      <c r="V2315" s="327"/>
      <c r="W2315" s="327"/>
      <c r="X2315" s="327"/>
      <c r="Y2315" s="327"/>
      <c r="Z2315" s="327"/>
      <c r="AA2315" s="327"/>
      <c r="AB2315" s="327"/>
      <c r="AC2315" s="327"/>
      <c r="AD2315" s="327"/>
      <c r="AE2315" s="327"/>
      <c r="AF2315" s="327"/>
      <c r="AG2315" s="327"/>
      <c r="AH2315" s="327"/>
      <c r="AI2315" s="327"/>
      <c r="AJ2315" s="327"/>
      <c r="AK2315" s="327"/>
      <c r="AL2315" s="327"/>
      <c r="AM2315" s="327"/>
      <c r="AN2315" s="327"/>
      <c r="AO2315" s="327"/>
      <c r="AP2315" s="327"/>
      <c r="AQ2315" s="327"/>
      <c r="AR2315" s="327"/>
      <c r="AS2315" s="327"/>
      <c r="AT2315" s="327"/>
      <c r="AU2315" s="327"/>
      <c r="AV2315" s="327"/>
      <c r="AW2315" s="327"/>
      <c r="AX2315" s="327"/>
      <c r="AY2315" s="327"/>
      <c r="AZ2315" s="327"/>
      <c r="BA2315" s="327"/>
      <c r="BB2315" s="327"/>
      <c r="BC2315" s="327"/>
      <c r="BD2315" s="327"/>
      <c r="BE2315" s="327"/>
      <c r="BF2315" s="327"/>
      <c r="BG2315" s="327"/>
      <c r="BH2315" s="327"/>
      <c r="BI2315" s="327"/>
      <c r="BJ2315" s="327"/>
      <c r="BK2315" s="327"/>
      <c r="BL2315" s="327"/>
      <c r="BM2315" s="327"/>
      <c r="BN2315" s="327"/>
      <c r="BO2315" s="327"/>
      <c r="BP2315" s="327"/>
      <c r="BQ2315" s="327"/>
      <c r="BR2315" s="327"/>
      <c r="BS2315" s="327"/>
      <c r="BT2315" s="327"/>
      <c r="BU2315" s="327"/>
      <c r="BV2315" s="327"/>
      <c r="BW2315" s="327"/>
      <c r="BX2315" s="327"/>
      <c r="BY2315" s="327"/>
      <c r="BZ2315" s="327"/>
      <c r="CA2315" s="327"/>
      <c r="CB2315" s="327"/>
      <c r="CC2315" s="327"/>
      <c r="CD2315" s="327"/>
      <c r="CE2315" s="327"/>
      <c r="CF2315" s="327"/>
      <c r="CG2315" s="327"/>
      <c r="CH2315" s="327"/>
      <c r="CI2315" s="327"/>
      <c r="CJ2315" s="327"/>
      <c r="CK2315" s="327"/>
      <c r="CL2315" s="327"/>
      <c r="CM2315" s="327"/>
      <c r="CN2315" s="327"/>
      <c r="CO2315" s="327"/>
      <c r="CP2315" s="327"/>
      <c r="CQ2315" s="327"/>
      <c r="CR2315" s="327"/>
      <c r="CS2315" s="327"/>
      <c r="CT2315" s="327"/>
      <c r="CU2315" s="327"/>
      <c r="CV2315" s="327"/>
      <c r="CW2315" s="327"/>
      <c r="CX2315" s="327"/>
      <c r="CY2315" s="327"/>
      <c r="CZ2315" s="327"/>
      <c r="DA2315" s="327"/>
      <c r="DB2315" s="327"/>
      <c r="DC2315" s="327"/>
      <c r="DD2315" s="327"/>
      <c r="DE2315" s="327"/>
      <c r="DF2315" s="327"/>
      <c r="DG2315" s="327"/>
      <c r="DH2315" s="327"/>
      <c r="DI2315" s="327"/>
      <c r="DJ2315" s="327"/>
      <c r="DK2315" s="327"/>
      <c r="DL2315" s="327"/>
      <c r="DM2315" s="327"/>
      <c r="DN2315" s="327"/>
      <c r="DO2315" s="327"/>
      <c r="DP2315" s="327"/>
      <c r="DQ2315" s="327"/>
      <c r="DR2315" s="327"/>
      <c r="DS2315" s="327"/>
      <c r="DT2315" s="327"/>
      <c r="DU2315" s="327"/>
      <c r="DV2315" s="327"/>
      <c r="DW2315" s="327"/>
      <c r="DX2315" s="327"/>
      <c r="DY2315" s="327"/>
      <c r="DZ2315" s="327"/>
      <c r="EA2315" s="327"/>
      <c r="EB2315" s="327"/>
      <c r="EC2315" s="327"/>
      <c r="ED2315" s="327"/>
      <c r="EE2315" s="327"/>
      <c r="EF2315" s="327"/>
      <c r="EG2315" s="327"/>
      <c r="EH2315" s="327"/>
      <c r="EI2315" s="327"/>
      <c r="EJ2315" s="327"/>
      <c r="EK2315" s="327"/>
      <c r="EL2315" s="327"/>
      <c r="EM2315" s="327"/>
      <c r="EN2315" s="327"/>
      <c r="EO2315" s="327"/>
      <c r="EP2315" s="327"/>
      <c r="EQ2315" s="327"/>
      <c r="ER2315" s="327"/>
      <c r="ES2315" s="327"/>
      <c r="ET2315" s="327"/>
      <c r="EU2315" s="327"/>
      <c r="EV2315" s="327"/>
      <c r="EW2315" s="327"/>
      <c r="EX2315" s="327"/>
      <c r="EY2315" s="327"/>
      <c r="EZ2315" s="327"/>
      <c r="FA2315" s="327"/>
      <c r="FB2315" s="327"/>
      <c r="FC2315" s="327"/>
      <c r="FD2315" s="327"/>
      <c r="FE2315" s="327"/>
      <c r="FF2315" s="327"/>
      <c r="FG2315" s="327"/>
      <c r="FH2315" s="327"/>
      <c r="FI2315" s="327"/>
      <c r="FJ2315" s="327"/>
      <c r="FK2315" s="327"/>
      <c r="FL2315" s="327"/>
      <c r="FM2315" s="327"/>
      <c r="FN2315" s="327"/>
      <c r="FO2315" s="327"/>
      <c r="FP2315" s="327"/>
      <c r="FQ2315" s="327"/>
      <c r="FR2315" s="327"/>
      <c r="FS2315" s="327"/>
      <c r="FT2315" s="327"/>
      <c r="FU2315" s="327"/>
      <c r="FV2315" s="327"/>
      <c r="FW2315" s="327"/>
      <c r="FX2315" s="327"/>
      <c r="FY2315" s="327"/>
      <c r="FZ2315" s="327"/>
      <c r="GA2315" s="327"/>
      <c r="GB2315" s="327"/>
      <c r="GC2315" s="327"/>
      <c r="GD2315" s="327"/>
      <c r="GE2315" s="327"/>
      <c r="GF2315" s="327"/>
      <c r="GG2315" s="327"/>
      <c r="GH2315" s="327"/>
      <c r="GI2315" s="327"/>
      <c r="GJ2315" s="327"/>
      <c r="GK2315" s="327"/>
      <c r="GL2315" s="327"/>
      <c r="GM2315" s="327"/>
      <c r="GN2315" s="327"/>
      <c r="GO2315" s="327"/>
      <c r="GP2315" s="327"/>
      <c r="GQ2315" s="327"/>
      <c r="GR2315" s="327"/>
      <c r="GS2315" s="327"/>
      <c r="GT2315" s="327"/>
      <c r="GU2315" s="327"/>
      <c r="GV2315" s="327"/>
      <c r="GW2315" s="327"/>
      <c r="GX2315" s="327"/>
      <c r="GY2315" s="327"/>
      <c r="GZ2315" s="327"/>
      <c r="HA2315" s="327"/>
      <c r="HB2315" s="327"/>
      <c r="HC2315" s="327"/>
      <c r="HD2315" s="327"/>
      <c r="HE2315" s="327"/>
      <c r="HF2315" s="327"/>
      <c r="HG2315" s="327"/>
      <c r="HH2315" s="327"/>
    </row>
    <row r="2316" s="323" customFormat="true" ht="24.75" hidden="false" customHeight="true" outlineLevel="0" collapsed="false">
      <c r="A2316" s="323" t="s">
        <v>971</v>
      </c>
      <c r="B2316" s="323" t="s">
        <v>972</v>
      </c>
      <c r="C2316" s="324" t="s">
        <v>2105</v>
      </c>
      <c r="D2316" s="324" t="s">
        <v>2428</v>
      </c>
      <c r="E2316" s="324" t="s">
        <v>46</v>
      </c>
      <c r="F2316" s="329" t="n">
        <v>38869</v>
      </c>
      <c r="G2316" s="324"/>
      <c r="H2316" s="326" t="s">
        <v>2439</v>
      </c>
      <c r="I2316" s="326"/>
      <c r="J2316" s="324"/>
      <c r="K2316" s="327"/>
      <c r="L2316" s="327"/>
      <c r="M2316" s="327"/>
      <c r="N2316" s="327"/>
      <c r="O2316" s="327"/>
      <c r="P2316" s="327"/>
      <c r="Q2316" s="327"/>
      <c r="R2316" s="327"/>
      <c r="S2316" s="327"/>
      <c r="T2316" s="327"/>
      <c r="U2316" s="327"/>
      <c r="V2316" s="327"/>
      <c r="W2316" s="327"/>
      <c r="X2316" s="327"/>
      <c r="Y2316" s="327"/>
      <c r="Z2316" s="327"/>
      <c r="AA2316" s="327"/>
      <c r="AB2316" s="327"/>
      <c r="AC2316" s="327"/>
      <c r="AD2316" s="327"/>
      <c r="AE2316" s="327"/>
      <c r="AF2316" s="327"/>
      <c r="AG2316" s="327"/>
      <c r="AH2316" s="327"/>
      <c r="AI2316" s="327"/>
      <c r="AJ2316" s="327"/>
      <c r="AK2316" s="327"/>
      <c r="AL2316" s="327"/>
      <c r="AM2316" s="327"/>
      <c r="AN2316" s="327"/>
      <c r="AO2316" s="327"/>
      <c r="AP2316" s="327"/>
      <c r="AQ2316" s="327"/>
      <c r="AR2316" s="327"/>
      <c r="AS2316" s="327"/>
      <c r="AT2316" s="327"/>
      <c r="AU2316" s="327"/>
      <c r="AV2316" s="327"/>
      <c r="AW2316" s="327"/>
      <c r="AX2316" s="327"/>
      <c r="AY2316" s="327"/>
      <c r="AZ2316" s="327"/>
      <c r="BA2316" s="327"/>
      <c r="BB2316" s="327"/>
      <c r="BC2316" s="327"/>
      <c r="BD2316" s="327"/>
      <c r="BE2316" s="327"/>
      <c r="BF2316" s="327"/>
      <c r="BG2316" s="327"/>
      <c r="BH2316" s="327"/>
      <c r="BI2316" s="327"/>
      <c r="BJ2316" s="327"/>
      <c r="BK2316" s="327"/>
      <c r="BL2316" s="327"/>
      <c r="BM2316" s="327"/>
      <c r="BN2316" s="327"/>
      <c r="BO2316" s="327"/>
      <c r="BP2316" s="327"/>
      <c r="BQ2316" s="327"/>
      <c r="BR2316" s="327"/>
      <c r="BS2316" s="327"/>
      <c r="BT2316" s="327"/>
      <c r="BU2316" s="327"/>
      <c r="BV2316" s="327"/>
      <c r="BW2316" s="327"/>
      <c r="BX2316" s="327"/>
      <c r="BY2316" s="327"/>
      <c r="BZ2316" s="327"/>
      <c r="CA2316" s="327"/>
      <c r="CB2316" s="327"/>
      <c r="CC2316" s="327"/>
      <c r="CD2316" s="327"/>
      <c r="CE2316" s="327"/>
      <c r="CF2316" s="327"/>
      <c r="CG2316" s="327"/>
      <c r="CH2316" s="327"/>
      <c r="CI2316" s="327"/>
      <c r="CJ2316" s="327"/>
      <c r="CK2316" s="327"/>
      <c r="CL2316" s="327"/>
      <c r="CM2316" s="327"/>
      <c r="CN2316" s="327"/>
      <c r="CO2316" s="327"/>
      <c r="CP2316" s="327"/>
      <c r="CQ2316" s="327"/>
      <c r="CR2316" s="327"/>
      <c r="CS2316" s="327"/>
      <c r="CT2316" s="327"/>
      <c r="CU2316" s="327"/>
      <c r="CV2316" s="327"/>
      <c r="CW2316" s="327"/>
      <c r="CX2316" s="327"/>
      <c r="CY2316" s="327"/>
      <c r="CZ2316" s="327"/>
      <c r="DA2316" s="327"/>
      <c r="DB2316" s="327"/>
      <c r="DC2316" s="327"/>
      <c r="DD2316" s="327"/>
      <c r="DE2316" s="327"/>
      <c r="DF2316" s="327"/>
      <c r="DG2316" s="327"/>
      <c r="DH2316" s="327"/>
      <c r="DI2316" s="327"/>
      <c r="DJ2316" s="327"/>
      <c r="DK2316" s="327"/>
      <c r="DL2316" s="327"/>
      <c r="DM2316" s="327"/>
      <c r="DN2316" s="327"/>
      <c r="DO2316" s="327"/>
      <c r="DP2316" s="327"/>
      <c r="DQ2316" s="327"/>
      <c r="DR2316" s="327"/>
      <c r="DS2316" s="327"/>
      <c r="DT2316" s="327"/>
      <c r="DU2316" s="327"/>
      <c r="DV2316" s="327"/>
      <c r="DW2316" s="327"/>
      <c r="DX2316" s="327"/>
      <c r="DY2316" s="327"/>
      <c r="DZ2316" s="327"/>
      <c r="EA2316" s="327"/>
      <c r="EB2316" s="327"/>
      <c r="EC2316" s="327"/>
      <c r="ED2316" s="327"/>
      <c r="EE2316" s="327"/>
      <c r="EF2316" s="327"/>
      <c r="EG2316" s="327"/>
      <c r="EH2316" s="327"/>
      <c r="EI2316" s="327"/>
      <c r="EJ2316" s="327"/>
      <c r="EK2316" s="327"/>
      <c r="EL2316" s="327"/>
      <c r="EM2316" s="327"/>
      <c r="EN2316" s="327"/>
      <c r="EO2316" s="327"/>
      <c r="EP2316" s="327"/>
      <c r="EQ2316" s="327"/>
      <c r="ER2316" s="327"/>
      <c r="ES2316" s="327"/>
      <c r="ET2316" s="327"/>
      <c r="EU2316" s="327"/>
      <c r="EV2316" s="327"/>
      <c r="EW2316" s="327"/>
      <c r="EX2316" s="327"/>
      <c r="EY2316" s="327"/>
      <c r="EZ2316" s="327"/>
      <c r="FA2316" s="327"/>
      <c r="FB2316" s="327"/>
      <c r="FC2316" s="327"/>
      <c r="FD2316" s="327"/>
      <c r="FE2316" s="327"/>
      <c r="FF2316" s="327"/>
      <c r="FG2316" s="327"/>
      <c r="FH2316" s="327"/>
      <c r="FI2316" s="327"/>
      <c r="FJ2316" s="327"/>
      <c r="FK2316" s="327"/>
      <c r="FL2316" s="327"/>
      <c r="FM2316" s="327"/>
      <c r="FN2316" s="327"/>
      <c r="FO2316" s="327"/>
      <c r="FP2316" s="327"/>
      <c r="FQ2316" s="327"/>
      <c r="FR2316" s="327"/>
      <c r="FS2316" s="327"/>
      <c r="FT2316" s="327"/>
      <c r="FU2316" s="327"/>
      <c r="FV2316" s="327"/>
      <c r="FW2316" s="327"/>
      <c r="FX2316" s="327"/>
      <c r="FY2316" s="327"/>
      <c r="FZ2316" s="327"/>
      <c r="GA2316" s="327"/>
      <c r="GB2316" s="327"/>
      <c r="GC2316" s="327"/>
      <c r="GD2316" s="327"/>
      <c r="GE2316" s="327"/>
      <c r="GF2316" s="327"/>
      <c r="GG2316" s="327"/>
      <c r="GH2316" s="327"/>
      <c r="GI2316" s="327"/>
      <c r="GJ2316" s="327"/>
      <c r="GK2316" s="327"/>
      <c r="GL2316" s="327"/>
      <c r="GM2316" s="327"/>
      <c r="GN2316" s="327"/>
      <c r="GO2316" s="327"/>
      <c r="GP2316" s="327"/>
      <c r="GQ2316" s="327"/>
      <c r="GR2316" s="327"/>
      <c r="GS2316" s="327"/>
      <c r="GT2316" s="327"/>
      <c r="GU2316" s="327"/>
      <c r="GV2316" s="327"/>
      <c r="GW2316" s="327"/>
      <c r="GX2316" s="327"/>
      <c r="GY2316" s="327"/>
      <c r="GZ2316" s="327"/>
      <c r="HA2316" s="327"/>
      <c r="HB2316" s="327"/>
      <c r="HC2316" s="327"/>
      <c r="HD2316" s="327"/>
      <c r="HE2316" s="327"/>
      <c r="HF2316" s="327"/>
      <c r="HG2316" s="327"/>
      <c r="HH2316" s="327"/>
    </row>
    <row r="2317" s="323" customFormat="true" ht="24.75" hidden="false" customHeight="true" outlineLevel="0" collapsed="false">
      <c r="A2317" s="323" t="s">
        <v>971</v>
      </c>
      <c r="B2317" s="323" t="s">
        <v>972</v>
      </c>
      <c r="C2317" s="324" t="s">
        <v>2105</v>
      </c>
      <c r="D2317" s="324" t="s">
        <v>2440</v>
      </c>
      <c r="E2317" s="324" t="s">
        <v>46</v>
      </c>
      <c r="F2317" s="329" t="n">
        <v>38869</v>
      </c>
      <c r="G2317" s="324"/>
      <c r="H2317" s="326" t="s">
        <v>2439</v>
      </c>
      <c r="I2317" s="326"/>
      <c r="J2317" s="324"/>
      <c r="K2317" s="327"/>
      <c r="L2317" s="327"/>
      <c r="M2317" s="327"/>
      <c r="N2317" s="327"/>
      <c r="O2317" s="327"/>
      <c r="P2317" s="327"/>
      <c r="Q2317" s="327"/>
      <c r="R2317" s="327"/>
      <c r="S2317" s="327"/>
      <c r="T2317" s="327"/>
      <c r="U2317" s="327"/>
      <c r="V2317" s="327"/>
      <c r="W2317" s="327"/>
      <c r="X2317" s="327"/>
      <c r="Y2317" s="327"/>
      <c r="Z2317" s="327"/>
      <c r="AA2317" s="327"/>
      <c r="AB2317" s="327"/>
      <c r="AC2317" s="327"/>
      <c r="AD2317" s="327"/>
      <c r="AE2317" s="327"/>
      <c r="AF2317" s="327"/>
      <c r="AG2317" s="327"/>
      <c r="AH2317" s="327"/>
      <c r="AI2317" s="327"/>
      <c r="AJ2317" s="327"/>
      <c r="AK2317" s="327"/>
      <c r="AL2317" s="327"/>
      <c r="AM2317" s="327"/>
      <c r="AN2317" s="327"/>
      <c r="AO2317" s="327"/>
      <c r="AP2317" s="327"/>
      <c r="AQ2317" s="327"/>
      <c r="AR2317" s="327"/>
      <c r="AS2317" s="327"/>
      <c r="AT2317" s="327"/>
      <c r="AU2317" s="327"/>
      <c r="AV2317" s="327"/>
      <c r="AW2317" s="327"/>
      <c r="AX2317" s="327"/>
      <c r="AY2317" s="327"/>
      <c r="AZ2317" s="327"/>
      <c r="BA2317" s="327"/>
      <c r="BB2317" s="327"/>
      <c r="BC2317" s="327"/>
      <c r="BD2317" s="327"/>
      <c r="BE2317" s="327"/>
      <c r="BF2317" s="327"/>
      <c r="BG2317" s="327"/>
      <c r="BH2317" s="327"/>
      <c r="BI2317" s="327"/>
      <c r="BJ2317" s="327"/>
      <c r="BK2317" s="327"/>
      <c r="BL2317" s="327"/>
      <c r="BM2317" s="327"/>
      <c r="BN2317" s="327"/>
      <c r="BO2317" s="327"/>
      <c r="BP2317" s="327"/>
      <c r="BQ2317" s="327"/>
      <c r="BR2317" s="327"/>
      <c r="BS2317" s="327"/>
      <c r="BT2317" s="327"/>
      <c r="BU2317" s="327"/>
      <c r="BV2317" s="327"/>
      <c r="BW2317" s="327"/>
      <c r="BX2317" s="327"/>
      <c r="BY2317" s="327"/>
      <c r="BZ2317" s="327"/>
      <c r="CA2317" s="327"/>
      <c r="CB2317" s="327"/>
      <c r="CC2317" s="327"/>
      <c r="CD2317" s="327"/>
      <c r="CE2317" s="327"/>
      <c r="CF2317" s="327"/>
      <c r="CG2317" s="327"/>
      <c r="CH2317" s="327"/>
      <c r="CI2317" s="327"/>
      <c r="CJ2317" s="327"/>
      <c r="CK2317" s="327"/>
      <c r="CL2317" s="327"/>
      <c r="CM2317" s="327"/>
      <c r="CN2317" s="327"/>
      <c r="CO2317" s="327"/>
      <c r="CP2317" s="327"/>
      <c r="CQ2317" s="327"/>
      <c r="CR2317" s="327"/>
      <c r="CS2317" s="327"/>
      <c r="CT2317" s="327"/>
      <c r="CU2317" s="327"/>
      <c r="CV2317" s="327"/>
      <c r="CW2317" s="327"/>
      <c r="CX2317" s="327"/>
      <c r="CY2317" s="327"/>
      <c r="CZ2317" s="327"/>
      <c r="DA2317" s="327"/>
      <c r="DB2317" s="327"/>
      <c r="DC2317" s="327"/>
      <c r="DD2317" s="327"/>
      <c r="DE2317" s="327"/>
      <c r="DF2317" s="327"/>
      <c r="DG2317" s="327"/>
      <c r="DH2317" s="327"/>
      <c r="DI2317" s="327"/>
      <c r="DJ2317" s="327"/>
      <c r="DK2317" s="327"/>
      <c r="DL2317" s="327"/>
      <c r="DM2317" s="327"/>
      <c r="DN2317" s="327"/>
      <c r="DO2317" s="327"/>
      <c r="DP2317" s="327"/>
      <c r="DQ2317" s="327"/>
      <c r="DR2317" s="327"/>
      <c r="DS2317" s="327"/>
      <c r="DT2317" s="327"/>
      <c r="DU2317" s="327"/>
      <c r="DV2317" s="327"/>
      <c r="DW2317" s="327"/>
      <c r="DX2317" s="327"/>
      <c r="DY2317" s="327"/>
      <c r="DZ2317" s="327"/>
      <c r="EA2317" s="327"/>
      <c r="EB2317" s="327"/>
      <c r="EC2317" s="327"/>
      <c r="ED2317" s="327"/>
      <c r="EE2317" s="327"/>
      <c r="EF2317" s="327"/>
      <c r="EG2317" s="327"/>
      <c r="EH2317" s="327"/>
      <c r="EI2317" s="327"/>
      <c r="EJ2317" s="327"/>
      <c r="EK2317" s="327"/>
      <c r="EL2317" s="327"/>
      <c r="EM2317" s="327"/>
      <c r="EN2317" s="327"/>
      <c r="EO2317" s="327"/>
      <c r="EP2317" s="327"/>
      <c r="EQ2317" s="327"/>
      <c r="ER2317" s="327"/>
      <c r="ES2317" s="327"/>
      <c r="ET2317" s="327"/>
      <c r="EU2317" s="327"/>
      <c r="EV2317" s="327"/>
      <c r="EW2317" s="327"/>
      <c r="EX2317" s="327"/>
      <c r="EY2317" s="327"/>
      <c r="EZ2317" s="327"/>
      <c r="FA2317" s="327"/>
      <c r="FB2317" s="327"/>
      <c r="FC2317" s="327"/>
      <c r="FD2317" s="327"/>
      <c r="FE2317" s="327"/>
      <c r="FF2317" s="327"/>
      <c r="FG2317" s="327"/>
      <c r="FH2317" s="327"/>
      <c r="FI2317" s="327"/>
      <c r="FJ2317" s="327"/>
      <c r="FK2317" s="327"/>
      <c r="FL2317" s="327"/>
      <c r="FM2317" s="327"/>
      <c r="FN2317" s="327"/>
      <c r="FO2317" s="327"/>
      <c r="FP2317" s="327"/>
      <c r="FQ2317" s="327"/>
      <c r="FR2317" s="327"/>
      <c r="FS2317" s="327"/>
      <c r="FT2317" s="327"/>
      <c r="FU2317" s="327"/>
      <c r="FV2317" s="327"/>
      <c r="FW2317" s="327"/>
      <c r="FX2317" s="327"/>
      <c r="FY2317" s="327"/>
      <c r="FZ2317" s="327"/>
      <c r="GA2317" s="327"/>
      <c r="GB2317" s="327"/>
      <c r="GC2317" s="327"/>
      <c r="GD2317" s="327"/>
      <c r="GE2317" s="327"/>
      <c r="GF2317" s="327"/>
      <c r="GG2317" s="327"/>
      <c r="GH2317" s="327"/>
      <c r="GI2317" s="327"/>
      <c r="GJ2317" s="327"/>
      <c r="GK2317" s="327"/>
      <c r="GL2317" s="327"/>
      <c r="GM2317" s="327"/>
      <c r="GN2317" s="327"/>
      <c r="GO2317" s="327"/>
      <c r="GP2317" s="327"/>
      <c r="GQ2317" s="327"/>
      <c r="GR2317" s="327"/>
      <c r="GS2317" s="327"/>
      <c r="GT2317" s="327"/>
      <c r="GU2317" s="327"/>
      <c r="GV2317" s="327"/>
      <c r="GW2317" s="327"/>
      <c r="GX2317" s="327"/>
      <c r="GY2317" s="327"/>
      <c r="GZ2317" s="327"/>
      <c r="HA2317" s="327"/>
      <c r="HB2317" s="327"/>
      <c r="HC2317" s="327"/>
      <c r="HD2317" s="327"/>
      <c r="HE2317" s="327"/>
      <c r="HF2317" s="327"/>
      <c r="HG2317" s="327"/>
      <c r="HH2317" s="327"/>
    </row>
    <row r="2318" s="323" customFormat="true" ht="24.75" hidden="false" customHeight="true" outlineLevel="0" collapsed="false">
      <c r="A2318" s="155" t="s">
        <v>971</v>
      </c>
      <c r="B2318" s="323" t="s">
        <v>972</v>
      </c>
      <c r="C2318" s="324" t="s">
        <v>660</v>
      </c>
      <c r="D2318" s="324" t="s">
        <v>669</v>
      </c>
      <c r="E2318" s="324" t="s">
        <v>46</v>
      </c>
      <c r="F2318" s="329" t="n">
        <v>38869</v>
      </c>
      <c r="G2318" s="324"/>
      <c r="H2318" s="326" t="s">
        <v>2441</v>
      </c>
      <c r="I2318" s="326"/>
      <c r="J2318" s="324"/>
      <c r="K2318" s="327"/>
      <c r="L2318" s="327"/>
      <c r="M2318" s="327"/>
      <c r="N2318" s="327"/>
      <c r="O2318" s="327"/>
      <c r="P2318" s="327"/>
      <c r="Q2318" s="327"/>
      <c r="R2318" s="327"/>
      <c r="S2318" s="327"/>
      <c r="T2318" s="327"/>
      <c r="U2318" s="327"/>
      <c r="V2318" s="327"/>
      <c r="W2318" s="327"/>
      <c r="X2318" s="327"/>
      <c r="Y2318" s="327"/>
      <c r="Z2318" s="327"/>
      <c r="AA2318" s="327"/>
      <c r="AB2318" s="327"/>
      <c r="AC2318" s="327"/>
      <c r="AD2318" s="327"/>
      <c r="AE2318" s="327"/>
      <c r="AF2318" s="327"/>
      <c r="AG2318" s="327"/>
      <c r="AH2318" s="327"/>
      <c r="AI2318" s="327"/>
      <c r="AJ2318" s="327"/>
      <c r="AK2318" s="327"/>
      <c r="AL2318" s="327"/>
      <c r="AM2318" s="327"/>
      <c r="AN2318" s="327"/>
      <c r="AO2318" s="327"/>
      <c r="AP2318" s="327"/>
      <c r="AQ2318" s="327"/>
      <c r="AR2318" s="327"/>
      <c r="AS2318" s="327"/>
      <c r="AT2318" s="327"/>
      <c r="AU2318" s="327"/>
      <c r="AV2318" s="327"/>
      <c r="AW2318" s="327"/>
      <c r="AX2318" s="327"/>
      <c r="AY2318" s="327"/>
      <c r="AZ2318" s="327"/>
      <c r="BA2318" s="327"/>
      <c r="BB2318" s="327"/>
      <c r="BC2318" s="327"/>
      <c r="BD2318" s="327"/>
      <c r="BE2318" s="327"/>
      <c r="BF2318" s="327"/>
      <c r="BG2318" s="327"/>
      <c r="BH2318" s="327"/>
      <c r="BI2318" s="327"/>
      <c r="BJ2318" s="327"/>
      <c r="BK2318" s="327"/>
      <c r="BL2318" s="327"/>
      <c r="BM2318" s="327"/>
      <c r="BN2318" s="327"/>
      <c r="BO2318" s="327"/>
      <c r="BP2318" s="327"/>
      <c r="BQ2318" s="327"/>
      <c r="BR2318" s="327"/>
      <c r="BS2318" s="327"/>
      <c r="BT2318" s="327"/>
      <c r="BU2318" s="327"/>
      <c r="BV2318" s="327"/>
      <c r="BW2318" s="327"/>
      <c r="BX2318" s="327"/>
      <c r="BY2318" s="327"/>
      <c r="BZ2318" s="327"/>
      <c r="CA2318" s="327"/>
      <c r="CB2318" s="327"/>
      <c r="CC2318" s="327"/>
      <c r="CD2318" s="327"/>
      <c r="CE2318" s="327"/>
      <c r="CF2318" s="327"/>
      <c r="CG2318" s="327"/>
      <c r="CH2318" s="327"/>
      <c r="CI2318" s="327"/>
      <c r="CJ2318" s="327"/>
      <c r="CK2318" s="327"/>
      <c r="CL2318" s="327"/>
      <c r="CM2318" s="327"/>
      <c r="CN2318" s="327"/>
      <c r="CO2318" s="327"/>
      <c r="CP2318" s="327"/>
      <c r="CQ2318" s="327"/>
      <c r="CR2318" s="327"/>
      <c r="CS2318" s="327"/>
      <c r="CT2318" s="327"/>
      <c r="CU2318" s="327"/>
      <c r="CV2318" s="327"/>
      <c r="CW2318" s="327"/>
      <c r="CX2318" s="327"/>
      <c r="CY2318" s="327"/>
      <c r="CZ2318" s="327"/>
      <c r="DA2318" s="327"/>
      <c r="DB2318" s="327"/>
      <c r="DC2318" s="327"/>
      <c r="DD2318" s="327"/>
      <c r="DE2318" s="327"/>
      <c r="DF2318" s="327"/>
      <c r="DG2318" s="327"/>
      <c r="DH2318" s="327"/>
      <c r="DI2318" s="327"/>
      <c r="DJ2318" s="327"/>
      <c r="DK2318" s="327"/>
      <c r="DL2318" s="327"/>
      <c r="DM2318" s="327"/>
      <c r="DN2318" s="327"/>
      <c r="DO2318" s="327"/>
      <c r="DP2318" s="327"/>
      <c r="DQ2318" s="327"/>
      <c r="DR2318" s="327"/>
      <c r="DS2318" s="327"/>
      <c r="DT2318" s="327"/>
      <c r="DU2318" s="327"/>
      <c r="DV2318" s="327"/>
      <c r="DW2318" s="327"/>
      <c r="DX2318" s="327"/>
      <c r="DY2318" s="327"/>
      <c r="DZ2318" s="327"/>
      <c r="EA2318" s="327"/>
      <c r="EB2318" s="327"/>
      <c r="EC2318" s="327"/>
      <c r="ED2318" s="327"/>
      <c r="EE2318" s="327"/>
      <c r="EF2318" s="327"/>
      <c r="EG2318" s="327"/>
      <c r="EH2318" s="327"/>
      <c r="EI2318" s="327"/>
      <c r="EJ2318" s="327"/>
      <c r="EK2318" s="327"/>
      <c r="EL2318" s="327"/>
      <c r="EM2318" s="327"/>
      <c r="EN2318" s="327"/>
      <c r="EO2318" s="327"/>
      <c r="EP2318" s="327"/>
      <c r="EQ2318" s="327"/>
      <c r="ER2318" s="327"/>
      <c r="ES2318" s="327"/>
      <c r="ET2318" s="327"/>
      <c r="EU2318" s="327"/>
      <c r="EV2318" s="327"/>
      <c r="EW2318" s="327"/>
      <c r="EX2318" s="327"/>
      <c r="EY2318" s="327"/>
      <c r="EZ2318" s="327"/>
      <c r="FA2318" s="327"/>
      <c r="FB2318" s="327"/>
      <c r="FC2318" s="327"/>
      <c r="FD2318" s="327"/>
      <c r="FE2318" s="327"/>
      <c r="FF2318" s="327"/>
      <c r="FG2318" s="327"/>
      <c r="FH2318" s="327"/>
      <c r="FI2318" s="327"/>
      <c r="FJ2318" s="327"/>
      <c r="FK2318" s="327"/>
      <c r="FL2318" s="327"/>
      <c r="FM2318" s="327"/>
      <c r="FN2318" s="327"/>
      <c r="FO2318" s="327"/>
      <c r="FP2318" s="327"/>
      <c r="FQ2318" s="327"/>
      <c r="FR2318" s="327"/>
      <c r="FS2318" s="327"/>
      <c r="FT2318" s="327"/>
      <c r="FU2318" s="327"/>
      <c r="FV2318" s="327"/>
      <c r="FW2318" s="327"/>
      <c r="FX2318" s="327"/>
      <c r="FY2318" s="327"/>
      <c r="FZ2318" s="327"/>
      <c r="GA2318" s="327"/>
      <c r="GB2318" s="327"/>
      <c r="GC2318" s="327"/>
      <c r="GD2318" s="327"/>
      <c r="GE2318" s="327"/>
      <c r="GF2318" s="327"/>
      <c r="GG2318" s="327"/>
      <c r="GH2318" s="327"/>
      <c r="GI2318" s="327"/>
      <c r="GJ2318" s="327"/>
      <c r="GK2318" s="327"/>
      <c r="GL2318" s="327"/>
      <c r="GM2318" s="327"/>
      <c r="GN2318" s="327"/>
      <c r="GO2318" s="327"/>
      <c r="GP2318" s="327"/>
      <c r="GQ2318" s="327"/>
      <c r="GR2318" s="327"/>
      <c r="GS2318" s="327"/>
      <c r="GT2318" s="327"/>
      <c r="GU2318" s="327"/>
      <c r="GV2318" s="327"/>
      <c r="GW2318" s="327"/>
      <c r="GX2318" s="327"/>
      <c r="GY2318" s="327"/>
      <c r="GZ2318" s="327"/>
      <c r="HA2318" s="327"/>
      <c r="HB2318" s="327"/>
      <c r="HC2318" s="327"/>
      <c r="HD2318" s="327"/>
      <c r="HE2318" s="327"/>
      <c r="HF2318" s="327"/>
      <c r="HG2318" s="327"/>
      <c r="HH2318" s="327"/>
    </row>
    <row r="2319" s="323" customFormat="true" ht="24.75" hidden="false" customHeight="true" outlineLevel="0" collapsed="false">
      <c r="A2319" s="155" t="s">
        <v>971</v>
      </c>
      <c r="B2319" s="323" t="s">
        <v>972</v>
      </c>
      <c r="C2319" s="324" t="s">
        <v>891</v>
      </c>
      <c r="D2319" s="324" t="s">
        <v>936</v>
      </c>
      <c r="E2319" s="324" t="s">
        <v>46</v>
      </c>
      <c r="F2319" s="329" t="n">
        <v>38869</v>
      </c>
      <c r="G2319" s="324"/>
      <c r="H2319" s="326" t="s">
        <v>2442</v>
      </c>
      <c r="I2319" s="326"/>
      <c r="J2319" s="324"/>
      <c r="K2319" s="327"/>
      <c r="L2319" s="327"/>
      <c r="M2319" s="327"/>
      <c r="N2319" s="327"/>
      <c r="O2319" s="327"/>
      <c r="P2319" s="327"/>
      <c r="Q2319" s="327"/>
      <c r="R2319" s="327"/>
      <c r="S2319" s="327"/>
      <c r="T2319" s="327"/>
      <c r="U2319" s="327"/>
      <c r="V2319" s="327"/>
      <c r="W2319" s="327"/>
      <c r="X2319" s="327"/>
      <c r="Y2319" s="327"/>
      <c r="Z2319" s="327"/>
      <c r="AA2319" s="327"/>
      <c r="AB2319" s="327"/>
      <c r="AC2319" s="327"/>
      <c r="AD2319" s="327"/>
      <c r="AE2319" s="327"/>
      <c r="AF2319" s="327"/>
      <c r="AG2319" s="327"/>
      <c r="AH2319" s="327"/>
      <c r="AI2319" s="327"/>
      <c r="AJ2319" s="327"/>
      <c r="AK2319" s="327"/>
      <c r="AL2319" s="327"/>
      <c r="AM2319" s="327"/>
      <c r="AN2319" s="327"/>
      <c r="AO2319" s="327"/>
      <c r="AP2319" s="327"/>
      <c r="AQ2319" s="327"/>
      <c r="AR2319" s="327"/>
      <c r="AS2319" s="327"/>
      <c r="AT2319" s="327"/>
      <c r="AU2319" s="327"/>
      <c r="AV2319" s="327"/>
      <c r="AW2319" s="327"/>
      <c r="AX2319" s="327"/>
      <c r="AY2319" s="327"/>
      <c r="AZ2319" s="327"/>
      <c r="BA2319" s="327"/>
      <c r="BB2319" s="327"/>
      <c r="BC2319" s="327"/>
      <c r="BD2319" s="327"/>
      <c r="BE2319" s="327"/>
      <c r="BF2319" s="327"/>
      <c r="BG2319" s="327"/>
      <c r="BH2319" s="327"/>
      <c r="BI2319" s="327"/>
      <c r="BJ2319" s="327"/>
      <c r="BK2319" s="327"/>
      <c r="BL2319" s="327"/>
      <c r="BM2319" s="327"/>
      <c r="BN2319" s="327"/>
      <c r="BO2319" s="327"/>
      <c r="BP2319" s="327"/>
      <c r="BQ2319" s="327"/>
      <c r="BR2319" s="327"/>
      <c r="BS2319" s="327"/>
      <c r="BT2319" s="327"/>
      <c r="BU2319" s="327"/>
      <c r="BV2319" s="327"/>
      <c r="BW2319" s="327"/>
      <c r="BX2319" s="327"/>
      <c r="BY2319" s="327"/>
      <c r="BZ2319" s="327"/>
      <c r="CA2319" s="327"/>
      <c r="CB2319" s="327"/>
      <c r="CC2319" s="327"/>
      <c r="CD2319" s="327"/>
      <c r="CE2319" s="327"/>
      <c r="CF2319" s="327"/>
      <c r="CG2319" s="327"/>
      <c r="CH2319" s="327"/>
      <c r="CI2319" s="327"/>
      <c r="CJ2319" s="327"/>
      <c r="CK2319" s="327"/>
      <c r="CL2319" s="327"/>
      <c r="CM2319" s="327"/>
      <c r="CN2319" s="327"/>
      <c r="CO2319" s="327"/>
      <c r="CP2319" s="327"/>
      <c r="CQ2319" s="327"/>
      <c r="CR2319" s="327"/>
      <c r="CS2319" s="327"/>
      <c r="CT2319" s="327"/>
      <c r="CU2319" s="327"/>
      <c r="CV2319" s="327"/>
      <c r="CW2319" s="327"/>
      <c r="CX2319" s="327"/>
      <c r="CY2319" s="327"/>
      <c r="CZ2319" s="327"/>
      <c r="DA2319" s="327"/>
      <c r="DB2319" s="327"/>
      <c r="DC2319" s="327"/>
      <c r="DD2319" s="327"/>
      <c r="DE2319" s="327"/>
      <c r="DF2319" s="327"/>
      <c r="DG2319" s="327"/>
      <c r="DH2319" s="327"/>
      <c r="DI2319" s="327"/>
      <c r="DJ2319" s="327"/>
      <c r="DK2319" s="327"/>
      <c r="DL2319" s="327"/>
      <c r="DM2319" s="327"/>
      <c r="DN2319" s="327"/>
      <c r="DO2319" s="327"/>
      <c r="DP2319" s="327"/>
      <c r="DQ2319" s="327"/>
      <c r="DR2319" s="327"/>
      <c r="DS2319" s="327"/>
      <c r="DT2319" s="327"/>
      <c r="DU2319" s="327"/>
      <c r="DV2319" s="327"/>
      <c r="DW2319" s="327"/>
      <c r="DX2319" s="327"/>
      <c r="DY2319" s="327"/>
      <c r="DZ2319" s="327"/>
      <c r="EA2319" s="327"/>
      <c r="EB2319" s="327"/>
      <c r="EC2319" s="327"/>
      <c r="ED2319" s="327"/>
      <c r="EE2319" s="327"/>
      <c r="EF2319" s="327"/>
      <c r="EG2319" s="327"/>
      <c r="EH2319" s="327"/>
      <c r="EI2319" s="327"/>
      <c r="EJ2319" s="327"/>
      <c r="EK2319" s="327"/>
      <c r="EL2319" s="327"/>
      <c r="EM2319" s="327"/>
      <c r="EN2319" s="327"/>
      <c r="EO2319" s="327"/>
      <c r="EP2319" s="327"/>
      <c r="EQ2319" s="327"/>
      <c r="ER2319" s="327"/>
      <c r="ES2319" s="327"/>
      <c r="ET2319" s="327"/>
      <c r="EU2319" s="327"/>
      <c r="EV2319" s="327"/>
      <c r="EW2319" s="327"/>
      <c r="EX2319" s="327"/>
      <c r="EY2319" s="327"/>
      <c r="EZ2319" s="327"/>
      <c r="FA2319" s="327"/>
      <c r="FB2319" s="327"/>
      <c r="FC2319" s="327"/>
      <c r="FD2319" s="327"/>
      <c r="FE2319" s="327"/>
      <c r="FF2319" s="327"/>
      <c r="FG2319" s="327"/>
      <c r="FH2319" s="327"/>
      <c r="FI2319" s="327"/>
      <c r="FJ2319" s="327"/>
      <c r="FK2319" s="327"/>
      <c r="FL2319" s="327"/>
      <c r="FM2319" s="327"/>
      <c r="FN2319" s="327"/>
      <c r="FO2319" s="327"/>
      <c r="FP2319" s="327"/>
      <c r="FQ2319" s="327"/>
      <c r="FR2319" s="327"/>
      <c r="FS2319" s="327"/>
      <c r="FT2319" s="327"/>
      <c r="FU2319" s="327"/>
      <c r="FV2319" s="327"/>
      <c r="FW2319" s="327"/>
      <c r="FX2319" s="327"/>
      <c r="FY2319" s="327"/>
      <c r="FZ2319" s="327"/>
      <c r="GA2319" s="327"/>
      <c r="GB2319" s="327"/>
      <c r="GC2319" s="327"/>
      <c r="GD2319" s="327"/>
      <c r="GE2319" s="327"/>
      <c r="GF2319" s="327"/>
      <c r="GG2319" s="327"/>
      <c r="GH2319" s="327"/>
      <c r="GI2319" s="327"/>
      <c r="GJ2319" s="327"/>
      <c r="GK2319" s="327"/>
      <c r="GL2319" s="327"/>
      <c r="GM2319" s="327"/>
      <c r="GN2319" s="327"/>
      <c r="GO2319" s="327"/>
      <c r="GP2319" s="327"/>
      <c r="GQ2319" s="327"/>
      <c r="GR2319" s="327"/>
      <c r="GS2319" s="327"/>
      <c r="GT2319" s="327"/>
      <c r="GU2319" s="327"/>
      <c r="GV2319" s="327"/>
      <c r="GW2319" s="327"/>
      <c r="GX2319" s="327"/>
      <c r="GY2319" s="327"/>
      <c r="GZ2319" s="327"/>
      <c r="HA2319" s="327"/>
      <c r="HB2319" s="327"/>
      <c r="HC2319" s="327"/>
      <c r="HD2319" s="327"/>
      <c r="HE2319" s="327"/>
      <c r="HF2319" s="327"/>
      <c r="HG2319" s="327"/>
      <c r="HH2319" s="327"/>
    </row>
    <row r="2320" s="323" customFormat="true" ht="24.75" hidden="false" customHeight="true" outlineLevel="0" collapsed="false">
      <c r="A2320" s="155" t="s">
        <v>971</v>
      </c>
      <c r="B2320" s="323" t="s">
        <v>972</v>
      </c>
      <c r="C2320" s="324" t="s">
        <v>930</v>
      </c>
      <c r="D2320" s="324" t="s">
        <v>931</v>
      </c>
      <c r="E2320" s="324" t="s">
        <v>46</v>
      </c>
      <c r="F2320" s="329" t="n">
        <v>38869</v>
      </c>
      <c r="G2320" s="324"/>
      <c r="H2320" s="326" t="s">
        <v>2443</v>
      </c>
      <c r="I2320" s="326"/>
      <c r="J2320" s="324"/>
      <c r="K2320" s="327"/>
      <c r="L2320" s="327"/>
      <c r="M2320" s="327"/>
      <c r="N2320" s="327"/>
      <c r="O2320" s="327"/>
      <c r="P2320" s="327"/>
      <c r="Q2320" s="327"/>
      <c r="R2320" s="327"/>
      <c r="S2320" s="327"/>
      <c r="T2320" s="327"/>
      <c r="U2320" s="327"/>
      <c r="V2320" s="327"/>
      <c r="W2320" s="327"/>
      <c r="X2320" s="327"/>
      <c r="Y2320" s="327"/>
      <c r="Z2320" s="327"/>
      <c r="AA2320" s="327"/>
      <c r="AB2320" s="327"/>
      <c r="AC2320" s="327"/>
      <c r="AD2320" s="327"/>
      <c r="AE2320" s="327"/>
      <c r="AF2320" s="327"/>
      <c r="AG2320" s="327"/>
      <c r="AH2320" s="327"/>
      <c r="AI2320" s="327"/>
      <c r="AJ2320" s="327"/>
      <c r="AK2320" s="327"/>
      <c r="AL2320" s="327"/>
      <c r="AM2320" s="327"/>
      <c r="AN2320" s="327"/>
      <c r="AO2320" s="327"/>
      <c r="AP2320" s="327"/>
      <c r="AQ2320" s="327"/>
      <c r="AR2320" s="327"/>
      <c r="AS2320" s="327"/>
      <c r="AT2320" s="327"/>
      <c r="AU2320" s="327"/>
      <c r="AV2320" s="327"/>
      <c r="AW2320" s="327"/>
      <c r="AX2320" s="327"/>
      <c r="AY2320" s="327"/>
      <c r="AZ2320" s="327"/>
      <c r="BA2320" s="327"/>
      <c r="BB2320" s="327"/>
      <c r="BC2320" s="327"/>
      <c r="BD2320" s="327"/>
      <c r="BE2320" s="327"/>
      <c r="BF2320" s="327"/>
      <c r="BG2320" s="327"/>
      <c r="BH2320" s="327"/>
      <c r="BI2320" s="327"/>
      <c r="BJ2320" s="327"/>
      <c r="BK2320" s="327"/>
      <c r="BL2320" s="327"/>
      <c r="BM2320" s="327"/>
      <c r="BN2320" s="327"/>
      <c r="BO2320" s="327"/>
      <c r="BP2320" s="327"/>
      <c r="BQ2320" s="327"/>
      <c r="BR2320" s="327"/>
      <c r="BS2320" s="327"/>
      <c r="BT2320" s="327"/>
      <c r="BU2320" s="327"/>
      <c r="BV2320" s="327"/>
      <c r="BW2320" s="327"/>
      <c r="BX2320" s="327"/>
      <c r="BY2320" s="327"/>
      <c r="BZ2320" s="327"/>
      <c r="CA2320" s="327"/>
      <c r="CB2320" s="327"/>
      <c r="CC2320" s="327"/>
      <c r="CD2320" s="327"/>
      <c r="CE2320" s="327"/>
      <c r="CF2320" s="327"/>
      <c r="CG2320" s="327"/>
      <c r="CH2320" s="327"/>
      <c r="CI2320" s="327"/>
      <c r="CJ2320" s="327"/>
      <c r="CK2320" s="327"/>
      <c r="CL2320" s="327"/>
      <c r="CM2320" s="327"/>
      <c r="CN2320" s="327"/>
      <c r="CO2320" s="327"/>
      <c r="CP2320" s="327"/>
      <c r="CQ2320" s="327"/>
      <c r="CR2320" s="327"/>
      <c r="CS2320" s="327"/>
      <c r="CT2320" s="327"/>
      <c r="CU2320" s="327"/>
      <c r="CV2320" s="327"/>
      <c r="CW2320" s="327"/>
      <c r="CX2320" s="327"/>
      <c r="CY2320" s="327"/>
      <c r="CZ2320" s="327"/>
      <c r="DA2320" s="327"/>
      <c r="DB2320" s="327"/>
      <c r="DC2320" s="327"/>
      <c r="DD2320" s="327"/>
      <c r="DE2320" s="327"/>
      <c r="DF2320" s="327"/>
      <c r="DG2320" s="327"/>
      <c r="DH2320" s="327"/>
      <c r="DI2320" s="327"/>
      <c r="DJ2320" s="327"/>
      <c r="DK2320" s="327"/>
      <c r="DL2320" s="327"/>
      <c r="DM2320" s="327"/>
      <c r="DN2320" s="327"/>
      <c r="DO2320" s="327"/>
      <c r="DP2320" s="327"/>
      <c r="DQ2320" s="327"/>
      <c r="DR2320" s="327"/>
      <c r="DS2320" s="327"/>
      <c r="DT2320" s="327"/>
      <c r="DU2320" s="327"/>
      <c r="DV2320" s="327"/>
      <c r="DW2320" s="327"/>
      <c r="DX2320" s="327"/>
      <c r="DY2320" s="327"/>
      <c r="DZ2320" s="327"/>
      <c r="EA2320" s="327"/>
      <c r="EB2320" s="327"/>
      <c r="EC2320" s="327"/>
      <c r="ED2320" s="327"/>
      <c r="EE2320" s="327"/>
      <c r="EF2320" s="327"/>
      <c r="EG2320" s="327"/>
      <c r="EH2320" s="327"/>
      <c r="EI2320" s="327"/>
      <c r="EJ2320" s="327"/>
      <c r="EK2320" s="327"/>
      <c r="EL2320" s="327"/>
      <c r="EM2320" s="327"/>
      <c r="EN2320" s="327"/>
      <c r="EO2320" s="327"/>
      <c r="EP2320" s="327"/>
      <c r="EQ2320" s="327"/>
      <c r="ER2320" s="327"/>
      <c r="ES2320" s="327"/>
      <c r="ET2320" s="327"/>
      <c r="EU2320" s="327"/>
      <c r="EV2320" s="327"/>
      <c r="EW2320" s="327"/>
      <c r="EX2320" s="327"/>
      <c r="EY2320" s="327"/>
      <c r="EZ2320" s="327"/>
      <c r="FA2320" s="327"/>
      <c r="FB2320" s="327"/>
      <c r="FC2320" s="327"/>
      <c r="FD2320" s="327"/>
      <c r="FE2320" s="327"/>
      <c r="FF2320" s="327"/>
      <c r="FG2320" s="327"/>
      <c r="FH2320" s="327"/>
      <c r="FI2320" s="327"/>
      <c r="FJ2320" s="327"/>
      <c r="FK2320" s="327"/>
      <c r="FL2320" s="327"/>
      <c r="FM2320" s="327"/>
      <c r="FN2320" s="327"/>
      <c r="FO2320" s="327"/>
      <c r="FP2320" s="327"/>
      <c r="FQ2320" s="327"/>
      <c r="FR2320" s="327"/>
      <c r="FS2320" s="327"/>
      <c r="FT2320" s="327"/>
      <c r="FU2320" s="327"/>
      <c r="FV2320" s="327"/>
      <c r="FW2320" s="327"/>
      <c r="FX2320" s="327"/>
      <c r="FY2320" s="327"/>
      <c r="FZ2320" s="327"/>
      <c r="GA2320" s="327"/>
      <c r="GB2320" s="327"/>
      <c r="GC2320" s="327"/>
      <c r="GD2320" s="327"/>
      <c r="GE2320" s="327"/>
      <c r="GF2320" s="327"/>
      <c r="GG2320" s="327"/>
      <c r="GH2320" s="327"/>
      <c r="GI2320" s="327"/>
      <c r="GJ2320" s="327"/>
      <c r="GK2320" s="327"/>
      <c r="GL2320" s="327"/>
      <c r="GM2320" s="327"/>
      <c r="GN2320" s="327"/>
      <c r="GO2320" s="327"/>
      <c r="GP2320" s="327"/>
      <c r="GQ2320" s="327"/>
      <c r="GR2320" s="327"/>
      <c r="GS2320" s="327"/>
      <c r="GT2320" s="327"/>
      <c r="GU2320" s="327"/>
      <c r="GV2320" s="327"/>
      <c r="GW2320" s="327"/>
      <c r="GX2320" s="327"/>
      <c r="GY2320" s="327"/>
      <c r="GZ2320" s="327"/>
      <c r="HA2320" s="327"/>
      <c r="HB2320" s="327"/>
      <c r="HC2320" s="327"/>
      <c r="HD2320" s="327"/>
      <c r="HE2320" s="327"/>
      <c r="HF2320" s="327"/>
      <c r="HG2320" s="327"/>
      <c r="HH2320" s="327"/>
    </row>
    <row r="2321" s="323" customFormat="true" ht="23.25" hidden="false" customHeight="true" outlineLevel="0" collapsed="false">
      <c r="A2321" s="155" t="s">
        <v>971</v>
      </c>
      <c r="B2321" s="323" t="s">
        <v>1002</v>
      </c>
      <c r="C2321" s="324" t="s">
        <v>166</v>
      </c>
      <c r="D2321" s="324" t="s">
        <v>1087</v>
      </c>
      <c r="E2321" s="324" t="s">
        <v>46</v>
      </c>
      <c r="F2321" s="329" t="n">
        <v>38869</v>
      </c>
      <c r="G2321" s="324"/>
      <c r="H2321" s="326" t="s">
        <v>2444</v>
      </c>
      <c r="I2321" s="326"/>
      <c r="J2321" s="324"/>
      <c r="K2321" s="327"/>
      <c r="L2321" s="327"/>
      <c r="M2321" s="327"/>
      <c r="N2321" s="327"/>
      <c r="O2321" s="327"/>
      <c r="P2321" s="327"/>
      <c r="Q2321" s="327"/>
      <c r="R2321" s="327"/>
      <c r="S2321" s="327"/>
      <c r="T2321" s="327"/>
      <c r="U2321" s="327"/>
      <c r="V2321" s="327"/>
      <c r="W2321" s="327"/>
      <c r="X2321" s="327"/>
      <c r="Y2321" s="327"/>
      <c r="Z2321" s="327"/>
      <c r="AA2321" s="327"/>
      <c r="AB2321" s="327"/>
      <c r="AC2321" s="327"/>
      <c r="AD2321" s="327"/>
      <c r="AE2321" s="327"/>
      <c r="AF2321" s="327"/>
      <c r="AG2321" s="327"/>
      <c r="AH2321" s="327"/>
      <c r="AI2321" s="327"/>
      <c r="AJ2321" s="327"/>
      <c r="AK2321" s="327"/>
      <c r="AL2321" s="327"/>
      <c r="AM2321" s="327"/>
      <c r="AN2321" s="327"/>
      <c r="AO2321" s="327"/>
      <c r="AP2321" s="327"/>
      <c r="AQ2321" s="327"/>
      <c r="AR2321" s="327"/>
      <c r="AS2321" s="327"/>
      <c r="AT2321" s="327"/>
      <c r="AU2321" s="327"/>
      <c r="AV2321" s="327"/>
      <c r="AW2321" s="327"/>
      <c r="AX2321" s="327"/>
      <c r="AY2321" s="327"/>
      <c r="AZ2321" s="327"/>
      <c r="BA2321" s="327"/>
      <c r="BB2321" s="327"/>
      <c r="BC2321" s="327"/>
      <c r="BD2321" s="327"/>
      <c r="BE2321" s="327"/>
      <c r="BF2321" s="327"/>
      <c r="BG2321" s="327"/>
      <c r="BH2321" s="327"/>
      <c r="BI2321" s="327"/>
      <c r="BJ2321" s="327"/>
      <c r="BK2321" s="327"/>
      <c r="BL2321" s="327"/>
      <c r="BM2321" s="327"/>
      <c r="BN2321" s="327"/>
      <c r="BO2321" s="327"/>
      <c r="BP2321" s="327"/>
      <c r="BQ2321" s="327"/>
      <c r="BR2321" s="327"/>
      <c r="BS2321" s="327"/>
      <c r="BT2321" s="327"/>
      <c r="BU2321" s="327"/>
      <c r="BV2321" s="327"/>
      <c r="BW2321" s="327"/>
      <c r="BX2321" s="327"/>
      <c r="BY2321" s="327"/>
      <c r="BZ2321" s="327"/>
      <c r="CA2321" s="327"/>
      <c r="CB2321" s="327"/>
      <c r="CC2321" s="327"/>
      <c r="CD2321" s="327"/>
      <c r="CE2321" s="327"/>
      <c r="CF2321" s="327"/>
      <c r="CG2321" s="327"/>
      <c r="CH2321" s="327"/>
      <c r="CI2321" s="327"/>
      <c r="CJ2321" s="327"/>
      <c r="CK2321" s="327"/>
      <c r="CL2321" s="327"/>
      <c r="CM2321" s="327"/>
      <c r="CN2321" s="327"/>
      <c r="CO2321" s="327"/>
      <c r="CP2321" s="327"/>
      <c r="CQ2321" s="327"/>
      <c r="CR2321" s="327"/>
      <c r="CS2321" s="327"/>
      <c r="CT2321" s="327"/>
      <c r="CU2321" s="327"/>
      <c r="CV2321" s="327"/>
      <c r="CW2321" s="327"/>
      <c r="CX2321" s="327"/>
      <c r="CY2321" s="327"/>
      <c r="CZ2321" s="327"/>
      <c r="DA2321" s="327"/>
      <c r="DB2321" s="327"/>
      <c r="DC2321" s="327"/>
      <c r="DD2321" s="327"/>
      <c r="DE2321" s="327"/>
      <c r="DF2321" s="327"/>
      <c r="DG2321" s="327"/>
      <c r="DH2321" s="327"/>
      <c r="DI2321" s="327"/>
      <c r="DJ2321" s="327"/>
      <c r="DK2321" s="327"/>
      <c r="DL2321" s="327"/>
      <c r="DM2321" s="327"/>
      <c r="DN2321" s="327"/>
      <c r="DO2321" s="327"/>
      <c r="DP2321" s="327"/>
      <c r="DQ2321" s="327"/>
      <c r="DR2321" s="327"/>
      <c r="DS2321" s="327"/>
      <c r="DT2321" s="327"/>
      <c r="DU2321" s="327"/>
      <c r="DV2321" s="327"/>
      <c r="DW2321" s="327"/>
      <c r="DX2321" s="327"/>
      <c r="DY2321" s="327"/>
      <c r="DZ2321" s="327"/>
      <c r="EA2321" s="327"/>
      <c r="EB2321" s="327"/>
      <c r="EC2321" s="327"/>
      <c r="ED2321" s="327"/>
      <c r="EE2321" s="327"/>
      <c r="EF2321" s="327"/>
      <c r="EG2321" s="327"/>
      <c r="EH2321" s="327"/>
      <c r="EI2321" s="327"/>
      <c r="EJ2321" s="327"/>
      <c r="EK2321" s="327"/>
      <c r="EL2321" s="327"/>
      <c r="EM2321" s="327"/>
      <c r="EN2321" s="327"/>
      <c r="EO2321" s="327"/>
      <c r="EP2321" s="327"/>
      <c r="EQ2321" s="327"/>
      <c r="ER2321" s="327"/>
      <c r="ES2321" s="327"/>
      <c r="ET2321" s="327"/>
      <c r="EU2321" s="327"/>
      <c r="EV2321" s="327"/>
      <c r="EW2321" s="327"/>
      <c r="EX2321" s="327"/>
      <c r="EY2321" s="327"/>
      <c r="EZ2321" s="327"/>
      <c r="FA2321" s="327"/>
      <c r="FB2321" s="327"/>
      <c r="FC2321" s="327"/>
      <c r="FD2321" s="327"/>
      <c r="FE2321" s="327"/>
      <c r="FF2321" s="327"/>
      <c r="FG2321" s="327"/>
      <c r="FH2321" s="327"/>
      <c r="FI2321" s="327"/>
      <c r="FJ2321" s="327"/>
      <c r="FK2321" s="327"/>
      <c r="FL2321" s="327"/>
      <c r="FM2321" s="327"/>
      <c r="FN2321" s="327"/>
      <c r="FO2321" s="327"/>
      <c r="FP2321" s="327"/>
      <c r="FQ2321" s="327"/>
      <c r="FR2321" s="327"/>
      <c r="FS2321" s="327"/>
      <c r="FT2321" s="327"/>
      <c r="FU2321" s="327"/>
      <c r="FV2321" s="327"/>
      <c r="FW2321" s="327"/>
      <c r="FX2321" s="327"/>
      <c r="FY2321" s="327"/>
      <c r="FZ2321" s="327"/>
      <c r="GA2321" s="327"/>
      <c r="GB2321" s="327"/>
      <c r="GC2321" s="327"/>
      <c r="GD2321" s="327"/>
      <c r="GE2321" s="327"/>
      <c r="GF2321" s="327"/>
      <c r="GG2321" s="327"/>
      <c r="GH2321" s="327"/>
      <c r="GI2321" s="327"/>
      <c r="GJ2321" s="327"/>
      <c r="GK2321" s="327"/>
      <c r="GL2321" s="327"/>
      <c r="GM2321" s="327"/>
      <c r="GN2321" s="327"/>
      <c r="GO2321" s="327"/>
      <c r="GP2321" s="327"/>
      <c r="GQ2321" s="327"/>
      <c r="GR2321" s="327"/>
      <c r="GS2321" s="327"/>
      <c r="GT2321" s="327"/>
      <c r="GU2321" s="327"/>
      <c r="GV2321" s="327"/>
      <c r="GW2321" s="327"/>
      <c r="GX2321" s="327"/>
      <c r="GY2321" s="327"/>
      <c r="GZ2321" s="327"/>
      <c r="HA2321" s="327"/>
      <c r="HB2321" s="327"/>
      <c r="HC2321" s="327"/>
      <c r="HD2321" s="327"/>
      <c r="HE2321" s="327"/>
      <c r="HF2321" s="327"/>
      <c r="HG2321" s="327"/>
      <c r="HH2321" s="327"/>
    </row>
    <row r="2322" s="323" customFormat="true" ht="12.75" hidden="false" customHeight="true" outlineLevel="0" collapsed="false">
      <c r="A2322" s="155" t="s">
        <v>971</v>
      </c>
      <c r="B2322" s="323" t="s">
        <v>972</v>
      </c>
      <c r="C2322" s="324" t="s">
        <v>930</v>
      </c>
      <c r="D2322" s="324" t="s">
        <v>931</v>
      </c>
      <c r="E2322" s="324" t="s">
        <v>46</v>
      </c>
      <c r="F2322" s="329" t="n">
        <v>38869</v>
      </c>
      <c r="G2322" s="324"/>
      <c r="H2322" s="326" t="s">
        <v>2445</v>
      </c>
      <c r="I2322" s="326" t="n">
        <v>43</v>
      </c>
      <c r="J2322" s="324"/>
      <c r="K2322" s="327"/>
      <c r="L2322" s="327"/>
      <c r="M2322" s="327"/>
      <c r="N2322" s="327"/>
      <c r="O2322" s="327"/>
      <c r="P2322" s="327"/>
      <c r="Q2322" s="327"/>
      <c r="R2322" s="327"/>
      <c r="S2322" s="327"/>
      <c r="T2322" s="327"/>
      <c r="U2322" s="327"/>
      <c r="V2322" s="327"/>
      <c r="W2322" s="327"/>
      <c r="X2322" s="327"/>
      <c r="Y2322" s="327"/>
      <c r="Z2322" s="327"/>
      <c r="AA2322" s="327"/>
      <c r="AB2322" s="327"/>
      <c r="AC2322" s="327"/>
      <c r="AD2322" s="327"/>
      <c r="AE2322" s="327"/>
      <c r="AF2322" s="327"/>
      <c r="AG2322" s="327"/>
      <c r="AH2322" s="327"/>
      <c r="AI2322" s="327"/>
      <c r="AJ2322" s="327"/>
      <c r="AK2322" s="327"/>
      <c r="AL2322" s="327"/>
      <c r="AM2322" s="327"/>
      <c r="AN2322" s="327"/>
      <c r="AO2322" s="327"/>
      <c r="AP2322" s="327"/>
      <c r="AQ2322" s="327"/>
      <c r="AR2322" s="327"/>
      <c r="AS2322" s="327"/>
      <c r="AT2322" s="327"/>
      <c r="AU2322" s="327"/>
      <c r="AV2322" s="327"/>
      <c r="AW2322" s="327"/>
      <c r="AX2322" s="327"/>
      <c r="AY2322" s="327"/>
      <c r="AZ2322" s="327"/>
      <c r="BA2322" s="327"/>
      <c r="BB2322" s="327"/>
      <c r="BC2322" s="327"/>
      <c r="BD2322" s="327"/>
      <c r="BE2322" s="327"/>
      <c r="BF2322" s="327"/>
      <c r="BG2322" s="327"/>
      <c r="BH2322" s="327"/>
      <c r="BI2322" s="327"/>
      <c r="BJ2322" s="327"/>
      <c r="BK2322" s="327"/>
      <c r="BL2322" s="327"/>
      <c r="BM2322" s="327"/>
      <c r="BN2322" s="327"/>
      <c r="BO2322" s="327"/>
      <c r="BP2322" s="327"/>
      <c r="BQ2322" s="327"/>
      <c r="BR2322" s="327"/>
      <c r="BS2322" s="327"/>
      <c r="BT2322" s="327"/>
      <c r="BU2322" s="327"/>
      <c r="BV2322" s="327"/>
      <c r="BW2322" s="327"/>
      <c r="BX2322" s="327"/>
      <c r="BY2322" s="327"/>
      <c r="BZ2322" s="327"/>
      <c r="CA2322" s="327"/>
      <c r="CB2322" s="327"/>
      <c r="CC2322" s="327"/>
      <c r="CD2322" s="327"/>
      <c r="CE2322" s="327"/>
      <c r="CF2322" s="327"/>
      <c r="CG2322" s="327"/>
      <c r="CH2322" s="327"/>
      <c r="CI2322" s="327"/>
      <c r="CJ2322" s="327"/>
      <c r="CK2322" s="327"/>
      <c r="CL2322" s="327"/>
      <c r="CM2322" s="327"/>
      <c r="CN2322" s="327"/>
      <c r="CO2322" s="327"/>
      <c r="CP2322" s="327"/>
      <c r="CQ2322" s="327"/>
      <c r="CR2322" s="327"/>
      <c r="CS2322" s="327"/>
      <c r="CT2322" s="327"/>
      <c r="CU2322" s="327"/>
      <c r="CV2322" s="327"/>
      <c r="CW2322" s="327"/>
      <c r="CX2322" s="327"/>
      <c r="CY2322" s="327"/>
      <c r="CZ2322" s="327"/>
      <c r="DA2322" s="327"/>
      <c r="DB2322" s="327"/>
      <c r="DC2322" s="327"/>
      <c r="DD2322" s="327"/>
      <c r="DE2322" s="327"/>
      <c r="DF2322" s="327"/>
      <c r="DG2322" s="327"/>
      <c r="DH2322" s="327"/>
      <c r="DI2322" s="327"/>
      <c r="DJ2322" s="327"/>
      <c r="DK2322" s="327"/>
      <c r="DL2322" s="327"/>
      <c r="DM2322" s="327"/>
      <c r="DN2322" s="327"/>
      <c r="DO2322" s="327"/>
      <c r="DP2322" s="327"/>
      <c r="DQ2322" s="327"/>
      <c r="DR2322" s="327"/>
      <c r="DS2322" s="327"/>
      <c r="DT2322" s="327"/>
      <c r="DU2322" s="327"/>
      <c r="DV2322" s="327"/>
      <c r="DW2322" s="327"/>
      <c r="DX2322" s="327"/>
      <c r="DY2322" s="327"/>
      <c r="DZ2322" s="327"/>
      <c r="EA2322" s="327"/>
      <c r="EB2322" s="327"/>
      <c r="EC2322" s="327"/>
      <c r="ED2322" s="327"/>
      <c r="EE2322" s="327"/>
      <c r="EF2322" s="327"/>
      <c r="EG2322" s="327"/>
      <c r="EH2322" s="327"/>
      <c r="EI2322" s="327"/>
      <c r="EJ2322" s="327"/>
      <c r="EK2322" s="327"/>
      <c r="EL2322" s="327"/>
      <c r="EM2322" s="327"/>
      <c r="EN2322" s="327"/>
      <c r="EO2322" s="327"/>
      <c r="EP2322" s="327"/>
      <c r="EQ2322" s="327"/>
      <c r="ER2322" s="327"/>
      <c r="ES2322" s="327"/>
      <c r="ET2322" s="327"/>
      <c r="EU2322" s="327"/>
      <c r="EV2322" s="327"/>
      <c r="EW2322" s="327"/>
      <c r="EX2322" s="327"/>
      <c r="EY2322" s="327"/>
      <c r="EZ2322" s="327"/>
      <c r="FA2322" s="327"/>
      <c r="FB2322" s="327"/>
      <c r="FC2322" s="327"/>
      <c r="FD2322" s="327"/>
      <c r="FE2322" s="327"/>
      <c r="FF2322" s="327"/>
      <c r="FG2322" s="327"/>
      <c r="FH2322" s="327"/>
      <c r="FI2322" s="327"/>
      <c r="FJ2322" s="327"/>
      <c r="FK2322" s="327"/>
      <c r="FL2322" s="327"/>
      <c r="FM2322" s="327"/>
      <c r="FN2322" s="327"/>
      <c r="FO2322" s="327"/>
      <c r="FP2322" s="327"/>
      <c r="FQ2322" s="327"/>
      <c r="FR2322" s="327"/>
      <c r="FS2322" s="327"/>
      <c r="FT2322" s="327"/>
      <c r="FU2322" s="327"/>
      <c r="FV2322" s="327"/>
      <c r="FW2322" s="327"/>
      <c r="FX2322" s="327"/>
      <c r="FY2322" s="327"/>
      <c r="FZ2322" s="327"/>
      <c r="GA2322" s="327"/>
      <c r="GB2322" s="327"/>
      <c r="GC2322" s="327"/>
      <c r="GD2322" s="327"/>
      <c r="GE2322" s="327"/>
      <c r="GF2322" s="327"/>
      <c r="GG2322" s="327"/>
      <c r="GH2322" s="327"/>
      <c r="GI2322" s="327"/>
      <c r="GJ2322" s="327"/>
      <c r="GK2322" s="327"/>
      <c r="GL2322" s="327"/>
      <c r="GM2322" s="327"/>
      <c r="GN2322" s="327"/>
      <c r="GO2322" s="327"/>
      <c r="GP2322" s="327"/>
      <c r="GQ2322" s="327"/>
      <c r="GR2322" s="327"/>
      <c r="GS2322" s="327"/>
      <c r="GT2322" s="327"/>
      <c r="GU2322" s="327"/>
      <c r="GV2322" s="327"/>
      <c r="GW2322" s="327"/>
      <c r="GX2322" s="327"/>
      <c r="GY2322" s="327"/>
      <c r="GZ2322" s="327"/>
      <c r="HA2322" s="327"/>
      <c r="HB2322" s="327"/>
      <c r="HC2322" s="327"/>
      <c r="HD2322" s="327"/>
      <c r="HE2322" s="327"/>
      <c r="HF2322" s="327"/>
      <c r="HG2322" s="327"/>
      <c r="HH2322" s="327"/>
    </row>
    <row r="2323" s="323" customFormat="true" ht="12.75" hidden="false" customHeight="true" outlineLevel="0" collapsed="false">
      <c r="A2323" s="155" t="s">
        <v>971</v>
      </c>
      <c r="B2323" s="323" t="s">
        <v>972</v>
      </c>
      <c r="C2323" s="324" t="s">
        <v>891</v>
      </c>
      <c r="D2323" s="324" t="s">
        <v>936</v>
      </c>
      <c r="E2323" s="324" t="s">
        <v>46</v>
      </c>
      <c r="F2323" s="329" t="n">
        <v>38869</v>
      </c>
      <c r="G2323" s="324"/>
      <c r="H2323" s="326" t="s">
        <v>2445</v>
      </c>
      <c r="I2323" s="326"/>
      <c r="J2323" s="324"/>
      <c r="K2323" s="327"/>
      <c r="L2323" s="327"/>
      <c r="M2323" s="327"/>
      <c r="N2323" s="327"/>
      <c r="O2323" s="327"/>
      <c r="P2323" s="327"/>
      <c r="Q2323" s="327"/>
      <c r="R2323" s="327"/>
      <c r="S2323" s="327"/>
      <c r="T2323" s="327"/>
      <c r="U2323" s="327"/>
      <c r="V2323" s="327"/>
      <c r="W2323" s="327"/>
      <c r="X2323" s="327"/>
      <c r="Y2323" s="327"/>
      <c r="Z2323" s="327"/>
      <c r="AA2323" s="327"/>
      <c r="AB2323" s="327"/>
      <c r="AC2323" s="327"/>
      <c r="AD2323" s="327"/>
      <c r="AE2323" s="327"/>
      <c r="AF2323" s="327"/>
      <c r="AG2323" s="327"/>
      <c r="AH2323" s="327"/>
      <c r="AI2323" s="327"/>
      <c r="AJ2323" s="327"/>
      <c r="AK2323" s="327"/>
      <c r="AL2323" s="327"/>
      <c r="AM2323" s="327"/>
      <c r="AN2323" s="327"/>
      <c r="AO2323" s="327"/>
      <c r="AP2323" s="327"/>
      <c r="AQ2323" s="327"/>
      <c r="AR2323" s="327"/>
      <c r="AS2323" s="327"/>
      <c r="AT2323" s="327"/>
      <c r="AU2323" s="327"/>
      <c r="AV2323" s="327"/>
      <c r="AW2323" s="327"/>
      <c r="AX2323" s="327"/>
      <c r="AY2323" s="327"/>
      <c r="AZ2323" s="327"/>
      <c r="BA2323" s="327"/>
      <c r="BB2323" s="327"/>
      <c r="BC2323" s="327"/>
      <c r="BD2323" s="327"/>
      <c r="BE2323" s="327"/>
      <c r="BF2323" s="327"/>
      <c r="BG2323" s="327"/>
      <c r="BH2323" s="327"/>
      <c r="BI2323" s="327"/>
      <c r="BJ2323" s="327"/>
      <c r="BK2323" s="327"/>
      <c r="BL2323" s="327"/>
      <c r="BM2323" s="327"/>
      <c r="BN2323" s="327"/>
      <c r="BO2323" s="327"/>
      <c r="BP2323" s="327"/>
      <c r="BQ2323" s="327"/>
      <c r="BR2323" s="327"/>
      <c r="BS2323" s="327"/>
      <c r="BT2323" s="327"/>
      <c r="BU2323" s="327"/>
      <c r="BV2323" s="327"/>
      <c r="BW2323" s="327"/>
      <c r="BX2323" s="327"/>
      <c r="BY2323" s="327"/>
      <c r="BZ2323" s="327"/>
      <c r="CA2323" s="327"/>
      <c r="CB2323" s="327"/>
      <c r="CC2323" s="327"/>
      <c r="CD2323" s="327"/>
      <c r="CE2323" s="327"/>
      <c r="CF2323" s="327"/>
      <c r="CG2323" s="327"/>
      <c r="CH2323" s="327"/>
      <c r="CI2323" s="327"/>
      <c r="CJ2323" s="327"/>
      <c r="CK2323" s="327"/>
      <c r="CL2323" s="327"/>
      <c r="CM2323" s="327"/>
      <c r="CN2323" s="327"/>
      <c r="CO2323" s="327"/>
      <c r="CP2323" s="327"/>
      <c r="CQ2323" s="327"/>
      <c r="CR2323" s="327"/>
      <c r="CS2323" s="327"/>
      <c r="CT2323" s="327"/>
      <c r="CU2323" s="327"/>
      <c r="CV2323" s="327"/>
      <c r="CW2323" s="327"/>
      <c r="CX2323" s="327"/>
      <c r="CY2323" s="327"/>
      <c r="CZ2323" s="327"/>
      <c r="DA2323" s="327"/>
      <c r="DB2323" s="327"/>
      <c r="DC2323" s="327"/>
      <c r="DD2323" s="327"/>
      <c r="DE2323" s="327"/>
      <c r="DF2323" s="327"/>
      <c r="DG2323" s="327"/>
      <c r="DH2323" s="327"/>
      <c r="DI2323" s="327"/>
      <c r="DJ2323" s="327"/>
      <c r="DK2323" s="327"/>
      <c r="DL2323" s="327"/>
      <c r="DM2323" s="327"/>
      <c r="DN2323" s="327"/>
      <c r="DO2323" s="327"/>
      <c r="DP2323" s="327"/>
      <c r="DQ2323" s="327"/>
      <c r="DR2323" s="327"/>
      <c r="DS2323" s="327"/>
      <c r="DT2323" s="327"/>
      <c r="DU2323" s="327"/>
      <c r="DV2323" s="327"/>
      <c r="DW2323" s="327"/>
      <c r="DX2323" s="327"/>
      <c r="DY2323" s="327"/>
      <c r="DZ2323" s="327"/>
      <c r="EA2323" s="327"/>
      <c r="EB2323" s="327"/>
      <c r="EC2323" s="327"/>
      <c r="ED2323" s="327"/>
      <c r="EE2323" s="327"/>
      <c r="EF2323" s="327"/>
      <c r="EG2323" s="327"/>
      <c r="EH2323" s="327"/>
      <c r="EI2323" s="327"/>
      <c r="EJ2323" s="327"/>
      <c r="EK2323" s="327"/>
      <c r="EL2323" s="327"/>
      <c r="EM2323" s="327"/>
      <c r="EN2323" s="327"/>
      <c r="EO2323" s="327"/>
      <c r="EP2323" s="327"/>
      <c r="EQ2323" s="327"/>
      <c r="ER2323" s="327"/>
      <c r="ES2323" s="327"/>
      <c r="ET2323" s="327"/>
      <c r="EU2323" s="327"/>
      <c r="EV2323" s="327"/>
      <c r="EW2323" s="327"/>
      <c r="EX2323" s="327"/>
      <c r="EY2323" s="327"/>
      <c r="EZ2323" s="327"/>
      <c r="FA2323" s="327"/>
      <c r="FB2323" s="327"/>
      <c r="FC2323" s="327"/>
      <c r="FD2323" s="327"/>
      <c r="FE2323" s="327"/>
      <c r="FF2323" s="327"/>
      <c r="FG2323" s="327"/>
      <c r="FH2323" s="327"/>
      <c r="FI2323" s="327"/>
      <c r="FJ2323" s="327"/>
      <c r="FK2323" s="327"/>
      <c r="FL2323" s="327"/>
      <c r="FM2323" s="327"/>
      <c r="FN2323" s="327"/>
      <c r="FO2323" s="327"/>
      <c r="FP2323" s="327"/>
      <c r="FQ2323" s="327"/>
      <c r="FR2323" s="327"/>
      <c r="FS2323" s="327"/>
      <c r="FT2323" s="327"/>
      <c r="FU2323" s="327"/>
      <c r="FV2323" s="327"/>
      <c r="FW2323" s="327"/>
      <c r="FX2323" s="327"/>
      <c r="FY2323" s="327"/>
      <c r="FZ2323" s="327"/>
      <c r="GA2323" s="327"/>
      <c r="GB2323" s="327"/>
      <c r="GC2323" s="327"/>
      <c r="GD2323" s="327"/>
      <c r="GE2323" s="327"/>
      <c r="GF2323" s="327"/>
      <c r="GG2323" s="327"/>
      <c r="GH2323" s="327"/>
      <c r="GI2323" s="327"/>
      <c r="GJ2323" s="327"/>
      <c r="GK2323" s="327"/>
      <c r="GL2323" s="327"/>
      <c r="GM2323" s="327"/>
      <c r="GN2323" s="327"/>
      <c r="GO2323" s="327"/>
      <c r="GP2323" s="327"/>
      <c r="GQ2323" s="327"/>
      <c r="GR2323" s="327"/>
      <c r="GS2323" s="327"/>
      <c r="GT2323" s="327"/>
      <c r="GU2323" s="327"/>
      <c r="GV2323" s="327"/>
      <c r="GW2323" s="327"/>
      <c r="GX2323" s="327"/>
      <c r="GY2323" s="327"/>
      <c r="GZ2323" s="327"/>
      <c r="HA2323" s="327"/>
      <c r="HB2323" s="327"/>
      <c r="HC2323" s="327"/>
      <c r="HD2323" s="327"/>
      <c r="HE2323" s="327"/>
      <c r="HF2323" s="327"/>
      <c r="HG2323" s="327"/>
      <c r="HH2323" s="327"/>
    </row>
    <row r="2324" s="323" customFormat="true" ht="12.75" hidden="false" customHeight="true" outlineLevel="0" collapsed="false">
      <c r="A2324" s="155" t="s">
        <v>971</v>
      </c>
      <c r="B2324" s="323" t="s">
        <v>972</v>
      </c>
      <c r="C2324" s="324" t="s">
        <v>660</v>
      </c>
      <c r="D2324" s="324" t="s">
        <v>669</v>
      </c>
      <c r="E2324" s="324" t="s">
        <v>46</v>
      </c>
      <c r="F2324" s="329" t="n">
        <v>38869</v>
      </c>
      <c r="G2324" s="324"/>
      <c r="H2324" s="326" t="s">
        <v>2445</v>
      </c>
      <c r="I2324" s="326"/>
      <c r="J2324" s="324"/>
      <c r="K2324" s="327"/>
      <c r="L2324" s="327"/>
      <c r="M2324" s="327"/>
      <c r="N2324" s="327"/>
      <c r="O2324" s="327"/>
      <c r="P2324" s="327"/>
      <c r="Q2324" s="327"/>
      <c r="R2324" s="327"/>
      <c r="S2324" s="327"/>
      <c r="T2324" s="327"/>
      <c r="U2324" s="327"/>
      <c r="V2324" s="327"/>
      <c r="W2324" s="327"/>
      <c r="X2324" s="327"/>
      <c r="Y2324" s="327"/>
      <c r="Z2324" s="327"/>
      <c r="AA2324" s="327"/>
      <c r="AB2324" s="327"/>
      <c r="AC2324" s="327"/>
      <c r="AD2324" s="327"/>
      <c r="AE2324" s="327"/>
      <c r="AF2324" s="327"/>
      <c r="AG2324" s="327"/>
      <c r="AH2324" s="327"/>
      <c r="AI2324" s="327"/>
      <c r="AJ2324" s="327"/>
      <c r="AK2324" s="327"/>
      <c r="AL2324" s="327"/>
      <c r="AM2324" s="327"/>
      <c r="AN2324" s="327"/>
      <c r="AO2324" s="327"/>
      <c r="AP2324" s="327"/>
      <c r="AQ2324" s="327"/>
      <c r="AR2324" s="327"/>
      <c r="AS2324" s="327"/>
      <c r="AT2324" s="327"/>
      <c r="AU2324" s="327"/>
      <c r="AV2324" s="327"/>
      <c r="AW2324" s="327"/>
      <c r="AX2324" s="327"/>
      <c r="AY2324" s="327"/>
      <c r="AZ2324" s="327"/>
      <c r="BA2324" s="327"/>
      <c r="BB2324" s="327"/>
      <c r="BC2324" s="327"/>
      <c r="BD2324" s="327"/>
      <c r="BE2324" s="327"/>
      <c r="BF2324" s="327"/>
      <c r="BG2324" s="327"/>
      <c r="BH2324" s="327"/>
      <c r="BI2324" s="327"/>
      <c r="BJ2324" s="327"/>
      <c r="BK2324" s="327"/>
      <c r="BL2324" s="327"/>
      <c r="BM2324" s="327"/>
      <c r="BN2324" s="327"/>
      <c r="BO2324" s="327"/>
      <c r="BP2324" s="327"/>
      <c r="BQ2324" s="327"/>
      <c r="BR2324" s="327"/>
      <c r="BS2324" s="327"/>
      <c r="BT2324" s="327"/>
      <c r="BU2324" s="327"/>
      <c r="BV2324" s="327"/>
      <c r="BW2324" s="327"/>
      <c r="BX2324" s="327"/>
      <c r="BY2324" s="327"/>
      <c r="BZ2324" s="327"/>
      <c r="CA2324" s="327"/>
      <c r="CB2324" s="327"/>
      <c r="CC2324" s="327"/>
      <c r="CD2324" s="327"/>
      <c r="CE2324" s="327"/>
      <c r="CF2324" s="327"/>
      <c r="CG2324" s="327"/>
      <c r="CH2324" s="327"/>
      <c r="CI2324" s="327"/>
      <c r="CJ2324" s="327"/>
      <c r="CK2324" s="327"/>
      <c r="CL2324" s="327"/>
      <c r="CM2324" s="327"/>
      <c r="CN2324" s="327"/>
      <c r="CO2324" s="327"/>
      <c r="CP2324" s="327"/>
      <c r="CQ2324" s="327"/>
      <c r="CR2324" s="327"/>
      <c r="CS2324" s="327"/>
      <c r="CT2324" s="327"/>
      <c r="CU2324" s="327"/>
      <c r="CV2324" s="327"/>
      <c r="CW2324" s="327"/>
      <c r="CX2324" s="327"/>
      <c r="CY2324" s="327"/>
      <c r="CZ2324" s="327"/>
      <c r="DA2324" s="327"/>
      <c r="DB2324" s="327"/>
      <c r="DC2324" s="327"/>
      <c r="DD2324" s="327"/>
      <c r="DE2324" s="327"/>
      <c r="DF2324" s="327"/>
      <c r="DG2324" s="327"/>
      <c r="DH2324" s="327"/>
      <c r="DI2324" s="327"/>
      <c r="DJ2324" s="327"/>
      <c r="DK2324" s="327"/>
      <c r="DL2324" s="327"/>
      <c r="DM2324" s="327"/>
      <c r="DN2324" s="327"/>
      <c r="DO2324" s="327"/>
      <c r="DP2324" s="327"/>
      <c r="DQ2324" s="327"/>
      <c r="DR2324" s="327"/>
      <c r="DS2324" s="327"/>
      <c r="DT2324" s="327"/>
      <c r="DU2324" s="327"/>
      <c r="DV2324" s="327"/>
      <c r="DW2324" s="327"/>
      <c r="DX2324" s="327"/>
      <c r="DY2324" s="327"/>
      <c r="DZ2324" s="327"/>
      <c r="EA2324" s="327"/>
      <c r="EB2324" s="327"/>
      <c r="EC2324" s="327"/>
      <c r="ED2324" s="327"/>
      <c r="EE2324" s="327"/>
      <c r="EF2324" s="327"/>
      <c r="EG2324" s="327"/>
      <c r="EH2324" s="327"/>
      <c r="EI2324" s="327"/>
      <c r="EJ2324" s="327"/>
      <c r="EK2324" s="327"/>
      <c r="EL2324" s="327"/>
      <c r="EM2324" s="327"/>
      <c r="EN2324" s="327"/>
      <c r="EO2324" s="327"/>
      <c r="EP2324" s="327"/>
      <c r="EQ2324" s="327"/>
      <c r="ER2324" s="327"/>
      <c r="ES2324" s="327"/>
      <c r="ET2324" s="327"/>
      <c r="EU2324" s="327"/>
      <c r="EV2324" s="327"/>
      <c r="EW2324" s="327"/>
      <c r="EX2324" s="327"/>
      <c r="EY2324" s="327"/>
      <c r="EZ2324" s="327"/>
      <c r="FA2324" s="327"/>
      <c r="FB2324" s="327"/>
      <c r="FC2324" s="327"/>
      <c r="FD2324" s="327"/>
      <c r="FE2324" s="327"/>
      <c r="FF2324" s="327"/>
      <c r="FG2324" s="327"/>
      <c r="FH2324" s="327"/>
      <c r="FI2324" s="327"/>
      <c r="FJ2324" s="327"/>
      <c r="FK2324" s="327"/>
      <c r="FL2324" s="327"/>
      <c r="FM2324" s="327"/>
      <c r="FN2324" s="327"/>
      <c r="FO2324" s="327"/>
      <c r="FP2324" s="327"/>
      <c r="FQ2324" s="327"/>
      <c r="FR2324" s="327"/>
      <c r="FS2324" s="327"/>
      <c r="FT2324" s="327"/>
      <c r="FU2324" s="327"/>
      <c r="FV2324" s="327"/>
      <c r="FW2324" s="327"/>
      <c r="FX2324" s="327"/>
      <c r="FY2324" s="327"/>
      <c r="FZ2324" s="327"/>
      <c r="GA2324" s="327"/>
      <c r="GB2324" s="327"/>
      <c r="GC2324" s="327"/>
      <c r="GD2324" s="327"/>
      <c r="GE2324" s="327"/>
      <c r="GF2324" s="327"/>
      <c r="GG2324" s="327"/>
      <c r="GH2324" s="327"/>
      <c r="GI2324" s="327"/>
      <c r="GJ2324" s="327"/>
      <c r="GK2324" s="327"/>
      <c r="GL2324" s="327"/>
      <c r="GM2324" s="327"/>
      <c r="GN2324" s="327"/>
      <c r="GO2324" s="327"/>
      <c r="GP2324" s="327"/>
      <c r="GQ2324" s="327"/>
      <c r="GR2324" s="327"/>
      <c r="GS2324" s="327"/>
      <c r="GT2324" s="327"/>
      <c r="GU2324" s="327"/>
      <c r="GV2324" s="327"/>
      <c r="GW2324" s="327"/>
      <c r="GX2324" s="327"/>
      <c r="GY2324" s="327"/>
      <c r="GZ2324" s="327"/>
      <c r="HA2324" s="327"/>
      <c r="HB2324" s="327"/>
      <c r="HC2324" s="327"/>
      <c r="HD2324" s="327"/>
      <c r="HE2324" s="327"/>
      <c r="HF2324" s="327"/>
      <c r="HG2324" s="327"/>
      <c r="HH2324" s="327"/>
    </row>
    <row r="2325" s="323" customFormat="true" ht="24.75" hidden="false" customHeight="true" outlineLevel="0" collapsed="false">
      <c r="A2325" s="155" t="s">
        <v>971</v>
      </c>
      <c r="B2325" s="323" t="s">
        <v>972</v>
      </c>
      <c r="C2325" s="324" t="s">
        <v>693</v>
      </c>
      <c r="D2325" s="324" t="s">
        <v>702</v>
      </c>
      <c r="E2325" s="324" t="s">
        <v>46</v>
      </c>
      <c r="F2325" s="329" t="n">
        <v>38869</v>
      </c>
      <c r="G2325" s="324"/>
      <c r="H2325" s="326" t="s">
        <v>2444</v>
      </c>
      <c r="I2325" s="326"/>
      <c r="J2325" s="324"/>
      <c r="K2325" s="327"/>
      <c r="L2325" s="327"/>
      <c r="M2325" s="327"/>
      <c r="N2325" s="327"/>
      <c r="O2325" s="327"/>
      <c r="P2325" s="327"/>
      <c r="Q2325" s="327"/>
      <c r="R2325" s="327"/>
      <c r="S2325" s="327"/>
      <c r="T2325" s="327"/>
      <c r="U2325" s="327"/>
      <c r="V2325" s="327"/>
      <c r="W2325" s="327"/>
      <c r="X2325" s="327"/>
      <c r="Y2325" s="327"/>
      <c r="Z2325" s="327"/>
      <c r="AA2325" s="327"/>
      <c r="AB2325" s="327"/>
      <c r="AC2325" s="327"/>
      <c r="AD2325" s="327"/>
      <c r="AE2325" s="327"/>
      <c r="AF2325" s="327"/>
      <c r="AG2325" s="327"/>
      <c r="AH2325" s="327"/>
      <c r="AI2325" s="327"/>
      <c r="AJ2325" s="327"/>
      <c r="AK2325" s="327"/>
      <c r="AL2325" s="327"/>
      <c r="AM2325" s="327"/>
      <c r="AN2325" s="327"/>
      <c r="AO2325" s="327"/>
      <c r="AP2325" s="327"/>
      <c r="AQ2325" s="327"/>
      <c r="AR2325" s="327"/>
      <c r="AS2325" s="327"/>
      <c r="AT2325" s="327"/>
      <c r="AU2325" s="327"/>
      <c r="AV2325" s="327"/>
      <c r="AW2325" s="327"/>
      <c r="AX2325" s="327"/>
      <c r="AY2325" s="327"/>
      <c r="AZ2325" s="327"/>
      <c r="BA2325" s="327"/>
      <c r="BB2325" s="327"/>
      <c r="BC2325" s="327"/>
      <c r="BD2325" s="327"/>
      <c r="BE2325" s="327"/>
      <c r="BF2325" s="327"/>
      <c r="BG2325" s="327"/>
      <c r="BH2325" s="327"/>
      <c r="BI2325" s="327"/>
      <c r="BJ2325" s="327"/>
      <c r="BK2325" s="327"/>
      <c r="BL2325" s="327"/>
      <c r="BM2325" s="327"/>
      <c r="BN2325" s="327"/>
      <c r="BO2325" s="327"/>
      <c r="BP2325" s="327"/>
      <c r="BQ2325" s="327"/>
      <c r="BR2325" s="327"/>
      <c r="BS2325" s="327"/>
      <c r="BT2325" s="327"/>
      <c r="BU2325" s="327"/>
      <c r="BV2325" s="327"/>
      <c r="BW2325" s="327"/>
      <c r="BX2325" s="327"/>
      <c r="BY2325" s="327"/>
      <c r="BZ2325" s="327"/>
      <c r="CA2325" s="327"/>
      <c r="CB2325" s="327"/>
      <c r="CC2325" s="327"/>
      <c r="CD2325" s="327"/>
      <c r="CE2325" s="327"/>
      <c r="CF2325" s="327"/>
      <c r="CG2325" s="327"/>
      <c r="CH2325" s="327"/>
      <c r="CI2325" s="327"/>
      <c r="CJ2325" s="327"/>
      <c r="CK2325" s="327"/>
      <c r="CL2325" s="327"/>
      <c r="CM2325" s="327"/>
      <c r="CN2325" s="327"/>
      <c r="CO2325" s="327"/>
      <c r="CP2325" s="327"/>
      <c r="CQ2325" s="327"/>
      <c r="CR2325" s="327"/>
      <c r="CS2325" s="327"/>
      <c r="CT2325" s="327"/>
      <c r="CU2325" s="327"/>
      <c r="CV2325" s="327"/>
      <c r="CW2325" s="327"/>
      <c r="CX2325" s="327"/>
      <c r="CY2325" s="327"/>
      <c r="CZ2325" s="327"/>
      <c r="DA2325" s="327"/>
      <c r="DB2325" s="327"/>
      <c r="DC2325" s="327"/>
      <c r="DD2325" s="327"/>
      <c r="DE2325" s="327"/>
      <c r="DF2325" s="327"/>
      <c r="DG2325" s="327"/>
      <c r="DH2325" s="327"/>
      <c r="DI2325" s="327"/>
      <c r="DJ2325" s="327"/>
      <c r="DK2325" s="327"/>
      <c r="DL2325" s="327"/>
      <c r="DM2325" s="327"/>
      <c r="DN2325" s="327"/>
      <c r="DO2325" s="327"/>
      <c r="DP2325" s="327"/>
      <c r="DQ2325" s="327"/>
      <c r="DR2325" s="327"/>
      <c r="DS2325" s="327"/>
      <c r="DT2325" s="327"/>
      <c r="DU2325" s="327"/>
      <c r="DV2325" s="327"/>
      <c r="DW2325" s="327"/>
      <c r="DX2325" s="327"/>
      <c r="DY2325" s="327"/>
      <c r="DZ2325" s="327"/>
      <c r="EA2325" s="327"/>
      <c r="EB2325" s="327"/>
      <c r="EC2325" s="327"/>
      <c r="ED2325" s="327"/>
      <c r="EE2325" s="327"/>
      <c r="EF2325" s="327"/>
      <c r="EG2325" s="327"/>
      <c r="EH2325" s="327"/>
      <c r="EI2325" s="327"/>
      <c r="EJ2325" s="327"/>
      <c r="EK2325" s="327"/>
      <c r="EL2325" s="327"/>
      <c r="EM2325" s="327"/>
      <c r="EN2325" s="327"/>
      <c r="EO2325" s="327"/>
      <c r="EP2325" s="327"/>
      <c r="EQ2325" s="327"/>
      <c r="ER2325" s="327"/>
      <c r="ES2325" s="327"/>
      <c r="ET2325" s="327"/>
      <c r="EU2325" s="327"/>
      <c r="EV2325" s="327"/>
      <c r="EW2325" s="327"/>
      <c r="EX2325" s="327"/>
      <c r="EY2325" s="327"/>
      <c r="EZ2325" s="327"/>
      <c r="FA2325" s="327"/>
      <c r="FB2325" s="327"/>
      <c r="FC2325" s="327"/>
      <c r="FD2325" s="327"/>
      <c r="FE2325" s="327"/>
      <c r="FF2325" s="327"/>
      <c r="FG2325" s="327"/>
      <c r="FH2325" s="327"/>
      <c r="FI2325" s="327"/>
      <c r="FJ2325" s="327"/>
      <c r="FK2325" s="327"/>
      <c r="FL2325" s="327"/>
      <c r="FM2325" s="327"/>
      <c r="FN2325" s="327"/>
      <c r="FO2325" s="327"/>
      <c r="FP2325" s="327"/>
      <c r="FQ2325" s="327"/>
      <c r="FR2325" s="327"/>
      <c r="FS2325" s="327"/>
      <c r="FT2325" s="327"/>
      <c r="FU2325" s="327"/>
      <c r="FV2325" s="327"/>
      <c r="FW2325" s="327"/>
      <c r="FX2325" s="327"/>
      <c r="FY2325" s="327"/>
      <c r="FZ2325" s="327"/>
      <c r="GA2325" s="327"/>
      <c r="GB2325" s="327"/>
      <c r="GC2325" s="327"/>
      <c r="GD2325" s="327"/>
      <c r="GE2325" s="327"/>
      <c r="GF2325" s="327"/>
      <c r="GG2325" s="327"/>
      <c r="GH2325" s="327"/>
      <c r="GI2325" s="327"/>
      <c r="GJ2325" s="327"/>
      <c r="GK2325" s="327"/>
      <c r="GL2325" s="327"/>
      <c r="GM2325" s="327"/>
      <c r="GN2325" s="327"/>
      <c r="GO2325" s="327"/>
      <c r="GP2325" s="327"/>
      <c r="GQ2325" s="327"/>
      <c r="GR2325" s="327"/>
      <c r="GS2325" s="327"/>
      <c r="GT2325" s="327"/>
      <c r="GU2325" s="327"/>
      <c r="GV2325" s="327"/>
      <c r="GW2325" s="327"/>
      <c r="GX2325" s="327"/>
      <c r="GY2325" s="327"/>
      <c r="GZ2325" s="327"/>
      <c r="HA2325" s="327"/>
      <c r="HB2325" s="327"/>
      <c r="HC2325" s="327"/>
      <c r="HD2325" s="327"/>
      <c r="HE2325" s="327"/>
      <c r="HF2325" s="327"/>
      <c r="HG2325" s="327"/>
      <c r="HH2325" s="327"/>
    </row>
    <row r="2326" s="323" customFormat="true" ht="12.75" hidden="false" customHeight="true" outlineLevel="0" collapsed="false">
      <c r="A2326" s="155" t="s">
        <v>971</v>
      </c>
      <c r="B2326" s="323" t="s">
        <v>1078</v>
      </c>
      <c r="C2326" s="324" t="s">
        <v>2446</v>
      </c>
      <c r="D2326" s="324" t="s">
        <v>2447</v>
      </c>
      <c r="E2326" s="324" t="s">
        <v>2254</v>
      </c>
      <c r="F2326" s="329" t="n">
        <v>38869</v>
      </c>
      <c r="G2326" s="324"/>
      <c r="H2326" s="326" t="s">
        <v>2448</v>
      </c>
      <c r="I2326" s="326"/>
      <c r="J2326" s="324"/>
      <c r="K2326" s="327"/>
      <c r="L2326" s="327"/>
      <c r="M2326" s="327"/>
      <c r="N2326" s="327"/>
      <c r="O2326" s="327"/>
      <c r="P2326" s="327"/>
      <c r="Q2326" s="327"/>
      <c r="R2326" s="327"/>
      <c r="S2326" s="327"/>
      <c r="T2326" s="327"/>
      <c r="U2326" s="327"/>
      <c r="V2326" s="327"/>
      <c r="W2326" s="327"/>
      <c r="X2326" s="327"/>
      <c r="Y2326" s="327"/>
      <c r="Z2326" s="327"/>
      <c r="AA2326" s="327"/>
      <c r="AB2326" s="327"/>
      <c r="AC2326" s="327"/>
      <c r="AD2326" s="327"/>
      <c r="AE2326" s="327"/>
      <c r="AF2326" s="327"/>
      <c r="AG2326" s="327"/>
      <c r="AH2326" s="327"/>
      <c r="AI2326" s="327"/>
      <c r="AJ2326" s="327"/>
      <c r="AK2326" s="327"/>
      <c r="AL2326" s="327"/>
      <c r="AM2326" s="327"/>
      <c r="AN2326" s="327"/>
      <c r="AO2326" s="327"/>
      <c r="AP2326" s="327"/>
      <c r="AQ2326" s="327"/>
      <c r="AR2326" s="327"/>
      <c r="AS2326" s="327"/>
      <c r="AT2326" s="327"/>
      <c r="AU2326" s="327"/>
      <c r="AV2326" s="327"/>
      <c r="AW2326" s="327"/>
      <c r="AX2326" s="327"/>
      <c r="AY2326" s="327"/>
      <c r="AZ2326" s="327"/>
      <c r="BA2326" s="327"/>
      <c r="BB2326" s="327"/>
      <c r="BC2326" s="327"/>
      <c r="BD2326" s="327"/>
      <c r="BE2326" s="327"/>
      <c r="BF2326" s="327"/>
      <c r="BG2326" s="327"/>
      <c r="BH2326" s="327"/>
      <c r="BI2326" s="327"/>
      <c r="BJ2326" s="327"/>
      <c r="BK2326" s="327"/>
      <c r="BL2326" s="327"/>
      <c r="BM2326" s="327"/>
      <c r="BN2326" s="327"/>
      <c r="BO2326" s="327"/>
      <c r="BP2326" s="327"/>
      <c r="BQ2326" s="327"/>
      <c r="BR2326" s="327"/>
      <c r="BS2326" s="327"/>
      <c r="BT2326" s="327"/>
      <c r="BU2326" s="327"/>
      <c r="BV2326" s="327"/>
      <c r="BW2326" s="327"/>
      <c r="BX2326" s="327"/>
      <c r="BY2326" s="327"/>
      <c r="BZ2326" s="327"/>
      <c r="CA2326" s="327"/>
      <c r="CB2326" s="327"/>
      <c r="CC2326" s="327"/>
      <c r="CD2326" s="327"/>
      <c r="CE2326" s="327"/>
      <c r="CF2326" s="327"/>
      <c r="CG2326" s="327"/>
      <c r="CH2326" s="327"/>
      <c r="CI2326" s="327"/>
      <c r="CJ2326" s="327"/>
      <c r="CK2326" s="327"/>
      <c r="CL2326" s="327"/>
      <c r="CM2326" s="327"/>
      <c r="CN2326" s="327"/>
      <c r="CO2326" s="327"/>
      <c r="CP2326" s="327"/>
      <c r="CQ2326" s="327"/>
      <c r="CR2326" s="327"/>
      <c r="CS2326" s="327"/>
      <c r="CT2326" s="327"/>
      <c r="CU2326" s="327"/>
      <c r="CV2326" s="327"/>
      <c r="CW2326" s="327"/>
      <c r="CX2326" s="327"/>
      <c r="CY2326" s="327"/>
      <c r="CZ2326" s="327"/>
      <c r="DA2326" s="327"/>
      <c r="DB2326" s="327"/>
      <c r="DC2326" s="327"/>
      <c r="DD2326" s="327"/>
      <c r="DE2326" s="327"/>
      <c r="DF2326" s="327"/>
      <c r="DG2326" s="327"/>
      <c r="DH2326" s="327"/>
      <c r="DI2326" s="327"/>
      <c r="DJ2326" s="327"/>
      <c r="DK2326" s="327"/>
      <c r="DL2326" s="327"/>
      <c r="DM2326" s="327"/>
      <c r="DN2326" s="327"/>
      <c r="DO2326" s="327"/>
      <c r="DP2326" s="327"/>
      <c r="DQ2326" s="327"/>
      <c r="DR2326" s="327"/>
      <c r="DS2326" s="327"/>
      <c r="DT2326" s="327"/>
      <c r="DU2326" s="327"/>
      <c r="DV2326" s="327"/>
      <c r="DW2326" s="327"/>
      <c r="DX2326" s="327"/>
      <c r="DY2326" s="327"/>
      <c r="DZ2326" s="327"/>
      <c r="EA2326" s="327"/>
      <c r="EB2326" s="327"/>
      <c r="EC2326" s="327"/>
      <c r="ED2326" s="327"/>
      <c r="EE2326" s="327"/>
      <c r="EF2326" s="327"/>
      <c r="EG2326" s="327"/>
      <c r="EH2326" s="327"/>
      <c r="EI2326" s="327"/>
      <c r="EJ2326" s="327"/>
      <c r="EK2326" s="327"/>
      <c r="EL2326" s="327"/>
      <c r="EM2326" s="327"/>
      <c r="EN2326" s="327"/>
      <c r="EO2326" s="327"/>
      <c r="EP2326" s="327"/>
      <c r="EQ2326" s="327"/>
      <c r="ER2326" s="327"/>
      <c r="ES2326" s="327"/>
      <c r="ET2326" s="327"/>
      <c r="EU2326" s="327"/>
      <c r="EV2326" s="327"/>
      <c r="EW2326" s="327"/>
      <c r="EX2326" s="327"/>
      <c r="EY2326" s="327"/>
      <c r="EZ2326" s="327"/>
      <c r="FA2326" s="327"/>
      <c r="FB2326" s="327"/>
      <c r="FC2326" s="327"/>
      <c r="FD2326" s="327"/>
      <c r="FE2326" s="327"/>
      <c r="FF2326" s="327"/>
      <c r="FG2326" s="327"/>
      <c r="FH2326" s="327"/>
      <c r="FI2326" s="327"/>
      <c r="FJ2326" s="327"/>
      <c r="FK2326" s="327"/>
      <c r="FL2326" s="327"/>
      <c r="FM2326" s="327"/>
      <c r="FN2326" s="327"/>
      <c r="FO2326" s="327"/>
      <c r="FP2326" s="327"/>
      <c r="FQ2326" s="327"/>
      <c r="FR2326" s="327"/>
      <c r="FS2326" s="327"/>
      <c r="FT2326" s="327"/>
      <c r="FU2326" s="327"/>
      <c r="FV2326" s="327"/>
      <c r="FW2326" s="327"/>
      <c r="FX2326" s="327"/>
      <c r="FY2326" s="327"/>
      <c r="FZ2326" s="327"/>
      <c r="GA2326" s="327"/>
      <c r="GB2326" s="327"/>
      <c r="GC2326" s="327"/>
      <c r="GD2326" s="327"/>
      <c r="GE2326" s="327"/>
      <c r="GF2326" s="327"/>
      <c r="GG2326" s="327"/>
      <c r="GH2326" s="327"/>
      <c r="GI2326" s="327"/>
      <c r="GJ2326" s="327"/>
      <c r="GK2326" s="327"/>
      <c r="GL2326" s="327"/>
      <c r="GM2326" s="327"/>
      <c r="GN2326" s="327"/>
      <c r="GO2326" s="327"/>
      <c r="GP2326" s="327"/>
      <c r="GQ2326" s="327"/>
      <c r="GR2326" s="327"/>
      <c r="GS2326" s="327"/>
      <c r="GT2326" s="327"/>
      <c r="GU2326" s="327"/>
      <c r="GV2326" s="327"/>
      <c r="GW2326" s="327"/>
      <c r="GX2326" s="327"/>
      <c r="GY2326" s="327"/>
      <c r="GZ2326" s="327"/>
      <c r="HA2326" s="327"/>
      <c r="HB2326" s="327"/>
      <c r="HC2326" s="327"/>
      <c r="HD2326" s="327"/>
      <c r="HE2326" s="327"/>
      <c r="HF2326" s="327"/>
      <c r="HG2326" s="327"/>
      <c r="HH2326" s="327"/>
    </row>
    <row r="2327" s="323" customFormat="true" ht="12.75" hidden="false" customHeight="true" outlineLevel="0" collapsed="false">
      <c r="A2327" s="323" t="s">
        <v>971</v>
      </c>
      <c r="B2327" s="323" t="s">
        <v>972</v>
      </c>
      <c r="C2327" s="324" t="s">
        <v>45</v>
      </c>
      <c r="D2327" s="324" t="s">
        <v>2237</v>
      </c>
      <c r="E2327" s="324" t="s">
        <v>46</v>
      </c>
      <c r="F2327" s="329" t="n">
        <v>38868</v>
      </c>
      <c r="G2327" s="324"/>
      <c r="H2327" s="326" t="s">
        <v>2449</v>
      </c>
      <c r="I2327" s="326"/>
      <c r="J2327" s="324"/>
      <c r="K2327" s="327"/>
      <c r="L2327" s="327"/>
      <c r="M2327" s="327"/>
      <c r="N2327" s="327"/>
      <c r="O2327" s="327"/>
      <c r="P2327" s="327"/>
      <c r="Q2327" s="327"/>
      <c r="R2327" s="327"/>
      <c r="S2327" s="327"/>
      <c r="T2327" s="327"/>
      <c r="U2327" s="327"/>
      <c r="V2327" s="327"/>
      <c r="W2327" s="327"/>
      <c r="X2327" s="327"/>
      <c r="Y2327" s="327"/>
      <c r="Z2327" s="327"/>
      <c r="AA2327" s="327"/>
      <c r="AB2327" s="327"/>
      <c r="AC2327" s="327"/>
      <c r="AD2327" s="327"/>
      <c r="AE2327" s="327"/>
      <c r="AF2327" s="327"/>
      <c r="AG2327" s="327"/>
      <c r="AH2327" s="327"/>
      <c r="AI2327" s="327"/>
      <c r="AJ2327" s="327"/>
      <c r="AK2327" s="327"/>
      <c r="AL2327" s="327"/>
      <c r="AM2327" s="327"/>
      <c r="AN2327" s="327"/>
      <c r="AO2327" s="327"/>
      <c r="AP2327" s="327"/>
      <c r="AQ2327" s="327"/>
      <c r="AR2327" s="327"/>
      <c r="AS2327" s="327"/>
      <c r="AT2327" s="327"/>
      <c r="AU2327" s="327"/>
      <c r="AV2327" s="327"/>
      <c r="AW2327" s="327"/>
      <c r="AX2327" s="327"/>
      <c r="AY2327" s="327"/>
      <c r="AZ2327" s="327"/>
      <c r="BA2327" s="327"/>
      <c r="BB2327" s="327"/>
      <c r="BC2327" s="327"/>
      <c r="BD2327" s="327"/>
      <c r="BE2327" s="327"/>
      <c r="BF2327" s="327"/>
      <c r="BG2327" s="327"/>
      <c r="BH2327" s="327"/>
      <c r="BI2327" s="327"/>
      <c r="BJ2327" s="327"/>
      <c r="BK2327" s="327"/>
      <c r="BL2327" s="327"/>
      <c r="BM2327" s="327"/>
      <c r="BN2327" s="327"/>
      <c r="BO2327" s="327"/>
      <c r="BP2327" s="327"/>
      <c r="BQ2327" s="327"/>
      <c r="BR2327" s="327"/>
      <c r="BS2327" s="327"/>
      <c r="BT2327" s="327"/>
      <c r="BU2327" s="327"/>
      <c r="BV2327" s="327"/>
      <c r="BW2327" s="327"/>
      <c r="BX2327" s="327"/>
      <c r="BY2327" s="327"/>
      <c r="BZ2327" s="327"/>
      <c r="CA2327" s="327"/>
      <c r="CB2327" s="327"/>
      <c r="CC2327" s="327"/>
      <c r="CD2327" s="327"/>
      <c r="CE2327" s="327"/>
      <c r="CF2327" s="327"/>
      <c r="CG2327" s="327"/>
      <c r="CH2327" s="327"/>
      <c r="CI2327" s="327"/>
      <c r="CJ2327" s="327"/>
      <c r="CK2327" s="327"/>
      <c r="CL2327" s="327"/>
      <c r="CM2327" s="327"/>
      <c r="CN2327" s="327"/>
      <c r="CO2327" s="327"/>
      <c r="CP2327" s="327"/>
      <c r="CQ2327" s="327"/>
      <c r="CR2327" s="327"/>
      <c r="CS2327" s="327"/>
      <c r="CT2327" s="327"/>
      <c r="CU2327" s="327"/>
      <c r="CV2327" s="327"/>
      <c r="CW2327" s="327"/>
      <c r="CX2327" s="327"/>
      <c r="CY2327" s="327"/>
      <c r="CZ2327" s="327"/>
      <c r="DA2327" s="327"/>
      <c r="DB2327" s="327"/>
      <c r="DC2327" s="327"/>
      <c r="DD2327" s="327"/>
      <c r="DE2327" s="327"/>
      <c r="DF2327" s="327"/>
      <c r="DG2327" s="327"/>
      <c r="DH2327" s="327"/>
      <c r="DI2327" s="327"/>
      <c r="DJ2327" s="327"/>
      <c r="DK2327" s="327"/>
      <c r="DL2327" s="327"/>
      <c r="DM2327" s="327"/>
      <c r="DN2327" s="327"/>
      <c r="DO2327" s="327"/>
      <c r="DP2327" s="327"/>
      <c r="DQ2327" s="327"/>
      <c r="DR2327" s="327"/>
      <c r="DS2327" s="327"/>
      <c r="DT2327" s="327"/>
      <c r="DU2327" s="327"/>
      <c r="DV2327" s="327"/>
      <c r="DW2327" s="327"/>
      <c r="DX2327" s="327"/>
      <c r="DY2327" s="327"/>
      <c r="DZ2327" s="327"/>
      <c r="EA2327" s="327"/>
      <c r="EB2327" s="327"/>
      <c r="EC2327" s="327"/>
      <c r="ED2327" s="327"/>
      <c r="EE2327" s="327"/>
      <c r="EF2327" s="327"/>
      <c r="EG2327" s="327"/>
      <c r="EH2327" s="327"/>
      <c r="EI2327" s="327"/>
      <c r="EJ2327" s="327"/>
      <c r="EK2327" s="327"/>
      <c r="EL2327" s="327"/>
      <c r="EM2327" s="327"/>
      <c r="EN2327" s="327"/>
      <c r="EO2327" s="327"/>
      <c r="EP2327" s="327"/>
      <c r="EQ2327" s="327"/>
      <c r="ER2327" s="327"/>
      <c r="ES2327" s="327"/>
      <c r="ET2327" s="327"/>
      <c r="EU2327" s="327"/>
      <c r="EV2327" s="327"/>
      <c r="EW2327" s="327"/>
      <c r="EX2327" s="327"/>
      <c r="EY2327" s="327"/>
      <c r="EZ2327" s="327"/>
      <c r="FA2327" s="327"/>
      <c r="FB2327" s="327"/>
      <c r="FC2327" s="327"/>
      <c r="FD2327" s="327"/>
      <c r="FE2327" s="327"/>
      <c r="FF2327" s="327"/>
      <c r="FG2327" s="327"/>
      <c r="FH2327" s="327"/>
      <c r="FI2327" s="327"/>
      <c r="FJ2327" s="327"/>
      <c r="FK2327" s="327"/>
      <c r="FL2327" s="327"/>
      <c r="FM2327" s="327"/>
      <c r="FN2327" s="327"/>
      <c r="FO2327" s="327"/>
      <c r="FP2327" s="327"/>
      <c r="FQ2327" s="327"/>
      <c r="FR2327" s="327"/>
      <c r="FS2327" s="327"/>
      <c r="FT2327" s="327"/>
      <c r="FU2327" s="327"/>
      <c r="FV2327" s="327"/>
      <c r="FW2327" s="327"/>
      <c r="FX2327" s="327"/>
      <c r="FY2327" s="327"/>
      <c r="FZ2327" s="327"/>
      <c r="GA2327" s="327"/>
      <c r="GB2327" s="327"/>
      <c r="GC2327" s="327"/>
      <c r="GD2327" s="327"/>
      <c r="GE2327" s="327"/>
      <c r="GF2327" s="327"/>
      <c r="GG2327" s="327"/>
      <c r="GH2327" s="327"/>
      <c r="GI2327" s="327"/>
      <c r="GJ2327" s="327"/>
      <c r="GK2327" s="327"/>
      <c r="GL2327" s="327"/>
      <c r="GM2327" s="327"/>
      <c r="GN2327" s="327"/>
      <c r="GO2327" s="327"/>
      <c r="GP2327" s="327"/>
      <c r="GQ2327" s="327"/>
      <c r="GR2327" s="327"/>
      <c r="GS2327" s="327"/>
      <c r="GT2327" s="327"/>
      <c r="GU2327" s="327"/>
      <c r="GV2327" s="327"/>
      <c r="GW2327" s="327"/>
      <c r="GX2327" s="327"/>
      <c r="GY2327" s="327"/>
      <c r="GZ2327" s="327"/>
      <c r="HA2327" s="327"/>
      <c r="HB2327" s="327"/>
      <c r="HC2327" s="327"/>
      <c r="HD2327" s="327"/>
      <c r="HE2327" s="327"/>
      <c r="HF2327" s="327"/>
      <c r="HG2327" s="327"/>
      <c r="HH2327" s="327"/>
    </row>
    <row r="2328" s="323" customFormat="true" ht="12.75" hidden="false" customHeight="true" outlineLevel="0" collapsed="false">
      <c r="A2328" s="323" t="s">
        <v>971</v>
      </c>
      <c r="B2328" s="323" t="s">
        <v>972</v>
      </c>
      <c r="C2328" s="324" t="s">
        <v>629</v>
      </c>
      <c r="D2328" s="324" t="s">
        <v>645</v>
      </c>
      <c r="E2328" s="324" t="s">
        <v>46</v>
      </c>
      <c r="F2328" s="329" t="n">
        <v>38868</v>
      </c>
      <c r="G2328" s="324"/>
      <c r="H2328" s="326" t="s">
        <v>2450</v>
      </c>
      <c r="I2328" s="326"/>
      <c r="J2328" s="324"/>
      <c r="K2328" s="327"/>
      <c r="L2328" s="327"/>
      <c r="M2328" s="327"/>
      <c r="N2328" s="327"/>
      <c r="O2328" s="327"/>
      <c r="P2328" s="327"/>
      <c r="Q2328" s="327"/>
      <c r="R2328" s="327"/>
      <c r="S2328" s="327"/>
      <c r="T2328" s="327"/>
      <c r="U2328" s="327"/>
      <c r="V2328" s="327"/>
      <c r="W2328" s="327"/>
      <c r="X2328" s="327"/>
      <c r="Y2328" s="327"/>
      <c r="Z2328" s="327"/>
      <c r="AA2328" s="327"/>
      <c r="AB2328" s="327"/>
      <c r="AC2328" s="327"/>
      <c r="AD2328" s="327"/>
      <c r="AE2328" s="327"/>
      <c r="AF2328" s="327"/>
      <c r="AG2328" s="327"/>
      <c r="AH2328" s="327"/>
      <c r="AI2328" s="327"/>
      <c r="AJ2328" s="327"/>
      <c r="AK2328" s="327"/>
      <c r="AL2328" s="327"/>
      <c r="AM2328" s="327"/>
      <c r="AN2328" s="327"/>
      <c r="AO2328" s="327"/>
      <c r="AP2328" s="327"/>
      <c r="AQ2328" s="327"/>
      <c r="AR2328" s="327"/>
      <c r="AS2328" s="327"/>
      <c r="AT2328" s="327"/>
      <c r="AU2328" s="327"/>
      <c r="AV2328" s="327"/>
      <c r="AW2328" s="327"/>
      <c r="AX2328" s="327"/>
      <c r="AY2328" s="327"/>
      <c r="AZ2328" s="327"/>
      <c r="BA2328" s="327"/>
      <c r="BB2328" s="327"/>
      <c r="BC2328" s="327"/>
      <c r="BD2328" s="327"/>
      <c r="BE2328" s="327"/>
      <c r="BF2328" s="327"/>
      <c r="BG2328" s="327"/>
      <c r="BH2328" s="327"/>
      <c r="BI2328" s="327"/>
      <c r="BJ2328" s="327"/>
      <c r="BK2328" s="327"/>
      <c r="BL2328" s="327"/>
      <c r="BM2328" s="327"/>
      <c r="BN2328" s="327"/>
      <c r="BO2328" s="327"/>
      <c r="BP2328" s="327"/>
      <c r="BQ2328" s="327"/>
      <c r="BR2328" s="327"/>
      <c r="BS2328" s="327"/>
      <c r="BT2328" s="327"/>
      <c r="BU2328" s="327"/>
      <c r="BV2328" s="327"/>
      <c r="BW2328" s="327"/>
      <c r="BX2328" s="327"/>
      <c r="BY2328" s="327"/>
      <c r="BZ2328" s="327"/>
      <c r="CA2328" s="327"/>
      <c r="CB2328" s="327"/>
      <c r="CC2328" s="327"/>
      <c r="CD2328" s="327"/>
      <c r="CE2328" s="327"/>
      <c r="CF2328" s="327"/>
      <c r="CG2328" s="327"/>
      <c r="CH2328" s="327"/>
      <c r="CI2328" s="327"/>
      <c r="CJ2328" s="327"/>
      <c r="CK2328" s="327"/>
      <c r="CL2328" s="327"/>
      <c r="CM2328" s="327"/>
      <c r="CN2328" s="327"/>
      <c r="CO2328" s="327"/>
      <c r="CP2328" s="327"/>
      <c r="CQ2328" s="327"/>
      <c r="CR2328" s="327"/>
      <c r="CS2328" s="327"/>
      <c r="CT2328" s="327"/>
      <c r="CU2328" s="327"/>
      <c r="CV2328" s="327"/>
      <c r="CW2328" s="327"/>
      <c r="CX2328" s="327"/>
      <c r="CY2328" s="327"/>
      <c r="CZ2328" s="327"/>
      <c r="DA2328" s="327"/>
      <c r="DB2328" s="327"/>
      <c r="DC2328" s="327"/>
      <c r="DD2328" s="327"/>
      <c r="DE2328" s="327"/>
      <c r="DF2328" s="327"/>
      <c r="DG2328" s="327"/>
      <c r="DH2328" s="327"/>
      <c r="DI2328" s="327"/>
      <c r="DJ2328" s="327"/>
      <c r="DK2328" s="327"/>
      <c r="DL2328" s="327"/>
      <c r="DM2328" s="327"/>
      <c r="DN2328" s="327"/>
      <c r="DO2328" s="327"/>
      <c r="DP2328" s="327"/>
      <c r="DQ2328" s="327"/>
      <c r="DR2328" s="327"/>
      <c r="DS2328" s="327"/>
      <c r="DT2328" s="327"/>
      <c r="DU2328" s="327"/>
      <c r="DV2328" s="327"/>
      <c r="DW2328" s="327"/>
      <c r="DX2328" s="327"/>
      <c r="DY2328" s="327"/>
      <c r="DZ2328" s="327"/>
      <c r="EA2328" s="327"/>
      <c r="EB2328" s="327"/>
      <c r="EC2328" s="327"/>
      <c r="ED2328" s="327"/>
      <c r="EE2328" s="327"/>
      <c r="EF2328" s="327"/>
      <c r="EG2328" s="327"/>
      <c r="EH2328" s="327"/>
      <c r="EI2328" s="327"/>
      <c r="EJ2328" s="327"/>
      <c r="EK2328" s="327"/>
      <c r="EL2328" s="327"/>
      <c r="EM2328" s="327"/>
      <c r="EN2328" s="327"/>
      <c r="EO2328" s="327"/>
      <c r="EP2328" s="327"/>
      <c r="EQ2328" s="327"/>
      <c r="ER2328" s="327"/>
      <c r="ES2328" s="327"/>
      <c r="ET2328" s="327"/>
      <c r="EU2328" s="327"/>
      <c r="EV2328" s="327"/>
      <c r="EW2328" s="327"/>
      <c r="EX2328" s="327"/>
      <c r="EY2328" s="327"/>
      <c r="EZ2328" s="327"/>
      <c r="FA2328" s="327"/>
      <c r="FB2328" s="327"/>
      <c r="FC2328" s="327"/>
      <c r="FD2328" s="327"/>
      <c r="FE2328" s="327"/>
      <c r="FF2328" s="327"/>
      <c r="FG2328" s="327"/>
      <c r="FH2328" s="327"/>
      <c r="FI2328" s="327"/>
      <c r="FJ2328" s="327"/>
      <c r="FK2328" s="327"/>
      <c r="FL2328" s="327"/>
      <c r="FM2328" s="327"/>
      <c r="FN2328" s="327"/>
      <c r="FO2328" s="327"/>
      <c r="FP2328" s="327"/>
      <c r="FQ2328" s="327"/>
      <c r="FR2328" s="327"/>
      <c r="FS2328" s="327"/>
      <c r="FT2328" s="327"/>
      <c r="FU2328" s="327"/>
      <c r="FV2328" s="327"/>
      <c r="FW2328" s="327"/>
      <c r="FX2328" s="327"/>
      <c r="FY2328" s="327"/>
      <c r="FZ2328" s="327"/>
      <c r="GA2328" s="327"/>
      <c r="GB2328" s="327"/>
      <c r="GC2328" s="327"/>
      <c r="GD2328" s="327"/>
      <c r="GE2328" s="327"/>
      <c r="GF2328" s="327"/>
      <c r="GG2328" s="327"/>
      <c r="GH2328" s="327"/>
      <c r="GI2328" s="327"/>
      <c r="GJ2328" s="327"/>
      <c r="GK2328" s="327"/>
      <c r="GL2328" s="327"/>
      <c r="GM2328" s="327"/>
      <c r="GN2328" s="327"/>
      <c r="GO2328" s="327"/>
      <c r="GP2328" s="327"/>
      <c r="GQ2328" s="327"/>
      <c r="GR2328" s="327"/>
      <c r="GS2328" s="327"/>
      <c r="GT2328" s="327"/>
      <c r="GU2328" s="327"/>
      <c r="GV2328" s="327"/>
      <c r="GW2328" s="327"/>
      <c r="GX2328" s="327"/>
      <c r="GY2328" s="327"/>
      <c r="GZ2328" s="327"/>
      <c r="HA2328" s="327"/>
      <c r="HB2328" s="327"/>
      <c r="HC2328" s="327"/>
      <c r="HD2328" s="327"/>
      <c r="HE2328" s="327"/>
      <c r="HF2328" s="327"/>
      <c r="HG2328" s="327"/>
      <c r="HH2328" s="327"/>
    </row>
    <row r="2329" s="323" customFormat="true" ht="12.75" hidden="false" customHeight="true" outlineLevel="0" collapsed="false">
      <c r="A2329" s="323" t="s">
        <v>971</v>
      </c>
      <c r="B2329" s="323" t="s">
        <v>972</v>
      </c>
      <c r="C2329" s="324" t="s">
        <v>930</v>
      </c>
      <c r="D2329" s="324" t="s">
        <v>931</v>
      </c>
      <c r="E2329" s="324" t="s">
        <v>46</v>
      </c>
      <c r="F2329" s="329" t="n">
        <v>38868</v>
      </c>
      <c r="G2329" s="324"/>
      <c r="H2329" s="326" t="s">
        <v>2451</v>
      </c>
      <c r="I2329" s="326"/>
      <c r="J2329" s="324"/>
      <c r="K2329" s="327"/>
      <c r="L2329" s="327"/>
      <c r="M2329" s="327"/>
      <c r="N2329" s="327"/>
      <c r="O2329" s="327"/>
      <c r="P2329" s="327"/>
      <c r="Q2329" s="327"/>
      <c r="R2329" s="327"/>
      <c r="S2329" s="327"/>
      <c r="T2329" s="327"/>
      <c r="U2329" s="327"/>
      <c r="V2329" s="327"/>
      <c r="W2329" s="327"/>
      <c r="X2329" s="327"/>
      <c r="Y2329" s="327"/>
      <c r="Z2329" s="327"/>
      <c r="AA2329" s="327"/>
      <c r="AB2329" s="327"/>
      <c r="AC2329" s="327"/>
      <c r="AD2329" s="327"/>
      <c r="AE2329" s="327"/>
      <c r="AF2329" s="327"/>
      <c r="AG2329" s="327"/>
      <c r="AH2329" s="327"/>
      <c r="AI2329" s="327"/>
      <c r="AJ2329" s="327"/>
      <c r="AK2329" s="327"/>
      <c r="AL2329" s="327"/>
      <c r="AM2329" s="327"/>
      <c r="AN2329" s="327"/>
      <c r="AO2329" s="327"/>
      <c r="AP2329" s="327"/>
      <c r="AQ2329" s="327"/>
      <c r="AR2329" s="327"/>
      <c r="AS2329" s="327"/>
      <c r="AT2329" s="327"/>
      <c r="AU2329" s="327"/>
      <c r="AV2329" s="327"/>
      <c r="AW2329" s="327"/>
      <c r="AX2329" s="327"/>
      <c r="AY2329" s="327"/>
      <c r="AZ2329" s="327"/>
      <c r="BA2329" s="327"/>
      <c r="BB2329" s="327"/>
      <c r="BC2329" s="327"/>
      <c r="BD2329" s="327"/>
      <c r="BE2329" s="327"/>
      <c r="BF2329" s="327"/>
      <c r="BG2329" s="327"/>
      <c r="BH2329" s="327"/>
      <c r="BI2329" s="327"/>
      <c r="BJ2329" s="327"/>
      <c r="BK2329" s="327"/>
      <c r="BL2329" s="327"/>
      <c r="BM2329" s="327"/>
      <c r="BN2329" s="327"/>
      <c r="BO2329" s="327"/>
      <c r="BP2329" s="327"/>
      <c r="BQ2329" s="327"/>
      <c r="BR2329" s="327"/>
      <c r="BS2329" s="327"/>
      <c r="BT2329" s="327"/>
      <c r="BU2329" s="327"/>
      <c r="BV2329" s="327"/>
      <c r="BW2329" s="327"/>
      <c r="BX2329" s="327"/>
      <c r="BY2329" s="327"/>
      <c r="BZ2329" s="327"/>
      <c r="CA2329" s="327"/>
      <c r="CB2329" s="327"/>
      <c r="CC2329" s="327"/>
      <c r="CD2329" s="327"/>
      <c r="CE2329" s="327"/>
      <c r="CF2329" s="327"/>
      <c r="CG2329" s="327"/>
      <c r="CH2329" s="327"/>
      <c r="CI2329" s="327"/>
      <c r="CJ2329" s="327"/>
      <c r="CK2329" s="327"/>
      <c r="CL2329" s="327"/>
      <c r="CM2329" s="327"/>
      <c r="CN2329" s="327"/>
      <c r="CO2329" s="327"/>
      <c r="CP2329" s="327"/>
      <c r="CQ2329" s="327"/>
      <c r="CR2329" s="327"/>
      <c r="CS2329" s="327"/>
      <c r="CT2329" s="327"/>
      <c r="CU2329" s="327"/>
      <c r="CV2329" s="327"/>
      <c r="CW2329" s="327"/>
      <c r="CX2329" s="327"/>
      <c r="CY2329" s="327"/>
      <c r="CZ2329" s="327"/>
      <c r="DA2329" s="327"/>
      <c r="DB2329" s="327"/>
      <c r="DC2329" s="327"/>
      <c r="DD2329" s="327"/>
      <c r="DE2329" s="327"/>
      <c r="DF2329" s="327"/>
      <c r="DG2329" s="327"/>
      <c r="DH2329" s="327"/>
      <c r="DI2329" s="327"/>
      <c r="DJ2329" s="327"/>
      <c r="DK2329" s="327"/>
      <c r="DL2329" s="327"/>
      <c r="DM2329" s="327"/>
      <c r="DN2329" s="327"/>
      <c r="DO2329" s="327"/>
      <c r="DP2329" s="327"/>
      <c r="DQ2329" s="327"/>
      <c r="DR2329" s="327"/>
      <c r="DS2329" s="327"/>
      <c r="DT2329" s="327"/>
      <c r="DU2329" s="327"/>
      <c r="DV2329" s="327"/>
      <c r="DW2329" s="327"/>
      <c r="DX2329" s="327"/>
      <c r="DY2329" s="327"/>
      <c r="DZ2329" s="327"/>
      <c r="EA2329" s="327"/>
      <c r="EB2329" s="327"/>
      <c r="EC2329" s="327"/>
      <c r="ED2329" s="327"/>
      <c r="EE2329" s="327"/>
      <c r="EF2329" s="327"/>
      <c r="EG2329" s="327"/>
      <c r="EH2329" s="327"/>
      <c r="EI2329" s="327"/>
      <c r="EJ2329" s="327"/>
      <c r="EK2329" s="327"/>
      <c r="EL2329" s="327"/>
      <c r="EM2329" s="327"/>
      <c r="EN2329" s="327"/>
      <c r="EO2329" s="327"/>
      <c r="EP2329" s="327"/>
      <c r="EQ2329" s="327"/>
      <c r="ER2329" s="327"/>
      <c r="ES2329" s="327"/>
      <c r="ET2329" s="327"/>
      <c r="EU2329" s="327"/>
      <c r="EV2329" s="327"/>
      <c r="EW2329" s="327"/>
      <c r="EX2329" s="327"/>
      <c r="EY2329" s="327"/>
      <c r="EZ2329" s="327"/>
      <c r="FA2329" s="327"/>
      <c r="FB2329" s="327"/>
      <c r="FC2329" s="327"/>
      <c r="FD2329" s="327"/>
      <c r="FE2329" s="327"/>
      <c r="FF2329" s="327"/>
      <c r="FG2329" s="327"/>
      <c r="FH2329" s="327"/>
      <c r="FI2329" s="327"/>
      <c r="FJ2329" s="327"/>
      <c r="FK2329" s="327"/>
      <c r="FL2329" s="327"/>
      <c r="FM2329" s="327"/>
      <c r="FN2329" s="327"/>
      <c r="FO2329" s="327"/>
      <c r="FP2329" s="327"/>
      <c r="FQ2329" s="327"/>
      <c r="FR2329" s="327"/>
      <c r="FS2329" s="327"/>
      <c r="FT2329" s="327"/>
      <c r="FU2329" s="327"/>
      <c r="FV2329" s="327"/>
      <c r="FW2329" s="327"/>
      <c r="FX2329" s="327"/>
      <c r="FY2329" s="327"/>
      <c r="FZ2329" s="327"/>
      <c r="GA2329" s="327"/>
      <c r="GB2329" s="327"/>
      <c r="GC2329" s="327"/>
      <c r="GD2329" s="327"/>
      <c r="GE2329" s="327"/>
      <c r="GF2329" s="327"/>
      <c r="GG2329" s="327"/>
      <c r="GH2329" s="327"/>
      <c r="GI2329" s="327"/>
      <c r="GJ2329" s="327"/>
      <c r="GK2329" s="327"/>
      <c r="GL2329" s="327"/>
      <c r="GM2329" s="327"/>
      <c r="GN2329" s="327"/>
      <c r="GO2329" s="327"/>
      <c r="GP2329" s="327"/>
      <c r="GQ2329" s="327"/>
      <c r="GR2329" s="327"/>
      <c r="GS2329" s="327"/>
      <c r="GT2329" s="327"/>
      <c r="GU2329" s="327"/>
      <c r="GV2329" s="327"/>
      <c r="GW2329" s="327"/>
      <c r="GX2329" s="327"/>
      <c r="GY2329" s="327"/>
      <c r="GZ2329" s="327"/>
      <c r="HA2329" s="327"/>
      <c r="HB2329" s="327"/>
      <c r="HC2329" s="327"/>
      <c r="HD2329" s="327"/>
      <c r="HE2329" s="327"/>
      <c r="HF2329" s="327"/>
      <c r="HG2329" s="327"/>
      <c r="HH2329" s="327"/>
    </row>
    <row r="2330" s="323" customFormat="true" ht="12.75" hidden="false" customHeight="true" outlineLevel="0" collapsed="false">
      <c r="A2330" s="155" t="s">
        <v>971</v>
      </c>
      <c r="B2330" s="323" t="s">
        <v>972</v>
      </c>
      <c r="C2330" s="324" t="s">
        <v>891</v>
      </c>
      <c r="D2330" s="324" t="s">
        <v>936</v>
      </c>
      <c r="E2330" s="324" t="s">
        <v>46</v>
      </c>
      <c r="F2330" s="329" t="n">
        <v>38868</v>
      </c>
      <c r="G2330" s="324"/>
      <c r="H2330" s="326" t="s">
        <v>2451</v>
      </c>
      <c r="I2330" s="326"/>
      <c r="J2330" s="324"/>
      <c r="K2330" s="327"/>
      <c r="L2330" s="327"/>
      <c r="M2330" s="327"/>
      <c r="N2330" s="327"/>
      <c r="O2330" s="327"/>
      <c r="P2330" s="327"/>
      <c r="Q2330" s="327"/>
      <c r="R2330" s="327"/>
      <c r="S2330" s="327"/>
      <c r="T2330" s="327"/>
      <c r="U2330" s="327"/>
      <c r="V2330" s="327"/>
      <c r="W2330" s="327"/>
      <c r="X2330" s="327"/>
      <c r="Y2330" s="327"/>
      <c r="Z2330" s="327"/>
      <c r="AA2330" s="327"/>
      <c r="AB2330" s="327"/>
      <c r="AC2330" s="327"/>
      <c r="AD2330" s="327"/>
      <c r="AE2330" s="327"/>
      <c r="AF2330" s="327"/>
      <c r="AG2330" s="327"/>
      <c r="AH2330" s="327"/>
      <c r="AI2330" s="327"/>
      <c r="AJ2330" s="327"/>
      <c r="AK2330" s="327"/>
      <c r="AL2330" s="327"/>
      <c r="AM2330" s="327"/>
      <c r="AN2330" s="327"/>
      <c r="AO2330" s="327"/>
      <c r="AP2330" s="327"/>
      <c r="AQ2330" s="327"/>
      <c r="AR2330" s="327"/>
      <c r="AS2330" s="327"/>
      <c r="AT2330" s="327"/>
      <c r="AU2330" s="327"/>
      <c r="AV2330" s="327"/>
      <c r="AW2330" s="327"/>
      <c r="AX2330" s="327"/>
      <c r="AY2330" s="327"/>
      <c r="AZ2330" s="327"/>
      <c r="BA2330" s="327"/>
      <c r="BB2330" s="327"/>
      <c r="BC2330" s="327"/>
      <c r="BD2330" s="327"/>
      <c r="BE2330" s="327"/>
      <c r="BF2330" s="327"/>
      <c r="BG2330" s="327"/>
      <c r="BH2330" s="327"/>
      <c r="BI2330" s="327"/>
      <c r="BJ2330" s="327"/>
      <c r="BK2330" s="327"/>
      <c r="BL2330" s="327"/>
      <c r="BM2330" s="327"/>
      <c r="BN2330" s="327"/>
      <c r="BO2330" s="327"/>
      <c r="BP2330" s="327"/>
      <c r="BQ2330" s="327"/>
      <c r="BR2330" s="327"/>
      <c r="BS2330" s="327"/>
      <c r="BT2330" s="327"/>
      <c r="BU2330" s="327"/>
      <c r="BV2330" s="327"/>
      <c r="BW2330" s="327"/>
      <c r="BX2330" s="327"/>
      <c r="BY2330" s="327"/>
      <c r="BZ2330" s="327"/>
      <c r="CA2330" s="327"/>
      <c r="CB2330" s="327"/>
      <c r="CC2330" s="327"/>
      <c r="CD2330" s="327"/>
      <c r="CE2330" s="327"/>
      <c r="CF2330" s="327"/>
      <c r="CG2330" s="327"/>
      <c r="CH2330" s="327"/>
      <c r="CI2330" s="327"/>
      <c r="CJ2330" s="327"/>
      <c r="CK2330" s="327"/>
      <c r="CL2330" s="327"/>
      <c r="CM2330" s="327"/>
      <c r="CN2330" s="327"/>
      <c r="CO2330" s="327"/>
      <c r="CP2330" s="327"/>
      <c r="CQ2330" s="327"/>
      <c r="CR2330" s="327"/>
      <c r="CS2330" s="327"/>
      <c r="CT2330" s="327"/>
      <c r="CU2330" s="327"/>
      <c r="CV2330" s="327"/>
      <c r="CW2330" s="327"/>
      <c r="CX2330" s="327"/>
      <c r="CY2330" s="327"/>
      <c r="CZ2330" s="327"/>
      <c r="DA2330" s="327"/>
      <c r="DB2330" s="327"/>
      <c r="DC2330" s="327"/>
      <c r="DD2330" s="327"/>
      <c r="DE2330" s="327"/>
      <c r="DF2330" s="327"/>
      <c r="DG2330" s="327"/>
      <c r="DH2330" s="327"/>
      <c r="DI2330" s="327"/>
      <c r="DJ2330" s="327"/>
      <c r="DK2330" s="327"/>
      <c r="DL2330" s="327"/>
      <c r="DM2330" s="327"/>
      <c r="DN2330" s="327"/>
      <c r="DO2330" s="327"/>
      <c r="DP2330" s="327"/>
      <c r="DQ2330" s="327"/>
      <c r="DR2330" s="327"/>
      <c r="DS2330" s="327"/>
      <c r="DT2330" s="327"/>
      <c r="DU2330" s="327"/>
      <c r="DV2330" s="327"/>
      <c r="DW2330" s="327"/>
      <c r="DX2330" s="327"/>
      <c r="DY2330" s="327"/>
      <c r="DZ2330" s="327"/>
      <c r="EA2330" s="327"/>
      <c r="EB2330" s="327"/>
      <c r="EC2330" s="327"/>
      <c r="ED2330" s="327"/>
      <c r="EE2330" s="327"/>
      <c r="EF2330" s="327"/>
      <c r="EG2330" s="327"/>
      <c r="EH2330" s="327"/>
      <c r="EI2330" s="327"/>
      <c r="EJ2330" s="327"/>
      <c r="EK2330" s="327"/>
      <c r="EL2330" s="327"/>
      <c r="EM2330" s="327"/>
      <c r="EN2330" s="327"/>
      <c r="EO2330" s="327"/>
      <c r="EP2330" s="327"/>
      <c r="EQ2330" s="327"/>
      <c r="ER2330" s="327"/>
      <c r="ES2330" s="327"/>
      <c r="ET2330" s="327"/>
      <c r="EU2330" s="327"/>
      <c r="EV2330" s="327"/>
      <c r="EW2330" s="327"/>
      <c r="EX2330" s="327"/>
      <c r="EY2330" s="327"/>
      <c r="EZ2330" s="327"/>
      <c r="FA2330" s="327"/>
      <c r="FB2330" s="327"/>
      <c r="FC2330" s="327"/>
      <c r="FD2330" s="327"/>
      <c r="FE2330" s="327"/>
      <c r="FF2330" s="327"/>
      <c r="FG2330" s="327"/>
      <c r="FH2330" s="327"/>
      <c r="FI2330" s="327"/>
      <c r="FJ2330" s="327"/>
      <c r="FK2330" s="327"/>
      <c r="FL2330" s="327"/>
      <c r="FM2330" s="327"/>
      <c r="FN2330" s="327"/>
      <c r="FO2330" s="327"/>
      <c r="FP2330" s="327"/>
      <c r="FQ2330" s="327"/>
      <c r="FR2330" s="327"/>
      <c r="FS2330" s="327"/>
      <c r="FT2330" s="327"/>
      <c r="FU2330" s="327"/>
      <c r="FV2330" s="327"/>
      <c r="FW2330" s="327"/>
      <c r="FX2330" s="327"/>
      <c r="FY2330" s="327"/>
      <c r="FZ2330" s="327"/>
      <c r="GA2330" s="327"/>
      <c r="GB2330" s="327"/>
      <c r="GC2330" s="327"/>
      <c r="GD2330" s="327"/>
      <c r="GE2330" s="327"/>
      <c r="GF2330" s="327"/>
      <c r="GG2330" s="327"/>
      <c r="GH2330" s="327"/>
      <c r="GI2330" s="327"/>
      <c r="GJ2330" s="327"/>
      <c r="GK2330" s="327"/>
      <c r="GL2330" s="327"/>
      <c r="GM2330" s="327"/>
      <c r="GN2330" s="327"/>
      <c r="GO2330" s="327"/>
      <c r="GP2330" s="327"/>
      <c r="GQ2330" s="327"/>
      <c r="GR2330" s="327"/>
      <c r="GS2330" s="327"/>
      <c r="GT2330" s="327"/>
      <c r="GU2330" s="327"/>
      <c r="GV2330" s="327"/>
      <c r="GW2330" s="327"/>
      <c r="GX2330" s="327"/>
      <c r="GY2330" s="327"/>
      <c r="GZ2330" s="327"/>
      <c r="HA2330" s="327"/>
      <c r="HB2330" s="327"/>
      <c r="HC2330" s="327"/>
      <c r="HD2330" s="327"/>
      <c r="HE2330" s="327"/>
      <c r="HF2330" s="327"/>
      <c r="HG2330" s="327"/>
      <c r="HH2330" s="327"/>
    </row>
    <row r="2331" s="323" customFormat="true" ht="12.75" hidden="false" customHeight="true" outlineLevel="0" collapsed="false">
      <c r="A2331" s="155" t="s">
        <v>971</v>
      </c>
      <c r="B2331" s="323" t="s">
        <v>972</v>
      </c>
      <c r="C2331" s="324" t="s">
        <v>660</v>
      </c>
      <c r="D2331" s="324" t="s">
        <v>669</v>
      </c>
      <c r="E2331" s="324" t="s">
        <v>46</v>
      </c>
      <c r="F2331" s="329" t="n">
        <v>38868</v>
      </c>
      <c r="G2331" s="324"/>
      <c r="H2331" s="326" t="s">
        <v>2451</v>
      </c>
      <c r="I2331" s="326"/>
      <c r="J2331" s="324"/>
      <c r="K2331" s="327"/>
      <c r="L2331" s="327"/>
      <c r="M2331" s="327"/>
      <c r="N2331" s="327"/>
      <c r="O2331" s="327"/>
      <c r="P2331" s="327"/>
      <c r="Q2331" s="327"/>
      <c r="R2331" s="327"/>
      <c r="S2331" s="327"/>
      <c r="T2331" s="327"/>
      <c r="U2331" s="327"/>
      <c r="V2331" s="327"/>
      <c r="W2331" s="327"/>
      <c r="X2331" s="327"/>
      <c r="Y2331" s="327"/>
      <c r="Z2331" s="327"/>
      <c r="AA2331" s="327"/>
      <c r="AB2331" s="327"/>
      <c r="AC2331" s="327"/>
      <c r="AD2331" s="327"/>
      <c r="AE2331" s="327"/>
      <c r="AF2331" s="327"/>
      <c r="AG2331" s="327"/>
      <c r="AH2331" s="327"/>
      <c r="AI2331" s="327"/>
      <c r="AJ2331" s="327"/>
      <c r="AK2331" s="327"/>
      <c r="AL2331" s="327"/>
      <c r="AM2331" s="327"/>
      <c r="AN2331" s="327"/>
      <c r="AO2331" s="327"/>
      <c r="AP2331" s="327"/>
      <c r="AQ2331" s="327"/>
      <c r="AR2331" s="327"/>
      <c r="AS2331" s="327"/>
      <c r="AT2331" s="327"/>
      <c r="AU2331" s="327"/>
      <c r="AV2331" s="327"/>
      <c r="AW2331" s="327"/>
      <c r="AX2331" s="327"/>
      <c r="AY2331" s="327"/>
      <c r="AZ2331" s="327"/>
      <c r="BA2331" s="327"/>
      <c r="BB2331" s="327"/>
      <c r="BC2331" s="327"/>
      <c r="BD2331" s="327"/>
      <c r="BE2331" s="327"/>
      <c r="BF2331" s="327"/>
      <c r="BG2331" s="327"/>
      <c r="BH2331" s="327"/>
      <c r="BI2331" s="327"/>
      <c r="BJ2331" s="327"/>
      <c r="BK2331" s="327"/>
      <c r="BL2331" s="327"/>
      <c r="BM2331" s="327"/>
      <c r="BN2331" s="327"/>
      <c r="BO2331" s="327"/>
      <c r="BP2331" s="327"/>
      <c r="BQ2331" s="327"/>
      <c r="BR2331" s="327"/>
      <c r="BS2331" s="327"/>
      <c r="BT2331" s="327"/>
      <c r="BU2331" s="327"/>
      <c r="BV2331" s="327"/>
      <c r="BW2331" s="327"/>
      <c r="BX2331" s="327"/>
      <c r="BY2331" s="327"/>
      <c r="BZ2331" s="327"/>
      <c r="CA2331" s="327"/>
      <c r="CB2331" s="327"/>
      <c r="CC2331" s="327"/>
      <c r="CD2331" s="327"/>
      <c r="CE2331" s="327"/>
      <c r="CF2331" s="327"/>
      <c r="CG2331" s="327"/>
      <c r="CH2331" s="327"/>
      <c r="CI2331" s="327"/>
      <c r="CJ2331" s="327"/>
      <c r="CK2331" s="327"/>
      <c r="CL2331" s="327"/>
      <c r="CM2331" s="327"/>
      <c r="CN2331" s="327"/>
      <c r="CO2331" s="327"/>
      <c r="CP2331" s="327"/>
      <c r="CQ2331" s="327"/>
      <c r="CR2331" s="327"/>
      <c r="CS2331" s="327"/>
      <c r="CT2331" s="327"/>
      <c r="CU2331" s="327"/>
      <c r="CV2331" s="327"/>
      <c r="CW2331" s="327"/>
      <c r="CX2331" s="327"/>
      <c r="CY2331" s="327"/>
      <c r="CZ2331" s="327"/>
      <c r="DA2331" s="327"/>
      <c r="DB2331" s="327"/>
      <c r="DC2331" s="327"/>
      <c r="DD2331" s="327"/>
      <c r="DE2331" s="327"/>
      <c r="DF2331" s="327"/>
      <c r="DG2331" s="327"/>
      <c r="DH2331" s="327"/>
      <c r="DI2331" s="327"/>
      <c r="DJ2331" s="327"/>
      <c r="DK2331" s="327"/>
      <c r="DL2331" s="327"/>
      <c r="DM2331" s="327"/>
      <c r="DN2331" s="327"/>
      <c r="DO2331" s="327"/>
      <c r="DP2331" s="327"/>
      <c r="DQ2331" s="327"/>
      <c r="DR2331" s="327"/>
      <c r="DS2331" s="327"/>
      <c r="DT2331" s="327"/>
      <c r="DU2331" s="327"/>
      <c r="DV2331" s="327"/>
      <c r="DW2331" s="327"/>
      <c r="DX2331" s="327"/>
      <c r="DY2331" s="327"/>
      <c r="DZ2331" s="327"/>
      <c r="EA2331" s="327"/>
      <c r="EB2331" s="327"/>
      <c r="EC2331" s="327"/>
      <c r="ED2331" s="327"/>
      <c r="EE2331" s="327"/>
      <c r="EF2331" s="327"/>
      <c r="EG2331" s="327"/>
      <c r="EH2331" s="327"/>
      <c r="EI2331" s="327"/>
      <c r="EJ2331" s="327"/>
      <c r="EK2331" s="327"/>
      <c r="EL2331" s="327"/>
      <c r="EM2331" s="327"/>
      <c r="EN2331" s="327"/>
      <c r="EO2331" s="327"/>
      <c r="EP2331" s="327"/>
      <c r="EQ2331" s="327"/>
      <c r="ER2331" s="327"/>
      <c r="ES2331" s="327"/>
      <c r="ET2331" s="327"/>
      <c r="EU2331" s="327"/>
      <c r="EV2331" s="327"/>
      <c r="EW2331" s="327"/>
      <c r="EX2331" s="327"/>
      <c r="EY2331" s="327"/>
      <c r="EZ2331" s="327"/>
      <c r="FA2331" s="327"/>
      <c r="FB2331" s="327"/>
      <c r="FC2331" s="327"/>
      <c r="FD2331" s="327"/>
      <c r="FE2331" s="327"/>
      <c r="FF2331" s="327"/>
      <c r="FG2331" s="327"/>
      <c r="FH2331" s="327"/>
      <c r="FI2331" s="327"/>
      <c r="FJ2331" s="327"/>
      <c r="FK2331" s="327"/>
      <c r="FL2331" s="327"/>
      <c r="FM2331" s="327"/>
      <c r="FN2331" s="327"/>
      <c r="FO2331" s="327"/>
      <c r="FP2331" s="327"/>
      <c r="FQ2331" s="327"/>
      <c r="FR2331" s="327"/>
      <c r="FS2331" s="327"/>
      <c r="FT2331" s="327"/>
      <c r="FU2331" s="327"/>
      <c r="FV2331" s="327"/>
      <c r="FW2331" s="327"/>
      <c r="FX2331" s="327"/>
      <c r="FY2331" s="327"/>
      <c r="FZ2331" s="327"/>
      <c r="GA2331" s="327"/>
      <c r="GB2331" s="327"/>
      <c r="GC2331" s="327"/>
      <c r="GD2331" s="327"/>
      <c r="GE2331" s="327"/>
      <c r="GF2331" s="327"/>
      <c r="GG2331" s="327"/>
      <c r="GH2331" s="327"/>
      <c r="GI2331" s="327"/>
      <c r="GJ2331" s="327"/>
      <c r="GK2331" s="327"/>
      <c r="GL2331" s="327"/>
      <c r="GM2331" s="327"/>
      <c r="GN2331" s="327"/>
      <c r="GO2331" s="327"/>
      <c r="GP2331" s="327"/>
      <c r="GQ2331" s="327"/>
      <c r="GR2331" s="327"/>
      <c r="GS2331" s="327"/>
      <c r="GT2331" s="327"/>
      <c r="GU2331" s="327"/>
      <c r="GV2331" s="327"/>
      <c r="GW2331" s="327"/>
      <c r="GX2331" s="327"/>
      <c r="GY2331" s="327"/>
      <c r="GZ2331" s="327"/>
      <c r="HA2331" s="327"/>
      <c r="HB2331" s="327"/>
      <c r="HC2331" s="327"/>
      <c r="HD2331" s="327"/>
      <c r="HE2331" s="327"/>
      <c r="HF2331" s="327"/>
      <c r="HG2331" s="327"/>
      <c r="HH2331" s="327"/>
    </row>
    <row r="2332" s="323" customFormat="true" ht="12.75" hidden="false" customHeight="true" outlineLevel="0" collapsed="false">
      <c r="A2332" s="155" t="s">
        <v>971</v>
      </c>
      <c r="B2332" s="323" t="s">
        <v>972</v>
      </c>
      <c r="C2332" s="324" t="s">
        <v>2105</v>
      </c>
      <c r="D2332" s="324" t="s">
        <v>809</v>
      </c>
      <c r="E2332" s="324" t="s">
        <v>46</v>
      </c>
      <c r="F2332" s="329" t="n">
        <v>38868</v>
      </c>
      <c r="G2332" s="324"/>
      <c r="H2332" s="326" t="s">
        <v>2452</v>
      </c>
      <c r="I2332" s="326"/>
      <c r="J2332" s="324"/>
      <c r="K2332" s="327"/>
      <c r="L2332" s="327"/>
      <c r="M2332" s="327"/>
      <c r="N2332" s="327"/>
      <c r="O2332" s="327"/>
      <c r="P2332" s="327"/>
      <c r="Q2332" s="327"/>
      <c r="R2332" s="327"/>
      <c r="S2332" s="327"/>
      <c r="T2332" s="327"/>
      <c r="U2332" s="327"/>
      <c r="V2332" s="327"/>
      <c r="W2332" s="327"/>
      <c r="X2332" s="327"/>
      <c r="Y2332" s="327"/>
      <c r="Z2332" s="327"/>
      <c r="AA2332" s="327"/>
      <c r="AB2332" s="327"/>
      <c r="AC2332" s="327"/>
      <c r="AD2332" s="327"/>
      <c r="AE2332" s="327"/>
      <c r="AF2332" s="327"/>
      <c r="AG2332" s="327"/>
      <c r="AH2332" s="327"/>
      <c r="AI2332" s="327"/>
      <c r="AJ2332" s="327"/>
      <c r="AK2332" s="327"/>
      <c r="AL2332" s="327"/>
      <c r="AM2332" s="327"/>
      <c r="AN2332" s="327"/>
      <c r="AO2332" s="327"/>
      <c r="AP2332" s="327"/>
      <c r="AQ2332" s="327"/>
      <c r="AR2332" s="327"/>
      <c r="AS2332" s="327"/>
      <c r="AT2332" s="327"/>
      <c r="AU2332" s="327"/>
      <c r="AV2332" s="327"/>
      <c r="AW2332" s="327"/>
      <c r="AX2332" s="327"/>
      <c r="AY2332" s="327"/>
      <c r="AZ2332" s="327"/>
      <c r="BA2332" s="327"/>
      <c r="BB2332" s="327"/>
      <c r="BC2332" s="327"/>
      <c r="BD2332" s="327"/>
      <c r="BE2332" s="327"/>
      <c r="BF2332" s="327"/>
      <c r="BG2332" s="327"/>
      <c r="BH2332" s="327"/>
      <c r="BI2332" s="327"/>
      <c r="BJ2332" s="327"/>
      <c r="BK2332" s="327"/>
      <c r="BL2332" s="327"/>
      <c r="BM2332" s="327"/>
      <c r="BN2332" s="327"/>
      <c r="BO2332" s="327"/>
      <c r="BP2332" s="327"/>
      <c r="BQ2332" s="327"/>
      <c r="BR2332" s="327"/>
      <c r="BS2332" s="327"/>
      <c r="BT2332" s="327"/>
      <c r="BU2332" s="327"/>
      <c r="BV2332" s="327"/>
      <c r="BW2332" s="327"/>
      <c r="BX2332" s="327"/>
      <c r="BY2332" s="327"/>
      <c r="BZ2332" s="327"/>
      <c r="CA2332" s="327"/>
      <c r="CB2332" s="327"/>
      <c r="CC2332" s="327"/>
      <c r="CD2332" s="327"/>
      <c r="CE2332" s="327"/>
      <c r="CF2332" s="327"/>
      <c r="CG2332" s="327"/>
      <c r="CH2332" s="327"/>
      <c r="CI2332" s="327"/>
      <c r="CJ2332" s="327"/>
      <c r="CK2332" s="327"/>
      <c r="CL2332" s="327"/>
      <c r="CM2332" s="327"/>
      <c r="CN2332" s="327"/>
      <c r="CO2332" s="327"/>
      <c r="CP2332" s="327"/>
      <c r="CQ2332" s="327"/>
      <c r="CR2332" s="327"/>
      <c r="CS2332" s="327"/>
      <c r="CT2332" s="327"/>
      <c r="CU2332" s="327"/>
      <c r="CV2332" s="327"/>
      <c r="CW2332" s="327"/>
      <c r="CX2332" s="327"/>
      <c r="CY2332" s="327"/>
      <c r="CZ2332" s="327"/>
      <c r="DA2332" s="327"/>
      <c r="DB2332" s="327"/>
      <c r="DC2332" s="327"/>
      <c r="DD2332" s="327"/>
      <c r="DE2332" s="327"/>
      <c r="DF2332" s="327"/>
      <c r="DG2332" s="327"/>
      <c r="DH2332" s="327"/>
      <c r="DI2332" s="327"/>
      <c r="DJ2332" s="327"/>
      <c r="DK2332" s="327"/>
      <c r="DL2332" s="327"/>
      <c r="DM2332" s="327"/>
      <c r="DN2332" s="327"/>
      <c r="DO2332" s="327"/>
      <c r="DP2332" s="327"/>
      <c r="DQ2332" s="327"/>
      <c r="DR2332" s="327"/>
      <c r="DS2332" s="327"/>
      <c r="DT2332" s="327"/>
      <c r="DU2332" s="327"/>
      <c r="DV2332" s="327"/>
      <c r="DW2332" s="327"/>
      <c r="DX2332" s="327"/>
      <c r="DY2332" s="327"/>
      <c r="DZ2332" s="327"/>
      <c r="EA2332" s="327"/>
      <c r="EB2332" s="327"/>
      <c r="EC2332" s="327"/>
      <c r="ED2332" s="327"/>
      <c r="EE2332" s="327"/>
      <c r="EF2332" s="327"/>
      <c r="EG2332" s="327"/>
      <c r="EH2332" s="327"/>
      <c r="EI2332" s="327"/>
      <c r="EJ2332" s="327"/>
      <c r="EK2332" s="327"/>
      <c r="EL2332" s="327"/>
      <c r="EM2332" s="327"/>
      <c r="EN2332" s="327"/>
      <c r="EO2332" s="327"/>
      <c r="EP2332" s="327"/>
      <c r="EQ2332" s="327"/>
      <c r="ER2332" s="327"/>
      <c r="ES2332" s="327"/>
      <c r="ET2332" s="327"/>
      <c r="EU2332" s="327"/>
      <c r="EV2332" s="327"/>
      <c r="EW2332" s="327"/>
      <c r="EX2332" s="327"/>
      <c r="EY2332" s="327"/>
      <c r="EZ2332" s="327"/>
      <c r="FA2332" s="327"/>
      <c r="FB2332" s="327"/>
      <c r="FC2332" s="327"/>
      <c r="FD2332" s="327"/>
      <c r="FE2332" s="327"/>
      <c r="FF2332" s="327"/>
      <c r="FG2332" s="327"/>
      <c r="FH2332" s="327"/>
      <c r="FI2332" s="327"/>
      <c r="FJ2332" s="327"/>
      <c r="FK2332" s="327"/>
      <c r="FL2332" s="327"/>
      <c r="FM2332" s="327"/>
      <c r="FN2332" s="327"/>
      <c r="FO2332" s="327"/>
      <c r="FP2332" s="327"/>
      <c r="FQ2332" s="327"/>
      <c r="FR2332" s="327"/>
      <c r="FS2332" s="327"/>
      <c r="FT2332" s="327"/>
      <c r="FU2332" s="327"/>
      <c r="FV2332" s="327"/>
      <c r="FW2332" s="327"/>
      <c r="FX2332" s="327"/>
      <c r="FY2332" s="327"/>
      <c r="FZ2332" s="327"/>
      <c r="GA2332" s="327"/>
      <c r="GB2332" s="327"/>
      <c r="GC2332" s="327"/>
      <c r="GD2332" s="327"/>
      <c r="GE2332" s="327"/>
      <c r="GF2332" s="327"/>
      <c r="GG2332" s="327"/>
      <c r="GH2332" s="327"/>
      <c r="GI2332" s="327"/>
      <c r="GJ2332" s="327"/>
      <c r="GK2332" s="327"/>
      <c r="GL2332" s="327"/>
      <c r="GM2332" s="327"/>
      <c r="GN2332" s="327"/>
      <c r="GO2332" s="327"/>
      <c r="GP2332" s="327"/>
      <c r="GQ2332" s="327"/>
      <c r="GR2332" s="327"/>
      <c r="GS2332" s="327"/>
      <c r="GT2332" s="327"/>
      <c r="GU2332" s="327"/>
      <c r="GV2332" s="327"/>
      <c r="GW2332" s="327"/>
      <c r="GX2332" s="327"/>
      <c r="GY2332" s="327"/>
      <c r="GZ2332" s="327"/>
      <c r="HA2332" s="327"/>
      <c r="HB2332" s="327"/>
      <c r="HC2332" s="327"/>
      <c r="HD2332" s="327"/>
      <c r="HE2332" s="327"/>
      <c r="HF2332" s="327"/>
      <c r="HG2332" s="327"/>
      <c r="HH2332" s="327"/>
    </row>
    <row r="2333" s="323" customFormat="true" ht="12.75" hidden="false" customHeight="true" outlineLevel="0" collapsed="false">
      <c r="A2333" s="155" t="s">
        <v>971</v>
      </c>
      <c r="B2333" s="323" t="s">
        <v>1078</v>
      </c>
      <c r="C2333" s="324" t="s">
        <v>2446</v>
      </c>
      <c r="D2333" s="324" t="s">
        <v>2447</v>
      </c>
      <c r="E2333" s="324" t="s">
        <v>2254</v>
      </c>
      <c r="F2333" s="329" t="n">
        <v>38868</v>
      </c>
      <c r="G2333" s="324"/>
      <c r="H2333" s="326" t="s">
        <v>2453</v>
      </c>
      <c r="I2333" s="326"/>
      <c r="J2333" s="324"/>
      <c r="K2333" s="303"/>
      <c r="L2333" s="303"/>
      <c r="M2333" s="303"/>
      <c r="N2333" s="303"/>
      <c r="O2333" s="327"/>
      <c r="P2333" s="327"/>
      <c r="Q2333" s="327"/>
      <c r="R2333" s="327"/>
      <c r="S2333" s="327"/>
      <c r="T2333" s="327"/>
      <c r="U2333" s="327"/>
      <c r="V2333" s="327"/>
      <c r="W2333" s="327"/>
      <c r="X2333" s="327"/>
      <c r="Y2333" s="327"/>
      <c r="Z2333" s="327"/>
      <c r="AA2333" s="327"/>
      <c r="AB2333" s="327"/>
      <c r="AC2333" s="327"/>
      <c r="AD2333" s="327"/>
      <c r="AE2333" s="327"/>
      <c r="AF2333" s="327"/>
      <c r="AG2333" s="327"/>
      <c r="AH2333" s="327"/>
      <c r="AI2333" s="327"/>
      <c r="AJ2333" s="327"/>
      <c r="AK2333" s="327"/>
      <c r="AL2333" s="327"/>
      <c r="AM2333" s="327"/>
      <c r="AN2333" s="327"/>
      <c r="AO2333" s="327"/>
      <c r="AP2333" s="327"/>
      <c r="AQ2333" s="327"/>
      <c r="AR2333" s="327"/>
      <c r="AS2333" s="327"/>
      <c r="AT2333" s="327"/>
      <c r="AU2333" s="327"/>
      <c r="AV2333" s="327"/>
      <c r="AW2333" s="327"/>
      <c r="AX2333" s="327"/>
      <c r="AY2333" s="327"/>
      <c r="AZ2333" s="327"/>
      <c r="BA2333" s="327"/>
      <c r="BB2333" s="327"/>
      <c r="BC2333" s="327"/>
      <c r="BD2333" s="327"/>
      <c r="BE2333" s="327"/>
      <c r="BF2333" s="327"/>
      <c r="BG2333" s="327"/>
      <c r="BH2333" s="327"/>
      <c r="BI2333" s="327"/>
      <c r="BJ2333" s="327"/>
      <c r="BK2333" s="327"/>
      <c r="BL2333" s="327"/>
      <c r="BM2333" s="327"/>
      <c r="BN2333" s="327"/>
      <c r="BO2333" s="327"/>
      <c r="BP2333" s="327"/>
      <c r="BQ2333" s="327"/>
      <c r="BR2333" s="327"/>
      <c r="BS2333" s="327"/>
      <c r="BT2333" s="327"/>
      <c r="BU2333" s="327"/>
      <c r="BV2333" s="327"/>
      <c r="BW2333" s="327"/>
      <c r="BX2333" s="327"/>
      <c r="BY2333" s="327"/>
      <c r="BZ2333" s="327"/>
      <c r="CA2333" s="327"/>
      <c r="CB2333" s="327"/>
      <c r="CC2333" s="327"/>
      <c r="CD2333" s="327"/>
      <c r="CE2333" s="327"/>
      <c r="CF2333" s="327"/>
      <c r="CG2333" s="327"/>
      <c r="CH2333" s="327"/>
      <c r="CI2333" s="327"/>
      <c r="CJ2333" s="327"/>
      <c r="CK2333" s="327"/>
      <c r="CL2333" s="327"/>
      <c r="CM2333" s="327"/>
      <c r="CN2333" s="327"/>
      <c r="CO2333" s="327"/>
      <c r="CP2333" s="327"/>
      <c r="CQ2333" s="327"/>
      <c r="CR2333" s="327"/>
      <c r="CS2333" s="327"/>
      <c r="CT2333" s="327"/>
      <c r="CU2333" s="327"/>
      <c r="CV2333" s="327"/>
      <c r="CW2333" s="327"/>
      <c r="CX2333" s="327"/>
      <c r="CY2333" s="327"/>
      <c r="CZ2333" s="327"/>
      <c r="DA2333" s="327"/>
      <c r="DB2333" s="327"/>
      <c r="DC2333" s="327"/>
      <c r="DD2333" s="327"/>
      <c r="DE2333" s="327"/>
      <c r="DF2333" s="327"/>
      <c r="DG2333" s="327"/>
      <c r="DH2333" s="327"/>
      <c r="DI2333" s="327"/>
      <c r="DJ2333" s="327"/>
      <c r="DK2333" s="327"/>
      <c r="DL2333" s="327"/>
      <c r="DM2333" s="327"/>
      <c r="DN2333" s="327"/>
      <c r="DO2333" s="327"/>
      <c r="DP2333" s="327"/>
      <c r="DQ2333" s="327"/>
      <c r="DR2333" s="327"/>
      <c r="DS2333" s="327"/>
      <c r="DT2333" s="327"/>
      <c r="DU2333" s="327"/>
      <c r="DV2333" s="327"/>
      <c r="DW2333" s="327"/>
      <c r="DX2333" s="327"/>
      <c r="DY2333" s="327"/>
      <c r="DZ2333" s="327"/>
      <c r="EA2333" s="327"/>
      <c r="EB2333" s="327"/>
      <c r="EC2333" s="327"/>
      <c r="ED2333" s="327"/>
      <c r="EE2333" s="327"/>
      <c r="EF2333" s="327"/>
      <c r="EG2333" s="327"/>
      <c r="EH2333" s="327"/>
      <c r="EI2333" s="327"/>
      <c r="EJ2333" s="327"/>
      <c r="EK2333" s="327"/>
      <c r="EL2333" s="327"/>
      <c r="EM2333" s="327"/>
      <c r="EN2333" s="327"/>
      <c r="EO2333" s="327"/>
      <c r="EP2333" s="327"/>
      <c r="EQ2333" s="327"/>
      <c r="ER2333" s="327"/>
      <c r="ES2333" s="327"/>
      <c r="ET2333" s="327"/>
      <c r="EU2333" s="327"/>
      <c r="EV2333" s="327"/>
      <c r="EW2333" s="327"/>
      <c r="EX2333" s="327"/>
      <c r="EY2333" s="327"/>
      <c r="EZ2333" s="327"/>
      <c r="FA2333" s="327"/>
      <c r="FB2333" s="327"/>
      <c r="FC2333" s="327"/>
      <c r="FD2333" s="327"/>
      <c r="FE2333" s="327"/>
      <c r="FF2333" s="327"/>
      <c r="FG2333" s="327"/>
      <c r="FH2333" s="327"/>
      <c r="FI2333" s="327"/>
      <c r="FJ2333" s="327"/>
      <c r="FK2333" s="327"/>
      <c r="FL2333" s="327"/>
      <c r="FM2333" s="327"/>
      <c r="FN2333" s="327"/>
      <c r="FO2333" s="327"/>
      <c r="FP2333" s="327"/>
      <c r="FQ2333" s="327"/>
      <c r="FR2333" s="327"/>
      <c r="FS2333" s="327"/>
      <c r="FT2333" s="327"/>
      <c r="FU2333" s="327"/>
      <c r="FV2333" s="327"/>
      <c r="FW2333" s="327"/>
      <c r="FX2333" s="327"/>
      <c r="FY2333" s="327"/>
      <c r="FZ2333" s="327"/>
      <c r="GA2333" s="327"/>
      <c r="GB2333" s="327"/>
      <c r="GC2333" s="327"/>
      <c r="GD2333" s="327"/>
      <c r="GE2333" s="327"/>
      <c r="GF2333" s="327"/>
      <c r="GG2333" s="327"/>
      <c r="GH2333" s="327"/>
      <c r="GI2333" s="327"/>
      <c r="GJ2333" s="327"/>
      <c r="GK2333" s="327"/>
      <c r="GL2333" s="327"/>
      <c r="GM2333" s="327"/>
      <c r="GN2333" s="327"/>
      <c r="GO2333" s="327"/>
      <c r="GP2333" s="327"/>
      <c r="GQ2333" s="327"/>
      <c r="GR2333" s="327"/>
      <c r="GS2333" s="327"/>
      <c r="GT2333" s="327"/>
      <c r="GU2333" s="327"/>
      <c r="GV2333" s="327"/>
      <c r="GW2333" s="327"/>
      <c r="GX2333" s="327"/>
      <c r="GY2333" s="327"/>
      <c r="GZ2333" s="327"/>
      <c r="HA2333" s="327"/>
      <c r="HB2333" s="327"/>
      <c r="HC2333" s="327"/>
      <c r="HD2333" s="327"/>
      <c r="HE2333" s="327"/>
      <c r="HF2333" s="327"/>
      <c r="HG2333" s="327"/>
      <c r="HH2333" s="327"/>
    </row>
    <row r="2334" s="323" customFormat="true" ht="28.5" hidden="false" customHeight="true" outlineLevel="0" collapsed="false">
      <c r="A2334" s="155" t="s">
        <v>971</v>
      </c>
      <c r="B2334" s="323" t="s">
        <v>972</v>
      </c>
      <c r="C2334" s="324" t="s">
        <v>2105</v>
      </c>
      <c r="D2334" s="324" t="s">
        <v>809</v>
      </c>
      <c r="E2334" s="324" t="s">
        <v>46</v>
      </c>
      <c r="F2334" s="325" t="n">
        <v>38868</v>
      </c>
      <c r="G2334" s="324"/>
      <c r="H2334" s="326" t="s">
        <v>2454</v>
      </c>
      <c r="I2334" s="326"/>
      <c r="J2334" s="330"/>
      <c r="K2334" s="303"/>
      <c r="L2334" s="303"/>
      <c r="M2334" s="303"/>
      <c r="N2334" s="303"/>
      <c r="O2334" s="327"/>
      <c r="P2334" s="327"/>
      <c r="Q2334" s="327"/>
      <c r="R2334" s="327"/>
      <c r="S2334" s="327"/>
      <c r="T2334" s="327"/>
      <c r="U2334" s="327"/>
      <c r="V2334" s="327"/>
      <c r="W2334" s="327"/>
      <c r="X2334" s="327"/>
      <c r="Y2334" s="327"/>
      <c r="Z2334" s="327"/>
      <c r="AA2334" s="327"/>
      <c r="AB2334" s="327"/>
      <c r="AC2334" s="327"/>
      <c r="AD2334" s="327"/>
      <c r="AE2334" s="327"/>
      <c r="AF2334" s="327"/>
      <c r="AG2334" s="327"/>
      <c r="AH2334" s="327"/>
      <c r="AI2334" s="327"/>
      <c r="AJ2334" s="327"/>
      <c r="AK2334" s="327"/>
      <c r="AL2334" s="327"/>
      <c r="AM2334" s="327"/>
      <c r="AN2334" s="327"/>
      <c r="AO2334" s="327"/>
      <c r="AP2334" s="327"/>
      <c r="AQ2334" s="327"/>
      <c r="AR2334" s="327"/>
      <c r="AS2334" s="327"/>
      <c r="AT2334" s="327"/>
      <c r="AU2334" s="327"/>
      <c r="AV2334" s="327"/>
      <c r="AW2334" s="327"/>
      <c r="AX2334" s="327"/>
      <c r="AY2334" s="327"/>
      <c r="AZ2334" s="327"/>
      <c r="BA2334" s="327"/>
      <c r="BB2334" s="327"/>
      <c r="BC2334" s="327"/>
      <c r="BD2334" s="327"/>
      <c r="BE2334" s="327"/>
      <c r="BF2334" s="327"/>
      <c r="BG2334" s="327"/>
      <c r="BH2334" s="327"/>
      <c r="BI2334" s="327"/>
      <c r="BJ2334" s="327"/>
      <c r="BK2334" s="327"/>
      <c r="BL2334" s="327"/>
      <c r="BM2334" s="327"/>
      <c r="BN2334" s="327"/>
      <c r="BO2334" s="327"/>
      <c r="BP2334" s="327"/>
      <c r="BQ2334" s="327"/>
      <c r="BR2334" s="327"/>
      <c r="BS2334" s="327"/>
      <c r="BT2334" s="327"/>
      <c r="BU2334" s="327"/>
      <c r="BV2334" s="327"/>
      <c r="BW2334" s="327"/>
      <c r="BX2334" s="327"/>
      <c r="BY2334" s="327"/>
      <c r="BZ2334" s="327"/>
      <c r="CA2334" s="327"/>
      <c r="CB2334" s="327"/>
      <c r="CC2334" s="327"/>
      <c r="CD2334" s="327"/>
      <c r="CE2334" s="327"/>
      <c r="CF2334" s="327"/>
      <c r="CG2334" s="327"/>
      <c r="CH2334" s="327"/>
      <c r="CI2334" s="327"/>
      <c r="CJ2334" s="327"/>
      <c r="CK2334" s="327"/>
      <c r="CL2334" s="327"/>
      <c r="CM2334" s="327"/>
      <c r="CN2334" s="327"/>
      <c r="CO2334" s="327"/>
      <c r="CP2334" s="327"/>
      <c r="CQ2334" s="327"/>
      <c r="CR2334" s="327"/>
      <c r="CS2334" s="327"/>
      <c r="CT2334" s="327"/>
      <c r="CU2334" s="327"/>
      <c r="CV2334" s="327"/>
      <c r="CW2334" s="327"/>
      <c r="CX2334" s="327"/>
      <c r="CY2334" s="327"/>
      <c r="CZ2334" s="327"/>
      <c r="DA2334" s="327"/>
      <c r="DB2334" s="327"/>
      <c r="DC2334" s="327"/>
      <c r="DD2334" s="327"/>
      <c r="DE2334" s="327"/>
      <c r="DF2334" s="327"/>
      <c r="DG2334" s="327"/>
      <c r="DH2334" s="327"/>
      <c r="DI2334" s="327"/>
      <c r="DJ2334" s="327"/>
      <c r="DK2334" s="327"/>
      <c r="DL2334" s="327"/>
      <c r="DM2334" s="327"/>
      <c r="DN2334" s="327"/>
      <c r="DO2334" s="327"/>
      <c r="DP2334" s="327"/>
      <c r="DQ2334" s="327"/>
      <c r="DR2334" s="327"/>
      <c r="DS2334" s="327"/>
      <c r="DT2334" s="327"/>
      <c r="DU2334" s="327"/>
      <c r="DV2334" s="327"/>
      <c r="DW2334" s="327"/>
      <c r="DX2334" s="327"/>
      <c r="DY2334" s="327"/>
      <c r="DZ2334" s="327"/>
      <c r="EA2334" s="327"/>
      <c r="EB2334" s="327"/>
      <c r="EC2334" s="327"/>
      <c r="ED2334" s="327"/>
      <c r="EE2334" s="327"/>
      <c r="EF2334" s="327"/>
      <c r="EG2334" s="327"/>
      <c r="EH2334" s="327"/>
      <c r="EI2334" s="327"/>
      <c r="EJ2334" s="327"/>
      <c r="EK2334" s="327"/>
      <c r="EL2334" s="327"/>
      <c r="EM2334" s="327"/>
      <c r="EN2334" s="327"/>
      <c r="EO2334" s="327"/>
      <c r="EP2334" s="327"/>
      <c r="EQ2334" s="327"/>
      <c r="ER2334" s="327"/>
      <c r="ES2334" s="327"/>
      <c r="ET2334" s="327"/>
      <c r="EU2334" s="327"/>
      <c r="EV2334" s="327"/>
      <c r="EW2334" s="327"/>
      <c r="EX2334" s="327"/>
      <c r="EY2334" s="327"/>
      <c r="EZ2334" s="327"/>
      <c r="FA2334" s="327"/>
      <c r="FB2334" s="327"/>
      <c r="FC2334" s="327"/>
      <c r="FD2334" s="327"/>
      <c r="FE2334" s="327"/>
      <c r="FF2334" s="327"/>
      <c r="FG2334" s="327"/>
      <c r="FH2334" s="327"/>
      <c r="FI2334" s="327"/>
      <c r="FJ2334" s="327"/>
      <c r="FK2334" s="327"/>
      <c r="FL2334" s="327"/>
      <c r="FM2334" s="327"/>
      <c r="FN2334" s="327"/>
      <c r="FO2334" s="327"/>
      <c r="FP2334" s="327"/>
      <c r="FQ2334" s="327"/>
      <c r="FR2334" s="327"/>
      <c r="FS2334" s="327"/>
      <c r="FT2334" s="327"/>
      <c r="FU2334" s="327"/>
      <c r="FV2334" s="327"/>
      <c r="FW2334" s="327"/>
      <c r="FX2334" s="327"/>
      <c r="FY2334" s="327"/>
      <c r="FZ2334" s="327"/>
      <c r="GA2334" s="327"/>
      <c r="GB2334" s="327"/>
      <c r="GC2334" s="327"/>
      <c r="GD2334" s="327"/>
      <c r="GE2334" s="327"/>
      <c r="GF2334" s="327"/>
      <c r="GG2334" s="327"/>
      <c r="GH2334" s="327"/>
      <c r="GI2334" s="327"/>
      <c r="GJ2334" s="327"/>
      <c r="GK2334" s="327"/>
      <c r="GL2334" s="327"/>
      <c r="GM2334" s="327"/>
      <c r="GN2334" s="327"/>
      <c r="GO2334" s="327"/>
      <c r="GP2334" s="327"/>
      <c r="GQ2334" s="327"/>
      <c r="GR2334" s="327"/>
      <c r="GS2334" s="327"/>
      <c r="GT2334" s="327"/>
      <c r="GU2334" s="327"/>
      <c r="GV2334" s="327"/>
      <c r="GW2334" s="327"/>
      <c r="GX2334" s="327"/>
      <c r="GY2334" s="327"/>
      <c r="GZ2334" s="327"/>
      <c r="HA2334" s="327"/>
      <c r="HB2334" s="327"/>
      <c r="HC2334" s="327"/>
      <c r="HD2334" s="327"/>
      <c r="HE2334" s="327"/>
      <c r="HF2334" s="327"/>
      <c r="HG2334" s="327"/>
      <c r="HH2334" s="327"/>
    </row>
    <row r="2335" s="323" customFormat="true" ht="38.25" hidden="false" customHeight="true" outlineLevel="0" collapsed="false">
      <c r="A2335" s="155" t="s">
        <v>971</v>
      </c>
      <c r="B2335" s="323" t="s">
        <v>972</v>
      </c>
      <c r="C2335" s="324" t="s">
        <v>693</v>
      </c>
      <c r="D2335" s="324" t="s">
        <v>702</v>
      </c>
      <c r="E2335" s="324" t="s">
        <v>46</v>
      </c>
      <c r="F2335" s="329" t="n">
        <v>38868</v>
      </c>
      <c r="G2335" s="324"/>
      <c r="H2335" s="326" t="s">
        <v>2455</v>
      </c>
      <c r="I2335" s="326"/>
      <c r="J2335" s="324"/>
      <c r="K2335" s="303"/>
      <c r="L2335" s="303"/>
      <c r="M2335" s="303"/>
      <c r="N2335" s="303"/>
      <c r="O2335" s="327"/>
      <c r="P2335" s="327"/>
      <c r="Q2335" s="327"/>
      <c r="R2335" s="327"/>
      <c r="S2335" s="327"/>
      <c r="T2335" s="327"/>
      <c r="U2335" s="327"/>
      <c r="V2335" s="327"/>
      <c r="W2335" s="327"/>
      <c r="X2335" s="327"/>
      <c r="Y2335" s="327"/>
      <c r="Z2335" s="327"/>
      <c r="AA2335" s="327"/>
      <c r="AB2335" s="327"/>
      <c r="AC2335" s="327"/>
      <c r="AD2335" s="327"/>
      <c r="AE2335" s="327"/>
      <c r="AF2335" s="327"/>
      <c r="AG2335" s="327"/>
      <c r="AH2335" s="327"/>
      <c r="AI2335" s="327"/>
      <c r="AJ2335" s="327"/>
      <c r="AK2335" s="327"/>
      <c r="AL2335" s="327"/>
      <c r="AM2335" s="327"/>
      <c r="AN2335" s="327"/>
      <c r="AO2335" s="327"/>
      <c r="AP2335" s="327"/>
      <c r="AQ2335" s="327"/>
      <c r="AR2335" s="327"/>
      <c r="AS2335" s="327"/>
      <c r="AT2335" s="327"/>
      <c r="AU2335" s="327"/>
      <c r="AV2335" s="327"/>
      <c r="AW2335" s="327"/>
      <c r="AX2335" s="327"/>
      <c r="AY2335" s="327"/>
      <c r="AZ2335" s="327"/>
      <c r="BA2335" s="327"/>
      <c r="BB2335" s="327"/>
      <c r="BC2335" s="327"/>
      <c r="BD2335" s="327"/>
      <c r="BE2335" s="327"/>
      <c r="BF2335" s="327"/>
      <c r="BG2335" s="327"/>
      <c r="BH2335" s="327"/>
      <c r="BI2335" s="327"/>
      <c r="BJ2335" s="327"/>
      <c r="BK2335" s="327"/>
      <c r="BL2335" s="327"/>
      <c r="BM2335" s="327"/>
      <c r="BN2335" s="327"/>
      <c r="BO2335" s="327"/>
      <c r="BP2335" s="327"/>
      <c r="BQ2335" s="327"/>
      <c r="BR2335" s="327"/>
      <c r="BS2335" s="327"/>
      <c r="BT2335" s="327"/>
      <c r="BU2335" s="327"/>
      <c r="BV2335" s="327"/>
      <c r="BW2335" s="327"/>
      <c r="BX2335" s="327"/>
      <c r="BY2335" s="327"/>
      <c r="BZ2335" s="327"/>
      <c r="CA2335" s="327"/>
      <c r="CB2335" s="327"/>
      <c r="CC2335" s="327"/>
      <c r="CD2335" s="327"/>
      <c r="CE2335" s="327"/>
      <c r="CF2335" s="327"/>
      <c r="CG2335" s="327"/>
      <c r="CH2335" s="327"/>
      <c r="CI2335" s="327"/>
      <c r="CJ2335" s="327"/>
      <c r="CK2335" s="327"/>
      <c r="CL2335" s="327"/>
      <c r="CM2335" s="327"/>
      <c r="CN2335" s="327"/>
      <c r="CO2335" s="327"/>
      <c r="CP2335" s="327"/>
      <c r="CQ2335" s="327"/>
      <c r="CR2335" s="327"/>
      <c r="CS2335" s="327"/>
      <c r="CT2335" s="327"/>
      <c r="CU2335" s="327"/>
      <c r="CV2335" s="327"/>
      <c r="CW2335" s="327"/>
      <c r="CX2335" s="327"/>
      <c r="CY2335" s="327"/>
      <c r="CZ2335" s="327"/>
      <c r="DA2335" s="327"/>
      <c r="DB2335" s="327"/>
      <c r="DC2335" s="327"/>
      <c r="DD2335" s="327"/>
      <c r="DE2335" s="327"/>
      <c r="DF2335" s="327"/>
      <c r="DG2335" s="327"/>
      <c r="DH2335" s="327"/>
      <c r="DI2335" s="327"/>
      <c r="DJ2335" s="327"/>
      <c r="DK2335" s="327"/>
      <c r="DL2335" s="327"/>
      <c r="DM2335" s="327"/>
      <c r="DN2335" s="327"/>
      <c r="DO2335" s="327"/>
      <c r="DP2335" s="327"/>
      <c r="DQ2335" s="327"/>
      <c r="DR2335" s="327"/>
      <c r="DS2335" s="327"/>
      <c r="DT2335" s="327"/>
      <c r="DU2335" s="327"/>
      <c r="DV2335" s="327"/>
      <c r="DW2335" s="327"/>
      <c r="DX2335" s="327"/>
      <c r="DY2335" s="327"/>
      <c r="DZ2335" s="327"/>
      <c r="EA2335" s="327"/>
      <c r="EB2335" s="327"/>
      <c r="EC2335" s="327"/>
      <c r="ED2335" s="327"/>
      <c r="EE2335" s="327"/>
      <c r="EF2335" s="327"/>
      <c r="EG2335" s="327"/>
      <c r="EH2335" s="327"/>
      <c r="EI2335" s="327"/>
      <c r="EJ2335" s="327"/>
      <c r="EK2335" s="327"/>
      <c r="EL2335" s="327"/>
      <c r="EM2335" s="327"/>
      <c r="EN2335" s="327"/>
      <c r="EO2335" s="327"/>
      <c r="EP2335" s="327"/>
      <c r="EQ2335" s="327"/>
      <c r="ER2335" s="327"/>
      <c r="ES2335" s="327"/>
      <c r="ET2335" s="327"/>
      <c r="EU2335" s="327"/>
      <c r="EV2335" s="327"/>
      <c r="EW2335" s="327"/>
      <c r="EX2335" s="327"/>
      <c r="EY2335" s="327"/>
      <c r="EZ2335" s="327"/>
      <c r="FA2335" s="327"/>
      <c r="FB2335" s="327"/>
      <c r="FC2335" s="327"/>
      <c r="FD2335" s="327"/>
      <c r="FE2335" s="327"/>
      <c r="FF2335" s="327"/>
      <c r="FG2335" s="327"/>
      <c r="FH2335" s="327"/>
      <c r="FI2335" s="327"/>
      <c r="FJ2335" s="327"/>
      <c r="FK2335" s="327"/>
      <c r="FL2335" s="327"/>
      <c r="FM2335" s="327"/>
      <c r="FN2335" s="327"/>
      <c r="FO2335" s="327"/>
      <c r="FP2335" s="327"/>
      <c r="FQ2335" s="327"/>
      <c r="FR2335" s="327"/>
      <c r="FS2335" s="327"/>
      <c r="FT2335" s="327"/>
      <c r="FU2335" s="327"/>
      <c r="FV2335" s="327"/>
      <c r="FW2335" s="327"/>
      <c r="FX2335" s="327"/>
      <c r="FY2335" s="327"/>
      <c r="FZ2335" s="327"/>
      <c r="GA2335" s="327"/>
      <c r="GB2335" s="327"/>
      <c r="GC2335" s="327"/>
      <c r="GD2335" s="327"/>
      <c r="GE2335" s="327"/>
      <c r="GF2335" s="327"/>
      <c r="GG2335" s="327"/>
      <c r="GH2335" s="327"/>
      <c r="GI2335" s="327"/>
      <c r="GJ2335" s="327"/>
      <c r="GK2335" s="327"/>
      <c r="GL2335" s="327"/>
      <c r="GM2335" s="327"/>
      <c r="GN2335" s="327"/>
      <c r="GO2335" s="327"/>
      <c r="GP2335" s="327"/>
      <c r="GQ2335" s="327"/>
      <c r="GR2335" s="327"/>
      <c r="GS2335" s="327"/>
      <c r="GT2335" s="327"/>
      <c r="GU2335" s="327"/>
      <c r="GV2335" s="327"/>
      <c r="GW2335" s="327"/>
      <c r="GX2335" s="327"/>
      <c r="GY2335" s="327"/>
      <c r="GZ2335" s="327"/>
      <c r="HA2335" s="327"/>
      <c r="HB2335" s="327"/>
      <c r="HC2335" s="327"/>
      <c r="HD2335" s="327"/>
      <c r="HE2335" s="327"/>
      <c r="HF2335" s="327"/>
      <c r="HG2335" s="327"/>
      <c r="HH2335" s="327"/>
    </row>
    <row r="2336" s="303" customFormat="true" ht="12.75" hidden="false" customHeight="false" outlineLevel="0" collapsed="false">
      <c r="A2336" s="155" t="s">
        <v>971</v>
      </c>
      <c r="B2336" s="323" t="s">
        <v>972</v>
      </c>
      <c r="C2336" s="330" t="s">
        <v>693</v>
      </c>
      <c r="D2336" s="330" t="s">
        <v>702</v>
      </c>
      <c r="E2336" s="330" t="s">
        <v>46</v>
      </c>
      <c r="F2336" s="325" t="n">
        <v>38868</v>
      </c>
      <c r="G2336" s="330"/>
      <c r="H2336" s="331" t="s">
        <v>2456</v>
      </c>
      <c r="I2336" s="331"/>
      <c r="J2336" s="330"/>
    </row>
    <row r="2337" s="303" customFormat="true" ht="12.75" hidden="false" customHeight="false" outlineLevel="0" collapsed="false">
      <c r="A2337" s="155" t="s">
        <v>971</v>
      </c>
      <c r="B2337" s="323" t="s">
        <v>972</v>
      </c>
      <c r="C2337" s="330" t="s">
        <v>693</v>
      </c>
      <c r="D2337" s="330" t="s">
        <v>702</v>
      </c>
      <c r="E2337" s="330" t="s">
        <v>46</v>
      </c>
      <c r="F2337" s="325" t="n">
        <v>38868</v>
      </c>
      <c r="G2337" s="330"/>
      <c r="H2337" s="331" t="s">
        <v>2457</v>
      </c>
      <c r="I2337" s="331"/>
      <c r="J2337" s="330"/>
    </row>
    <row r="2338" s="303" customFormat="true" ht="38.25" hidden="false" customHeight="false" outlineLevel="0" collapsed="false">
      <c r="A2338" s="155" t="s">
        <v>971</v>
      </c>
      <c r="B2338" s="323" t="s">
        <v>1002</v>
      </c>
      <c r="C2338" s="330" t="s">
        <v>166</v>
      </c>
      <c r="D2338" s="330" t="s">
        <v>1087</v>
      </c>
      <c r="E2338" s="330" t="s">
        <v>46</v>
      </c>
      <c r="F2338" s="325" t="n">
        <v>38868</v>
      </c>
      <c r="G2338" s="330"/>
      <c r="H2338" s="331" t="s">
        <v>2458</v>
      </c>
      <c r="I2338" s="331" t="s">
        <v>2459</v>
      </c>
      <c r="J2338" s="330"/>
      <c r="K2338" s="327"/>
      <c r="L2338" s="327"/>
      <c r="M2338" s="327"/>
      <c r="N2338" s="327"/>
    </row>
    <row r="2339" s="303" customFormat="true" ht="12.75" hidden="false" customHeight="false" outlineLevel="0" collapsed="false">
      <c r="A2339" s="155" t="s">
        <v>971</v>
      </c>
      <c r="B2339" s="323" t="s">
        <v>972</v>
      </c>
      <c r="C2339" s="330" t="s">
        <v>660</v>
      </c>
      <c r="D2339" s="330" t="s">
        <v>669</v>
      </c>
      <c r="E2339" s="330" t="s">
        <v>46</v>
      </c>
      <c r="F2339" s="325" t="n">
        <v>38868</v>
      </c>
      <c r="G2339" s="330"/>
      <c r="H2339" s="331" t="s">
        <v>2460</v>
      </c>
      <c r="I2339" s="331"/>
      <c r="J2339" s="330"/>
      <c r="K2339" s="327"/>
      <c r="L2339" s="327"/>
      <c r="M2339" s="327"/>
      <c r="N2339" s="327"/>
    </row>
    <row r="2340" s="303" customFormat="true" ht="12.75" hidden="false" customHeight="false" outlineLevel="0" collapsed="false">
      <c r="A2340" s="155" t="s">
        <v>971</v>
      </c>
      <c r="B2340" s="323" t="s">
        <v>972</v>
      </c>
      <c r="C2340" s="330" t="s">
        <v>891</v>
      </c>
      <c r="D2340" s="330" t="s">
        <v>936</v>
      </c>
      <c r="E2340" s="330" t="s">
        <v>46</v>
      </c>
      <c r="F2340" s="325" t="n">
        <v>38868</v>
      </c>
      <c r="G2340" s="330"/>
      <c r="H2340" s="331" t="s">
        <v>2460</v>
      </c>
      <c r="I2340" s="331"/>
      <c r="J2340" s="330"/>
      <c r="K2340" s="327"/>
      <c r="L2340" s="327"/>
      <c r="M2340" s="327"/>
      <c r="N2340" s="327"/>
    </row>
    <row r="2341" s="323" customFormat="true" ht="38.25" hidden="false" customHeight="true" outlineLevel="0" collapsed="false">
      <c r="A2341" s="155" t="s">
        <v>971</v>
      </c>
      <c r="B2341" s="323" t="s">
        <v>972</v>
      </c>
      <c r="C2341" s="324" t="s">
        <v>891</v>
      </c>
      <c r="D2341" s="324" t="s">
        <v>936</v>
      </c>
      <c r="E2341" s="324" t="s">
        <v>46</v>
      </c>
      <c r="F2341" s="325" t="n">
        <v>38868</v>
      </c>
      <c r="G2341" s="324"/>
      <c r="H2341" s="326" t="s">
        <v>2461</v>
      </c>
      <c r="I2341" s="326"/>
      <c r="J2341" s="330"/>
      <c r="K2341" s="327"/>
      <c r="L2341" s="327"/>
      <c r="M2341" s="327"/>
      <c r="N2341" s="327"/>
      <c r="O2341" s="327"/>
      <c r="P2341" s="327"/>
      <c r="Q2341" s="327"/>
      <c r="R2341" s="327"/>
      <c r="S2341" s="327"/>
      <c r="T2341" s="327"/>
      <c r="U2341" s="327"/>
      <c r="V2341" s="327"/>
      <c r="W2341" s="327"/>
      <c r="X2341" s="327"/>
      <c r="Y2341" s="327"/>
      <c r="Z2341" s="327"/>
      <c r="AA2341" s="327"/>
      <c r="AB2341" s="327"/>
      <c r="AC2341" s="327"/>
      <c r="AD2341" s="327"/>
      <c r="AE2341" s="327"/>
      <c r="AF2341" s="327"/>
      <c r="AG2341" s="327"/>
      <c r="AH2341" s="327"/>
      <c r="AI2341" s="327"/>
      <c r="AJ2341" s="327"/>
      <c r="AK2341" s="327"/>
      <c r="AL2341" s="327"/>
      <c r="AM2341" s="327"/>
      <c r="AN2341" s="327"/>
      <c r="AO2341" s="327"/>
      <c r="AP2341" s="327"/>
      <c r="AQ2341" s="327"/>
      <c r="AR2341" s="327"/>
      <c r="AS2341" s="327"/>
      <c r="AT2341" s="327"/>
      <c r="AU2341" s="327"/>
      <c r="AV2341" s="327"/>
      <c r="AW2341" s="327"/>
      <c r="AX2341" s="327"/>
      <c r="AY2341" s="327"/>
      <c r="AZ2341" s="327"/>
      <c r="BA2341" s="327"/>
      <c r="BB2341" s="327"/>
      <c r="BC2341" s="327"/>
      <c r="BD2341" s="327"/>
      <c r="BE2341" s="327"/>
      <c r="BF2341" s="327"/>
      <c r="BG2341" s="327"/>
      <c r="BH2341" s="327"/>
      <c r="BI2341" s="327"/>
      <c r="BJ2341" s="327"/>
      <c r="BK2341" s="327"/>
      <c r="BL2341" s="327"/>
      <c r="BM2341" s="327"/>
      <c r="BN2341" s="327"/>
      <c r="BO2341" s="327"/>
      <c r="BP2341" s="327"/>
      <c r="BQ2341" s="327"/>
      <c r="BR2341" s="327"/>
      <c r="BS2341" s="327"/>
      <c r="BT2341" s="327"/>
      <c r="BU2341" s="327"/>
      <c r="BV2341" s="327"/>
      <c r="BW2341" s="327"/>
      <c r="BX2341" s="327"/>
      <c r="BY2341" s="327"/>
      <c r="BZ2341" s="327"/>
      <c r="CA2341" s="327"/>
      <c r="CB2341" s="327"/>
      <c r="CC2341" s="327"/>
      <c r="CD2341" s="327"/>
      <c r="CE2341" s="327"/>
      <c r="CF2341" s="327"/>
      <c r="CG2341" s="327"/>
      <c r="CH2341" s="327"/>
      <c r="CI2341" s="327"/>
      <c r="CJ2341" s="327"/>
      <c r="CK2341" s="327"/>
      <c r="CL2341" s="327"/>
      <c r="CM2341" s="327"/>
      <c r="CN2341" s="327"/>
      <c r="CO2341" s="327"/>
      <c r="CP2341" s="327"/>
      <c r="CQ2341" s="327"/>
      <c r="CR2341" s="327"/>
      <c r="CS2341" s="327"/>
      <c r="CT2341" s="327"/>
      <c r="CU2341" s="327"/>
      <c r="CV2341" s="327"/>
      <c r="CW2341" s="327"/>
      <c r="CX2341" s="327"/>
      <c r="CY2341" s="327"/>
      <c r="CZ2341" s="327"/>
      <c r="DA2341" s="327"/>
      <c r="DB2341" s="327"/>
      <c r="DC2341" s="327"/>
      <c r="DD2341" s="327"/>
      <c r="DE2341" s="327"/>
      <c r="DF2341" s="327"/>
      <c r="DG2341" s="327"/>
      <c r="DH2341" s="327"/>
      <c r="DI2341" s="327"/>
      <c r="DJ2341" s="327"/>
      <c r="DK2341" s="327"/>
      <c r="DL2341" s="327"/>
      <c r="DM2341" s="327"/>
      <c r="DN2341" s="327"/>
      <c r="DO2341" s="327"/>
      <c r="DP2341" s="327"/>
      <c r="DQ2341" s="327"/>
      <c r="DR2341" s="327"/>
      <c r="DS2341" s="327"/>
      <c r="DT2341" s="327"/>
      <c r="DU2341" s="327"/>
      <c r="DV2341" s="327"/>
      <c r="DW2341" s="327"/>
      <c r="DX2341" s="327"/>
      <c r="DY2341" s="327"/>
      <c r="DZ2341" s="327"/>
      <c r="EA2341" s="327"/>
      <c r="EB2341" s="327"/>
      <c r="EC2341" s="327"/>
      <c r="ED2341" s="327"/>
      <c r="EE2341" s="327"/>
      <c r="EF2341" s="327"/>
      <c r="EG2341" s="327"/>
      <c r="EH2341" s="327"/>
      <c r="EI2341" s="327"/>
      <c r="EJ2341" s="327"/>
      <c r="EK2341" s="327"/>
      <c r="EL2341" s="327"/>
      <c r="EM2341" s="327"/>
      <c r="EN2341" s="327"/>
      <c r="EO2341" s="327"/>
      <c r="EP2341" s="327"/>
      <c r="EQ2341" s="327"/>
      <c r="ER2341" s="327"/>
      <c r="ES2341" s="327"/>
      <c r="ET2341" s="327"/>
      <c r="EU2341" s="327"/>
      <c r="EV2341" s="327"/>
      <c r="EW2341" s="327"/>
      <c r="EX2341" s="327"/>
      <c r="EY2341" s="327"/>
      <c r="EZ2341" s="327"/>
      <c r="FA2341" s="327"/>
      <c r="FB2341" s="327"/>
      <c r="FC2341" s="327"/>
      <c r="FD2341" s="327"/>
      <c r="FE2341" s="327"/>
      <c r="FF2341" s="327"/>
      <c r="FG2341" s="327"/>
      <c r="FH2341" s="327"/>
      <c r="FI2341" s="327"/>
      <c r="FJ2341" s="327"/>
      <c r="FK2341" s="327"/>
      <c r="FL2341" s="327"/>
      <c r="FM2341" s="327"/>
      <c r="FN2341" s="327"/>
      <c r="FO2341" s="327"/>
      <c r="FP2341" s="327"/>
      <c r="FQ2341" s="327"/>
      <c r="FR2341" s="327"/>
      <c r="FS2341" s="327"/>
      <c r="FT2341" s="327"/>
      <c r="FU2341" s="327"/>
      <c r="FV2341" s="327"/>
      <c r="FW2341" s="327"/>
      <c r="FX2341" s="327"/>
      <c r="FY2341" s="327"/>
      <c r="FZ2341" s="327"/>
      <c r="GA2341" s="327"/>
      <c r="GB2341" s="327"/>
      <c r="GC2341" s="327"/>
      <c r="GD2341" s="327"/>
      <c r="GE2341" s="327"/>
      <c r="GF2341" s="327"/>
      <c r="GG2341" s="327"/>
      <c r="GH2341" s="327"/>
      <c r="GI2341" s="327"/>
      <c r="GJ2341" s="327"/>
      <c r="GK2341" s="327"/>
      <c r="GL2341" s="327"/>
      <c r="GM2341" s="327"/>
      <c r="GN2341" s="327"/>
      <c r="GO2341" s="327"/>
      <c r="GP2341" s="327"/>
      <c r="GQ2341" s="327"/>
      <c r="GR2341" s="327"/>
      <c r="GS2341" s="327"/>
      <c r="GT2341" s="327"/>
      <c r="GU2341" s="327"/>
      <c r="GV2341" s="327"/>
      <c r="GW2341" s="327"/>
      <c r="GX2341" s="327"/>
      <c r="GY2341" s="327"/>
      <c r="GZ2341" s="327"/>
      <c r="HA2341" s="327"/>
      <c r="HB2341" s="327"/>
      <c r="HC2341" s="327"/>
      <c r="HD2341" s="327"/>
      <c r="HE2341" s="327"/>
      <c r="HF2341" s="327"/>
      <c r="HG2341" s="327"/>
      <c r="HH2341" s="327"/>
    </row>
    <row r="2342" s="323" customFormat="true" ht="12" hidden="false" customHeight="true" outlineLevel="0" collapsed="false">
      <c r="A2342" s="155" t="s">
        <v>971</v>
      </c>
      <c r="B2342" s="323" t="s">
        <v>972</v>
      </c>
      <c r="C2342" s="324" t="s">
        <v>930</v>
      </c>
      <c r="D2342" s="324" t="s">
        <v>931</v>
      </c>
      <c r="E2342" s="324" t="s">
        <v>46</v>
      </c>
      <c r="F2342" s="325" t="n">
        <v>38868</v>
      </c>
      <c r="G2342" s="324"/>
      <c r="H2342" s="326" t="s">
        <v>2460</v>
      </c>
      <c r="I2342" s="326"/>
      <c r="J2342" s="330"/>
      <c r="K2342" s="327"/>
      <c r="L2342" s="327"/>
      <c r="M2342" s="327"/>
      <c r="N2342" s="327"/>
      <c r="O2342" s="327"/>
      <c r="P2342" s="327"/>
      <c r="Q2342" s="327"/>
      <c r="R2342" s="327"/>
      <c r="S2342" s="327"/>
      <c r="T2342" s="327"/>
      <c r="U2342" s="327"/>
      <c r="V2342" s="327"/>
      <c r="W2342" s="327"/>
      <c r="X2342" s="327"/>
      <c r="Y2342" s="327"/>
      <c r="Z2342" s="327"/>
      <c r="AA2342" s="327"/>
      <c r="AB2342" s="327"/>
      <c r="AC2342" s="327"/>
      <c r="AD2342" s="327"/>
      <c r="AE2342" s="327"/>
      <c r="AF2342" s="327"/>
      <c r="AG2342" s="327"/>
      <c r="AH2342" s="327"/>
      <c r="AI2342" s="327"/>
      <c r="AJ2342" s="327"/>
      <c r="AK2342" s="327"/>
      <c r="AL2342" s="327"/>
      <c r="AM2342" s="327"/>
      <c r="AN2342" s="327"/>
      <c r="AO2342" s="327"/>
      <c r="AP2342" s="327"/>
      <c r="AQ2342" s="327"/>
      <c r="AR2342" s="327"/>
      <c r="AS2342" s="327"/>
      <c r="AT2342" s="327"/>
      <c r="AU2342" s="327"/>
      <c r="AV2342" s="327"/>
      <c r="AW2342" s="327"/>
      <c r="AX2342" s="327"/>
      <c r="AY2342" s="327"/>
      <c r="AZ2342" s="327"/>
      <c r="BA2342" s="327"/>
      <c r="BB2342" s="327"/>
      <c r="BC2342" s="327"/>
      <c r="BD2342" s="327"/>
      <c r="BE2342" s="327"/>
      <c r="BF2342" s="327"/>
      <c r="BG2342" s="327"/>
      <c r="BH2342" s="327"/>
      <c r="BI2342" s="327"/>
      <c r="BJ2342" s="327"/>
      <c r="BK2342" s="327"/>
      <c r="BL2342" s="327"/>
      <c r="BM2342" s="327"/>
      <c r="BN2342" s="327"/>
      <c r="BO2342" s="327"/>
      <c r="BP2342" s="327"/>
      <c r="BQ2342" s="327"/>
      <c r="BR2342" s="327"/>
      <c r="BS2342" s="327"/>
      <c r="BT2342" s="327"/>
      <c r="BU2342" s="327"/>
      <c r="BV2342" s="327"/>
      <c r="BW2342" s="327"/>
      <c r="BX2342" s="327"/>
      <c r="BY2342" s="327"/>
      <c r="BZ2342" s="327"/>
      <c r="CA2342" s="327"/>
      <c r="CB2342" s="327"/>
      <c r="CC2342" s="327"/>
      <c r="CD2342" s="327"/>
      <c r="CE2342" s="327"/>
      <c r="CF2342" s="327"/>
      <c r="CG2342" s="327"/>
      <c r="CH2342" s="327"/>
      <c r="CI2342" s="327"/>
      <c r="CJ2342" s="327"/>
      <c r="CK2342" s="327"/>
      <c r="CL2342" s="327"/>
      <c r="CM2342" s="327"/>
      <c r="CN2342" s="327"/>
      <c r="CO2342" s="327"/>
      <c r="CP2342" s="327"/>
      <c r="CQ2342" s="327"/>
      <c r="CR2342" s="327"/>
      <c r="CS2342" s="327"/>
      <c r="CT2342" s="327"/>
      <c r="CU2342" s="327"/>
      <c r="CV2342" s="327"/>
      <c r="CW2342" s="327"/>
      <c r="CX2342" s="327"/>
      <c r="CY2342" s="327"/>
      <c r="CZ2342" s="327"/>
      <c r="DA2342" s="327"/>
      <c r="DB2342" s="327"/>
      <c r="DC2342" s="327"/>
      <c r="DD2342" s="327"/>
      <c r="DE2342" s="327"/>
      <c r="DF2342" s="327"/>
      <c r="DG2342" s="327"/>
      <c r="DH2342" s="327"/>
      <c r="DI2342" s="327"/>
      <c r="DJ2342" s="327"/>
      <c r="DK2342" s="327"/>
      <c r="DL2342" s="327"/>
      <c r="DM2342" s="327"/>
      <c r="DN2342" s="327"/>
      <c r="DO2342" s="327"/>
      <c r="DP2342" s="327"/>
      <c r="DQ2342" s="327"/>
      <c r="DR2342" s="327"/>
      <c r="DS2342" s="327"/>
      <c r="DT2342" s="327"/>
      <c r="DU2342" s="327"/>
      <c r="DV2342" s="327"/>
      <c r="DW2342" s="327"/>
      <c r="DX2342" s="327"/>
      <c r="DY2342" s="327"/>
      <c r="DZ2342" s="327"/>
      <c r="EA2342" s="327"/>
      <c r="EB2342" s="327"/>
      <c r="EC2342" s="327"/>
      <c r="ED2342" s="327"/>
      <c r="EE2342" s="327"/>
      <c r="EF2342" s="327"/>
      <c r="EG2342" s="327"/>
      <c r="EH2342" s="327"/>
      <c r="EI2342" s="327"/>
      <c r="EJ2342" s="327"/>
      <c r="EK2342" s="327"/>
      <c r="EL2342" s="327"/>
      <c r="EM2342" s="327"/>
      <c r="EN2342" s="327"/>
      <c r="EO2342" s="327"/>
      <c r="EP2342" s="327"/>
      <c r="EQ2342" s="327"/>
      <c r="ER2342" s="327"/>
      <c r="ES2342" s="327"/>
      <c r="ET2342" s="327"/>
      <c r="EU2342" s="327"/>
      <c r="EV2342" s="327"/>
      <c r="EW2342" s="327"/>
      <c r="EX2342" s="327"/>
      <c r="EY2342" s="327"/>
      <c r="EZ2342" s="327"/>
      <c r="FA2342" s="327"/>
      <c r="FB2342" s="327"/>
      <c r="FC2342" s="327"/>
      <c r="FD2342" s="327"/>
      <c r="FE2342" s="327"/>
      <c r="FF2342" s="327"/>
      <c r="FG2342" s="327"/>
      <c r="FH2342" s="327"/>
      <c r="FI2342" s="327"/>
      <c r="FJ2342" s="327"/>
      <c r="FK2342" s="327"/>
      <c r="FL2342" s="327"/>
      <c r="FM2342" s="327"/>
      <c r="FN2342" s="327"/>
      <c r="FO2342" s="327"/>
      <c r="FP2342" s="327"/>
      <c r="FQ2342" s="327"/>
      <c r="FR2342" s="327"/>
      <c r="FS2342" s="327"/>
      <c r="FT2342" s="327"/>
      <c r="FU2342" s="327"/>
      <c r="FV2342" s="327"/>
      <c r="FW2342" s="327"/>
      <c r="FX2342" s="327"/>
      <c r="FY2342" s="327"/>
      <c r="FZ2342" s="327"/>
      <c r="GA2342" s="327"/>
      <c r="GB2342" s="327"/>
      <c r="GC2342" s="327"/>
      <c r="GD2342" s="327"/>
      <c r="GE2342" s="327"/>
      <c r="GF2342" s="327"/>
      <c r="GG2342" s="327"/>
      <c r="GH2342" s="327"/>
      <c r="GI2342" s="327"/>
      <c r="GJ2342" s="327"/>
      <c r="GK2342" s="327"/>
      <c r="GL2342" s="327"/>
      <c r="GM2342" s="327"/>
      <c r="GN2342" s="327"/>
      <c r="GO2342" s="327"/>
      <c r="GP2342" s="327"/>
      <c r="GQ2342" s="327"/>
      <c r="GR2342" s="327"/>
      <c r="GS2342" s="327"/>
      <c r="GT2342" s="327"/>
      <c r="GU2342" s="327"/>
      <c r="GV2342" s="327"/>
      <c r="GW2342" s="327"/>
      <c r="GX2342" s="327"/>
      <c r="GY2342" s="327"/>
      <c r="GZ2342" s="327"/>
      <c r="HA2342" s="327"/>
      <c r="HB2342" s="327"/>
      <c r="HC2342" s="327"/>
      <c r="HD2342" s="327"/>
      <c r="HE2342" s="327"/>
      <c r="HF2342" s="327"/>
      <c r="HG2342" s="327"/>
      <c r="HH2342" s="327"/>
    </row>
    <row r="2343" s="323" customFormat="true" ht="12" hidden="false" customHeight="true" outlineLevel="0" collapsed="false">
      <c r="A2343" s="155" t="s">
        <v>971</v>
      </c>
      <c r="B2343" s="323" t="s">
        <v>972</v>
      </c>
      <c r="C2343" s="324" t="s">
        <v>660</v>
      </c>
      <c r="D2343" s="324" t="s">
        <v>669</v>
      </c>
      <c r="E2343" s="324" t="s">
        <v>46</v>
      </c>
      <c r="F2343" s="325" t="n">
        <v>38868</v>
      </c>
      <c r="G2343" s="324"/>
      <c r="H2343" s="326" t="s">
        <v>2462</v>
      </c>
      <c r="I2343" s="326"/>
      <c r="J2343" s="330"/>
      <c r="K2343" s="327"/>
      <c r="L2343" s="327"/>
      <c r="M2343" s="327"/>
      <c r="N2343" s="327"/>
      <c r="O2343" s="327"/>
      <c r="P2343" s="327"/>
      <c r="Q2343" s="327"/>
      <c r="R2343" s="327"/>
      <c r="S2343" s="327"/>
      <c r="T2343" s="327"/>
      <c r="U2343" s="327"/>
      <c r="V2343" s="327"/>
      <c r="W2343" s="327"/>
      <c r="X2343" s="327"/>
      <c r="Y2343" s="327"/>
      <c r="Z2343" s="327"/>
      <c r="AA2343" s="327"/>
      <c r="AB2343" s="327"/>
      <c r="AC2343" s="327"/>
      <c r="AD2343" s="327"/>
      <c r="AE2343" s="327"/>
      <c r="AF2343" s="327"/>
      <c r="AG2343" s="327"/>
      <c r="AH2343" s="327"/>
      <c r="AI2343" s="327"/>
      <c r="AJ2343" s="327"/>
      <c r="AK2343" s="327"/>
      <c r="AL2343" s="327"/>
      <c r="AM2343" s="327"/>
      <c r="AN2343" s="327"/>
      <c r="AO2343" s="327"/>
      <c r="AP2343" s="327"/>
      <c r="AQ2343" s="327"/>
      <c r="AR2343" s="327"/>
      <c r="AS2343" s="327"/>
      <c r="AT2343" s="327"/>
      <c r="AU2343" s="327"/>
      <c r="AV2343" s="327"/>
      <c r="AW2343" s="327"/>
      <c r="AX2343" s="327"/>
      <c r="AY2343" s="327"/>
      <c r="AZ2343" s="327"/>
      <c r="BA2343" s="327"/>
      <c r="BB2343" s="327"/>
      <c r="BC2343" s="327"/>
      <c r="BD2343" s="327"/>
      <c r="BE2343" s="327"/>
      <c r="BF2343" s="327"/>
      <c r="BG2343" s="327"/>
      <c r="BH2343" s="327"/>
      <c r="BI2343" s="327"/>
      <c r="BJ2343" s="327"/>
      <c r="BK2343" s="327"/>
      <c r="BL2343" s="327"/>
      <c r="BM2343" s="327"/>
      <c r="BN2343" s="327"/>
      <c r="BO2343" s="327"/>
      <c r="BP2343" s="327"/>
      <c r="BQ2343" s="327"/>
      <c r="BR2343" s="327"/>
      <c r="BS2343" s="327"/>
      <c r="BT2343" s="327"/>
      <c r="BU2343" s="327"/>
      <c r="BV2343" s="327"/>
      <c r="BW2343" s="327"/>
      <c r="BX2343" s="327"/>
      <c r="BY2343" s="327"/>
      <c r="BZ2343" s="327"/>
      <c r="CA2343" s="327"/>
      <c r="CB2343" s="327"/>
      <c r="CC2343" s="327"/>
      <c r="CD2343" s="327"/>
      <c r="CE2343" s="327"/>
      <c r="CF2343" s="327"/>
      <c r="CG2343" s="327"/>
      <c r="CH2343" s="327"/>
      <c r="CI2343" s="327"/>
      <c r="CJ2343" s="327"/>
      <c r="CK2343" s="327"/>
      <c r="CL2343" s="327"/>
      <c r="CM2343" s="327"/>
      <c r="CN2343" s="327"/>
      <c r="CO2343" s="327"/>
      <c r="CP2343" s="327"/>
      <c r="CQ2343" s="327"/>
      <c r="CR2343" s="327"/>
      <c r="CS2343" s="327"/>
      <c r="CT2343" s="327"/>
      <c r="CU2343" s="327"/>
      <c r="CV2343" s="327"/>
      <c r="CW2343" s="327"/>
      <c r="CX2343" s="327"/>
      <c r="CY2343" s="327"/>
      <c r="CZ2343" s="327"/>
      <c r="DA2343" s="327"/>
      <c r="DB2343" s="327"/>
      <c r="DC2343" s="327"/>
      <c r="DD2343" s="327"/>
      <c r="DE2343" s="327"/>
      <c r="DF2343" s="327"/>
      <c r="DG2343" s="327"/>
      <c r="DH2343" s="327"/>
      <c r="DI2343" s="327"/>
      <c r="DJ2343" s="327"/>
      <c r="DK2343" s="327"/>
      <c r="DL2343" s="327"/>
      <c r="DM2343" s="327"/>
      <c r="DN2343" s="327"/>
      <c r="DO2343" s="327"/>
      <c r="DP2343" s="327"/>
      <c r="DQ2343" s="327"/>
      <c r="DR2343" s="327"/>
      <c r="DS2343" s="327"/>
      <c r="DT2343" s="327"/>
      <c r="DU2343" s="327"/>
      <c r="DV2343" s="327"/>
      <c r="DW2343" s="327"/>
      <c r="DX2343" s="327"/>
      <c r="DY2343" s="327"/>
      <c r="DZ2343" s="327"/>
      <c r="EA2343" s="327"/>
      <c r="EB2343" s="327"/>
      <c r="EC2343" s="327"/>
      <c r="ED2343" s="327"/>
      <c r="EE2343" s="327"/>
      <c r="EF2343" s="327"/>
      <c r="EG2343" s="327"/>
      <c r="EH2343" s="327"/>
      <c r="EI2343" s="327"/>
      <c r="EJ2343" s="327"/>
      <c r="EK2343" s="327"/>
      <c r="EL2343" s="327"/>
      <c r="EM2343" s="327"/>
      <c r="EN2343" s="327"/>
      <c r="EO2343" s="327"/>
      <c r="EP2343" s="327"/>
      <c r="EQ2343" s="327"/>
      <c r="ER2343" s="327"/>
      <c r="ES2343" s="327"/>
      <c r="ET2343" s="327"/>
      <c r="EU2343" s="327"/>
      <c r="EV2343" s="327"/>
      <c r="EW2343" s="327"/>
      <c r="EX2343" s="327"/>
      <c r="EY2343" s="327"/>
      <c r="EZ2343" s="327"/>
      <c r="FA2343" s="327"/>
      <c r="FB2343" s="327"/>
      <c r="FC2343" s="327"/>
      <c r="FD2343" s="327"/>
      <c r="FE2343" s="327"/>
      <c r="FF2343" s="327"/>
      <c r="FG2343" s="327"/>
      <c r="FH2343" s="327"/>
      <c r="FI2343" s="327"/>
      <c r="FJ2343" s="327"/>
      <c r="FK2343" s="327"/>
      <c r="FL2343" s="327"/>
      <c r="FM2343" s="327"/>
      <c r="FN2343" s="327"/>
      <c r="FO2343" s="327"/>
      <c r="FP2343" s="327"/>
      <c r="FQ2343" s="327"/>
      <c r="FR2343" s="327"/>
      <c r="FS2343" s="327"/>
      <c r="FT2343" s="327"/>
      <c r="FU2343" s="327"/>
      <c r="FV2343" s="327"/>
      <c r="FW2343" s="327"/>
      <c r="FX2343" s="327"/>
      <c r="FY2343" s="327"/>
      <c r="FZ2343" s="327"/>
      <c r="GA2343" s="327"/>
      <c r="GB2343" s="327"/>
      <c r="GC2343" s="327"/>
      <c r="GD2343" s="327"/>
      <c r="GE2343" s="327"/>
      <c r="GF2343" s="327"/>
      <c r="GG2343" s="327"/>
      <c r="GH2343" s="327"/>
      <c r="GI2343" s="327"/>
      <c r="GJ2343" s="327"/>
      <c r="GK2343" s="327"/>
      <c r="GL2343" s="327"/>
      <c r="GM2343" s="327"/>
      <c r="GN2343" s="327"/>
      <c r="GO2343" s="327"/>
      <c r="GP2343" s="327"/>
      <c r="GQ2343" s="327"/>
      <c r="GR2343" s="327"/>
      <c r="GS2343" s="327"/>
      <c r="GT2343" s="327"/>
      <c r="GU2343" s="327"/>
      <c r="GV2343" s="327"/>
      <c r="GW2343" s="327"/>
      <c r="GX2343" s="327"/>
      <c r="GY2343" s="327"/>
      <c r="GZ2343" s="327"/>
      <c r="HA2343" s="327"/>
      <c r="HB2343" s="327"/>
      <c r="HC2343" s="327"/>
      <c r="HD2343" s="327"/>
      <c r="HE2343" s="327"/>
      <c r="HF2343" s="327"/>
      <c r="HG2343" s="327"/>
      <c r="HH2343" s="327"/>
    </row>
    <row r="2344" s="323" customFormat="true" ht="12" hidden="false" customHeight="true" outlineLevel="0" collapsed="false">
      <c r="A2344" s="155" t="s">
        <v>971</v>
      </c>
      <c r="B2344" s="323" t="s">
        <v>972</v>
      </c>
      <c r="C2344" s="324" t="s">
        <v>891</v>
      </c>
      <c r="D2344" s="324" t="s">
        <v>936</v>
      </c>
      <c r="E2344" s="324" t="s">
        <v>46</v>
      </c>
      <c r="F2344" s="325" t="n">
        <v>38868</v>
      </c>
      <c r="G2344" s="324"/>
      <c r="H2344" s="326" t="s">
        <v>2462</v>
      </c>
      <c r="I2344" s="326"/>
      <c r="J2344" s="330"/>
      <c r="K2344" s="327"/>
      <c r="L2344" s="327"/>
      <c r="M2344" s="327"/>
      <c r="N2344" s="327"/>
      <c r="O2344" s="327"/>
      <c r="P2344" s="327"/>
      <c r="Q2344" s="327"/>
      <c r="R2344" s="327"/>
      <c r="S2344" s="327"/>
      <c r="T2344" s="327"/>
      <c r="U2344" s="327"/>
      <c r="V2344" s="327"/>
      <c r="W2344" s="327"/>
      <c r="X2344" s="327"/>
      <c r="Y2344" s="327"/>
      <c r="Z2344" s="327"/>
      <c r="AA2344" s="327"/>
      <c r="AB2344" s="327"/>
      <c r="AC2344" s="327"/>
      <c r="AD2344" s="327"/>
      <c r="AE2344" s="327"/>
      <c r="AF2344" s="327"/>
      <c r="AG2344" s="327"/>
      <c r="AH2344" s="327"/>
      <c r="AI2344" s="327"/>
      <c r="AJ2344" s="327"/>
      <c r="AK2344" s="327"/>
      <c r="AL2344" s="327"/>
      <c r="AM2344" s="327"/>
      <c r="AN2344" s="327"/>
      <c r="AO2344" s="327"/>
      <c r="AP2344" s="327"/>
      <c r="AQ2344" s="327"/>
      <c r="AR2344" s="327"/>
      <c r="AS2344" s="327"/>
      <c r="AT2344" s="327"/>
      <c r="AU2344" s="327"/>
      <c r="AV2344" s="327"/>
      <c r="AW2344" s="327"/>
      <c r="AX2344" s="327"/>
      <c r="AY2344" s="327"/>
      <c r="AZ2344" s="327"/>
      <c r="BA2344" s="327"/>
      <c r="BB2344" s="327"/>
      <c r="BC2344" s="327"/>
      <c r="BD2344" s="327"/>
      <c r="BE2344" s="327"/>
      <c r="BF2344" s="327"/>
      <c r="BG2344" s="327"/>
      <c r="BH2344" s="327"/>
      <c r="BI2344" s="327"/>
      <c r="BJ2344" s="327"/>
      <c r="BK2344" s="327"/>
      <c r="BL2344" s="327"/>
      <c r="BM2344" s="327"/>
      <c r="BN2344" s="327"/>
      <c r="BO2344" s="327"/>
      <c r="BP2344" s="327"/>
      <c r="BQ2344" s="327"/>
      <c r="BR2344" s="327"/>
      <c r="BS2344" s="327"/>
      <c r="BT2344" s="327"/>
      <c r="BU2344" s="327"/>
      <c r="BV2344" s="327"/>
      <c r="BW2344" s="327"/>
      <c r="BX2344" s="327"/>
      <c r="BY2344" s="327"/>
      <c r="BZ2344" s="327"/>
      <c r="CA2344" s="327"/>
      <c r="CB2344" s="327"/>
      <c r="CC2344" s="327"/>
      <c r="CD2344" s="327"/>
      <c r="CE2344" s="327"/>
      <c r="CF2344" s="327"/>
      <c r="CG2344" s="327"/>
      <c r="CH2344" s="327"/>
      <c r="CI2344" s="327"/>
      <c r="CJ2344" s="327"/>
      <c r="CK2344" s="327"/>
      <c r="CL2344" s="327"/>
      <c r="CM2344" s="327"/>
      <c r="CN2344" s="327"/>
      <c r="CO2344" s="327"/>
      <c r="CP2344" s="327"/>
      <c r="CQ2344" s="327"/>
      <c r="CR2344" s="327"/>
      <c r="CS2344" s="327"/>
      <c r="CT2344" s="327"/>
      <c r="CU2344" s="327"/>
      <c r="CV2344" s="327"/>
      <c r="CW2344" s="327"/>
      <c r="CX2344" s="327"/>
      <c r="CY2344" s="327"/>
      <c r="CZ2344" s="327"/>
      <c r="DA2344" s="327"/>
      <c r="DB2344" s="327"/>
      <c r="DC2344" s="327"/>
      <c r="DD2344" s="327"/>
      <c r="DE2344" s="327"/>
      <c r="DF2344" s="327"/>
      <c r="DG2344" s="327"/>
      <c r="DH2344" s="327"/>
      <c r="DI2344" s="327"/>
      <c r="DJ2344" s="327"/>
      <c r="DK2344" s="327"/>
      <c r="DL2344" s="327"/>
      <c r="DM2344" s="327"/>
      <c r="DN2344" s="327"/>
      <c r="DO2344" s="327"/>
      <c r="DP2344" s="327"/>
      <c r="DQ2344" s="327"/>
      <c r="DR2344" s="327"/>
      <c r="DS2344" s="327"/>
      <c r="DT2344" s="327"/>
      <c r="DU2344" s="327"/>
      <c r="DV2344" s="327"/>
      <c r="DW2344" s="327"/>
      <c r="DX2344" s="327"/>
      <c r="DY2344" s="327"/>
      <c r="DZ2344" s="327"/>
      <c r="EA2344" s="327"/>
      <c r="EB2344" s="327"/>
      <c r="EC2344" s="327"/>
      <c r="ED2344" s="327"/>
      <c r="EE2344" s="327"/>
      <c r="EF2344" s="327"/>
      <c r="EG2344" s="327"/>
      <c r="EH2344" s="327"/>
      <c r="EI2344" s="327"/>
      <c r="EJ2344" s="327"/>
      <c r="EK2344" s="327"/>
      <c r="EL2344" s="327"/>
      <c r="EM2344" s="327"/>
      <c r="EN2344" s="327"/>
      <c r="EO2344" s="327"/>
      <c r="EP2344" s="327"/>
      <c r="EQ2344" s="327"/>
      <c r="ER2344" s="327"/>
      <c r="ES2344" s="327"/>
      <c r="ET2344" s="327"/>
      <c r="EU2344" s="327"/>
      <c r="EV2344" s="327"/>
      <c r="EW2344" s="327"/>
      <c r="EX2344" s="327"/>
      <c r="EY2344" s="327"/>
      <c r="EZ2344" s="327"/>
      <c r="FA2344" s="327"/>
      <c r="FB2344" s="327"/>
      <c r="FC2344" s="327"/>
      <c r="FD2344" s="327"/>
      <c r="FE2344" s="327"/>
      <c r="FF2344" s="327"/>
      <c r="FG2344" s="327"/>
      <c r="FH2344" s="327"/>
      <c r="FI2344" s="327"/>
      <c r="FJ2344" s="327"/>
      <c r="FK2344" s="327"/>
      <c r="FL2344" s="327"/>
      <c r="FM2344" s="327"/>
      <c r="FN2344" s="327"/>
      <c r="FO2344" s="327"/>
      <c r="FP2344" s="327"/>
      <c r="FQ2344" s="327"/>
      <c r="FR2344" s="327"/>
      <c r="FS2344" s="327"/>
      <c r="FT2344" s="327"/>
      <c r="FU2344" s="327"/>
      <c r="FV2344" s="327"/>
      <c r="FW2344" s="327"/>
      <c r="FX2344" s="327"/>
      <c r="FY2344" s="327"/>
      <c r="FZ2344" s="327"/>
      <c r="GA2344" s="327"/>
      <c r="GB2344" s="327"/>
      <c r="GC2344" s="327"/>
      <c r="GD2344" s="327"/>
      <c r="GE2344" s="327"/>
      <c r="GF2344" s="327"/>
      <c r="GG2344" s="327"/>
      <c r="GH2344" s="327"/>
      <c r="GI2344" s="327"/>
      <c r="GJ2344" s="327"/>
      <c r="GK2344" s="327"/>
      <c r="GL2344" s="327"/>
      <c r="GM2344" s="327"/>
      <c r="GN2344" s="327"/>
      <c r="GO2344" s="327"/>
      <c r="GP2344" s="327"/>
      <c r="GQ2344" s="327"/>
      <c r="GR2344" s="327"/>
      <c r="GS2344" s="327"/>
      <c r="GT2344" s="327"/>
      <c r="GU2344" s="327"/>
      <c r="GV2344" s="327"/>
      <c r="GW2344" s="327"/>
      <c r="GX2344" s="327"/>
      <c r="GY2344" s="327"/>
      <c r="GZ2344" s="327"/>
      <c r="HA2344" s="327"/>
      <c r="HB2344" s="327"/>
      <c r="HC2344" s="327"/>
      <c r="HD2344" s="327"/>
      <c r="HE2344" s="327"/>
      <c r="HF2344" s="327"/>
      <c r="HG2344" s="327"/>
      <c r="HH2344" s="327"/>
    </row>
    <row r="2345" s="323" customFormat="true" ht="12" hidden="false" customHeight="true" outlineLevel="0" collapsed="false">
      <c r="A2345" s="155" t="s">
        <v>971</v>
      </c>
      <c r="B2345" s="323" t="s">
        <v>972</v>
      </c>
      <c r="C2345" s="324" t="s">
        <v>930</v>
      </c>
      <c r="D2345" s="324" t="s">
        <v>931</v>
      </c>
      <c r="E2345" s="324" t="s">
        <v>46</v>
      </c>
      <c r="F2345" s="325" t="n">
        <v>38868</v>
      </c>
      <c r="G2345" s="324"/>
      <c r="H2345" s="326" t="s">
        <v>2462</v>
      </c>
      <c r="I2345" s="326"/>
      <c r="J2345" s="330"/>
      <c r="K2345" s="327"/>
      <c r="L2345" s="327"/>
      <c r="M2345" s="327"/>
      <c r="N2345" s="327"/>
      <c r="O2345" s="327"/>
      <c r="P2345" s="327"/>
      <c r="Q2345" s="327"/>
      <c r="R2345" s="327"/>
      <c r="S2345" s="327"/>
      <c r="T2345" s="327"/>
      <c r="U2345" s="327"/>
      <c r="V2345" s="327"/>
      <c r="W2345" s="327"/>
      <c r="X2345" s="327"/>
      <c r="Y2345" s="327"/>
      <c r="Z2345" s="327"/>
      <c r="AA2345" s="327"/>
      <c r="AB2345" s="327"/>
      <c r="AC2345" s="327"/>
      <c r="AD2345" s="327"/>
      <c r="AE2345" s="327"/>
      <c r="AF2345" s="327"/>
      <c r="AG2345" s="327"/>
      <c r="AH2345" s="327"/>
      <c r="AI2345" s="327"/>
      <c r="AJ2345" s="327"/>
      <c r="AK2345" s="327"/>
      <c r="AL2345" s="327"/>
      <c r="AM2345" s="327"/>
      <c r="AN2345" s="327"/>
      <c r="AO2345" s="327"/>
      <c r="AP2345" s="327"/>
      <c r="AQ2345" s="327"/>
      <c r="AR2345" s="327"/>
      <c r="AS2345" s="327"/>
      <c r="AT2345" s="327"/>
      <c r="AU2345" s="327"/>
      <c r="AV2345" s="327"/>
      <c r="AW2345" s="327"/>
      <c r="AX2345" s="327"/>
      <c r="AY2345" s="327"/>
      <c r="AZ2345" s="327"/>
      <c r="BA2345" s="327"/>
      <c r="BB2345" s="327"/>
      <c r="BC2345" s="327"/>
      <c r="BD2345" s="327"/>
      <c r="BE2345" s="327"/>
      <c r="BF2345" s="327"/>
      <c r="BG2345" s="327"/>
      <c r="BH2345" s="327"/>
      <c r="BI2345" s="327"/>
      <c r="BJ2345" s="327"/>
      <c r="BK2345" s="327"/>
      <c r="BL2345" s="327"/>
      <c r="BM2345" s="327"/>
      <c r="BN2345" s="327"/>
      <c r="BO2345" s="327"/>
      <c r="BP2345" s="327"/>
      <c r="BQ2345" s="327"/>
      <c r="BR2345" s="327"/>
      <c r="BS2345" s="327"/>
      <c r="BT2345" s="327"/>
      <c r="BU2345" s="327"/>
      <c r="BV2345" s="327"/>
      <c r="BW2345" s="327"/>
      <c r="BX2345" s="327"/>
      <c r="BY2345" s="327"/>
      <c r="BZ2345" s="327"/>
      <c r="CA2345" s="327"/>
      <c r="CB2345" s="327"/>
      <c r="CC2345" s="327"/>
      <c r="CD2345" s="327"/>
      <c r="CE2345" s="327"/>
      <c r="CF2345" s="327"/>
      <c r="CG2345" s="327"/>
      <c r="CH2345" s="327"/>
      <c r="CI2345" s="327"/>
      <c r="CJ2345" s="327"/>
      <c r="CK2345" s="327"/>
      <c r="CL2345" s="327"/>
      <c r="CM2345" s="327"/>
      <c r="CN2345" s="327"/>
      <c r="CO2345" s="327"/>
      <c r="CP2345" s="327"/>
      <c r="CQ2345" s="327"/>
      <c r="CR2345" s="327"/>
      <c r="CS2345" s="327"/>
      <c r="CT2345" s="327"/>
      <c r="CU2345" s="327"/>
      <c r="CV2345" s="327"/>
      <c r="CW2345" s="327"/>
      <c r="CX2345" s="327"/>
      <c r="CY2345" s="327"/>
      <c r="CZ2345" s="327"/>
      <c r="DA2345" s="327"/>
      <c r="DB2345" s="327"/>
      <c r="DC2345" s="327"/>
      <c r="DD2345" s="327"/>
      <c r="DE2345" s="327"/>
      <c r="DF2345" s="327"/>
      <c r="DG2345" s="327"/>
      <c r="DH2345" s="327"/>
      <c r="DI2345" s="327"/>
      <c r="DJ2345" s="327"/>
      <c r="DK2345" s="327"/>
      <c r="DL2345" s="327"/>
      <c r="DM2345" s="327"/>
      <c r="DN2345" s="327"/>
      <c r="DO2345" s="327"/>
      <c r="DP2345" s="327"/>
      <c r="DQ2345" s="327"/>
      <c r="DR2345" s="327"/>
      <c r="DS2345" s="327"/>
      <c r="DT2345" s="327"/>
      <c r="DU2345" s="327"/>
      <c r="DV2345" s="327"/>
      <c r="DW2345" s="327"/>
      <c r="DX2345" s="327"/>
      <c r="DY2345" s="327"/>
      <c r="DZ2345" s="327"/>
      <c r="EA2345" s="327"/>
      <c r="EB2345" s="327"/>
      <c r="EC2345" s="327"/>
      <c r="ED2345" s="327"/>
      <c r="EE2345" s="327"/>
      <c r="EF2345" s="327"/>
      <c r="EG2345" s="327"/>
      <c r="EH2345" s="327"/>
      <c r="EI2345" s="327"/>
      <c r="EJ2345" s="327"/>
      <c r="EK2345" s="327"/>
      <c r="EL2345" s="327"/>
      <c r="EM2345" s="327"/>
      <c r="EN2345" s="327"/>
      <c r="EO2345" s="327"/>
      <c r="EP2345" s="327"/>
      <c r="EQ2345" s="327"/>
      <c r="ER2345" s="327"/>
      <c r="ES2345" s="327"/>
      <c r="ET2345" s="327"/>
      <c r="EU2345" s="327"/>
      <c r="EV2345" s="327"/>
      <c r="EW2345" s="327"/>
      <c r="EX2345" s="327"/>
      <c r="EY2345" s="327"/>
      <c r="EZ2345" s="327"/>
      <c r="FA2345" s="327"/>
      <c r="FB2345" s="327"/>
      <c r="FC2345" s="327"/>
      <c r="FD2345" s="327"/>
      <c r="FE2345" s="327"/>
      <c r="FF2345" s="327"/>
      <c r="FG2345" s="327"/>
      <c r="FH2345" s="327"/>
      <c r="FI2345" s="327"/>
      <c r="FJ2345" s="327"/>
      <c r="FK2345" s="327"/>
      <c r="FL2345" s="327"/>
      <c r="FM2345" s="327"/>
      <c r="FN2345" s="327"/>
      <c r="FO2345" s="327"/>
      <c r="FP2345" s="327"/>
      <c r="FQ2345" s="327"/>
      <c r="FR2345" s="327"/>
      <c r="FS2345" s="327"/>
      <c r="FT2345" s="327"/>
      <c r="FU2345" s="327"/>
      <c r="FV2345" s="327"/>
      <c r="FW2345" s="327"/>
      <c r="FX2345" s="327"/>
      <c r="FY2345" s="327"/>
      <c r="FZ2345" s="327"/>
      <c r="GA2345" s="327"/>
      <c r="GB2345" s="327"/>
      <c r="GC2345" s="327"/>
      <c r="GD2345" s="327"/>
      <c r="GE2345" s="327"/>
      <c r="GF2345" s="327"/>
      <c r="GG2345" s="327"/>
      <c r="GH2345" s="327"/>
      <c r="GI2345" s="327"/>
      <c r="GJ2345" s="327"/>
      <c r="GK2345" s="327"/>
      <c r="GL2345" s="327"/>
      <c r="GM2345" s="327"/>
      <c r="GN2345" s="327"/>
      <c r="GO2345" s="327"/>
      <c r="GP2345" s="327"/>
      <c r="GQ2345" s="327"/>
      <c r="GR2345" s="327"/>
      <c r="GS2345" s="327"/>
      <c r="GT2345" s="327"/>
      <c r="GU2345" s="327"/>
      <c r="GV2345" s="327"/>
      <c r="GW2345" s="327"/>
      <c r="GX2345" s="327"/>
      <c r="GY2345" s="327"/>
      <c r="GZ2345" s="327"/>
      <c r="HA2345" s="327"/>
      <c r="HB2345" s="327"/>
      <c r="HC2345" s="327"/>
      <c r="HD2345" s="327"/>
      <c r="HE2345" s="327"/>
      <c r="HF2345" s="327"/>
      <c r="HG2345" s="327"/>
      <c r="HH2345" s="327"/>
    </row>
    <row r="2346" s="323" customFormat="true" ht="27.75" hidden="false" customHeight="true" outlineLevel="0" collapsed="false">
      <c r="A2346" s="323" t="s">
        <v>971</v>
      </c>
      <c r="B2346" s="323" t="s">
        <v>972</v>
      </c>
      <c r="C2346" s="324" t="s">
        <v>629</v>
      </c>
      <c r="D2346" s="324" t="s">
        <v>645</v>
      </c>
      <c r="E2346" s="324" t="s">
        <v>46</v>
      </c>
      <c r="F2346" s="325" t="n">
        <v>38867</v>
      </c>
      <c r="G2346" s="324"/>
      <c r="H2346" s="326" t="s">
        <v>2463</v>
      </c>
      <c r="I2346" s="326"/>
      <c r="J2346" s="330"/>
      <c r="K2346" s="327"/>
      <c r="L2346" s="327"/>
      <c r="M2346" s="327"/>
      <c r="N2346" s="327"/>
      <c r="O2346" s="327"/>
      <c r="P2346" s="327"/>
      <c r="Q2346" s="327"/>
      <c r="R2346" s="327"/>
      <c r="S2346" s="327"/>
      <c r="T2346" s="327"/>
      <c r="U2346" s="327"/>
      <c r="V2346" s="327"/>
      <c r="W2346" s="327"/>
      <c r="X2346" s="327"/>
      <c r="Y2346" s="327"/>
      <c r="Z2346" s="327"/>
      <c r="AA2346" s="327"/>
      <c r="AB2346" s="327"/>
      <c r="AC2346" s="327"/>
      <c r="AD2346" s="327"/>
      <c r="AE2346" s="327"/>
      <c r="AF2346" s="327"/>
      <c r="AG2346" s="327"/>
      <c r="AH2346" s="327"/>
      <c r="AI2346" s="327"/>
      <c r="AJ2346" s="327"/>
      <c r="AK2346" s="327"/>
      <c r="AL2346" s="327"/>
      <c r="AM2346" s="327"/>
      <c r="AN2346" s="327"/>
      <c r="AO2346" s="327"/>
      <c r="AP2346" s="327"/>
      <c r="AQ2346" s="327"/>
      <c r="AR2346" s="327"/>
      <c r="AS2346" s="327"/>
      <c r="AT2346" s="327"/>
      <c r="AU2346" s="327"/>
      <c r="AV2346" s="327"/>
      <c r="AW2346" s="327"/>
      <c r="AX2346" s="327"/>
      <c r="AY2346" s="327"/>
      <c r="AZ2346" s="327"/>
      <c r="BA2346" s="327"/>
      <c r="BB2346" s="327"/>
      <c r="BC2346" s="327"/>
      <c r="BD2346" s="327"/>
      <c r="BE2346" s="327"/>
      <c r="BF2346" s="327"/>
      <c r="BG2346" s="327"/>
      <c r="BH2346" s="327"/>
      <c r="BI2346" s="327"/>
      <c r="BJ2346" s="327"/>
      <c r="BK2346" s="327"/>
      <c r="BL2346" s="327"/>
      <c r="BM2346" s="327"/>
      <c r="BN2346" s="327"/>
      <c r="BO2346" s="327"/>
      <c r="BP2346" s="327"/>
      <c r="BQ2346" s="327"/>
      <c r="BR2346" s="327"/>
      <c r="BS2346" s="327"/>
      <c r="BT2346" s="327"/>
      <c r="BU2346" s="327"/>
      <c r="BV2346" s="327"/>
      <c r="BW2346" s="327"/>
      <c r="BX2346" s="327"/>
      <c r="BY2346" s="327"/>
      <c r="BZ2346" s="327"/>
      <c r="CA2346" s="327"/>
      <c r="CB2346" s="327"/>
      <c r="CC2346" s="327"/>
      <c r="CD2346" s="327"/>
      <c r="CE2346" s="327"/>
      <c r="CF2346" s="327"/>
      <c r="CG2346" s="327"/>
      <c r="CH2346" s="327"/>
      <c r="CI2346" s="327"/>
      <c r="CJ2346" s="327"/>
      <c r="CK2346" s="327"/>
      <c r="CL2346" s="327"/>
      <c r="CM2346" s="327"/>
      <c r="CN2346" s="327"/>
      <c r="CO2346" s="327"/>
      <c r="CP2346" s="327"/>
      <c r="CQ2346" s="327"/>
      <c r="CR2346" s="327"/>
      <c r="CS2346" s="327"/>
      <c r="CT2346" s="327"/>
      <c r="CU2346" s="327"/>
      <c r="CV2346" s="327"/>
      <c r="CW2346" s="327"/>
      <c r="CX2346" s="327"/>
      <c r="CY2346" s="327"/>
      <c r="CZ2346" s="327"/>
      <c r="DA2346" s="327"/>
      <c r="DB2346" s="327"/>
      <c r="DC2346" s="327"/>
      <c r="DD2346" s="327"/>
      <c r="DE2346" s="327"/>
      <c r="DF2346" s="327"/>
      <c r="DG2346" s="327"/>
      <c r="DH2346" s="327"/>
      <c r="DI2346" s="327"/>
      <c r="DJ2346" s="327"/>
      <c r="DK2346" s="327"/>
      <c r="DL2346" s="327"/>
      <c r="DM2346" s="327"/>
      <c r="DN2346" s="327"/>
      <c r="DO2346" s="327"/>
      <c r="DP2346" s="327"/>
      <c r="DQ2346" s="327"/>
      <c r="DR2346" s="327"/>
      <c r="DS2346" s="327"/>
      <c r="DT2346" s="327"/>
      <c r="DU2346" s="327"/>
      <c r="DV2346" s="327"/>
      <c r="DW2346" s="327"/>
      <c r="DX2346" s="327"/>
      <c r="DY2346" s="327"/>
      <c r="DZ2346" s="327"/>
      <c r="EA2346" s="327"/>
      <c r="EB2346" s="327"/>
      <c r="EC2346" s="327"/>
      <c r="ED2346" s="327"/>
      <c r="EE2346" s="327"/>
      <c r="EF2346" s="327"/>
      <c r="EG2346" s="327"/>
      <c r="EH2346" s="327"/>
      <c r="EI2346" s="327"/>
      <c r="EJ2346" s="327"/>
      <c r="EK2346" s="327"/>
      <c r="EL2346" s="327"/>
      <c r="EM2346" s="327"/>
      <c r="EN2346" s="327"/>
      <c r="EO2346" s="327"/>
      <c r="EP2346" s="327"/>
      <c r="EQ2346" s="327"/>
      <c r="ER2346" s="327"/>
      <c r="ES2346" s="327"/>
      <c r="ET2346" s="327"/>
      <c r="EU2346" s="327"/>
      <c r="EV2346" s="327"/>
      <c r="EW2346" s="327"/>
      <c r="EX2346" s="327"/>
      <c r="EY2346" s="327"/>
      <c r="EZ2346" s="327"/>
      <c r="FA2346" s="327"/>
      <c r="FB2346" s="327"/>
      <c r="FC2346" s="327"/>
      <c r="FD2346" s="327"/>
      <c r="FE2346" s="327"/>
      <c r="FF2346" s="327"/>
      <c r="FG2346" s="327"/>
      <c r="FH2346" s="327"/>
      <c r="FI2346" s="327"/>
      <c r="FJ2346" s="327"/>
      <c r="FK2346" s="327"/>
      <c r="FL2346" s="327"/>
      <c r="FM2346" s="327"/>
      <c r="FN2346" s="327"/>
      <c r="FO2346" s="327"/>
      <c r="FP2346" s="327"/>
      <c r="FQ2346" s="327"/>
      <c r="FR2346" s="327"/>
      <c r="FS2346" s="327"/>
      <c r="FT2346" s="327"/>
      <c r="FU2346" s="327"/>
      <c r="FV2346" s="327"/>
      <c r="FW2346" s="327"/>
      <c r="FX2346" s="327"/>
      <c r="FY2346" s="327"/>
      <c r="FZ2346" s="327"/>
      <c r="GA2346" s="327"/>
      <c r="GB2346" s="327"/>
      <c r="GC2346" s="327"/>
      <c r="GD2346" s="327"/>
      <c r="GE2346" s="327"/>
      <c r="GF2346" s="327"/>
      <c r="GG2346" s="327"/>
      <c r="GH2346" s="327"/>
      <c r="GI2346" s="327"/>
      <c r="GJ2346" s="327"/>
      <c r="GK2346" s="327"/>
      <c r="GL2346" s="327"/>
      <c r="GM2346" s="327"/>
      <c r="GN2346" s="327"/>
      <c r="GO2346" s="327"/>
      <c r="GP2346" s="327"/>
      <c r="GQ2346" s="327"/>
      <c r="GR2346" s="327"/>
      <c r="GS2346" s="327"/>
      <c r="GT2346" s="327"/>
      <c r="GU2346" s="327"/>
      <c r="GV2346" s="327"/>
      <c r="GW2346" s="327"/>
      <c r="GX2346" s="327"/>
      <c r="GY2346" s="327"/>
      <c r="GZ2346" s="327"/>
      <c r="HA2346" s="327"/>
      <c r="HB2346" s="327"/>
      <c r="HC2346" s="327"/>
      <c r="HD2346" s="327"/>
      <c r="HE2346" s="327"/>
      <c r="HF2346" s="327"/>
      <c r="HG2346" s="327"/>
      <c r="HH2346" s="327"/>
    </row>
    <row r="2347" s="323" customFormat="true" ht="27.75" hidden="false" customHeight="true" outlineLevel="0" collapsed="false">
      <c r="A2347" s="323" t="s">
        <v>971</v>
      </c>
      <c r="B2347" s="323" t="s">
        <v>972</v>
      </c>
      <c r="C2347" s="324" t="s">
        <v>629</v>
      </c>
      <c r="D2347" s="324" t="s">
        <v>645</v>
      </c>
      <c r="E2347" s="324" t="s">
        <v>46</v>
      </c>
      <c r="F2347" s="325" t="n">
        <v>38867</v>
      </c>
      <c r="G2347" s="324"/>
      <c r="H2347" s="326" t="s">
        <v>2464</v>
      </c>
      <c r="I2347" s="326" t="n">
        <v>75.5</v>
      </c>
      <c r="J2347" s="330"/>
      <c r="K2347" s="327"/>
      <c r="L2347" s="327"/>
      <c r="M2347" s="327"/>
      <c r="N2347" s="327"/>
      <c r="O2347" s="327"/>
      <c r="P2347" s="327"/>
      <c r="Q2347" s="327"/>
      <c r="R2347" s="327"/>
      <c r="S2347" s="327"/>
      <c r="T2347" s="327"/>
      <c r="U2347" s="327"/>
      <c r="V2347" s="327"/>
      <c r="W2347" s="327"/>
      <c r="X2347" s="327"/>
      <c r="Y2347" s="327"/>
      <c r="Z2347" s="327"/>
      <c r="AA2347" s="327"/>
      <c r="AB2347" s="327"/>
      <c r="AC2347" s="327"/>
      <c r="AD2347" s="327"/>
      <c r="AE2347" s="327"/>
      <c r="AF2347" s="327"/>
      <c r="AG2347" s="327"/>
      <c r="AH2347" s="327"/>
      <c r="AI2347" s="327"/>
      <c r="AJ2347" s="327"/>
      <c r="AK2347" s="327"/>
      <c r="AL2347" s="327"/>
      <c r="AM2347" s="327"/>
      <c r="AN2347" s="327"/>
      <c r="AO2347" s="327"/>
      <c r="AP2347" s="327"/>
      <c r="AQ2347" s="327"/>
      <c r="AR2347" s="327"/>
      <c r="AS2347" s="327"/>
      <c r="AT2347" s="327"/>
      <c r="AU2347" s="327"/>
      <c r="AV2347" s="327"/>
      <c r="AW2347" s="327"/>
      <c r="AX2347" s="327"/>
      <c r="AY2347" s="327"/>
      <c r="AZ2347" s="327"/>
      <c r="BA2347" s="327"/>
      <c r="BB2347" s="327"/>
      <c r="BC2347" s="327"/>
      <c r="BD2347" s="327"/>
      <c r="BE2347" s="327"/>
      <c r="BF2347" s="327"/>
      <c r="BG2347" s="327"/>
      <c r="BH2347" s="327"/>
      <c r="BI2347" s="327"/>
      <c r="BJ2347" s="327"/>
      <c r="BK2347" s="327"/>
      <c r="BL2347" s="327"/>
      <c r="BM2347" s="327"/>
      <c r="BN2347" s="327"/>
      <c r="BO2347" s="327"/>
      <c r="BP2347" s="327"/>
      <c r="BQ2347" s="327"/>
      <c r="BR2347" s="327"/>
      <c r="BS2347" s="327"/>
      <c r="BT2347" s="327"/>
      <c r="BU2347" s="327"/>
      <c r="BV2347" s="327"/>
      <c r="BW2347" s="327"/>
      <c r="BX2347" s="327"/>
      <c r="BY2347" s="327"/>
      <c r="BZ2347" s="327"/>
      <c r="CA2347" s="327"/>
      <c r="CB2347" s="327"/>
      <c r="CC2347" s="327"/>
      <c r="CD2347" s="327"/>
      <c r="CE2347" s="327"/>
      <c r="CF2347" s="327"/>
      <c r="CG2347" s="327"/>
      <c r="CH2347" s="327"/>
      <c r="CI2347" s="327"/>
      <c r="CJ2347" s="327"/>
      <c r="CK2347" s="327"/>
      <c r="CL2347" s="327"/>
      <c r="CM2347" s="327"/>
      <c r="CN2347" s="327"/>
      <c r="CO2347" s="327"/>
      <c r="CP2347" s="327"/>
      <c r="CQ2347" s="327"/>
      <c r="CR2347" s="327"/>
      <c r="CS2347" s="327"/>
      <c r="CT2347" s="327"/>
      <c r="CU2347" s="327"/>
      <c r="CV2347" s="327"/>
      <c r="CW2347" s="327"/>
      <c r="CX2347" s="327"/>
      <c r="CY2347" s="327"/>
      <c r="CZ2347" s="327"/>
      <c r="DA2347" s="327"/>
      <c r="DB2347" s="327"/>
      <c r="DC2347" s="327"/>
      <c r="DD2347" s="327"/>
      <c r="DE2347" s="327"/>
      <c r="DF2347" s="327"/>
      <c r="DG2347" s="327"/>
      <c r="DH2347" s="327"/>
      <c r="DI2347" s="327"/>
      <c r="DJ2347" s="327"/>
      <c r="DK2347" s="327"/>
      <c r="DL2347" s="327"/>
      <c r="DM2347" s="327"/>
      <c r="DN2347" s="327"/>
      <c r="DO2347" s="327"/>
      <c r="DP2347" s="327"/>
      <c r="DQ2347" s="327"/>
      <c r="DR2347" s="327"/>
      <c r="DS2347" s="327"/>
      <c r="DT2347" s="327"/>
      <c r="DU2347" s="327"/>
      <c r="DV2347" s="327"/>
      <c r="DW2347" s="327"/>
      <c r="DX2347" s="327"/>
      <c r="DY2347" s="327"/>
      <c r="DZ2347" s="327"/>
      <c r="EA2347" s="327"/>
      <c r="EB2347" s="327"/>
      <c r="EC2347" s="327"/>
      <c r="ED2347" s="327"/>
      <c r="EE2347" s="327"/>
      <c r="EF2347" s="327"/>
      <c r="EG2347" s="327"/>
      <c r="EH2347" s="327"/>
      <c r="EI2347" s="327"/>
      <c r="EJ2347" s="327"/>
      <c r="EK2347" s="327"/>
      <c r="EL2347" s="327"/>
      <c r="EM2347" s="327"/>
      <c r="EN2347" s="327"/>
      <c r="EO2347" s="327"/>
      <c r="EP2347" s="327"/>
      <c r="EQ2347" s="327"/>
      <c r="ER2347" s="327"/>
      <c r="ES2347" s="327"/>
      <c r="ET2347" s="327"/>
      <c r="EU2347" s="327"/>
      <c r="EV2347" s="327"/>
      <c r="EW2347" s="327"/>
      <c r="EX2347" s="327"/>
      <c r="EY2347" s="327"/>
      <c r="EZ2347" s="327"/>
      <c r="FA2347" s="327"/>
      <c r="FB2347" s="327"/>
      <c r="FC2347" s="327"/>
      <c r="FD2347" s="327"/>
      <c r="FE2347" s="327"/>
      <c r="FF2347" s="327"/>
      <c r="FG2347" s="327"/>
      <c r="FH2347" s="327"/>
      <c r="FI2347" s="327"/>
      <c r="FJ2347" s="327"/>
      <c r="FK2347" s="327"/>
      <c r="FL2347" s="327"/>
      <c r="FM2347" s="327"/>
      <c r="FN2347" s="327"/>
      <c r="FO2347" s="327"/>
      <c r="FP2347" s="327"/>
      <c r="FQ2347" s="327"/>
      <c r="FR2347" s="327"/>
      <c r="FS2347" s="327"/>
      <c r="FT2347" s="327"/>
      <c r="FU2347" s="327"/>
      <c r="FV2347" s="327"/>
      <c r="FW2347" s="327"/>
      <c r="FX2347" s="327"/>
      <c r="FY2347" s="327"/>
      <c r="FZ2347" s="327"/>
      <c r="GA2347" s="327"/>
      <c r="GB2347" s="327"/>
      <c r="GC2347" s="327"/>
      <c r="GD2347" s="327"/>
      <c r="GE2347" s="327"/>
      <c r="GF2347" s="327"/>
      <c r="GG2347" s="327"/>
      <c r="GH2347" s="327"/>
      <c r="GI2347" s="327"/>
      <c r="GJ2347" s="327"/>
      <c r="GK2347" s="327"/>
      <c r="GL2347" s="327"/>
      <c r="GM2347" s="327"/>
      <c r="GN2347" s="327"/>
      <c r="GO2347" s="327"/>
      <c r="GP2347" s="327"/>
      <c r="GQ2347" s="327"/>
      <c r="GR2347" s="327"/>
      <c r="GS2347" s="327"/>
      <c r="GT2347" s="327"/>
      <c r="GU2347" s="327"/>
      <c r="GV2347" s="327"/>
      <c r="GW2347" s="327"/>
      <c r="GX2347" s="327"/>
      <c r="GY2347" s="327"/>
      <c r="GZ2347" s="327"/>
      <c r="HA2347" s="327"/>
      <c r="HB2347" s="327"/>
      <c r="HC2347" s="327"/>
      <c r="HD2347" s="327"/>
      <c r="HE2347" s="327"/>
      <c r="HF2347" s="327"/>
      <c r="HG2347" s="327"/>
      <c r="HH2347" s="327"/>
    </row>
    <row r="2348" s="323" customFormat="true" ht="12" hidden="false" customHeight="true" outlineLevel="0" collapsed="false">
      <c r="A2348" s="303" t="s">
        <v>986</v>
      </c>
      <c r="B2348" s="303" t="s">
        <v>1002</v>
      </c>
      <c r="C2348" s="304" t="s">
        <v>953</v>
      </c>
      <c r="D2348" s="304" t="s">
        <v>502</v>
      </c>
      <c r="E2348" s="304" t="s">
        <v>25</v>
      </c>
      <c r="F2348" s="325" t="n">
        <v>38867</v>
      </c>
      <c r="G2348" s="305"/>
      <c r="H2348" s="306" t="s">
        <v>2465</v>
      </c>
      <c r="I2348" s="328"/>
      <c r="J2348" s="299"/>
      <c r="K2348" s="327"/>
      <c r="L2348" s="327"/>
      <c r="M2348" s="327"/>
      <c r="N2348" s="327"/>
      <c r="O2348" s="327"/>
      <c r="P2348" s="327"/>
      <c r="Q2348" s="327"/>
      <c r="R2348" s="327"/>
      <c r="S2348" s="327"/>
      <c r="T2348" s="327"/>
      <c r="U2348" s="327"/>
      <c r="V2348" s="327"/>
      <c r="W2348" s="327"/>
      <c r="X2348" s="327"/>
      <c r="Y2348" s="327"/>
      <c r="Z2348" s="327"/>
      <c r="AA2348" s="327"/>
      <c r="AB2348" s="327"/>
      <c r="AC2348" s="327"/>
      <c r="AD2348" s="327"/>
      <c r="AE2348" s="327"/>
      <c r="AF2348" s="327"/>
      <c r="AG2348" s="327"/>
      <c r="AH2348" s="327"/>
      <c r="AI2348" s="327"/>
      <c r="AJ2348" s="327"/>
      <c r="AK2348" s="327"/>
      <c r="AL2348" s="327"/>
      <c r="AM2348" s="327"/>
      <c r="AN2348" s="327"/>
      <c r="AO2348" s="327"/>
      <c r="AP2348" s="327"/>
      <c r="AQ2348" s="327"/>
      <c r="AR2348" s="327"/>
      <c r="AS2348" s="327"/>
      <c r="AT2348" s="327"/>
      <c r="AU2348" s="327"/>
      <c r="AV2348" s="327"/>
      <c r="AW2348" s="327"/>
      <c r="AX2348" s="327"/>
      <c r="AY2348" s="327"/>
      <c r="AZ2348" s="327"/>
      <c r="BA2348" s="327"/>
      <c r="BB2348" s="327"/>
      <c r="BC2348" s="327"/>
      <c r="BD2348" s="327"/>
      <c r="BE2348" s="327"/>
      <c r="BF2348" s="327"/>
      <c r="BG2348" s="327"/>
      <c r="BH2348" s="327"/>
      <c r="BI2348" s="327"/>
      <c r="BJ2348" s="327"/>
      <c r="BK2348" s="327"/>
      <c r="BL2348" s="327"/>
      <c r="BM2348" s="327"/>
      <c r="BN2348" s="327"/>
      <c r="BO2348" s="327"/>
      <c r="BP2348" s="327"/>
      <c r="BQ2348" s="327"/>
      <c r="BR2348" s="327"/>
      <c r="BS2348" s="327"/>
      <c r="BT2348" s="327"/>
      <c r="BU2348" s="327"/>
      <c r="BV2348" s="327"/>
      <c r="BW2348" s="327"/>
      <c r="BX2348" s="327"/>
      <c r="BY2348" s="327"/>
      <c r="BZ2348" s="327"/>
      <c r="CA2348" s="327"/>
      <c r="CB2348" s="327"/>
      <c r="CC2348" s="327"/>
      <c r="CD2348" s="327"/>
      <c r="CE2348" s="327"/>
      <c r="CF2348" s="327"/>
      <c r="CG2348" s="327"/>
      <c r="CH2348" s="327"/>
      <c r="CI2348" s="327"/>
      <c r="CJ2348" s="327"/>
      <c r="CK2348" s="327"/>
      <c r="CL2348" s="327"/>
      <c r="CM2348" s="327"/>
      <c r="CN2348" s="327"/>
      <c r="CO2348" s="327"/>
      <c r="CP2348" s="327"/>
      <c r="CQ2348" s="327"/>
      <c r="CR2348" s="327"/>
      <c r="CS2348" s="327"/>
      <c r="CT2348" s="327"/>
      <c r="CU2348" s="327"/>
      <c r="CV2348" s="327"/>
      <c r="CW2348" s="327"/>
      <c r="CX2348" s="327"/>
      <c r="CY2348" s="327"/>
      <c r="CZ2348" s="327"/>
      <c r="DA2348" s="327"/>
      <c r="DB2348" s="327"/>
      <c r="DC2348" s="327"/>
      <c r="DD2348" s="327"/>
      <c r="DE2348" s="327"/>
      <c r="DF2348" s="327"/>
      <c r="DG2348" s="327"/>
      <c r="DH2348" s="327"/>
      <c r="DI2348" s="327"/>
      <c r="DJ2348" s="327"/>
      <c r="DK2348" s="327"/>
      <c r="DL2348" s="327"/>
      <c r="DM2348" s="327"/>
      <c r="DN2348" s="327"/>
      <c r="DO2348" s="327"/>
      <c r="DP2348" s="327"/>
      <c r="DQ2348" s="327"/>
      <c r="DR2348" s="327"/>
      <c r="DS2348" s="327"/>
      <c r="DT2348" s="327"/>
      <c r="DU2348" s="327"/>
      <c r="DV2348" s="327"/>
      <c r="DW2348" s="327"/>
      <c r="DX2348" s="327"/>
      <c r="DY2348" s="327"/>
      <c r="DZ2348" s="327"/>
      <c r="EA2348" s="327"/>
      <c r="EB2348" s="327"/>
      <c r="EC2348" s="327"/>
      <c r="ED2348" s="327"/>
      <c r="EE2348" s="327"/>
      <c r="EF2348" s="327"/>
      <c r="EG2348" s="327"/>
      <c r="EH2348" s="327"/>
      <c r="EI2348" s="327"/>
      <c r="EJ2348" s="327"/>
      <c r="EK2348" s="327"/>
      <c r="EL2348" s="327"/>
      <c r="EM2348" s="327"/>
      <c r="EN2348" s="327"/>
      <c r="EO2348" s="327"/>
      <c r="EP2348" s="327"/>
      <c r="EQ2348" s="327"/>
      <c r="ER2348" s="327"/>
      <c r="ES2348" s="327"/>
      <c r="ET2348" s="327"/>
      <c r="EU2348" s="327"/>
      <c r="EV2348" s="327"/>
      <c r="EW2348" s="327"/>
      <c r="EX2348" s="327"/>
      <c r="EY2348" s="327"/>
      <c r="EZ2348" s="327"/>
      <c r="FA2348" s="327"/>
      <c r="FB2348" s="327"/>
      <c r="FC2348" s="327"/>
      <c r="FD2348" s="327"/>
      <c r="FE2348" s="327"/>
      <c r="FF2348" s="327"/>
      <c r="FG2348" s="327"/>
      <c r="FH2348" s="327"/>
      <c r="FI2348" s="327"/>
      <c r="FJ2348" s="327"/>
      <c r="FK2348" s="327"/>
      <c r="FL2348" s="327"/>
      <c r="FM2348" s="327"/>
      <c r="FN2348" s="327"/>
      <c r="FO2348" s="327"/>
      <c r="FP2348" s="327"/>
      <c r="FQ2348" s="327"/>
      <c r="FR2348" s="327"/>
      <c r="FS2348" s="327"/>
      <c r="FT2348" s="327"/>
      <c r="FU2348" s="327"/>
      <c r="FV2348" s="327"/>
      <c r="FW2348" s="327"/>
      <c r="FX2348" s="327"/>
      <c r="FY2348" s="327"/>
      <c r="FZ2348" s="327"/>
      <c r="GA2348" s="327"/>
      <c r="GB2348" s="327"/>
      <c r="GC2348" s="327"/>
      <c r="GD2348" s="327"/>
      <c r="GE2348" s="327"/>
      <c r="GF2348" s="327"/>
      <c r="GG2348" s="327"/>
      <c r="GH2348" s="327"/>
      <c r="GI2348" s="327"/>
      <c r="GJ2348" s="327"/>
      <c r="GK2348" s="327"/>
      <c r="GL2348" s="327"/>
      <c r="GM2348" s="327"/>
      <c r="GN2348" s="327"/>
      <c r="GO2348" s="327"/>
      <c r="GP2348" s="327"/>
      <c r="GQ2348" s="327"/>
      <c r="GR2348" s="327"/>
      <c r="GS2348" s="327"/>
      <c r="GT2348" s="327"/>
      <c r="GU2348" s="327"/>
      <c r="GV2348" s="327"/>
      <c r="GW2348" s="327"/>
      <c r="GX2348" s="327"/>
      <c r="GY2348" s="327"/>
      <c r="GZ2348" s="327"/>
      <c r="HA2348" s="327"/>
      <c r="HB2348" s="327"/>
      <c r="HC2348" s="327"/>
      <c r="HD2348" s="327"/>
      <c r="HE2348" s="327"/>
      <c r="HF2348" s="327"/>
      <c r="HG2348" s="327"/>
      <c r="HH2348" s="327"/>
    </row>
    <row r="2349" s="323" customFormat="true" ht="12" hidden="false" customHeight="true" outlineLevel="0" collapsed="false">
      <c r="A2349" s="303" t="s">
        <v>986</v>
      </c>
      <c r="B2349" s="303" t="s">
        <v>972</v>
      </c>
      <c r="C2349" s="304" t="s">
        <v>510</v>
      </c>
      <c r="D2349" s="304" t="s">
        <v>502</v>
      </c>
      <c r="E2349" s="304" t="s">
        <v>25</v>
      </c>
      <c r="F2349" s="325" t="n">
        <v>38867</v>
      </c>
      <c r="G2349" s="305"/>
      <c r="H2349" s="306" t="s">
        <v>2466</v>
      </c>
      <c r="I2349" s="328"/>
      <c r="J2349" s="299"/>
      <c r="K2349" s="327"/>
      <c r="L2349" s="327"/>
      <c r="M2349" s="327"/>
      <c r="N2349" s="327"/>
      <c r="O2349" s="327"/>
      <c r="P2349" s="327"/>
      <c r="Q2349" s="327"/>
      <c r="R2349" s="327"/>
      <c r="S2349" s="327"/>
      <c r="T2349" s="327"/>
      <c r="U2349" s="327"/>
      <c r="V2349" s="327"/>
      <c r="W2349" s="327"/>
      <c r="X2349" s="327"/>
      <c r="Y2349" s="327"/>
      <c r="Z2349" s="327"/>
      <c r="AA2349" s="327"/>
      <c r="AB2349" s="327"/>
      <c r="AC2349" s="327"/>
      <c r="AD2349" s="327"/>
      <c r="AE2349" s="327"/>
      <c r="AF2349" s="327"/>
      <c r="AG2349" s="327"/>
      <c r="AH2349" s="327"/>
      <c r="AI2349" s="327"/>
      <c r="AJ2349" s="327"/>
      <c r="AK2349" s="327"/>
      <c r="AL2349" s="327"/>
      <c r="AM2349" s="327"/>
      <c r="AN2349" s="327"/>
      <c r="AO2349" s="327"/>
      <c r="AP2349" s="327"/>
      <c r="AQ2349" s="327"/>
      <c r="AR2349" s="327"/>
      <c r="AS2349" s="327"/>
      <c r="AT2349" s="327"/>
      <c r="AU2349" s="327"/>
      <c r="AV2349" s="327"/>
      <c r="AW2349" s="327"/>
      <c r="AX2349" s="327"/>
      <c r="AY2349" s="327"/>
      <c r="AZ2349" s="327"/>
      <c r="BA2349" s="327"/>
      <c r="BB2349" s="327"/>
      <c r="BC2349" s="327"/>
      <c r="BD2349" s="327"/>
      <c r="BE2349" s="327"/>
      <c r="BF2349" s="327"/>
      <c r="BG2349" s="327"/>
      <c r="BH2349" s="327"/>
      <c r="BI2349" s="327"/>
      <c r="BJ2349" s="327"/>
      <c r="BK2349" s="327"/>
      <c r="BL2349" s="327"/>
      <c r="BM2349" s="327"/>
      <c r="BN2349" s="327"/>
      <c r="BO2349" s="327"/>
      <c r="BP2349" s="327"/>
      <c r="BQ2349" s="327"/>
      <c r="BR2349" s="327"/>
      <c r="BS2349" s="327"/>
      <c r="BT2349" s="327"/>
      <c r="BU2349" s="327"/>
      <c r="BV2349" s="327"/>
      <c r="BW2349" s="327"/>
      <c r="BX2349" s="327"/>
      <c r="BY2349" s="327"/>
      <c r="BZ2349" s="327"/>
      <c r="CA2349" s="327"/>
      <c r="CB2349" s="327"/>
      <c r="CC2349" s="327"/>
      <c r="CD2349" s="327"/>
      <c r="CE2349" s="327"/>
      <c r="CF2349" s="327"/>
      <c r="CG2349" s="327"/>
      <c r="CH2349" s="327"/>
      <c r="CI2349" s="327"/>
      <c r="CJ2349" s="327"/>
      <c r="CK2349" s="327"/>
      <c r="CL2349" s="327"/>
      <c r="CM2349" s="327"/>
      <c r="CN2349" s="327"/>
      <c r="CO2349" s="327"/>
      <c r="CP2349" s="327"/>
      <c r="CQ2349" s="327"/>
      <c r="CR2349" s="327"/>
      <c r="CS2349" s="327"/>
      <c r="CT2349" s="327"/>
      <c r="CU2349" s="327"/>
      <c r="CV2349" s="327"/>
      <c r="CW2349" s="327"/>
      <c r="CX2349" s="327"/>
      <c r="CY2349" s="327"/>
      <c r="CZ2349" s="327"/>
      <c r="DA2349" s="327"/>
      <c r="DB2349" s="327"/>
      <c r="DC2349" s="327"/>
      <c r="DD2349" s="327"/>
      <c r="DE2349" s="327"/>
      <c r="DF2349" s="327"/>
      <c r="DG2349" s="327"/>
      <c r="DH2349" s="327"/>
      <c r="DI2349" s="327"/>
      <c r="DJ2349" s="327"/>
      <c r="DK2349" s="327"/>
      <c r="DL2349" s="327"/>
      <c r="DM2349" s="327"/>
      <c r="DN2349" s="327"/>
      <c r="DO2349" s="327"/>
      <c r="DP2349" s="327"/>
      <c r="DQ2349" s="327"/>
      <c r="DR2349" s="327"/>
      <c r="DS2349" s="327"/>
      <c r="DT2349" s="327"/>
      <c r="DU2349" s="327"/>
      <c r="DV2349" s="327"/>
      <c r="DW2349" s="327"/>
      <c r="DX2349" s="327"/>
      <c r="DY2349" s="327"/>
      <c r="DZ2349" s="327"/>
      <c r="EA2349" s="327"/>
      <c r="EB2349" s="327"/>
      <c r="EC2349" s="327"/>
      <c r="ED2349" s="327"/>
      <c r="EE2349" s="327"/>
      <c r="EF2349" s="327"/>
      <c r="EG2349" s="327"/>
      <c r="EH2349" s="327"/>
      <c r="EI2349" s="327"/>
      <c r="EJ2349" s="327"/>
      <c r="EK2349" s="327"/>
      <c r="EL2349" s="327"/>
      <c r="EM2349" s="327"/>
      <c r="EN2349" s="327"/>
      <c r="EO2349" s="327"/>
      <c r="EP2349" s="327"/>
      <c r="EQ2349" s="327"/>
      <c r="ER2349" s="327"/>
      <c r="ES2349" s="327"/>
      <c r="ET2349" s="327"/>
      <c r="EU2349" s="327"/>
      <c r="EV2349" s="327"/>
      <c r="EW2349" s="327"/>
      <c r="EX2349" s="327"/>
      <c r="EY2349" s="327"/>
      <c r="EZ2349" s="327"/>
      <c r="FA2349" s="327"/>
      <c r="FB2349" s="327"/>
      <c r="FC2349" s="327"/>
      <c r="FD2349" s="327"/>
      <c r="FE2349" s="327"/>
      <c r="FF2349" s="327"/>
      <c r="FG2349" s="327"/>
      <c r="FH2349" s="327"/>
      <c r="FI2349" s="327"/>
      <c r="FJ2349" s="327"/>
      <c r="FK2349" s="327"/>
      <c r="FL2349" s="327"/>
      <c r="FM2349" s="327"/>
      <c r="FN2349" s="327"/>
      <c r="FO2349" s="327"/>
      <c r="FP2349" s="327"/>
      <c r="FQ2349" s="327"/>
      <c r="FR2349" s="327"/>
      <c r="FS2349" s="327"/>
      <c r="FT2349" s="327"/>
      <c r="FU2349" s="327"/>
      <c r="FV2349" s="327"/>
      <c r="FW2349" s="327"/>
      <c r="FX2349" s="327"/>
      <c r="FY2349" s="327"/>
      <c r="FZ2349" s="327"/>
      <c r="GA2349" s="327"/>
      <c r="GB2349" s="327"/>
      <c r="GC2349" s="327"/>
      <c r="GD2349" s="327"/>
      <c r="GE2349" s="327"/>
      <c r="GF2349" s="327"/>
      <c r="GG2349" s="327"/>
      <c r="GH2349" s="327"/>
      <c r="GI2349" s="327"/>
      <c r="GJ2349" s="327"/>
      <c r="GK2349" s="327"/>
      <c r="GL2349" s="327"/>
      <c r="GM2349" s="327"/>
      <c r="GN2349" s="327"/>
      <c r="GO2349" s="327"/>
      <c r="GP2349" s="327"/>
      <c r="GQ2349" s="327"/>
      <c r="GR2349" s="327"/>
      <c r="GS2349" s="327"/>
      <c r="GT2349" s="327"/>
      <c r="GU2349" s="327"/>
      <c r="GV2349" s="327"/>
      <c r="GW2349" s="327"/>
      <c r="GX2349" s="327"/>
      <c r="GY2349" s="327"/>
      <c r="GZ2349" s="327"/>
      <c r="HA2349" s="327"/>
      <c r="HB2349" s="327"/>
      <c r="HC2349" s="327"/>
      <c r="HD2349" s="327"/>
      <c r="HE2349" s="327"/>
      <c r="HF2349" s="327"/>
      <c r="HG2349" s="327"/>
      <c r="HH2349" s="327"/>
    </row>
    <row r="2350" s="323" customFormat="true" ht="12" hidden="false" customHeight="true" outlineLevel="0" collapsed="false">
      <c r="A2350" s="303" t="s">
        <v>986</v>
      </c>
      <c r="B2350" s="303" t="s">
        <v>972</v>
      </c>
      <c r="C2350" s="304" t="s">
        <v>24</v>
      </c>
      <c r="D2350" s="304" t="s">
        <v>987</v>
      </c>
      <c r="E2350" s="304" t="s">
        <v>25</v>
      </c>
      <c r="F2350" s="325" t="n">
        <v>38867</v>
      </c>
      <c r="G2350" s="305"/>
      <c r="H2350" s="306" t="s">
        <v>2467</v>
      </c>
      <c r="I2350" s="328"/>
      <c r="J2350" s="299"/>
      <c r="K2350" s="327"/>
      <c r="L2350" s="327"/>
      <c r="M2350" s="327"/>
      <c r="N2350" s="327"/>
      <c r="O2350" s="327"/>
      <c r="P2350" s="327"/>
      <c r="Q2350" s="327"/>
      <c r="R2350" s="327"/>
      <c r="S2350" s="327"/>
      <c r="T2350" s="327"/>
      <c r="U2350" s="327"/>
      <c r="V2350" s="327"/>
      <c r="W2350" s="327"/>
      <c r="X2350" s="327"/>
      <c r="Y2350" s="327"/>
      <c r="Z2350" s="327"/>
      <c r="AA2350" s="327"/>
      <c r="AB2350" s="327"/>
      <c r="AC2350" s="327"/>
      <c r="AD2350" s="327"/>
      <c r="AE2350" s="327"/>
      <c r="AF2350" s="327"/>
      <c r="AG2350" s="327"/>
      <c r="AH2350" s="327"/>
      <c r="AI2350" s="327"/>
      <c r="AJ2350" s="327"/>
      <c r="AK2350" s="327"/>
      <c r="AL2350" s="327"/>
      <c r="AM2350" s="327"/>
      <c r="AN2350" s="327"/>
      <c r="AO2350" s="327"/>
      <c r="AP2350" s="327"/>
      <c r="AQ2350" s="327"/>
      <c r="AR2350" s="327"/>
      <c r="AS2350" s="327"/>
      <c r="AT2350" s="327"/>
      <c r="AU2350" s="327"/>
      <c r="AV2350" s="327"/>
      <c r="AW2350" s="327"/>
      <c r="AX2350" s="327"/>
      <c r="AY2350" s="327"/>
      <c r="AZ2350" s="327"/>
      <c r="BA2350" s="327"/>
      <c r="BB2350" s="327"/>
      <c r="BC2350" s="327"/>
      <c r="BD2350" s="327"/>
      <c r="BE2350" s="327"/>
      <c r="BF2350" s="327"/>
      <c r="BG2350" s="327"/>
      <c r="BH2350" s="327"/>
      <c r="BI2350" s="327"/>
      <c r="BJ2350" s="327"/>
      <c r="BK2350" s="327"/>
      <c r="BL2350" s="327"/>
      <c r="BM2350" s="327"/>
      <c r="BN2350" s="327"/>
      <c r="BO2350" s="327"/>
      <c r="BP2350" s="327"/>
      <c r="BQ2350" s="327"/>
      <c r="BR2350" s="327"/>
      <c r="BS2350" s="327"/>
      <c r="BT2350" s="327"/>
      <c r="BU2350" s="327"/>
      <c r="BV2350" s="327"/>
      <c r="BW2350" s="327"/>
      <c r="BX2350" s="327"/>
      <c r="BY2350" s="327"/>
      <c r="BZ2350" s="327"/>
      <c r="CA2350" s="327"/>
      <c r="CB2350" s="327"/>
      <c r="CC2350" s="327"/>
      <c r="CD2350" s="327"/>
      <c r="CE2350" s="327"/>
      <c r="CF2350" s="327"/>
      <c r="CG2350" s="327"/>
      <c r="CH2350" s="327"/>
      <c r="CI2350" s="327"/>
      <c r="CJ2350" s="327"/>
      <c r="CK2350" s="327"/>
      <c r="CL2350" s="327"/>
      <c r="CM2350" s="327"/>
      <c r="CN2350" s="327"/>
      <c r="CO2350" s="327"/>
      <c r="CP2350" s="327"/>
      <c r="CQ2350" s="327"/>
      <c r="CR2350" s="327"/>
      <c r="CS2350" s="327"/>
      <c r="CT2350" s="327"/>
      <c r="CU2350" s="327"/>
      <c r="CV2350" s="327"/>
      <c r="CW2350" s="327"/>
      <c r="CX2350" s="327"/>
      <c r="CY2350" s="327"/>
      <c r="CZ2350" s="327"/>
      <c r="DA2350" s="327"/>
      <c r="DB2350" s="327"/>
      <c r="DC2350" s="327"/>
      <c r="DD2350" s="327"/>
      <c r="DE2350" s="327"/>
      <c r="DF2350" s="327"/>
      <c r="DG2350" s="327"/>
      <c r="DH2350" s="327"/>
      <c r="DI2350" s="327"/>
      <c r="DJ2350" s="327"/>
      <c r="DK2350" s="327"/>
      <c r="DL2350" s="327"/>
      <c r="DM2350" s="327"/>
      <c r="DN2350" s="327"/>
      <c r="DO2350" s="327"/>
      <c r="DP2350" s="327"/>
      <c r="DQ2350" s="327"/>
      <c r="DR2350" s="327"/>
      <c r="DS2350" s="327"/>
      <c r="DT2350" s="327"/>
      <c r="DU2350" s="327"/>
      <c r="DV2350" s="327"/>
      <c r="DW2350" s="327"/>
      <c r="DX2350" s="327"/>
      <c r="DY2350" s="327"/>
      <c r="DZ2350" s="327"/>
      <c r="EA2350" s="327"/>
      <c r="EB2350" s="327"/>
      <c r="EC2350" s="327"/>
      <c r="ED2350" s="327"/>
      <c r="EE2350" s="327"/>
      <c r="EF2350" s="327"/>
      <c r="EG2350" s="327"/>
      <c r="EH2350" s="327"/>
      <c r="EI2350" s="327"/>
      <c r="EJ2350" s="327"/>
      <c r="EK2350" s="327"/>
      <c r="EL2350" s="327"/>
      <c r="EM2350" s="327"/>
      <c r="EN2350" s="327"/>
      <c r="EO2350" s="327"/>
      <c r="EP2350" s="327"/>
      <c r="EQ2350" s="327"/>
      <c r="ER2350" s="327"/>
      <c r="ES2350" s="327"/>
      <c r="ET2350" s="327"/>
      <c r="EU2350" s="327"/>
      <c r="EV2350" s="327"/>
      <c r="EW2350" s="327"/>
      <c r="EX2350" s="327"/>
      <c r="EY2350" s="327"/>
      <c r="EZ2350" s="327"/>
      <c r="FA2350" s="327"/>
      <c r="FB2350" s="327"/>
      <c r="FC2350" s="327"/>
      <c r="FD2350" s="327"/>
      <c r="FE2350" s="327"/>
      <c r="FF2350" s="327"/>
      <c r="FG2350" s="327"/>
      <c r="FH2350" s="327"/>
      <c r="FI2350" s="327"/>
      <c r="FJ2350" s="327"/>
      <c r="FK2350" s="327"/>
      <c r="FL2350" s="327"/>
      <c r="FM2350" s="327"/>
      <c r="FN2350" s="327"/>
      <c r="FO2350" s="327"/>
      <c r="FP2350" s="327"/>
      <c r="FQ2350" s="327"/>
      <c r="FR2350" s="327"/>
      <c r="FS2350" s="327"/>
      <c r="FT2350" s="327"/>
      <c r="FU2350" s="327"/>
      <c r="FV2350" s="327"/>
      <c r="FW2350" s="327"/>
      <c r="FX2350" s="327"/>
      <c r="FY2350" s="327"/>
      <c r="FZ2350" s="327"/>
      <c r="GA2350" s="327"/>
      <c r="GB2350" s="327"/>
      <c r="GC2350" s="327"/>
      <c r="GD2350" s="327"/>
      <c r="GE2350" s="327"/>
      <c r="GF2350" s="327"/>
      <c r="GG2350" s="327"/>
      <c r="GH2350" s="327"/>
      <c r="GI2350" s="327"/>
      <c r="GJ2350" s="327"/>
      <c r="GK2350" s="327"/>
      <c r="GL2350" s="327"/>
      <c r="GM2350" s="327"/>
      <c r="GN2350" s="327"/>
      <c r="GO2350" s="327"/>
      <c r="GP2350" s="327"/>
      <c r="GQ2350" s="327"/>
      <c r="GR2350" s="327"/>
      <c r="GS2350" s="327"/>
      <c r="GT2350" s="327"/>
      <c r="GU2350" s="327"/>
      <c r="GV2350" s="327"/>
      <c r="GW2350" s="327"/>
      <c r="GX2350" s="327"/>
      <c r="GY2350" s="327"/>
      <c r="GZ2350" s="327"/>
      <c r="HA2350" s="327"/>
      <c r="HB2350" s="327"/>
      <c r="HC2350" s="327"/>
      <c r="HD2350" s="327"/>
      <c r="HE2350" s="327"/>
      <c r="HF2350" s="327"/>
      <c r="HG2350" s="327"/>
      <c r="HH2350" s="327"/>
    </row>
    <row r="2351" s="323" customFormat="true" ht="12" hidden="false" customHeight="true" outlineLevel="0" collapsed="false">
      <c r="A2351" s="303" t="s">
        <v>986</v>
      </c>
      <c r="B2351" s="303" t="s">
        <v>972</v>
      </c>
      <c r="C2351" s="304" t="s">
        <v>297</v>
      </c>
      <c r="D2351" s="304" t="s">
        <v>947</v>
      </c>
      <c r="E2351" s="304" t="s">
        <v>25</v>
      </c>
      <c r="F2351" s="325" t="n">
        <v>38867</v>
      </c>
      <c r="G2351" s="305"/>
      <c r="H2351" s="306" t="s">
        <v>2468</v>
      </c>
      <c r="I2351" s="328"/>
      <c r="J2351" s="299"/>
      <c r="K2351" s="327"/>
      <c r="L2351" s="327"/>
      <c r="M2351" s="327"/>
      <c r="N2351" s="327"/>
      <c r="O2351" s="327"/>
      <c r="P2351" s="327"/>
      <c r="Q2351" s="327"/>
      <c r="R2351" s="327"/>
      <c r="S2351" s="327"/>
      <c r="T2351" s="327"/>
      <c r="U2351" s="327"/>
      <c r="V2351" s="327"/>
      <c r="W2351" s="327"/>
      <c r="X2351" s="327"/>
      <c r="Y2351" s="327"/>
      <c r="Z2351" s="327"/>
      <c r="AA2351" s="327"/>
      <c r="AB2351" s="327"/>
      <c r="AC2351" s="327"/>
      <c r="AD2351" s="327"/>
      <c r="AE2351" s="327"/>
      <c r="AF2351" s="327"/>
      <c r="AG2351" s="327"/>
      <c r="AH2351" s="327"/>
      <c r="AI2351" s="327"/>
      <c r="AJ2351" s="327"/>
      <c r="AK2351" s="327"/>
      <c r="AL2351" s="327"/>
      <c r="AM2351" s="327"/>
      <c r="AN2351" s="327"/>
      <c r="AO2351" s="327"/>
      <c r="AP2351" s="327"/>
      <c r="AQ2351" s="327"/>
      <c r="AR2351" s="327"/>
      <c r="AS2351" s="327"/>
      <c r="AT2351" s="327"/>
      <c r="AU2351" s="327"/>
      <c r="AV2351" s="327"/>
      <c r="AW2351" s="327"/>
      <c r="AX2351" s="327"/>
      <c r="AY2351" s="327"/>
      <c r="AZ2351" s="327"/>
      <c r="BA2351" s="327"/>
      <c r="BB2351" s="327"/>
      <c r="BC2351" s="327"/>
      <c r="BD2351" s="327"/>
      <c r="BE2351" s="327"/>
      <c r="BF2351" s="327"/>
      <c r="BG2351" s="327"/>
      <c r="BH2351" s="327"/>
      <c r="BI2351" s="327"/>
      <c r="BJ2351" s="327"/>
      <c r="BK2351" s="327"/>
      <c r="BL2351" s="327"/>
      <c r="BM2351" s="327"/>
      <c r="BN2351" s="327"/>
      <c r="BO2351" s="327"/>
      <c r="BP2351" s="327"/>
      <c r="BQ2351" s="327"/>
      <c r="BR2351" s="327"/>
      <c r="BS2351" s="327"/>
      <c r="BT2351" s="327"/>
      <c r="BU2351" s="327"/>
      <c r="BV2351" s="327"/>
      <c r="BW2351" s="327"/>
      <c r="BX2351" s="327"/>
      <c r="BY2351" s="327"/>
      <c r="BZ2351" s="327"/>
      <c r="CA2351" s="327"/>
      <c r="CB2351" s="327"/>
      <c r="CC2351" s="327"/>
      <c r="CD2351" s="327"/>
      <c r="CE2351" s="327"/>
      <c r="CF2351" s="327"/>
      <c r="CG2351" s="327"/>
      <c r="CH2351" s="327"/>
      <c r="CI2351" s="327"/>
      <c r="CJ2351" s="327"/>
      <c r="CK2351" s="327"/>
      <c r="CL2351" s="327"/>
      <c r="CM2351" s="327"/>
      <c r="CN2351" s="327"/>
      <c r="CO2351" s="327"/>
      <c r="CP2351" s="327"/>
      <c r="CQ2351" s="327"/>
      <c r="CR2351" s="327"/>
      <c r="CS2351" s="327"/>
      <c r="CT2351" s="327"/>
      <c r="CU2351" s="327"/>
      <c r="CV2351" s="327"/>
      <c r="CW2351" s="327"/>
      <c r="CX2351" s="327"/>
      <c r="CY2351" s="327"/>
      <c r="CZ2351" s="327"/>
      <c r="DA2351" s="327"/>
      <c r="DB2351" s="327"/>
      <c r="DC2351" s="327"/>
      <c r="DD2351" s="327"/>
      <c r="DE2351" s="327"/>
      <c r="DF2351" s="327"/>
      <c r="DG2351" s="327"/>
      <c r="DH2351" s="327"/>
      <c r="DI2351" s="327"/>
      <c r="DJ2351" s="327"/>
      <c r="DK2351" s="327"/>
      <c r="DL2351" s="327"/>
      <c r="DM2351" s="327"/>
      <c r="DN2351" s="327"/>
      <c r="DO2351" s="327"/>
      <c r="DP2351" s="327"/>
      <c r="DQ2351" s="327"/>
      <c r="DR2351" s="327"/>
      <c r="DS2351" s="327"/>
      <c r="DT2351" s="327"/>
      <c r="DU2351" s="327"/>
      <c r="DV2351" s="327"/>
      <c r="DW2351" s="327"/>
      <c r="DX2351" s="327"/>
      <c r="DY2351" s="327"/>
      <c r="DZ2351" s="327"/>
      <c r="EA2351" s="327"/>
      <c r="EB2351" s="327"/>
      <c r="EC2351" s="327"/>
      <c r="ED2351" s="327"/>
      <c r="EE2351" s="327"/>
      <c r="EF2351" s="327"/>
      <c r="EG2351" s="327"/>
      <c r="EH2351" s="327"/>
      <c r="EI2351" s="327"/>
      <c r="EJ2351" s="327"/>
      <c r="EK2351" s="327"/>
      <c r="EL2351" s="327"/>
      <c r="EM2351" s="327"/>
      <c r="EN2351" s="327"/>
      <c r="EO2351" s="327"/>
      <c r="EP2351" s="327"/>
      <c r="EQ2351" s="327"/>
      <c r="ER2351" s="327"/>
      <c r="ES2351" s="327"/>
      <c r="ET2351" s="327"/>
      <c r="EU2351" s="327"/>
      <c r="EV2351" s="327"/>
      <c r="EW2351" s="327"/>
      <c r="EX2351" s="327"/>
      <c r="EY2351" s="327"/>
      <c r="EZ2351" s="327"/>
      <c r="FA2351" s="327"/>
      <c r="FB2351" s="327"/>
      <c r="FC2351" s="327"/>
      <c r="FD2351" s="327"/>
      <c r="FE2351" s="327"/>
      <c r="FF2351" s="327"/>
      <c r="FG2351" s="327"/>
      <c r="FH2351" s="327"/>
      <c r="FI2351" s="327"/>
      <c r="FJ2351" s="327"/>
      <c r="FK2351" s="327"/>
      <c r="FL2351" s="327"/>
      <c r="FM2351" s="327"/>
      <c r="FN2351" s="327"/>
      <c r="FO2351" s="327"/>
      <c r="FP2351" s="327"/>
      <c r="FQ2351" s="327"/>
      <c r="FR2351" s="327"/>
      <c r="FS2351" s="327"/>
      <c r="FT2351" s="327"/>
      <c r="FU2351" s="327"/>
      <c r="FV2351" s="327"/>
      <c r="FW2351" s="327"/>
      <c r="FX2351" s="327"/>
      <c r="FY2351" s="327"/>
      <c r="FZ2351" s="327"/>
      <c r="GA2351" s="327"/>
      <c r="GB2351" s="327"/>
      <c r="GC2351" s="327"/>
      <c r="GD2351" s="327"/>
      <c r="GE2351" s="327"/>
      <c r="GF2351" s="327"/>
      <c r="GG2351" s="327"/>
      <c r="GH2351" s="327"/>
      <c r="GI2351" s="327"/>
      <c r="GJ2351" s="327"/>
      <c r="GK2351" s="327"/>
      <c r="GL2351" s="327"/>
      <c r="GM2351" s="327"/>
      <c r="GN2351" s="327"/>
      <c r="GO2351" s="327"/>
      <c r="GP2351" s="327"/>
      <c r="GQ2351" s="327"/>
      <c r="GR2351" s="327"/>
      <c r="GS2351" s="327"/>
      <c r="GT2351" s="327"/>
      <c r="GU2351" s="327"/>
      <c r="GV2351" s="327"/>
      <c r="GW2351" s="327"/>
      <c r="GX2351" s="327"/>
      <c r="GY2351" s="327"/>
      <c r="GZ2351" s="327"/>
      <c r="HA2351" s="327"/>
      <c r="HB2351" s="327"/>
      <c r="HC2351" s="327"/>
      <c r="HD2351" s="327"/>
      <c r="HE2351" s="327"/>
      <c r="HF2351" s="327"/>
      <c r="HG2351" s="327"/>
      <c r="HH2351" s="327"/>
    </row>
    <row r="2352" s="323" customFormat="true" ht="12" hidden="false" customHeight="true" outlineLevel="0" collapsed="false">
      <c r="A2352" s="303" t="s">
        <v>986</v>
      </c>
      <c r="B2352" s="303" t="s">
        <v>1002</v>
      </c>
      <c r="C2352" s="304" t="s">
        <v>2469</v>
      </c>
      <c r="D2352" s="304" t="s">
        <v>370</v>
      </c>
      <c r="E2352" s="304" t="s">
        <v>25</v>
      </c>
      <c r="F2352" s="325" t="n">
        <v>38867</v>
      </c>
      <c r="G2352" s="305"/>
      <c r="H2352" s="306" t="s">
        <v>2470</v>
      </c>
      <c r="I2352" s="328"/>
      <c r="J2352" s="299"/>
      <c r="K2352" s="327"/>
      <c r="L2352" s="327"/>
      <c r="M2352" s="327"/>
      <c r="N2352" s="327"/>
      <c r="O2352" s="327"/>
      <c r="P2352" s="327"/>
      <c r="Q2352" s="327"/>
      <c r="R2352" s="327"/>
      <c r="S2352" s="327"/>
      <c r="T2352" s="327"/>
      <c r="U2352" s="327"/>
      <c r="V2352" s="327"/>
      <c r="W2352" s="327"/>
      <c r="X2352" s="327"/>
      <c r="Y2352" s="327"/>
      <c r="Z2352" s="327"/>
      <c r="AA2352" s="327"/>
      <c r="AB2352" s="327"/>
      <c r="AC2352" s="327"/>
      <c r="AD2352" s="327"/>
      <c r="AE2352" s="327"/>
      <c r="AF2352" s="327"/>
      <c r="AG2352" s="327"/>
      <c r="AH2352" s="327"/>
      <c r="AI2352" s="327"/>
      <c r="AJ2352" s="327"/>
      <c r="AK2352" s="327"/>
      <c r="AL2352" s="327"/>
      <c r="AM2352" s="327"/>
      <c r="AN2352" s="327"/>
      <c r="AO2352" s="327"/>
      <c r="AP2352" s="327"/>
      <c r="AQ2352" s="327"/>
      <c r="AR2352" s="327"/>
      <c r="AS2352" s="327"/>
      <c r="AT2352" s="327"/>
      <c r="AU2352" s="327"/>
      <c r="AV2352" s="327"/>
      <c r="AW2352" s="327"/>
      <c r="AX2352" s="327"/>
      <c r="AY2352" s="327"/>
      <c r="AZ2352" s="327"/>
      <c r="BA2352" s="327"/>
      <c r="BB2352" s="327"/>
      <c r="BC2352" s="327"/>
      <c r="BD2352" s="327"/>
      <c r="BE2352" s="327"/>
      <c r="BF2352" s="327"/>
      <c r="BG2352" s="327"/>
      <c r="BH2352" s="327"/>
      <c r="BI2352" s="327"/>
      <c r="BJ2352" s="327"/>
      <c r="BK2352" s="327"/>
      <c r="BL2352" s="327"/>
      <c r="BM2352" s="327"/>
      <c r="BN2352" s="327"/>
      <c r="BO2352" s="327"/>
      <c r="BP2352" s="327"/>
      <c r="BQ2352" s="327"/>
      <c r="BR2352" s="327"/>
      <c r="BS2352" s="327"/>
      <c r="BT2352" s="327"/>
      <c r="BU2352" s="327"/>
      <c r="BV2352" s="327"/>
      <c r="BW2352" s="327"/>
      <c r="BX2352" s="327"/>
      <c r="BY2352" s="327"/>
      <c r="BZ2352" s="327"/>
      <c r="CA2352" s="327"/>
      <c r="CB2352" s="327"/>
      <c r="CC2352" s="327"/>
      <c r="CD2352" s="327"/>
      <c r="CE2352" s="327"/>
      <c r="CF2352" s="327"/>
      <c r="CG2352" s="327"/>
      <c r="CH2352" s="327"/>
      <c r="CI2352" s="327"/>
      <c r="CJ2352" s="327"/>
      <c r="CK2352" s="327"/>
      <c r="CL2352" s="327"/>
      <c r="CM2352" s="327"/>
      <c r="CN2352" s="327"/>
      <c r="CO2352" s="327"/>
      <c r="CP2352" s="327"/>
      <c r="CQ2352" s="327"/>
      <c r="CR2352" s="327"/>
      <c r="CS2352" s="327"/>
      <c r="CT2352" s="327"/>
      <c r="CU2352" s="327"/>
      <c r="CV2352" s="327"/>
      <c r="CW2352" s="327"/>
      <c r="CX2352" s="327"/>
      <c r="CY2352" s="327"/>
      <c r="CZ2352" s="327"/>
      <c r="DA2352" s="327"/>
      <c r="DB2352" s="327"/>
      <c r="DC2352" s="327"/>
      <c r="DD2352" s="327"/>
      <c r="DE2352" s="327"/>
      <c r="DF2352" s="327"/>
      <c r="DG2352" s="327"/>
      <c r="DH2352" s="327"/>
      <c r="DI2352" s="327"/>
      <c r="DJ2352" s="327"/>
      <c r="DK2352" s="327"/>
      <c r="DL2352" s="327"/>
      <c r="DM2352" s="327"/>
      <c r="DN2352" s="327"/>
      <c r="DO2352" s="327"/>
      <c r="DP2352" s="327"/>
      <c r="DQ2352" s="327"/>
      <c r="DR2352" s="327"/>
      <c r="DS2352" s="327"/>
      <c r="DT2352" s="327"/>
      <c r="DU2352" s="327"/>
      <c r="DV2352" s="327"/>
      <c r="DW2352" s="327"/>
      <c r="DX2352" s="327"/>
      <c r="DY2352" s="327"/>
      <c r="DZ2352" s="327"/>
      <c r="EA2352" s="327"/>
      <c r="EB2352" s="327"/>
      <c r="EC2352" s="327"/>
      <c r="ED2352" s="327"/>
      <c r="EE2352" s="327"/>
      <c r="EF2352" s="327"/>
      <c r="EG2352" s="327"/>
      <c r="EH2352" s="327"/>
      <c r="EI2352" s="327"/>
      <c r="EJ2352" s="327"/>
      <c r="EK2352" s="327"/>
      <c r="EL2352" s="327"/>
      <c r="EM2352" s="327"/>
      <c r="EN2352" s="327"/>
      <c r="EO2352" s="327"/>
      <c r="EP2352" s="327"/>
      <c r="EQ2352" s="327"/>
      <c r="ER2352" s="327"/>
      <c r="ES2352" s="327"/>
      <c r="ET2352" s="327"/>
      <c r="EU2352" s="327"/>
      <c r="EV2352" s="327"/>
      <c r="EW2352" s="327"/>
      <c r="EX2352" s="327"/>
      <c r="EY2352" s="327"/>
      <c r="EZ2352" s="327"/>
      <c r="FA2352" s="327"/>
      <c r="FB2352" s="327"/>
      <c r="FC2352" s="327"/>
      <c r="FD2352" s="327"/>
      <c r="FE2352" s="327"/>
      <c r="FF2352" s="327"/>
      <c r="FG2352" s="327"/>
      <c r="FH2352" s="327"/>
      <c r="FI2352" s="327"/>
      <c r="FJ2352" s="327"/>
      <c r="FK2352" s="327"/>
      <c r="FL2352" s="327"/>
      <c r="FM2352" s="327"/>
      <c r="FN2352" s="327"/>
      <c r="FO2352" s="327"/>
      <c r="FP2352" s="327"/>
      <c r="FQ2352" s="327"/>
      <c r="FR2352" s="327"/>
      <c r="FS2352" s="327"/>
      <c r="FT2352" s="327"/>
      <c r="FU2352" s="327"/>
      <c r="FV2352" s="327"/>
      <c r="FW2352" s="327"/>
      <c r="FX2352" s="327"/>
      <c r="FY2352" s="327"/>
      <c r="FZ2352" s="327"/>
      <c r="GA2352" s="327"/>
      <c r="GB2352" s="327"/>
      <c r="GC2352" s="327"/>
      <c r="GD2352" s="327"/>
      <c r="GE2352" s="327"/>
      <c r="GF2352" s="327"/>
      <c r="GG2352" s="327"/>
      <c r="GH2352" s="327"/>
      <c r="GI2352" s="327"/>
      <c r="GJ2352" s="327"/>
      <c r="GK2352" s="327"/>
      <c r="GL2352" s="327"/>
      <c r="GM2352" s="327"/>
      <c r="GN2352" s="327"/>
      <c r="GO2352" s="327"/>
      <c r="GP2352" s="327"/>
      <c r="GQ2352" s="327"/>
      <c r="GR2352" s="327"/>
      <c r="GS2352" s="327"/>
      <c r="GT2352" s="327"/>
      <c r="GU2352" s="327"/>
      <c r="GV2352" s="327"/>
      <c r="GW2352" s="327"/>
      <c r="GX2352" s="327"/>
      <c r="GY2352" s="327"/>
      <c r="GZ2352" s="327"/>
      <c r="HA2352" s="327"/>
      <c r="HB2352" s="327"/>
      <c r="HC2352" s="327"/>
      <c r="HD2352" s="327"/>
      <c r="HE2352" s="327"/>
      <c r="HF2352" s="327"/>
      <c r="HG2352" s="327"/>
      <c r="HH2352" s="327"/>
    </row>
    <row r="2353" s="323" customFormat="true" ht="12" hidden="false" customHeight="true" outlineLevel="0" collapsed="false">
      <c r="A2353" s="323" t="s">
        <v>971</v>
      </c>
      <c r="B2353" s="323" t="s">
        <v>972</v>
      </c>
      <c r="C2353" s="324" t="s">
        <v>930</v>
      </c>
      <c r="D2353" s="324" t="s">
        <v>931</v>
      </c>
      <c r="E2353" s="324" t="s">
        <v>46</v>
      </c>
      <c r="F2353" s="325" t="n">
        <v>38867</v>
      </c>
      <c r="G2353" s="324"/>
      <c r="H2353" s="326" t="s">
        <v>2471</v>
      </c>
      <c r="I2353" s="326" t="s">
        <v>2472</v>
      </c>
      <c r="J2353" s="330"/>
      <c r="K2353" s="327"/>
      <c r="L2353" s="327"/>
      <c r="M2353" s="327"/>
      <c r="N2353" s="327"/>
      <c r="O2353" s="327"/>
      <c r="P2353" s="327"/>
      <c r="Q2353" s="327"/>
      <c r="R2353" s="327"/>
      <c r="S2353" s="327"/>
      <c r="T2353" s="327"/>
      <c r="U2353" s="327"/>
      <c r="V2353" s="327"/>
      <c r="W2353" s="327"/>
      <c r="X2353" s="327"/>
      <c r="Y2353" s="327"/>
      <c r="Z2353" s="327"/>
      <c r="AA2353" s="327"/>
      <c r="AB2353" s="327"/>
      <c r="AC2353" s="327"/>
      <c r="AD2353" s="327"/>
      <c r="AE2353" s="327"/>
      <c r="AF2353" s="327"/>
      <c r="AG2353" s="327"/>
      <c r="AH2353" s="327"/>
      <c r="AI2353" s="327"/>
      <c r="AJ2353" s="327"/>
      <c r="AK2353" s="327"/>
      <c r="AL2353" s="327"/>
      <c r="AM2353" s="327"/>
      <c r="AN2353" s="327"/>
      <c r="AO2353" s="327"/>
      <c r="AP2353" s="327"/>
      <c r="AQ2353" s="327"/>
      <c r="AR2353" s="327"/>
      <c r="AS2353" s="327"/>
      <c r="AT2353" s="327"/>
      <c r="AU2353" s="327"/>
      <c r="AV2353" s="327"/>
      <c r="AW2353" s="327"/>
      <c r="AX2353" s="327"/>
      <c r="AY2353" s="327"/>
      <c r="AZ2353" s="327"/>
      <c r="BA2353" s="327"/>
      <c r="BB2353" s="327"/>
      <c r="BC2353" s="327"/>
      <c r="BD2353" s="327"/>
      <c r="BE2353" s="327"/>
      <c r="BF2353" s="327"/>
      <c r="BG2353" s="327"/>
      <c r="BH2353" s="327"/>
      <c r="BI2353" s="327"/>
      <c r="BJ2353" s="327"/>
      <c r="BK2353" s="327"/>
      <c r="BL2353" s="327"/>
      <c r="BM2353" s="327"/>
      <c r="BN2353" s="327"/>
      <c r="BO2353" s="327"/>
      <c r="BP2353" s="327"/>
      <c r="BQ2353" s="327"/>
      <c r="BR2353" s="327"/>
      <c r="BS2353" s="327"/>
      <c r="BT2353" s="327"/>
      <c r="BU2353" s="327"/>
      <c r="BV2353" s="327"/>
      <c r="BW2353" s="327"/>
      <c r="BX2353" s="327"/>
      <c r="BY2353" s="327"/>
      <c r="BZ2353" s="327"/>
      <c r="CA2353" s="327"/>
      <c r="CB2353" s="327"/>
      <c r="CC2353" s="327"/>
      <c r="CD2353" s="327"/>
      <c r="CE2353" s="327"/>
      <c r="CF2353" s="327"/>
      <c r="CG2353" s="327"/>
      <c r="CH2353" s="327"/>
      <c r="CI2353" s="327"/>
      <c r="CJ2353" s="327"/>
      <c r="CK2353" s="327"/>
      <c r="CL2353" s="327"/>
      <c r="CM2353" s="327"/>
      <c r="CN2353" s="327"/>
      <c r="CO2353" s="327"/>
      <c r="CP2353" s="327"/>
      <c r="CQ2353" s="327"/>
      <c r="CR2353" s="327"/>
      <c r="CS2353" s="327"/>
      <c r="CT2353" s="327"/>
      <c r="CU2353" s="327"/>
      <c r="CV2353" s="327"/>
      <c r="CW2353" s="327"/>
      <c r="CX2353" s="327"/>
      <c r="CY2353" s="327"/>
      <c r="CZ2353" s="327"/>
      <c r="DA2353" s="327"/>
      <c r="DB2353" s="327"/>
      <c r="DC2353" s="327"/>
      <c r="DD2353" s="327"/>
      <c r="DE2353" s="327"/>
      <c r="DF2353" s="327"/>
      <c r="DG2353" s="327"/>
      <c r="DH2353" s="327"/>
      <c r="DI2353" s="327"/>
      <c r="DJ2353" s="327"/>
      <c r="DK2353" s="327"/>
      <c r="DL2353" s="327"/>
      <c r="DM2353" s="327"/>
      <c r="DN2353" s="327"/>
      <c r="DO2353" s="327"/>
      <c r="DP2353" s="327"/>
      <c r="DQ2353" s="327"/>
      <c r="DR2353" s="327"/>
      <c r="DS2353" s="327"/>
      <c r="DT2353" s="327"/>
      <c r="DU2353" s="327"/>
      <c r="DV2353" s="327"/>
      <c r="DW2353" s="327"/>
      <c r="DX2353" s="327"/>
      <c r="DY2353" s="327"/>
      <c r="DZ2353" s="327"/>
      <c r="EA2353" s="327"/>
      <c r="EB2353" s="327"/>
      <c r="EC2353" s="327"/>
      <c r="ED2353" s="327"/>
      <c r="EE2353" s="327"/>
      <c r="EF2353" s="327"/>
      <c r="EG2353" s="327"/>
      <c r="EH2353" s="327"/>
      <c r="EI2353" s="327"/>
      <c r="EJ2353" s="327"/>
      <c r="EK2353" s="327"/>
      <c r="EL2353" s="327"/>
      <c r="EM2353" s="327"/>
      <c r="EN2353" s="327"/>
      <c r="EO2353" s="327"/>
      <c r="EP2353" s="327"/>
      <c r="EQ2353" s="327"/>
      <c r="ER2353" s="327"/>
      <c r="ES2353" s="327"/>
      <c r="ET2353" s="327"/>
      <c r="EU2353" s="327"/>
      <c r="EV2353" s="327"/>
      <c r="EW2353" s="327"/>
      <c r="EX2353" s="327"/>
      <c r="EY2353" s="327"/>
      <c r="EZ2353" s="327"/>
      <c r="FA2353" s="327"/>
      <c r="FB2353" s="327"/>
      <c r="FC2353" s="327"/>
      <c r="FD2353" s="327"/>
      <c r="FE2353" s="327"/>
      <c r="FF2353" s="327"/>
      <c r="FG2353" s="327"/>
      <c r="FH2353" s="327"/>
      <c r="FI2353" s="327"/>
      <c r="FJ2353" s="327"/>
      <c r="FK2353" s="327"/>
      <c r="FL2353" s="327"/>
      <c r="FM2353" s="327"/>
      <c r="FN2353" s="327"/>
      <c r="FO2353" s="327"/>
      <c r="FP2353" s="327"/>
      <c r="FQ2353" s="327"/>
      <c r="FR2353" s="327"/>
      <c r="FS2353" s="327"/>
      <c r="FT2353" s="327"/>
      <c r="FU2353" s="327"/>
      <c r="FV2353" s="327"/>
      <c r="FW2353" s="327"/>
      <c r="FX2353" s="327"/>
      <c r="FY2353" s="327"/>
      <c r="FZ2353" s="327"/>
      <c r="GA2353" s="327"/>
      <c r="GB2353" s="327"/>
      <c r="GC2353" s="327"/>
      <c r="GD2353" s="327"/>
      <c r="GE2353" s="327"/>
      <c r="GF2353" s="327"/>
      <c r="GG2353" s="327"/>
      <c r="GH2353" s="327"/>
      <c r="GI2353" s="327"/>
      <c r="GJ2353" s="327"/>
      <c r="GK2353" s="327"/>
      <c r="GL2353" s="327"/>
      <c r="GM2353" s="327"/>
      <c r="GN2353" s="327"/>
      <c r="GO2353" s="327"/>
      <c r="GP2353" s="327"/>
      <c r="GQ2353" s="327"/>
      <c r="GR2353" s="327"/>
      <c r="GS2353" s="327"/>
      <c r="GT2353" s="327"/>
      <c r="GU2353" s="327"/>
      <c r="GV2353" s="327"/>
      <c r="GW2353" s="327"/>
      <c r="GX2353" s="327"/>
      <c r="GY2353" s="327"/>
      <c r="GZ2353" s="327"/>
      <c r="HA2353" s="327"/>
      <c r="HB2353" s="327"/>
      <c r="HC2353" s="327"/>
      <c r="HD2353" s="327"/>
      <c r="HE2353" s="327"/>
      <c r="HF2353" s="327"/>
      <c r="HG2353" s="327"/>
      <c r="HH2353" s="327"/>
    </row>
    <row r="2354" s="323" customFormat="true" ht="12" hidden="false" customHeight="true" outlineLevel="0" collapsed="false">
      <c r="A2354" s="323" t="s">
        <v>971</v>
      </c>
      <c r="B2354" s="323" t="s">
        <v>972</v>
      </c>
      <c r="C2354" s="324" t="s">
        <v>891</v>
      </c>
      <c r="D2354" s="324" t="s">
        <v>936</v>
      </c>
      <c r="E2354" s="324" t="s">
        <v>46</v>
      </c>
      <c r="F2354" s="325" t="n">
        <v>38867</v>
      </c>
      <c r="G2354" s="324"/>
      <c r="H2354" s="326" t="s">
        <v>2473</v>
      </c>
      <c r="I2354" s="326"/>
      <c r="J2354" s="330"/>
      <c r="K2354" s="327"/>
      <c r="L2354" s="327"/>
      <c r="M2354" s="327"/>
      <c r="N2354" s="327"/>
      <c r="O2354" s="327"/>
      <c r="P2354" s="327"/>
      <c r="Q2354" s="327"/>
      <c r="R2354" s="327"/>
      <c r="S2354" s="327"/>
      <c r="T2354" s="327"/>
      <c r="U2354" s="327"/>
      <c r="V2354" s="327"/>
      <c r="W2354" s="327"/>
      <c r="X2354" s="327"/>
      <c r="Y2354" s="327"/>
      <c r="Z2354" s="327"/>
      <c r="AA2354" s="327"/>
      <c r="AB2354" s="327"/>
      <c r="AC2354" s="327"/>
      <c r="AD2354" s="327"/>
      <c r="AE2354" s="327"/>
      <c r="AF2354" s="327"/>
      <c r="AG2354" s="327"/>
      <c r="AH2354" s="327"/>
      <c r="AI2354" s="327"/>
      <c r="AJ2354" s="327"/>
      <c r="AK2354" s="327"/>
      <c r="AL2354" s="327"/>
      <c r="AM2354" s="327"/>
      <c r="AN2354" s="327"/>
      <c r="AO2354" s="327"/>
      <c r="AP2354" s="327"/>
      <c r="AQ2354" s="327"/>
      <c r="AR2354" s="327"/>
      <c r="AS2354" s="327"/>
      <c r="AT2354" s="327"/>
      <c r="AU2354" s="327"/>
      <c r="AV2354" s="327"/>
      <c r="AW2354" s="327"/>
      <c r="AX2354" s="327"/>
      <c r="AY2354" s="327"/>
      <c r="AZ2354" s="327"/>
      <c r="BA2354" s="327"/>
      <c r="BB2354" s="327"/>
      <c r="BC2354" s="327"/>
      <c r="BD2354" s="327"/>
      <c r="BE2354" s="327"/>
      <c r="BF2354" s="327"/>
      <c r="BG2354" s="327"/>
      <c r="BH2354" s="327"/>
      <c r="BI2354" s="327"/>
      <c r="BJ2354" s="327"/>
      <c r="BK2354" s="327"/>
      <c r="BL2354" s="327"/>
      <c r="BM2354" s="327"/>
      <c r="BN2354" s="327"/>
      <c r="BO2354" s="327"/>
      <c r="BP2354" s="327"/>
      <c r="BQ2354" s="327"/>
      <c r="BR2354" s="327"/>
      <c r="BS2354" s="327"/>
      <c r="BT2354" s="327"/>
      <c r="BU2354" s="327"/>
      <c r="BV2354" s="327"/>
      <c r="BW2354" s="327"/>
      <c r="BX2354" s="327"/>
      <c r="BY2354" s="327"/>
      <c r="BZ2354" s="327"/>
      <c r="CA2354" s="327"/>
      <c r="CB2354" s="327"/>
      <c r="CC2354" s="327"/>
      <c r="CD2354" s="327"/>
      <c r="CE2354" s="327"/>
      <c r="CF2354" s="327"/>
      <c r="CG2354" s="327"/>
      <c r="CH2354" s="327"/>
      <c r="CI2354" s="327"/>
      <c r="CJ2354" s="327"/>
      <c r="CK2354" s="327"/>
      <c r="CL2354" s="327"/>
      <c r="CM2354" s="327"/>
      <c r="CN2354" s="327"/>
      <c r="CO2354" s="327"/>
      <c r="CP2354" s="327"/>
      <c r="CQ2354" s="327"/>
      <c r="CR2354" s="327"/>
      <c r="CS2354" s="327"/>
      <c r="CT2354" s="327"/>
      <c r="CU2354" s="327"/>
      <c r="CV2354" s="327"/>
      <c r="CW2354" s="327"/>
      <c r="CX2354" s="327"/>
      <c r="CY2354" s="327"/>
      <c r="CZ2354" s="327"/>
      <c r="DA2354" s="327"/>
      <c r="DB2354" s="327"/>
      <c r="DC2354" s="327"/>
      <c r="DD2354" s="327"/>
      <c r="DE2354" s="327"/>
      <c r="DF2354" s="327"/>
      <c r="DG2354" s="327"/>
      <c r="DH2354" s="327"/>
      <c r="DI2354" s="327"/>
      <c r="DJ2354" s="327"/>
      <c r="DK2354" s="327"/>
      <c r="DL2354" s="327"/>
      <c r="DM2354" s="327"/>
      <c r="DN2354" s="327"/>
      <c r="DO2354" s="327"/>
      <c r="DP2354" s="327"/>
      <c r="DQ2354" s="327"/>
      <c r="DR2354" s="327"/>
      <c r="DS2354" s="327"/>
      <c r="DT2354" s="327"/>
      <c r="DU2354" s="327"/>
      <c r="DV2354" s="327"/>
      <c r="DW2354" s="327"/>
      <c r="DX2354" s="327"/>
      <c r="DY2354" s="327"/>
      <c r="DZ2354" s="327"/>
      <c r="EA2354" s="327"/>
      <c r="EB2354" s="327"/>
      <c r="EC2354" s="327"/>
      <c r="ED2354" s="327"/>
      <c r="EE2354" s="327"/>
      <c r="EF2354" s="327"/>
      <c r="EG2354" s="327"/>
      <c r="EH2354" s="327"/>
      <c r="EI2354" s="327"/>
      <c r="EJ2354" s="327"/>
      <c r="EK2354" s="327"/>
      <c r="EL2354" s="327"/>
      <c r="EM2354" s="327"/>
      <c r="EN2354" s="327"/>
      <c r="EO2354" s="327"/>
      <c r="EP2354" s="327"/>
      <c r="EQ2354" s="327"/>
      <c r="ER2354" s="327"/>
      <c r="ES2354" s="327"/>
      <c r="ET2354" s="327"/>
      <c r="EU2354" s="327"/>
      <c r="EV2354" s="327"/>
      <c r="EW2354" s="327"/>
      <c r="EX2354" s="327"/>
      <c r="EY2354" s="327"/>
      <c r="EZ2354" s="327"/>
      <c r="FA2354" s="327"/>
      <c r="FB2354" s="327"/>
      <c r="FC2354" s="327"/>
      <c r="FD2354" s="327"/>
      <c r="FE2354" s="327"/>
      <c r="FF2354" s="327"/>
      <c r="FG2354" s="327"/>
      <c r="FH2354" s="327"/>
      <c r="FI2354" s="327"/>
      <c r="FJ2354" s="327"/>
      <c r="FK2354" s="327"/>
      <c r="FL2354" s="327"/>
      <c r="FM2354" s="327"/>
      <c r="FN2354" s="327"/>
      <c r="FO2354" s="327"/>
      <c r="FP2354" s="327"/>
      <c r="FQ2354" s="327"/>
      <c r="FR2354" s="327"/>
      <c r="FS2354" s="327"/>
      <c r="FT2354" s="327"/>
      <c r="FU2354" s="327"/>
      <c r="FV2354" s="327"/>
      <c r="FW2354" s="327"/>
      <c r="FX2354" s="327"/>
      <c r="FY2354" s="327"/>
      <c r="FZ2354" s="327"/>
      <c r="GA2354" s="327"/>
      <c r="GB2354" s="327"/>
      <c r="GC2354" s="327"/>
      <c r="GD2354" s="327"/>
      <c r="GE2354" s="327"/>
      <c r="GF2354" s="327"/>
      <c r="GG2354" s="327"/>
      <c r="GH2354" s="327"/>
      <c r="GI2354" s="327"/>
      <c r="GJ2354" s="327"/>
      <c r="GK2354" s="327"/>
      <c r="GL2354" s="327"/>
      <c r="GM2354" s="327"/>
      <c r="GN2354" s="327"/>
      <c r="GO2354" s="327"/>
      <c r="GP2354" s="327"/>
      <c r="GQ2354" s="327"/>
      <c r="GR2354" s="327"/>
      <c r="GS2354" s="327"/>
      <c r="GT2354" s="327"/>
      <c r="GU2354" s="327"/>
      <c r="GV2354" s="327"/>
      <c r="GW2354" s="327"/>
      <c r="GX2354" s="327"/>
      <c r="GY2354" s="327"/>
      <c r="GZ2354" s="327"/>
      <c r="HA2354" s="327"/>
      <c r="HB2354" s="327"/>
      <c r="HC2354" s="327"/>
      <c r="HD2354" s="327"/>
      <c r="HE2354" s="327"/>
      <c r="HF2354" s="327"/>
      <c r="HG2354" s="327"/>
      <c r="HH2354" s="327"/>
    </row>
    <row r="2355" s="323" customFormat="true" ht="12" hidden="false" customHeight="true" outlineLevel="0" collapsed="false">
      <c r="A2355" s="323" t="s">
        <v>971</v>
      </c>
      <c r="B2355" s="323" t="s">
        <v>972</v>
      </c>
      <c r="C2355" s="324" t="s">
        <v>2105</v>
      </c>
      <c r="D2355" s="324" t="s">
        <v>809</v>
      </c>
      <c r="E2355" s="324" t="s">
        <v>46</v>
      </c>
      <c r="F2355" s="325" t="n">
        <v>38867</v>
      </c>
      <c r="G2355" s="324"/>
      <c r="H2355" s="326" t="s">
        <v>2474</v>
      </c>
      <c r="I2355" s="326"/>
      <c r="J2355" s="330"/>
      <c r="K2355" s="327"/>
      <c r="L2355" s="327"/>
      <c r="M2355" s="327"/>
      <c r="N2355" s="327"/>
      <c r="O2355" s="327"/>
      <c r="P2355" s="327"/>
      <c r="Q2355" s="327"/>
      <c r="R2355" s="327"/>
      <c r="S2355" s="327"/>
      <c r="T2355" s="327"/>
      <c r="U2355" s="327"/>
      <c r="V2355" s="327"/>
      <c r="W2355" s="327"/>
      <c r="X2355" s="327"/>
      <c r="Y2355" s="327"/>
      <c r="Z2355" s="327"/>
      <c r="AA2355" s="327"/>
      <c r="AB2355" s="327"/>
      <c r="AC2355" s="327"/>
      <c r="AD2355" s="327"/>
      <c r="AE2355" s="327"/>
      <c r="AF2355" s="327"/>
      <c r="AG2355" s="327"/>
      <c r="AH2355" s="327"/>
      <c r="AI2355" s="327"/>
      <c r="AJ2355" s="327"/>
      <c r="AK2355" s="327"/>
      <c r="AL2355" s="327"/>
      <c r="AM2355" s="327"/>
      <c r="AN2355" s="327"/>
      <c r="AO2355" s="327"/>
      <c r="AP2355" s="327"/>
      <c r="AQ2355" s="327"/>
      <c r="AR2355" s="327"/>
      <c r="AS2355" s="327"/>
      <c r="AT2355" s="327"/>
      <c r="AU2355" s="327"/>
      <c r="AV2355" s="327"/>
      <c r="AW2355" s="327"/>
      <c r="AX2355" s="327"/>
      <c r="AY2355" s="327"/>
      <c r="AZ2355" s="327"/>
      <c r="BA2355" s="327"/>
      <c r="BB2355" s="327"/>
      <c r="BC2355" s="327"/>
      <c r="BD2355" s="327"/>
      <c r="BE2355" s="327"/>
      <c r="BF2355" s="327"/>
      <c r="BG2355" s="327"/>
      <c r="BH2355" s="327"/>
      <c r="BI2355" s="327"/>
      <c r="BJ2355" s="327"/>
      <c r="BK2355" s="327"/>
      <c r="BL2355" s="327"/>
      <c r="BM2355" s="327"/>
      <c r="BN2355" s="327"/>
      <c r="BO2355" s="327"/>
      <c r="BP2355" s="327"/>
      <c r="BQ2355" s="327"/>
      <c r="BR2355" s="327"/>
      <c r="BS2355" s="327"/>
      <c r="BT2355" s="327"/>
      <c r="BU2355" s="327"/>
      <c r="BV2355" s="327"/>
      <c r="BW2355" s="327"/>
      <c r="BX2355" s="327"/>
      <c r="BY2355" s="327"/>
      <c r="BZ2355" s="327"/>
      <c r="CA2355" s="327"/>
      <c r="CB2355" s="327"/>
      <c r="CC2355" s="327"/>
      <c r="CD2355" s="327"/>
      <c r="CE2355" s="327"/>
      <c r="CF2355" s="327"/>
      <c r="CG2355" s="327"/>
      <c r="CH2355" s="327"/>
      <c r="CI2355" s="327"/>
      <c r="CJ2355" s="327"/>
      <c r="CK2355" s="327"/>
      <c r="CL2355" s="327"/>
      <c r="CM2355" s="327"/>
      <c r="CN2355" s="327"/>
      <c r="CO2355" s="327"/>
      <c r="CP2355" s="327"/>
      <c r="CQ2355" s="327"/>
      <c r="CR2355" s="327"/>
      <c r="CS2355" s="327"/>
      <c r="CT2355" s="327"/>
      <c r="CU2355" s="327"/>
      <c r="CV2355" s="327"/>
      <c r="CW2355" s="327"/>
      <c r="CX2355" s="327"/>
      <c r="CY2355" s="327"/>
      <c r="CZ2355" s="327"/>
      <c r="DA2355" s="327"/>
      <c r="DB2355" s="327"/>
      <c r="DC2355" s="327"/>
      <c r="DD2355" s="327"/>
      <c r="DE2355" s="327"/>
      <c r="DF2355" s="327"/>
      <c r="DG2355" s="327"/>
      <c r="DH2355" s="327"/>
      <c r="DI2355" s="327"/>
      <c r="DJ2355" s="327"/>
      <c r="DK2355" s="327"/>
      <c r="DL2355" s="327"/>
      <c r="DM2355" s="327"/>
      <c r="DN2355" s="327"/>
      <c r="DO2355" s="327"/>
      <c r="DP2355" s="327"/>
      <c r="DQ2355" s="327"/>
      <c r="DR2355" s="327"/>
      <c r="DS2355" s="327"/>
      <c r="DT2355" s="327"/>
      <c r="DU2355" s="327"/>
      <c r="DV2355" s="327"/>
      <c r="DW2355" s="327"/>
      <c r="DX2355" s="327"/>
      <c r="DY2355" s="327"/>
      <c r="DZ2355" s="327"/>
      <c r="EA2355" s="327"/>
      <c r="EB2355" s="327"/>
      <c r="EC2355" s="327"/>
      <c r="ED2355" s="327"/>
      <c r="EE2355" s="327"/>
      <c r="EF2355" s="327"/>
      <c r="EG2355" s="327"/>
      <c r="EH2355" s="327"/>
      <c r="EI2355" s="327"/>
      <c r="EJ2355" s="327"/>
      <c r="EK2355" s="327"/>
      <c r="EL2355" s="327"/>
      <c r="EM2355" s="327"/>
      <c r="EN2355" s="327"/>
      <c r="EO2355" s="327"/>
      <c r="EP2355" s="327"/>
      <c r="EQ2355" s="327"/>
      <c r="ER2355" s="327"/>
      <c r="ES2355" s="327"/>
      <c r="ET2355" s="327"/>
      <c r="EU2355" s="327"/>
      <c r="EV2355" s="327"/>
      <c r="EW2355" s="327"/>
      <c r="EX2355" s="327"/>
      <c r="EY2355" s="327"/>
      <c r="EZ2355" s="327"/>
      <c r="FA2355" s="327"/>
      <c r="FB2355" s="327"/>
      <c r="FC2355" s="327"/>
      <c r="FD2355" s="327"/>
      <c r="FE2355" s="327"/>
      <c r="FF2355" s="327"/>
      <c r="FG2355" s="327"/>
      <c r="FH2355" s="327"/>
      <c r="FI2355" s="327"/>
      <c r="FJ2355" s="327"/>
      <c r="FK2355" s="327"/>
      <c r="FL2355" s="327"/>
      <c r="FM2355" s="327"/>
      <c r="FN2355" s="327"/>
      <c r="FO2355" s="327"/>
      <c r="FP2355" s="327"/>
      <c r="FQ2355" s="327"/>
      <c r="FR2355" s="327"/>
      <c r="FS2355" s="327"/>
      <c r="FT2355" s="327"/>
      <c r="FU2355" s="327"/>
      <c r="FV2355" s="327"/>
      <c r="FW2355" s="327"/>
      <c r="FX2355" s="327"/>
      <c r="FY2355" s="327"/>
      <c r="FZ2355" s="327"/>
      <c r="GA2355" s="327"/>
      <c r="GB2355" s="327"/>
      <c r="GC2355" s="327"/>
      <c r="GD2355" s="327"/>
      <c r="GE2355" s="327"/>
      <c r="GF2355" s="327"/>
      <c r="GG2355" s="327"/>
      <c r="GH2355" s="327"/>
      <c r="GI2355" s="327"/>
      <c r="GJ2355" s="327"/>
      <c r="GK2355" s="327"/>
      <c r="GL2355" s="327"/>
      <c r="GM2355" s="327"/>
      <c r="GN2355" s="327"/>
      <c r="GO2355" s="327"/>
      <c r="GP2355" s="327"/>
      <c r="GQ2355" s="327"/>
      <c r="GR2355" s="327"/>
      <c r="GS2355" s="327"/>
      <c r="GT2355" s="327"/>
      <c r="GU2355" s="327"/>
      <c r="GV2355" s="327"/>
      <c r="GW2355" s="327"/>
      <c r="GX2355" s="327"/>
      <c r="GY2355" s="327"/>
      <c r="GZ2355" s="327"/>
      <c r="HA2355" s="327"/>
      <c r="HB2355" s="327"/>
      <c r="HC2355" s="327"/>
      <c r="HD2355" s="327"/>
      <c r="HE2355" s="327"/>
      <c r="HF2355" s="327"/>
      <c r="HG2355" s="327"/>
      <c r="HH2355" s="327"/>
    </row>
    <row r="2356" s="323" customFormat="true" ht="12" hidden="false" customHeight="true" outlineLevel="0" collapsed="false">
      <c r="A2356" s="323" t="s">
        <v>971</v>
      </c>
      <c r="B2356" s="323" t="s">
        <v>972</v>
      </c>
      <c r="C2356" s="324" t="s">
        <v>930</v>
      </c>
      <c r="D2356" s="324" t="s">
        <v>931</v>
      </c>
      <c r="E2356" s="324" t="s">
        <v>46</v>
      </c>
      <c r="F2356" s="325" t="n">
        <v>38867</v>
      </c>
      <c r="G2356" s="324"/>
      <c r="H2356" s="326" t="s">
        <v>2473</v>
      </c>
      <c r="I2356" s="326"/>
      <c r="J2356" s="330"/>
      <c r="K2356" s="327"/>
      <c r="L2356" s="327"/>
      <c r="M2356" s="327"/>
      <c r="N2356" s="327"/>
      <c r="O2356" s="327"/>
      <c r="P2356" s="327"/>
      <c r="Q2356" s="327"/>
      <c r="R2356" s="327"/>
      <c r="S2356" s="327"/>
      <c r="T2356" s="327"/>
      <c r="U2356" s="327"/>
      <c r="V2356" s="327"/>
      <c r="W2356" s="327"/>
      <c r="X2356" s="327"/>
      <c r="Y2356" s="327"/>
      <c r="Z2356" s="327"/>
      <c r="AA2356" s="327"/>
      <c r="AB2356" s="327"/>
      <c r="AC2356" s="327"/>
      <c r="AD2356" s="327"/>
      <c r="AE2356" s="327"/>
      <c r="AF2356" s="327"/>
      <c r="AG2356" s="327"/>
      <c r="AH2356" s="327"/>
      <c r="AI2356" s="327"/>
      <c r="AJ2356" s="327"/>
      <c r="AK2356" s="327"/>
      <c r="AL2356" s="327"/>
      <c r="AM2356" s="327"/>
      <c r="AN2356" s="327"/>
      <c r="AO2356" s="327"/>
      <c r="AP2356" s="327"/>
      <c r="AQ2356" s="327"/>
      <c r="AR2356" s="327"/>
      <c r="AS2356" s="327"/>
      <c r="AT2356" s="327"/>
      <c r="AU2356" s="327"/>
      <c r="AV2356" s="327"/>
      <c r="AW2356" s="327"/>
      <c r="AX2356" s="327"/>
      <c r="AY2356" s="327"/>
      <c r="AZ2356" s="327"/>
      <c r="BA2356" s="327"/>
      <c r="BB2356" s="327"/>
      <c r="BC2356" s="327"/>
      <c r="BD2356" s="327"/>
      <c r="BE2356" s="327"/>
      <c r="BF2356" s="327"/>
      <c r="BG2356" s="327"/>
      <c r="BH2356" s="327"/>
      <c r="BI2356" s="327"/>
      <c r="BJ2356" s="327"/>
      <c r="BK2356" s="327"/>
      <c r="BL2356" s="327"/>
      <c r="BM2356" s="327"/>
      <c r="BN2356" s="327"/>
      <c r="BO2356" s="327"/>
      <c r="BP2356" s="327"/>
      <c r="BQ2356" s="327"/>
      <c r="BR2356" s="327"/>
      <c r="BS2356" s="327"/>
      <c r="BT2356" s="327"/>
      <c r="BU2356" s="327"/>
      <c r="BV2356" s="327"/>
      <c r="BW2356" s="327"/>
      <c r="BX2356" s="327"/>
      <c r="BY2356" s="327"/>
      <c r="BZ2356" s="327"/>
      <c r="CA2356" s="327"/>
      <c r="CB2356" s="327"/>
      <c r="CC2356" s="327"/>
      <c r="CD2356" s="327"/>
      <c r="CE2356" s="327"/>
      <c r="CF2356" s="327"/>
      <c r="CG2356" s="327"/>
      <c r="CH2356" s="327"/>
      <c r="CI2356" s="327"/>
      <c r="CJ2356" s="327"/>
      <c r="CK2356" s="327"/>
      <c r="CL2356" s="327"/>
      <c r="CM2356" s="327"/>
      <c r="CN2356" s="327"/>
      <c r="CO2356" s="327"/>
      <c r="CP2356" s="327"/>
      <c r="CQ2356" s="327"/>
      <c r="CR2356" s="327"/>
      <c r="CS2356" s="327"/>
      <c r="CT2356" s="327"/>
      <c r="CU2356" s="327"/>
      <c r="CV2356" s="327"/>
      <c r="CW2356" s="327"/>
      <c r="CX2356" s="327"/>
      <c r="CY2356" s="327"/>
      <c r="CZ2356" s="327"/>
      <c r="DA2356" s="327"/>
      <c r="DB2356" s="327"/>
      <c r="DC2356" s="327"/>
      <c r="DD2356" s="327"/>
      <c r="DE2356" s="327"/>
      <c r="DF2356" s="327"/>
      <c r="DG2356" s="327"/>
      <c r="DH2356" s="327"/>
      <c r="DI2356" s="327"/>
      <c r="DJ2356" s="327"/>
      <c r="DK2356" s="327"/>
      <c r="DL2356" s="327"/>
      <c r="DM2356" s="327"/>
      <c r="DN2356" s="327"/>
      <c r="DO2356" s="327"/>
      <c r="DP2356" s="327"/>
      <c r="DQ2356" s="327"/>
      <c r="DR2356" s="327"/>
      <c r="DS2356" s="327"/>
      <c r="DT2356" s="327"/>
      <c r="DU2356" s="327"/>
      <c r="DV2356" s="327"/>
      <c r="DW2356" s="327"/>
      <c r="DX2356" s="327"/>
      <c r="DY2356" s="327"/>
      <c r="DZ2356" s="327"/>
      <c r="EA2356" s="327"/>
      <c r="EB2356" s="327"/>
      <c r="EC2356" s="327"/>
      <c r="ED2356" s="327"/>
      <c r="EE2356" s="327"/>
      <c r="EF2356" s="327"/>
      <c r="EG2356" s="327"/>
      <c r="EH2356" s="327"/>
      <c r="EI2356" s="327"/>
      <c r="EJ2356" s="327"/>
      <c r="EK2356" s="327"/>
      <c r="EL2356" s="327"/>
      <c r="EM2356" s="327"/>
      <c r="EN2356" s="327"/>
      <c r="EO2356" s="327"/>
      <c r="EP2356" s="327"/>
      <c r="EQ2356" s="327"/>
      <c r="ER2356" s="327"/>
      <c r="ES2356" s="327"/>
      <c r="ET2356" s="327"/>
      <c r="EU2356" s="327"/>
      <c r="EV2356" s="327"/>
      <c r="EW2356" s="327"/>
      <c r="EX2356" s="327"/>
      <c r="EY2356" s="327"/>
      <c r="EZ2356" s="327"/>
      <c r="FA2356" s="327"/>
      <c r="FB2356" s="327"/>
      <c r="FC2356" s="327"/>
      <c r="FD2356" s="327"/>
      <c r="FE2356" s="327"/>
      <c r="FF2356" s="327"/>
      <c r="FG2356" s="327"/>
      <c r="FH2356" s="327"/>
      <c r="FI2356" s="327"/>
      <c r="FJ2356" s="327"/>
      <c r="FK2356" s="327"/>
      <c r="FL2356" s="327"/>
      <c r="FM2356" s="327"/>
      <c r="FN2356" s="327"/>
      <c r="FO2356" s="327"/>
      <c r="FP2356" s="327"/>
      <c r="FQ2356" s="327"/>
      <c r="FR2356" s="327"/>
      <c r="FS2356" s="327"/>
      <c r="FT2356" s="327"/>
      <c r="FU2356" s="327"/>
      <c r="FV2356" s="327"/>
      <c r="FW2356" s="327"/>
      <c r="FX2356" s="327"/>
      <c r="FY2356" s="327"/>
      <c r="FZ2356" s="327"/>
      <c r="GA2356" s="327"/>
      <c r="GB2356" s="327"/>
      <c r="GC2356" s="327"/>
      <c r="GD2356" s="327"/>
      <c r="GE2356" s="327"/>
      <c r="GF2356" s="327"/>
      <c r="GG2356" s="327"/>
      <c r="GH2356" s="327"/>
      <c r="GI2356" s="327"/>
      <c r="GJ2356" s="327"/>
      <c r="GK2356" s="327"/>
      <c r="GL2356" s="327"/>
      <c r="GM2356" s="327"/>
      <c r="GN2356" s="327"/>
      <c r="GO2356" s="327"/>
      <c r="GP2356" s="327"/>
      <c r="GQ2356" s="327"/>
      <c r="GR2356" s="327"/>
      <c r="GS2356" s="327"/>
      <c r="GT2356" s="327"/>
      <c r="GU2356" s="327"/>
      <c r="GV2356" s="327"/>
      <c r="GW2356" s="327"/>
      <c r="GX2356" s="327"/>
      <c r="GY2356" s="327"/>
      <c r="GZ2356" s="327"/>
      <c r="HA2356" s="327"/>
      <c r="HB2356" s="327"/>
      <c r="HC2356" s="327"/>
      <c r="HD2356" s="327"/>
      <c r="HE2356" s="327"/>
      <c r="HF2356" s="327"/>
      <c r="HG2356" s="327"/>
      <c r="HH2356" s="327"/>
    </row>
    <row r="2357" s="323" customFormat="true" ht="12" hidden="false" customHeight="true" outlineLevel="0" collapsed="false">
      <c r="A2357" s="323" t="s">
        <v>971</v>
      </c>
      <c r="B2357" s="323" t="s">
        <v>972</v>
      </c>
      <c r="C2357" s="324" t="s">
        <v>2105</v>
      </c>
      <c r="D2357" s="324" t="s">
        <v>809</v>
      </c>
      <c r="E2357" s="324" t="s">
        <v>46</v>
      </c>
      <c r="F2357" s="325" t="n">
        <v>38867</v>
      </c>
      <c r="G2357" s="324"/>
      <c r="H2357" s="326" t="s">
        <v>2475</v>
      </c>
      <c r="I2357" s="326"/>
      <c r="J2357" s="330"/>
      <c r="K2357" s="327"/>
      <c r="L2357" s="327"/>
      <c r="M2357" s="327"/>
      <c r="N2357" s="327"/>
      <c r="O2357" s="327"/>
      <c r="P2357" s="327"/>
      <c r="Q2357" s="327"/>
      <c r="R2357" s="327"/>
      <c r="S2357" s="327"/>
      <c r="T2357" s="327"/>
      <c r="U2357" s="327"/>
      <c r="V2357" s="327"/>
      <c r="W2357" s="327"/>
      <c r="X2357" s="327"/>
      <c r="Y2357" s="327"/>
      <c r="Z2357" s="327"/>
      <c r="AA2357" s="327"/>
      <c r="AB2357" s="327"/>
      <c r="AC2357" s="327"/>
      <c r="AD2357" s="327"/>
      <c r="AE2357" s="327"/>
      <c r="AF2357" s="327"/>
      <c r="AG2357" s="327"/>
      <c r="AH2357" s="327"/>
      <c r="AI2357" s="327"/>
      <c r="AJ2357" s="327"/>
      <c r="AK2357" s="327"/>
      <c r="AL2357" s="327"/>
      <c r="AM2357" s="327"/>
      <c r="AN2357" s="327"/>
      <c r="AO2357" s="327"/>
      <c r="AP2357" s="327"/>
      <c r="AQ2357" s="327"/>
      <c r="AR2357" s="327"/>
      <c r="AS2357" s="327"/>
      <c r="AT2357" s="327"/>
      <c r="AU2357" s="327"/>
      <c r="AV2357" s="327"/>
      <c r="AW2357" s="327"/>
      <c r="AX2357" s="327"/>
      <c r="AY2357" s="327"/>
      <c r="AZ2357" s="327"/>
      <c r="BA2357" s="327"/>
      <c r="BB2357" s="327"/>
      <c r="BC2357" s="327"/>
      <c r="BD2357" s="327"/>
      <c r="BE2357" s="327"/>
      <c r="BF2357" s="327"/>
      <c r="BG2357" s="327"/>
      <c r="BH2357" s="327"/>
      <c r="BI2357" s="327"/>
      <c r="BJ2357" s="327"/>
      <c r="BK2357" s="327"/>
      <c r="BL2357" s="327"/>
      <c r="BM2357" s="327"/>
      <c r="BN2357" s="327"/>
      <c r="BO2357" s="327"/>
      <c r="BP2357" s="327"/>
      <c r="BQ2357" s="327"/>
      <c r="BR2357" s="327"/>
      <c r="BS2357" s="327"/>
      <c r="BT2357" s="327"/>
      <c r="BU2357" s="327"/>
      <c r="BV2357" s="327"/>
      <c r="BW2357" s="327"/>
      <c r="BX2357" s="327"/>
      <c r="BY2357" s="327"/>
      <c r="BZ2357" s="327"/>
      <c r="CA2357" s="327"/>
      <c r="CB2357" s="327"/>
      <c r="CC2357" s="327"/>
      <c r="CD2357" s="327"/>
      <c r="CE2357" s="327"/>
      <c r="CF2357" s="327"/>
      <c r="CG2357" s="327"/>
      <c r="CH2357" s="327"/>
      <c r="CI2357" s="327"/>
      <c r="CJ2357" s="327"/>
      <c r="CK2357" s="327"/>
      <c r="CL2357" s="327"/>
      <c r="CM2357" s="327"/>
      <c r="CN2357" s="327"/>
      <c r="CO2357" s="327"/>
      <c r="CP2357" s="327"/>
      <c r="CQ2357" s="327"/>
      <c r="CR2357" s="327"/>
      <c r="CS2357" s="327"/>
      <c r="CT2357" s="327"/>
      <c r="CU2357" s="327"/>
      <c r="CV2357" s="327"/>
      <c r="CW2357" s="327"/>
      <c r="CX2357" s="327"/>
      <c r="CY2357" s="327"/>
      <c r="CZ2357" s="327"/>
      <c r="DA2357" s="327"/>
      <c r="DB2357" s="327"/>
      <c r="DC2357" s="327"/>
      <c r="DD2357" s="327"/>
      <c r="DE2357" s="327"/>
      <c r="DF2357" s="327"/>
      <c r="DG2357" s="327"/>
      <c r="DH2357" s="327"/>
      <c r="DI2357" s="327"/>
      <c r="DJ2357" s="327"/>
      <c r="DK2357" s="327"/>
      <c r="DL2357" s="327"/>
      <c r="DM2357" s="327"/>
      <c r="DN2357" s="327"/>
      <c r="DO2357" s="327"/>
      <c r="DP2357" s="327"/>
      <c r="DQ2357" s="327"/>
      <c r="DR2357" s="327"/>
      <c r="DS2357" s="327"/>
      <c r="DT2357" s="327"/>
      <c r="DU2357" s="327"/>
      <c r="DV2357" s="327"/>
      <c r="DW2357" s="327"/>
      <c r="DX2357" s="327"/>
      <c r="DY2357" s="327"/>
      <c r="DZ2357" s="327"/>
      <c r="EA2357" s="327"/>
      <c r="EB2357" s="327"/>
      <c r="EC2357" s="327"/>
      <c r="ED2357" s="327"/>
      <c r="EE2357" s="327"/>
      <c r="EF2357" s="327"/>
      <c r="EG2357" s="327"/>
      <c r="EH2357" s="327"/>
      <c r="EI2357" s="327"/>
      <c r="EJ2357" s="327"/>
      <c r="EK2357" s="327"/>
      <c r="EL2357" s="327"/>
      <c r="EM2357" s="327"/>
      <c r="EN2357" s="327"/>
      <c r="EO2357" s="327"/>
      <c r="EP2357" s="327"/>
      <c r="EQ2357" s="327"/>
      <c r="ER2357" s="327"/>
      <c r="ES2357" s="327"/>
      <c r="ET2357" s="327"/>
      <c r="EU2357" s="327"/>
      <c r="EV2357" s="327"/>
      <c r="EW2357" s="327"/>
      <c r="EX2357" s="327"/>
      <c r="EY2357" s="327"/>
      <c r="EZ2357" s="327"/>
      <c r="FA2357" s="327"/>
      <c r="FB2357" s="327"/>
      <c r="FC2357" s="327"/>
      <c r="FD2357" s="327"/>
      <c r="FE2357" s="327"/>
      <c r="FF2357" s="327"/>
      <c r="FG2357" s="327"/>
      <c r="FH2357" s="327"/>
      <c r="FI2357" s="327"/>
      <c r="FJ2357" s="327"/>
      <c r="FK2357" s="327"/>
      <c r="FL2357" s="327"/>
      <c r="FM2357" s="327"/>
      <c r="FN2357" s="327"/>
      <c r="FO2357" s="327"/>
      <c r="FP2357" s="327"/>
      <c r="FQ2357" s="327"/>
      <c r="FR2357" s="327"/>
      <c r="FS2357" s="327"/>
      <c r="FT2357" s="327"/>
      <c r="FU2357" s="327"/>
      <c r="FV2357" s="327"/>
      <c r="FW2357" s="327"/>
      <c r="FX2357" s="327"/>
      <c r="FY2357" s="327"/>
      <c r="FZ2357" s="327"/>
      <c r="GA2357" s="327"/>
      <c r="GB2357" s="327"/>
      <c r="GC2357" s="327"/>
      <c r="GD2357" s="327"/>
      <c r="GE2357" s="327"/>
      <c r="GF2357" s="327"/>
      <c r="GG2357" s="327"/>
      <c r="GH2357" s="327"/>
      <c r="GI2357" s="327"/>
      <c r="GJ2357" s="327"/>
      <c r="GK2357" s="327"/>
      <c r="GL2357" s="327"/>
      <c r="GM2357" s="327"/>
      <c r="GN2357" s="327"/>
      <c r="GO2357" s="327"/>
      <c r="GP2357" s="327"/>
      <c r="GQ2357" s="327"/>
      <c r="GR2357" s="327"/>
      <c r="GS2357" s="327"/>
      <c r="GT2357" s="327"/>
      <c r="GU2357" s="327"/>
      <c r="GV2357" s="327"/>
      <c r="GW2357" s="327"/>
      <c r="GX2357" s="327"/>
      <c r="GY2357" s="327"/>
      <c r="GZ2357" s="327"/>
      <c r="HA2357" s="327"/>
      <c r="HB2357" s="327"/>
      <c r="HC2357" s="327"/>
      <c r="HD2357" s="327"/>
      <c r="HE2357" s="327"/>
      <c r="HF2357" s="327"/>
      <c r="HG2357" s="327"/>
      <c r="HH2357" s="327"/>
    </row>
    <row r="2358" s="323" customFormat="true" ht="66" hidden="false" customHeight="true" outlineLevel="0" collapsed="false">
      <c r="A2358" s="323" t="s">
        <v>971</v>
      </c>
      <c r="B2358" s="323" t="s">
        <v>972</v>
      </c>
      <c r="C2358" s="324" t="s">
        <v>660</v>
      </c>
      <c r="D2358" s="324" t="s">
        <v>669</v>
      </c>
      <c r="E2358" s="324" t="s">
        <v>46</v>
      </c>
      <c r="F2358" s="325" t="n">
        <v>38867</v>
      </c>
      <c r="G2358" s="324"/>
      <c r="H2358" s="326" t="s">
        <v>2476</v>
      </c>
      <c r="I2358" s="326"/>
      <c r="J2358" s="330"/>
      <c r="K2358" s="327"/>
      <c r="L2358" s="327"/>
      <c r="M2358" s="327"/>
      <c r="N2358" s="327"/>
      <c r="O2358" s="327"/>
      <c r="P2358" s="327"/>
      <c r="Q2358" s="327"/>
      <c r="R2358" s="327"/>
      <c r="S2358" s="327"/>
      <c r="T2358" s="327"/>
      <c r="U2358" s="327"/>
      <c r="V2358" s="327"/>
      <c r="W2358" s="327"/>
      <c r="X2358" s="327"/>
      <c r="Y2358" s="327"/>
      <c r="Z2358" s="327"/>
      <c r="AA2358" s="327"/>
      <c r="AB2358" s="327"/>
      <c r="AC2358" s="327"/>
      <c r="AD2358" s="327"/>
      <c r="AE2358" s="327"/>
      <c r="AF2358" s="327"/>
      <c r="AG2358" s="327"/>
      <c r="AH2358" s="327"/>
      <c r="AI2358" s="327"/>
      <c r="AJ2358" s="327"/>
      <c r="AK2358" s="327"/>
      <c r="AL2358" s="327"/>
      <c r="AM2358" s="327"/>
      <c r="AN2358" s="327"/>
      <c r="AO2358" s="327"/>
      <c r="AP2358" s="327"/>
      <c r="AQ2358" s="327"/>
      <c r="AR2358" s="327"/>
      <c r="AS2358" s="327"/>
      <c r="AT2358" s="327"/>
      <c r="AU2358" s="327"/>
      <c r="AV2358" s="327"/>
      <c r="AW2358" s="327"/>
      <c r="AX2358" s="327"/>
      <c r="AY2358" s="327"/>
      <c r="AZ2358" s="327"/>
      <c r="BA2358" s="327"/>
      <c r="BB2358" s="327"/>
      <c r="BC2358" s="327"/>
      <c r="BD2358" s="327"/>
      <c r="BE2358" s="327"/>
      <c r="BF2358" s="327"/>
      <c r="BG2358" s="327"/>
      <c r="BH2358" s="327"/>
      <c r="BI2358" s="327"/>
      <c r="BJ2358" s="327"/>
      <c r="BK2358" s="327"/>
      <c r="BL2358" s="327"/>
      <c r="BM2358" s="327"/>
      <c r="BN2358" s="327"/>
      <c r="BO2358" s="327"/>
      <c r="BP2358" s="327"/>
      <c r="BQ2358" s="327"/>
      <c r="BR2358" s="327"/>
      <c r="BS2358" s="327"/>
      <c r="BT2358" s="327"/>
      <c r="BU2358" s="327"/>
      <c r="BV2358" s="327"/>
      <c r="BW2358" s="327"/>
      <c r="BX2358" s="327"/>
      <c r="BY2358" s="327"/>
      <c r="BZ2358" s="327"/>
      <c r="CA2358" s="327"/>
      <c r="CB2358" s="327"/>
      <c r="CC2358" s="327"/>
      <c r="CD2358" s="327"/>
      <c r="CE2358" s="327"/>
      <c r="CF2358" s="327"/>
      <c r="CG2358" s="327"/>
      <c r="CH2358" s="327"/>
      <c r="CI2358" s="327"/>
      <c r="CJ2358" s="327"/>
      <c r="CK2358" s="327"/>
      <c r="CL2358" s="327"/>
      <c r="CM2358" s="327"/>
      <c r="CN2358" s="327"/>
      <c r="CO2358" s="327"/>
      <c r="CP2358" s="327"/>
      <c r="CQ2358" s="327"/>
      <c r="CR2358" s="327"/>
      <c r="CS2358" s="327"/>
      <c r="CT2358" s="327"/>
      <c r="CU2358" s="327"/>
      <c r="CV2358" s="327"/>
      <c r="CW2358" s="327"/>
      <c r="CX2358" s="327"/>
      <c r="CY2358" s="327"/>
      <c r="CZ2358" s="327"/>
      <c r="DA2358" s="327"/>
      <c r="DB2358" s="327"/>
      <c r="DC2358" s="327"/>
      <c r="DD2358" s="327"/>
      <c r="DE2358" s="327"/>
      <c r="DF2358" s="327"/>
      <c r="DG2358" s="327"/>
      <c r="DH2358" s="327"/>
      <c r="DI2358" s="327"/>
      <c r="DJ2358" s="327"/>
      <c r="DK2358" s="327"/>
      <c r="DL2358" s="327"/>
      <c r="DM2358" s="327"/>
      <c r="DN2358" s="327"/>
      <c r="DO2358" s="327"/>
      <c r="DP2358" s="327"/>
      <c r="DQ2358" s="327"/>
      <c r="DR2358" s="327"/>
      <c r="DS2358" s="327"/>
      <c r="DT2358" s="327"/>
      <c r="DU2358" s="327"/>
      <c r="DV2358" s="327"/>
      <c r="DW2358" s="327"/>
      <c r="DX2358" s="327"/>
      <c r="DY2358" s="327"/>
      <c r="DZ2358" s="327"/>
      <c r="EA2358" s="327"/>
      <c r="EB2358" s="327"/>
      <c r="EC2358" s="327"/>
      <c r="ED2358" s="327"/>
      <c r="EE2358" s="327"/>
      <c r="EF2358" s="327"/>
      <c r="EG2358" s="327"/>
      <c r="EH2358" s="327"/>
      <c r="EI2358" s="327"/>
      <c r="EJ2358" s="327"/>
      <c r="EK2358" s="327"/>
      <c r="EL2358" s="327"/>
      <c r="EM2358" s="327"/>
      <c r="EN2358" s="327"/>
      <c r="EO2358" s="327"/>
      <c r="EP2358" s="327"/>
      <c r="EQ2358" s="327"/>
      <c r="ER2358" s="327"/>
      <c r="ES2358" s="327"/>
      <c r="ET2358" s="327"/>
      <c r="EU2358" s="327"/>
      <c r="EV2358" s="327"/>
      <c r="EW2358" s="327"/>
      <c r="EX2358" s="327"/>
      <c r="EY2358" s="327"/>
      <c r="EZ2358" s="327"/>
      <c r="FA2358" s="327"/>
      <c r="FB2358" s="327"/>
      <c r="FC2358" s="327"/>
      <c r="FD2358" s="327"/>
      <c r="FE2358" s="327"/>
      <c r="FF2358" s="327"/>
      <c r="FG2358" s="327"/>
      <c r="FH2358" s="327"/>
      <c r="FI2358" s="327"/>
      <c r="FJ2358" s="327"/>
      <c r="FK2358" s="327"/>
      <c r="FL2358" s="327"/>
      <c r="FM2358" s="327"/>
      <c r="FN2358" s="327"/>
      <c r="FO2358" s="327"/>
      <c r="FP2358" s="327"/>
      <c r="FQ2358" s="327"/>
      <c r="FR2358" s="327"/>
      <c r="FS2358" s="327"/>
      <c r="FT2358" s="327"/>
      <c r="FU2358" s="327"/>
      <c r="FV2358" s="327"/>
      <c r="FW2358" s="327"/>
      <c r="FX2358" s="327"/>
      <c r="FY2358" s="327"/>
      <c r="FZ2358" s="327"/>
      <c r="GA2358" s="327"/>
      <c r="GB2358" s="327"/>
      <c r="GC2358" s="327"/>
      <c r="GD2358" s="327"/>
      <c r="GE2358" s="327"/>
      <c r="GF2358" s="327"/>
      <c r="GG2358" s="327"/>
      <c r="GH2358" s="327"/>
      <c r="GI2358" s="327"/>
      <c r="GJ2358" s="327"/>
      <c r="GK2358" s="327"/>
      <c r="GL2358" s="327"/>
      <c r="GM2358" s="327"/>
      <c r="GN2358" s="327"/>
      <c r="GO2358" s="327"/>
      <c r="GP2358" s="327"/>
      <c r="GQ2358" s="327"/>
      <c r="GR2358" s="327"/>
      <c r="GS2358" s="327"/>
      <c r="GT2358" s="327"/>
      <c r="GU2358" s="327"/>
      <c r="GV2358" s="327"/>
      <c r="GW2358" s="327"/>
      <c r="GX2358" s="327"/>
      <c r="GY2358" s="327"/>
      <c r="GZ2358" s="327"/>
      <c r="HA2358" s="327"/>
      <c r="HB2358" s="327"/>
      <c r="HC2358" s="327"/>
      <c r="HD2358" s="327"/>
      <c r="HE2358" s="327"/>
      <c r="HF2358" s="327"/>
      <c r="HG2358" s="327"/>
      <c r="HH2358" s="327"/>
    </row>
    <row r="2359" s="323" customFormat="true" ht="15" hidden="false" customHeight="true" outlineLevel="0" collapsed="false">
      <c r="A2359" s="323" t="s">
        <v>971</v>
      </c>
      <c r="B2359" s="323" t="s">
        <v>972</v>
      </c>
      <c r="C2359" s="324" t="s">
        <v>891</v>
      </c>
      <c r="D2359" s="324" t="s">
        <v>936</v>
      </c>
      <c r="E2359" s="324" t="s">
        <v>46</v>
      </c>
      <c r="F2359" s="325" t="n">
        <v>38867</v>
      </c>
      <c r="G2359" s="324"/>
      <c r="H2359" s="326" t="s">
        <v>2477</v>
      </c>
      <c r="I2359" s="326"/>
      <c r="J2359" s="330"/>
      <c r="K2359" s="327"/>
      <c r="L2359" s="327"/>
      <c r="M2359" s="327"/>
      <c r="N2359" s="327"/>
      <c r="O2359" s="327"/>
      <c r="P2359" s="327"/>
      <c r="Q2359" s="327"/>
      <c r="R2359" s="327"/>
      <c r="S2359" s="327"/>
      <c r="T2359" s="327"/>
      <c r="U2359" s="327"/>
      <c r="V2359" s="327"/>
      <c r="W2359" s="327"/>
      <c r="X2359" s="327"/>
      <c r="Y2359" s="327"/>
      <c r="Z2359" s="327"/>
      <c r="AA2359" s="327"/>
      <c r="AB2359" s="327"/>
      <c r="AC2359" s="327"/>
      <c r="AD2359" s="327"/>
      <c r="AE2359" s="327"/>
      <c r="AF2359" s="327"/>
      <c r="AG2359" s="327"/>
      <c r="AH2359" s="327"/>
      <c r="AI2359" s="327"/>
      <c r="AJ2359" s="327"/>
      <c r="AK2359" s="327"/>
      <c r="AL2359" s="327"/>
      <c r="AM2359" s="327"/>
      <c r="AN2359" s="327"/>
      <c r="AO2359" s="327"/>
      <c r="AP2359" s="327"/>
      <c r="AQ2359" s="327"/>
      <c r="AR2359" s="327"/>
      <c r="AS2359" s="327"/>
      <c r="AT2359" s="327"/>
      <c r="AU2359" s="327"/>
      <c r="AV2359" s="327"/>
      <c r="AW2359" s="327"/>
      <c r="AX2359" s="327"/>
      <c r="AY2359" s="327"/>
      <c r="AZ2359" s="327"/>
      <c r="BA2359" s="327"/>
      <c r="BB2359" s="327"/>
      <c r="BC2359" s="327"/>
      <c r="BD2359" s="327"/>
      <c r="BE2359" s="327"/>
      <c r="BF2359" s="327"/>
      <c r="BG2359" s="327"/>
      <c r="BH2359" s="327"/>
      <c r="BI2359" s="327"/>
      <c r="BJ2359" s="327"/>
      <c r="BK2359" s="327"/>
      <c r="BL2359" s="327"/>
      <c r="BM2359" s="327"/>
      <c r="BN2359" s="327"/>
      <c r="BO2359" s="327"/>
      <c r="BP2359" s="327"/>
      <c r="BQ2359" s="327"/>
      <c r="BR2359" s="327"/>
      <c r="BS2359" s="327"/>
      <c r="BT2359" s="327"/>
      <c r="BU2359" s="327"/>
      <c r="BV2359" s="327"/>
      <c r="BW2359" s="327"/>
      <c r="BX2359" s="327"/>
      <c r="BY2359" s="327"/>
      <c r="BZ2359" s="327"/>
      <c r="CA2359" s="327"/>
      <c r="CB2359" s="327"/>
      <c r="CC2359" s="327"/>
      <c r="CD2359" s="327"/>
      <c r="CE2359" s="327"/>
      <c r="CF2359" s="327"/>
      <c r="CG2359" s="327"/>
      <c r="CH2359" s="327"/>
      <c r="CI2359" s="327"/>
      <c r="CJ2359" s="327"/>
      <c r="CK2359" s="327"/>
      <c r="CL2359" s="327"/>
      <c r="CM2359" s="327"/>
      <c r="CN2359" s="327"/>
      <c r="CO2359" s="327"/>
      <c r="CP2359" s="327"/>
      <c r="CQ2359" s="327"/>
      <c r="CR2359" s="327"/>
      <c r="CS2359" s="327"/>
      <c r="CT2359" s="327"/>
      <c r="CU2359" s="327"/>
      <c r="CV2359" s="327"/>
      <c r="CW2359" s="327"/>
      <c r="CX2359" s="327"/>
      <c r="CY2359" s="327"/>
      <c r="CZ2359" s="327"/>
      <c r="DA2359" s="327"/>
      <c r="DB2359" s="327"/>
      <c r="DC2359" s="327"/>
      <c r="DD2359" s="327"/>
      <c r="DE2359" s="327"/>
      <c r="DF2359" s="327"/>
      <c r="DG2359" s="327"/>
      <c r="DH2359" s="327"/>
      <c r="DI2359" s="327"/>
      <c r="DJ2359" s="327"/>
      <c r="DK2359" s="327"/>
      <c r="DL2359" s="327"/>
      <c r="DM2359" s="327"/>
      <c r="DN2359" s="327"/>
      <c r="DO2359" s="327"/>
      <c r="DP2359" s="327"/>
      <c r="DQ2359" s="327"/>
      <c r="DR2359" s="327"/>
      <c r="DS2359" s="327"/>
      <c r="DT2359" s="327"/>
      <c r="DU2359" s="327"/>
      <c r="DV2359" s="327"/>
      <c r="DW2359" s="327"/>
      <c r="DX2359" s="327"/>
      <c r="DY2359" s="327"/>
      <c r="DZ2359" s="327"/>
      <c r="EA2359" s="327"/>
      <c r="EB2359" s="327"/>
      <c r="EC2359" s="327"/>
      <c r="ED2359" s="327"/>
      <c r="EE2359" s="327"/>
      <c r="EF2359" s="327"/>
      <c r="EG2359" s="327"/>
      <c r="EH2359" s="327"/>
      <c r="EI2359" s="327"/>
      <c r="EJ2359" s="327"/>
      <c r="EK2359" s="327"/>
      <c r="EL2359" s="327"/>
      <c r="EM2359" s="327"/>
      <c r="EN2359" s="327"/>
      <c r="EO2359" s="327"/>
      <c r="EP2359" s="327"/>
      <c r="EQ2359" s="327"/>
      <c r="ER2359" s="327"/>
      <c r="ES2359" s="327"/>
      <c r="ET2359" s="327"/>
      <c r="EU2359" s="327"/>
      <c r="EV2359" s="327"/>
      <c r="EW2359" s="327"/>
      <c r="EX2359" s="327"/>
      <c r="EY2359" s="327"/>
      <c r="EZ2359" s="327"/>
      <c r="FA2359" s="327"/>
      <c r="FB2359" s="327"/>
      <c r="FC2359" s="327"/>
      <c r="FD2359" s="327"/>
      <c r="FE2359" s="327"/>
      <c r="FF2359" s="327"/>
      <c r="FG2359" s="327"/>
      <c r="FH2359" s="327"/>
      <c r="FI2359" s="327"/>
      <c r="FJ2359" s="327"/>
      <c r="FK2359" s="327"/>
      <c r="FL2359" s="327"/>
      <c r="FM2359" s="327"/>
      <c r="FN2359" s="327"/>
      <c r="FO2359" s="327"/>
      <c r="FP2359" s="327"/>
      <c r="FQ2359" s="327"/>
      <c r="FR2359" s="327"/>
      <c r="FS2359" s="327"/>
      <c r="FT2359" s="327"/>
      <c r="FU2359" s="327"/>
      <c r="FV2359" s="327"/>
      <c r="FW2359" s="327"/>
      <c r="FX2359" s="327"/>
      <c r="FY2359" s="327"/>
      <c r="FZ2359" s="327"/>
      <c r="GA2359" s="327"/>
      <c r="GB2359" s="327"/>
      <c r="GC2359" s="327"/>
      <c r="GD2359" s="327"/>
      <c r="GE2359" s="327"/>
      <c r="GF2359" s="327"/>
      <c r="GG2359" s="327"/>
      <c r="GH2359" s="327"/>
      <c r="GI2359" s="327"/>
      <c r="GJ2359" s="327"/>
      <c r="GK2359" s="327"/>
      <c r="GL2359" s="327"/>
      <c r="GM2359" s="327"/>
      <c r="GN2359" s="327"/>
      <c r="GO2359" s="327"/>
      <c r="GP2359" s="327"/>
      <c r="GQ2359" s="327"/>
      <c r="GR2359" s="327"/>
      <c r="GS2359" s="327"/>
      <c r="GT2359" s="327"/>
      <c r="GU2359" s="327"/>
      <c r="GV2359" s="327"/>
      <c r="GW2359" s="327"/>
      <c r="GX2359" s="327"/>
      <c r="GY2359" s="327"/>
      <c r="GZ2359" s="327"/>
      <c r="HA2359" s="327"/>
      <c r="HB2359" s="327"/>
      <c r="HC2359" s="327"/>
      <c r="HD2359" s="327"/>
      <c r="HE2359" s="327"/>
      <c r="HF2359" s="327"/>
      <c r="HG2359" s="327"/>
      <c r="HH2359" s="327"/>
    </row>
    <row r="2360" s="323" customFormat="true" ht="15" hidden="false" customHeight="true" outlineLevel="0" collapsed="false">
      <c r="A2360" s="323" t="s">
        <v>971</v>
      </c>
      <c r="B2360" s="323" t="s">
        <v>972</v>
      </c>
      <c r="C2360" s="324" t="s">
        <v>660</v>
      </c>
      <c r="D2360" s="324" t="s">
        <v>669</v>
      </c>
      <c r="E2360" s="324" t="s">
        <v>46</v>
      </c>
      <c r="F2360" s="325" t="n">
        <v>38867</v>
      </c>
      <c r="G2360" s="324"/>
      <c r="H2360" s="326" t="s">
        <v>2477</v>
      </c>
      <c r="I2360" s="326"/>
      <c r="J2360" s="324"/>
      <c r="K2360" s="327"/>
      <c r="L2360" s="327"/>
      <c r="M2360" s="327"/>
      <c r="N2360" s="327"/>
      <c r="O2360" s="327"/>
      <c r="P2360" s="327"/>
      <c r="Q2360" s="327"/>
      <c r="R2360" s="327"/>
      <c r="S2360" s="327"/>
      <c r="T2360" s="327"/>
      <c r="U2360" s="327"/>
      <c r="V2360" s="327"/>
      <c r="W2360" s="327"/>
      <c r="X2360" s="327"/>
      <c r="Y2360" s="327"/>
      <c r="Z2360" s="327"/>
      <c r="AA2360" s="327"/>
      <c r="AB2360" s="327"/>
      <c r="AC2360" s="327"/>
      <c r="AD2360" s="327"/>
      <c r="AE2360" s="327"/>
      <c r="AF2360" s="327"/>
      <c r="AG2360" s="327"/>
      <c r="AH2360" s="327"/>
      <c r="AI2360" s="327"/>
      <c r="AJ2360" s="327"/>
      <c r="AK2360" s="327"/>
      <c r="AL2360" s="327"/>
      <c r="AM2360" s="327"/>
      <c r="AN2360" s="327"/>
      <c r="AO2360" s="327"/>
      <c r="AP2360" s="327"/>
      <c r="AQ2360" s="327"/>
      <c r="AR2360" s="327"/>
      <c r="AS2360" s="327"/>
      <c r="AT2360" s="327"/>
      <c r="AU2360" s="327"/>
      <c r="AV2360" s="327"/>
      <c r="AW2360" s="327"/>
      <c r="AX2360" s="327"/>
      <c r="AY2360" s="327"/>
      <c r="AZ2360" s="327"/>
      <c r="BA2360" s="327"/>
      <c r="BB2360" s="327"/>
      <c r="BC2360" s="327"/>
      <c r="BD2360" s="327"/>
      <c r="BE2360" s="327"/>
      <c r="BF2360" s="327"/>
      <c r="BG2360" s="327"/>
      <c r="BH2360" s="327"/>
      <c r="BI2360" s="327"/>
      <c r="BJ2360" s="327"/>
      <c r="BK2360" s="327"/>
      <c r="BL2360" s="327"/>
      <c r="BM2360" s="327"/>
      <c r="BN2360" s="327"/>
      <c r="BO2360" s="327"/>
      <c r="BP2360" s="327"/>
      <c r="BQ2360" s="327"/>
      <c r="BR2360" s="327"/>
      <c r="BS2360" s="327"/>
      <c r="BT2360" s="327"/>
      <c r="BU2360" s="327"/>
      <c r="BV2360" s="327"/>
      <c r="BW2360" s="327"/>
      <c r="BX2360" s="327"/>
      <c r="BY2360" s="327"/>
      <c r="BZ2360" s="327"/>
      <c r="CA2360" s="327"/>
      <c r="CB2360" s="327"/>
      <c r="CC2360" s="327"/>
      <c r="CD2360" s="327"/>
      <c r="CE2360" s="327"/>
      <c r="CF2360" s="327"/>
      <c r="CG2360" s="327"/>
      <c r="CH2360" s="327"/>
      <c r="CI2360" s="327"/>
      <c r="CJ2360" s="327"/>
      <c r="CK2360" s="327"/>
      <c r="CL2360" s="327"/>
      <c r="CM2360" s="327"/>
      <c r="CN2360" s="327"/>
      <c r="CO2360" s="327"/>
      <c r="CP2360" s="327"/>
      <c r="CQ2360" s="327"/>
      <c r="CR2360" s="327"/>
      <c r="CS2360" s="327"/>
      <c r="CT2360" s="327"/>
      <c r="CU2360" s="327"/>
      <c r="CV2360" s="327"/>
      <c r="CW2360" s="327"/>
      <c r="CX2360" s="327"/>
      <c r="CY2360" s="327"/>
      <c r="CZ2360" s="327"/>
      <c r="DA2360" s="327"/>
      <c r="DB2360" s="327"/>
      <c r="DC2360" s="327"/>
      <c r="DD2360" s="327"/>
      <c r="DE2360" s="327"/>
      <c r="DF2360" s="327"/>
      <c r="DG2360" s="327"/>
      <c r="DH2360" s="327"/>
      <c r="DI2360" s="327"/>
      <c r="DJ2360" s="327"/>
      <c r="DK2360" s="327"/>
      <c r="DL2360" s="327"/>
      <c r="DM2360" s="327"/>
      <c r="DN2360" s="327"/>
      <c r="DO2360" s="327"/>
      <c r="DP2360" s="327"/>
      <c r="DQ2360" s="327"/>
      <c r="DR2360" s="327"/>
      <c r="DS2360" s="327"/>
      <c r="DT2360" s="327"/>
      <c r="DU2360" s="327"/>
      <c r="DV2360" s="327"/>
      <c r="DW2360" s="327"/>
      <c r="DX2360" s="327"/>
      <c r="DY2360" s="327"/>
      <c r="DZ2360" s="327"/>
      <c r="EA2360" s="327"/>
      <c r="EB2360" s="327"/>
      <c r="EC2360" s="327"/>
      <c r="ED2360" s="327"/>
      <c r="EE2360" s="327"/>
      <c r="EF2360" s="327"/>
      <c r="EG2360" s="327"/>
      <c r="EH2360" s="327"/>
      <c r="EI2360" s="327"/>
      <c r="EJ2360" s="327"/>
      <c r="EK2360" s="327"/>
      <c r="EL2360" s="327"/>
      <c r="EM2360" s="327"/>
      <c r="EN2360" s="327"/>
      <c r="EO2360" s="327"/>
      <c r="EP2360" s="327"/>
      <c r="EQ2360" s="327"/>
      <c r="ER2360" s="327"/>
      <c r="ES2360" s="327"/>
      <c r="ET2360" s="327"/>
      <c r="EU2360" s="327"/>
      <c r="EV2360" s="327"/>
      <c r="EW2360" s="327"/>
      <c r="EX2360" s="327"/>
      <c r="EY2360" s="327"/>
      <c r="EZ2360" s="327"/>
      <c r="FA2360" s="327"/>
      <c r="FB2360" s="327"/>
      <c r="FC2360" s="327"/>
      <c r="FD2360" s="327"/>
      <c r="FE2360" s="327"/>
      <c r="FF2360" s="327"/>
      <c r="FG2360" s="327"/>
      <c r="FH2360" s="327"/>
      <c r="FI2360" s="327"/>
      <c r="FJ2360" s="327"/>
      <c r="FK2360" s="327"/>
      <c r="FL2360" s="327"/>
      <c r="FM2360" s="327"/>
      <c r="FN2360" s="327"/>
      <c r="FO2360" s="327"/>
      <c r="FP2360" s="327"/>
      <c r="FQ2360" s="327"/>
      <c r="FR2360" s="327"/>
      <c r="FS2360" s="327"/>
      <c r="FT2360" s="327"/>
      <c r="FU2360" s="327"/>
      <c r="FV2360" s="327"/>
      <c r="FW2360" s="327"/>
      <c r="FX2360" s="327"/>
      <c r="FY2360" s="327"/>
      <c r="FZ2360" s="327"/>
      <c r="GA2360" s="327"/>
      <c r="GB2360" s="327"/>
      <c r="GC2360" s="327"/>
      <c r="GD2360" s="327"/>
      <c r="GE2360" s="327"/>
      <c r="GF2360" s="327"/>
      <c r="GG2360" s="327"/>
      <c r="GH2360" s="327"/>
      <c r="GI2360" s="327"/>
      <c r="GJ2360" s="327"/>
      <c r="GK2360" s="327"/>
      <c r="GL2360" s="327"/>
      <c r="GM2360" s="327"/>
      <c r="GN2360" s="327"/>
      <c r="GO2360" s="327"/>
      <c r="GP2360" s="327"/>
      <c r="GQ2360" s="327"/>
      <c r="GR2360" s="327"/>
      <c r="GS2360" s="327"/>
      <c r="GT2360" s="327"/>
      <c r="GU2360" s="327"/>
      <c r="GV2360" s="327"/>
      <c r="GW2360" s="327"/>
      <c r="GX2360" s="327"/>
      <c r="GY2360" s="327"/>
      <c r="GZ2360" s="327"/>
      <c r="HA2360" s="327"/>
      <c r="HB2360" s="327"/>
      <c r="HC2360" s="327"/>
      <c r="HD2360" s="327"/>
      <c r="HE2360" s="327"/>
      <c r="HF2360" s="327"/>
      <c r="HG2360" s="327"/>
      <c r="HH2360" s="327"/>
    </row>
    <row r="2361" s="303" customFormat="true" ht="25.5" hidden="false" customHeight="false" outlineLevel="0" collapsed="false">
      <c r="A2361" s="323" t="s">
        <v>971</v>
      </c>
      <c r="B2361" s="323" t="s">
        <v>972</v>
      </c>
      <c r="C2361" s="330" t="s">
        <v>930</v>
      </c>
      <c r="D2361" s="330" t="s">
        <v>931</v>
      </c>
      <c r="E2361" s="330" t="s">
        <v>46</v>
      </c>
      <c r="F2361" s="325" t="n">
        <v>38867</v>
      </c>
      <c r="G2361" s="330"/>
      <c r="H2361" s="331" t="s">
        <v>2477</v>
      </c>
      <c r="I2361" s="331"/>
      <c r="J2361" s="330"/>
      <c r="K2361" s="327"/>
      <c r="L2361" s="327"/>
      <c r="M2361" s="327"/>
      <c r="N2361" s="327"/>
    </row>
    <row r="2362" s="303" customFormat="true" ht="25.5" hidden="false" customHeight="false" outlineLevel="0" collapsed="false">
      <c r="A2362" s="323" t="s">
        <v>971</v>
      </c>
      <c r="B2362" s="323" t="s">
        <v>1002</v>
      </c>
      <c r="C2362" s="330" t="s">
        <v>2063</v>
      </c>
      <c r="D2362" s="330" t="s">
        <v>2064</v>
      </c>
      <c r="E2362" s="330" t="s">
        <v>46</v>
      </c>
      <c r="F2362" s="325" t="n">
        <v>38867</v>
      </c>
      <c r="G2362" s="330"/>
      <c r="H2362" s="331" t="s">
        <v>2478</v>
      </c>
      <c r="I2362" s="331"/>
      <c r="J2362" s="330"/>
      <c r="K2362" s="327"/>
      <c r="L2362" s="327"/>
      <c r="M2362" s="327"/>
      <c r="N2362" s="327"/>
    </row>
    <row r="2363" s="303" customFormat="true" ht="25.5" hidden="false" customHeight="false" outlineLevel="0" collapsed="false">
      <c r="A2363" s="323" t="s">
        <v>971</v>
      </c>
      <c r="B2363" s="323" t="s">
        <v>1002</v>
      </c>
      <c r="C2363" s="330" t="s">
        <v>2244</v>
      </c>
      <c r="D2363" s="330" t="s">
        <v>2245</v>
      </c>
      <c r="E2363" s="330" t="s">
        <v>46</v>
      </c>
      <c r="F2363" s="325" t="n">
        <v>38867</v>
      </c>
      <c r="G2363" s="330"/>
      <c r="H2363" s="331" t="s">
        <v>2478</v>
      </c>
      <c r="I2363" s="331"/>
      <c r="J2363" s="330"/>
      <c r="K2363" s="327"/>
      <c r="L2363" s="327"/>
      <c r="M2363" s="327"/>
      <c r="N2363" s="327"/>
    </row>
    <row r="2364" s="303" customFormat="true" ht="25.5" hidden="false" customHeight="false" outlineLevel="0" collapsed="false">
      <c r="A2364" s="323" t="s">
        <v>971</v>
      </c>
      <c r="B2364" s="323" t="s">
        <v>972</v>
      </c>
      <c r="C2364" s="330" t="s">
        <v>891</v>
      </c>
      <c r="D2364" s="330" t="s">
        <v>936</v>
      </c>
      <c r="E2364" s="330" t="s">
        <v>46</v>
      </c>
      <c r="F2364" s="325" t="n">
        <v>38867</v>
      </c>
      <c r="G2364" s="330"/>
      <c r="H2364" s="331" t="s">
        <v>2479</v>
      </c>
      <c r="I2364" s="331" t="n">
        <v>90.5</v>
      </c>
      <c r="J2364" s="330"/>
    </row>
    <row r="2365" s="303" customFormat="true" ht="12.75" hidden="false" customHeight="false" outlineLevel="0" collapsed="false">
      <c r="A2365" s="323" t="s">
        <v>971</v>
      </c>
      <c r="B2365" s="323" t="s">
        <v>972</v>
      </c>
      <c r="C2365" s="330" t="s">
        <v>930</v>
      </c>
      <c r="D2365" s="330" t="s">
        <v>931</v>
      </c>
      <c r="E2365" s="330" t="s">
        <v>46</v>
      </c>
      <c r="F2365" s="325" t="n">
        <v>38867</v>
      </c>
      <c r="G2365" s="330"/>
      <c r="H2365" s="331" t="s">
        <v>2480</v>
      </c>
      <c r="I2365" s="331"/>
      <c r="J2365" s="330"/>
    </row>
    <row r="2366" s="303" customFormat="true" ht="12.75" hidden="false" customHeight="false" outlineLevel="0" collapsed="false">
      <c r="A2366" s="323" t="s">
        <v>971</v>
      </c>
      <c r="B2366" s="323" t="s">
        <v>972</v>
      </c>
      <c r="C2366" s="330" t="s">
        <v>891</v>
      </c>
      <c r="D2366" s="330" t="s">
        <v>936</v>
      </c>
      <c r="E2366" s="330" t="s">
        <v>46</v>
      </c>
      <c r="F2366" s="325" t="n">
        <v>38867</v>
      </c>
      <c r="G2366" s="330"/>
      <c r="H2366" s="331" t="s">
        <v>2480</v>
      </c>
      <c r="I2366" s="331"/>
      <c r="J2366" s="330"/>
    </row>
    <row r="2367" s="303" customFormat="true" ht="25.5" hidden="false" customHeight="false" outlineLevel="0" collapsed="false">
      <c r="A2367" s="323" t="s">
        <v>971</v>
      </c>
      <c r="B2367" s="323" t="s">
        <v>972</v>
      </c>
      <c r="C2367" s="330" t="s">
        <v>930</v>
      </c>
      <c r="D2367" s="330" t="s">
        <v>931</v>
      </c>
      <c r="E2367" s="330" t="s">
        <v>46</v>
      </c>
      <c r="F2367" s="325" t="n">
        <v>38867</v>
      </c>
      <c r="G2367" s="330"/>
      <c r="H2367" s="331" t="s">
        <v>2481</v>
      </c>
      <c r="I2367" s="331"/>
      <c r="J2367" s="330"/>
    </row>
    <row r="2368" s="303" customFormat="true" ht="25.5" hidden="false" customHeight="false" outlineLevel="0" collapsed="false">
      <c r="A2368" s="323" t="s">
        <v>971</v>
      </c>
      <c r="B2368" s="323" t="s">
        <v>972</v>
      </c>
      <c r="C2368" s="330" t="s">
        <v>930</v>
      </c>
      <c r="D2368" s="330" t="s">
        <v>931</v>
      </c>
      <c r="E2368" s="330" t="s">
        <v>46</v>
      </c>
      <c r="F2368" s="325" t="n">
        <v>38867</v>
      </c>
      <c r="G2368" s="330"/>
      <c r="H2368" s="331" t="s">
        <v>2482</v>
      </c>
      <c r="I2368" s="331" t="s">
        <v>2483</v>
      </c>
      <c r="J2368" s="330"/>
    </row>
    <row r="2369" s="303" customFormat="true" ht="25.5" hidden="false" customHeight="false" outlineLevel="0" collapsed="false">
      <c r="A2369" s="323" t="s">
        <v>971</v>
      </c>
      <c r="B2369" s="323" t="s">
        <v>972</v>
      </c>
      <c r="C2369" s="330" t="s">
        <v>660</v>
      </c>
      <c r="D2369" s="330" t="s">
        <v>669</v>
      </c>
      <c r="E2369" s="330" t="s">
        <v>46</v>
      </c>
      <c r="F2369" s="325" t="n">
        <v>38867</v>
      </c>
      <c r="G2369" s="330"/>
      <c r="H2369" s="331" t="s">
        <v>2481</v>
      </c>
      <c r="I2369" s="331"/>
      <c r="J2369" s="330"/>
      <c r="K2369" s="327"/>
      <c r="L2369" s="327"/>
      <c r="M2369" s="327"/>
      <c r="N2369" s="327"/>
    </row>
    <row r="2370" s="323" customFormat="true" ht="39.75" hidden="false" customHeight="true" outlineLevel="0" collapsed="false">
      <c r="A2370" s="323" t="s">
        <v>971</v>
      </c>
      <c r="B2370" s="323" t="s">
        <v>972</v>
      </c>
      <c r="C2370" s="324" t="s">
        <v>891</v>
      </c>
      <c r="D2370" s="324" t="s">
        <v>936</v>
      </c>
      <c r="E2370" s="324" t="s">
        <v>46</v>
      </c>
      <c r="F2370" s="325" t="n">
        <v>38867</v>
      </c>
      <c r="G2370" s="324"/>
      <c r="H2370" s="326" t="s">
        <v>2481</v>
      </c>
      <c r="I2370" s="326"/>
      <c r="J2370" s="330"/>
      <c r="K2370" s="327"/>
      <c r="L2370" s="327"/>
      <c r="M2370" s="327"/>
      <c r="N2370" s="327"/>
      <c r="O2370" s="327"/>
      <c r="P2370" s="327"/>
      <c r="Q2370" s="327"/>
      <c r="R2370" s="327"/>
      <c r="S2370" s="327"/>
      <c r="T2370" s="327"/>
      <c r="U2370" s="327"/>
      <c r="V2370" s="327"/>
      <c r="W2370" s="327"/>
      <c r="X2370" s="327"/>
      <c r="Y2370" s="327"/>
      <c r="Z2370" s="327"/>
      <c r="AA2370" s="327"/>
      <c r="AB2370" s="327"/>
      <c r="AC2370" s="327"/>
      <c r="AD2370" s="327"/>
      <c r="AE2370" s="327"/>
      <c r="AF2370" s="327"/>
      <c r="AG2370" s="327"/>
      <c r="AH2370" s="327"/>
      <c r="AI2370" s="327"/>
      <c r="AJ2370" s="327"/>
      <c r="AK2370" s="327"/>
      <c r="AL2370" s="327"/>
      <c r="AM2370" s="327"/>
      <c r="AN2370" s="327"/>
      <c r="AO2370" s="327"/>
      <c r="AP2370" s="327"/>
      <c r="AQ2370" s="327"/>
      <c r="AR2370" s="327"/>
      <c r="AS2370" s="327"/>
      <c r="AT2370" s="327"/>
      <c r="AU2370" s="327"/>
      <c r="AV2370" s="327"/>
      <c r="AW2370" s="327"/>
      <c r="AX2370" s="327"/>
      <c r="AY2370" s="327"/>
      <c r="AZ2370" s="327"/>
      <c r="BA2370" s="327"/>
      <c r="BB2370" s="327"/>
      <c r="BC2370" s="327"/>
      <c r="BD2370" s="327"/>
      <c r="BE2370" s="327"/>
      <c r="BF2370" s="327"/>
      <c r="BG2370" s="327"/>
      <c r="BH2370" s="327"/>
      <c r="BI2370" s="327"/>
      <c r="BJ2370" s="327"/>
      <c r="BK2370" s="327"/>
      <c r="BL2370" s="327"/>
      <c r="BM2370" s="327"/>
      <c r="BN2370" s="327"/>
      <c r="BO2370" s="327"/>
      <c r="BP2370" s="327"/>
      <c r="BQ2370" s="327"/>
      <c r="BR2370" s="327"/>
      <c r="BS2370" s="327"/>
      <c r="BT2370" s="327"/>
      <c r="BU2370" s="327"/>
      <c r="BV2370" s="327"/>
      <c r="BW2370" s="327"/>
      <c r="BX2370" s="327"/>
      <c r="BY2370" s="327"/>
      <c r="BZ2370" s="327"/>
      <c r="CA2370" s="327"/>
      <c r="CB2370" s="327"/>
      <c r="CC2370" s="327"/>
      <c r="CD2370" s="327"/>
      <c r="CE2370" s="327"/>
      <c r="CF2370" s="327"/>
      <c r="CG2370" s="327"/>
      <c r="CH2370" s="327"/>
      <c r="CI2370" s="327"/>
      <c r="CJ2370" s="327"/>
      <c r="CK2370" s="327"/>
      <c r="CL2370" s="327"/>
      <c r="CM2370" s="327"/>
      <c r="CN2370" s="327"/>
      <c r="CO2370" s="327"/>
      <c r="CP2370" s="327"/>
      <c r="CQ2370" s="327"/>
      <c r="CR2370" s="327"/>
      <c r="CS2370" s="327"/>
      <c r="CT2370" s="327"/>
      <c r="CU2370" s="327"/>
      <c r="CV2370" s="327"/>
      <c r="CW2370" s="327"/>
      <c r="CX2370" s="327"/>
      <c r="CY2370" s="327"/>
      <c r="CZ2370" s="327"/>
      <c r="DA2370" s="327"/>
      <c r="DB2370" s="327"/>
      <c r="DC2370" s="327"/>
      <c r="DD2370" s="327"/>
      <c r="DE2370" s="327"/>
      <c r="DF2370" s="327"/>
      <c r="DG2370" s="327"/>
      <c r="DH2370" s="327"/>
      <c r="DI2370" s="327"/>
      <c r="DJ2370" s="327"/>
      <c r="DK2370" s="327"/>
      <c r="DL2370" s="327"/>
      <c r="DM2370" s="327"/>
      <c r="DN2370" s="327"/>
      <c r="DO2370" s="327"/>
      <c r="DP2370" s="327"/>
      <c r="DQ2370" s="327"/>
      <c r="DR2370" s="327"/>
      <c r="DS2370" s="327"/>
      <c r="DT2370" s="327"/>
      <c r="DU2370" s="327"/>
      <c r="DV2370" s="327"/>
      <c r="DW2370" s="327"/>
      <c r="DX2370" s="327"/>
      <c r="DY2370" s="327"/>
      <c r="DZ2370" s="327"/>
      <c r="EA2370" s="327"/>
      <c r="EB2370" s="327"/>
      <c r="EC2370" s="327"/>
      <c r="ED2370" s="327"/>
      <c r="EE2370" s="327"/>
      <c r="EF2370" s="327"/>
      <c r="EG2370" s="327"/>
      <c r="EH2370" s="327"/>
      <c r="EI2370" s="327"/>
      <c r="EJ2370" s="327"/>
      <c r="EK2370" s="327"/>
      <c r="EL2370" s="327"/>
      <c r="EM2370" s="327"/>
      <c r="EN2370" s="327"/>
      <c r="EO2370" s="327"/>
      <c r="EP2370" s="327"/>
      <c r="EQ2370" s="327"/>
      <c r="ER2370" s="327"/>
      <c r="ES2370" s="327"/>
      <c r="ET2370" s="327"/>
      <c r="EU2370" s="327"/>
      <c r="EV2370" s="327"/>
      <c r="EW2370" s="327"/>
      <c r="EX2370" s="327"/>
      <c r="EY2370" s="327"/>
      <c r="EZ2370" s="327"/>
      <c r="FA2370" s="327"/>
      <c r="FB2370" s="327"/>
      <c r="FC2370" s="327"/>
      <c r="FD2370" s="327"/>
      <c r="FE2370" s="327"/>
      <c r="FF2370" s="327"/>
      <c r="FG2370" s="327"/>
      <c r="FH2370" s="327"/>
      <c r="FI2370" s="327"/>
      <c r="FJ2370" s="327"/>
      <c r="FK2370" s="327"/>
      <c r="FL2370" s="327"/>
      <c r="FM2370" s="327"/>
      <c r="FN2370" s="327"/>
      <c r="FO2370" s="327"/>
      <c r="FP2370" s="327"/>
      <c r="FQ2370" s="327"/>
      <c r="FR2370" s="327"/>
      <c r="FS2370" s="327"/>
      <c r="FT2370" s="327"/>
      <c r="FU2370" s="327"/>
      <c r="FV2370" s="327"/>
      <c r="FW2370" s="327"/>
      <c r="FX2370" s="327"/>
      <c r="FY2370" s="327"/>
      <c r="FZ2370" s="327"/>
      <c r="GA2370" s="327"/>
      <c r="GB2370" s="327"/>
      <c r="GC2370" s="327"/>
      <c r="GD2370" s="327"/>
      <c r="GE2370" s="327"/>
      <c r="GF2370" s="327"/>
      <c r="GG2370" s="327"/>
      <c r="GH2370" s="327"/>
      <c r="GI2370" s="327"/>
      <c r="GJ2370" s="327"/>
      <c r="GK2370" s="327"/>
      <c r="GL2370" s="327"/>
      <c r="GM2370" s="327"/>
      <c r="GN2370" s="327"/>
      <c r="GO2370" s="327"/>
      <c r="GP2370" s="327"/>
      <c r="GQ2370" s="327"/>
      <c r="GR2370" s="327"/>
      <c r="GS2370" s="327"/>
      <c r="GT2370" s="327"/>
      <c r="GU2370" s="327"/>
      <c r="GV2370" s="327"/>
      <c r="GW2370" s="327"/>
      <c r="GX2370" s="327"/>
      <c r="GY2370" s="327"/>
      <c r="GZ2370" s="327"/>
      <c r="HA2370" s="327"/>
      <c r="HB2370" s="327"/>
      <c r="HC2370" s="327"/>
      <c r="HD2370" s="327"/>
      <c r="HE2370" s="327"/>
      <c r="HF2370" s="327"/>
      <c r="HG2370" s="327"/>
      <c r="HH2370" s="327"/>
    </row>
    <row r="2371" s="323" customFormat="true" ht="19.5" hidden="false" customHeight="true" outlineLevel="0" collapsed="false">
      <c r="A2371" s="323" t="s">
        <v>971</v>
      </c>
      <c r="B2371" s="323" t="s">
        <v>972</v>
      </c>
      <c r="C2371" s="324" t="s">
        <v>660</v>
      </c>
      <c r="D2371" s="324" t="s">
        <v>669</v>
      </c>
      <c r="E2371" s="324" t="s">
        <v>46</v>
      </c>
      <c r="F2371" s="325" t="n">
        <v>38867</v>
      </c>
      <c r="G2371" s="324"/>
      <c r="H2371" s="326" t="s">
        <v>2484</v>
      </c>
      <c r="I2371" s="326"/>
      <c r="J2371" s="330"/>
      <c r="K2371" s="327"/>
      <c r="L2371" s="327"/>
      <c r="M2371" s="327"/>
      <c r="N2371" s="327"/>
      <c r="O2371" s="327"/>
      <c r="P2371" s="327"/>
      <c r="Q2371" s="327"/>
      <c r="R2371" s="327"/>
      <c r="S2371" s="327"/>
      <c r="T2371" s="327"/>
      <c r="U2371" s="327"/>
      <c r="V2371" s="327"/>
      <c r="W2371" s="327"/>
      <c r="X2371" s="327"/>
      <c r="Y2371" s="327"/>
      <c r="Z2371" s="327"/>
      <c r="AA2371" s="327"/>
      <c r="AB2371" s="327"/>
      <c r="AC2371" s="327"/>
      <c r="AD2371" s="327"/>
      <c r="AE2371" s="327"/>
      <c r="AF2371" s="327"/>
      <c r="AG2371" s="327"/>
      <c r="AH2371" s="327"/>
      <c r="AI2371" s="327"/>
      <c r="AJ2371" s="327"/>
      <c r="AK2371" s="327"/>
      <c r="AL2371" s="327"/>
      <c r="AM2371" s="327"/>
      <c r="AN2371" s="327"/>
      <c r="AO2371" s="327"/>
      <c r="AP2371" s="327"/>
      <c r="AQ2371" s="327"/>
      <c r="AR2371" s="327"/>
      <c r="AS2371" s="327"/>
      <c r="AT2371" s="327"/>
      <c r="AU2371" s="327"/>
      <c r="AV2371" s="327"/>
      <c r="AW2371" s="327"/>
      <c r="AX2371" s="327"/>
      <c r="AY2371" s="327"/>
      <c r="AZ2371" s="327"/>
      <c r="BA2371" s="327"/>
      <c r="BB2371" s="327"/>
      <c r="BC2371" s="327"/>
      <c r="BD2371" s="327"/>
      <c r="BE2371" s="327"/>
      <c r="BF2371" s="327"/>
      <c r="BG2371" s="327"/>
      <c r="BH2371" s="327"/>
      <c r="BI2371" s="327"/>
      <c r="BJ2371" s="327"/>
      <c r="BK2371" s="327"/>
      <c r="BL2371" s="327"/>
      <c r="BM2371" s="327"/>
      <c r="BN2371" s="327"/>
      <c r="BO2371" s="327"/>
      <c r="BP2371" s="327"/>
      <c r="BQ2371" s="327"/>
      <c r="BR2371" s="327"/>
      <c r="BS2371" s="327"/>
      <c r="BT2371" s="327"/>
      <c r="BU2371" s="327"/>
      <c r="BV2371" s="327"/>
      <c r="BW2371" s="327"/>
      <c r="BX2371" s="327"/>
      <c r="BY2371" s="327"/>
      <c r="BZ2371" s="327"/>
      <c r="CA2371" s="327"/>
      <c r="CB2371" s="327"/>
      <c r="CC2371" s="327"/>
      <c r="CD2371" s="327"/>
      <c r="CE2371" s="327"/>
      <c r="CF2371" s="327"/>
      <c r="CG2371" s="327"/>
      <c r="CH2371" s="327"/>
      <c r="CI2371" s="327"/>
      <c r="CJ2371" s="327"/>
      <c r="CK2371" s="327"/>
      <c r="CL2371" s="327"/>
      <c r="CM2371" s="327"/>
      <c r="CN2371" s="327"/>
      <c r="CO2371" s="327"/>
      <c r="CP2371" s="327"/>
      <c r="CQ2371" s="327"/>
      <c r="CR2371" s="327"/>
      <c r="CS2371" s="327"/>
      <c r="CT2371" s="327"/>
      <c r="CU2371" s="327"/>
      <c r="CV2371" s="327"/>
      <c r="CW2371" s="327"/>
      <c r="CX2371" s="327"/>
      <c r="CY2371" s="327"/>
      <c r="CZ2371" s="327"/>
      <c r="DA2371" s="327"/>
      <c r="DB2371" s="327"/>
      <c r="DC2371" s="327"/>
      <c r="DD2371" s="327"/>
      <c r="DE2371" s="327"/>
      <c r="DF2371" s="327"/>
      <c r="DG2371" s="327"/>
      <c r="DH2371" s="327"/>
      <c r="DI2371" s="327"/>
      <c r="DJ2371" s="327"/>
      <c r="DK2371" s="327"/>
      <c r="DL2371" s="327"/>
      <c r="DM2371" s="327"/>
      <c r="DN2371" s="327"/>
      <c r="DO2371" s="327"/>
      <c r="DP2371" s="327"/>
      <c r="DQ2371" s="327"/>
      <c r="DR2371" s="327"/>
      <c r="DS2371" s="327"/>
      <c r="DT2371" s="327"/>
      <c r="DU2371" s="327"/>
      <c r="DV2371" s="327"/>
      <c r="DW2371" s="327"/>
      <c r="DX2371" s="327"/>
      <c r="DY2371" s="327"/>
      <c r="DZ2371" s="327"/>
      <c r="EA2371" s="327"/>
      <c r="EB2371" s="327"/>
      <c r="EC2371" s="327"/>
      <c r="ED2371" s="327"/>
      <c r="EE2371" s="327"/>
      <c r="EF2371" s="327"/>
      <c r="EG2371" s="327"/>
      <c r="EH2371" s="327"/>
      <c r="EI2371" s="327"/>
      <c r="EJ2371" s="327"/>
      <c r="EK2371" s="327"/>
      <c r="EL2371" s="327"/>
      <c r="EM2371" s="327"/>
      <c r="EN2371" s="327"/>
      <c r="EO2371" s="327"/>
      <c r="EP2371" s="327"/>
      <c r="EQ2371" s="327"/>
      <c r="ER2371" s="327"/>
      <c r="ES2371" s="327"/>
      <c r="ET2371" s="327"/>
      <c r="EU2371" s="327"/>
      <c r="EV2371" s="327"/>
      <c r="EW2371" s="327"/>
      <c r="EX2371" s="327"/>
      <c r="EY2371" s="327"/>
      <c r="EZ2371" s="327"/>
      <c r="FA2371" s="327"/>
      <c r="FB2371" s="327"/>
      <c r="FC2371" s="327"/>
      <c r="FD2371" s="327"/>
      <c r="FE2371" s="327"/>
      <c r="FF2371" s="327"/>
      <c r="FG2371" s="327"/>
      <c r="FH2371" s="327"/>
      <c r="FI2371" s="327"/>
      <c r="FJ2371" s="327"/>
      <c r="FK2371" s="327"/>
      <c r="FL2371" s="327"/>
      <c r="FM2371" s="327"/>
      <c r="FN2371" s="327"/>
      <c r="FO2371" s="327"/>
      <c r="FP2371" s="327"/>
      <c r="FQ2371" s="327"/>
      <c r="FR2371" s="327"/>
      <c r="FS2371" s="327"/>
      <c r="FT2371" s="327"/>
      <c r="FU2371" s="327"/>
      <c r="FV2371" s="327"/>
      <c r="FW2371" s="327"/>
      <c r="FX2371" s="327"/>
      <c r="FY2371" s="327"/>
      <c r="FZ2371" s="327"/>
      <c r="GA2371" s="327"/>
      <c r="GB2371" s="327"/>
      <c r="GC2371" s="327"/>
      <c r="GD2371" s="327"/>
      <c r="GE2371" s="327"/>
      <c r="GF2371" s="327"/>
      <c r="GG2371" s="327"/>
      <c r="GH2371" s="327"/>
      <c r="GI2371" s="327"/>
      <c r="GJ2371" s="327"/>
      <c r="GK2371" s="327"/>
      <c r="GL2371" s="327"/>
      <c r="GM2371" s="327"/>
      <c r="GN2371" s="327"/>
      <c r="GO2371" s="327"/>
      <c r="GP2371" s="327"/>
      <c r="GQ2371" s="327"/>
      <c r="GR2371" s="327"/>
      <c r="GS2371" s="327"/>
      <c r="GT2371" s="327"/>
      <c r="GU2371" s="327"/>
      <c r="GV2371" s="327"/>
      <c r="GW2371" s="327"/>
      <c r="GX2371" s="327"/>
      <c r="GY2371" s="327"/>
      <c r="GZ2371" s="327"/>
      <c r="HA2371" s="327"/>
      <c r="HB2371" s="327"/>
      <c r="HC2371" s="327"/>
      <c r="HD2371" s="327"/>
      <c r="HE2371" s="327"/>
      <c r="HF2371" s="327"/>
      <c r="HG2371" s="327"/>
      <c r="HH2371" s="327"/>
    </row>
    <row r="2372" s="323" customFormat="true" ht="53.25" hidden="false" customHeight="true" outlineLevel="0" collapsed="false">
      <c r="A2372" s="323" t="s">
        <v>971</v>
      </c>
      <c r="B2372" s="323" t="s">
        <v>1002</v>
      </c>
      <c r="C2372" s="324" t="s">
        <v>2063</v>
      </c>
      <c r="D2372" s="324" t="s">
        <v>2064</v>
      </c>
      <c r="E2372" s="324" t="s">
        <v>46</v>
      </c>
      <c r="F2372" s="325" t="n">
        <v>38867</v>
      </c>
      <c r="G2372" s="324"/>
      <c r="H2372" s="326" t="s">
        <v>2485</v>
      </c>
      <c r="I2372" s="326"/>
      <c r="J2372" s="330"/>
      <c r="K2372" s="327"/>
      <c r="L2372" s="327"/>
      <c r="M2372" s="327"/>
      <c r="N2372" s="327"/>
      <c r="O2372" s="327"/>
      <c r="P2372" s="327"/>
      <c r="Q2372" s="327"/>
      <c r="R2372" s="327"/>
      <c r="S2372" s="327"/>
      <c r="T2372" s="327"/>
      <c r="U2372" s="327"/>
      <c r="V2372" s="327"/>
      <c r="W2372" s="327"/>
      <c r="X2372" s="327"/>
      <c r="Y2372" s="327"/>
      <c r="Z2372" s="327"/>
      <c r="AA2372" s="327"/>
      <c r="AB2372" s="327"/>
      <c r="AC2372" s="327"/>
      <c r="AD2372" s="327"/>
      <c r="AE2372" s="327"/>
      <c r="AF2372" s="327"/>
      <c r="AG2372" s="327"/>
      <c r="AH2372" s="327"/>
      <c r="AI2372" s="327"/>
      <c r="AJ2372" s="327"/>
      <c r="AK2372" s="327"/>
      <c r="AL2372" s="327"/>
      <c r="AM2372" s="327"/>
      <c r="AN2372" s="327"/>
      <c r="AO2372" s="327"/>
      <c r="AP2372" s="327"/>
      <c r="AQ2372" s="327"/>
      <c r="AR2372" s="327"/>
      <c r="AS2372" s="327"/>
      <c r="AT2372" s="327"/>
      <c r="AU2372" s="327"/>
      <c r="AV2372" s="327"/>
      <c r="AW2372" s="327"/>
      <c r="AX2372" s="327"/>
      <c r="AY2372" s="327"/>
      <c r="AZ2372" s="327"/>
      <c r="BA2372" s="327"/>
      <c r="BB2372" s="327"/>
      <c r="BC2372" s="327"/>
      <c r="BD2372" s="327"/>
      <c r="BE2372" s="327"/>
      <c r="BF2372" s="327"/>
      <c r="BG2372" s="327"/>
      <c r="BH2372" s="327"/>
      <c r="BI2372" s="327"/>
      <c r="BJ2372" s="327"/>
      <c r="BK2372" s="327"/>
      <c r="BL2372" s="327"/>
      <c r="BM2372" s="327"/>
      <c r="BN2372" s="327"/>
      <c r="BO2372" s="327"/>
      <c r="BP2372" s="327"/>
      <c r="BQ2372" s="327"/>
      <c r="BR2372" s="327"/>
      <c r="BS2372" s="327"/>
      <c r="BT2372" s="327"/>
      <c r="BU2372" s="327"/>
      <c r="BV2372" s="327"/>
      <c r="BW2372" s="327"/>
      <c r="BX2372" s="327"/>
      <c r="BY2372" s="327"/>
      <c r="BZ2372" s="327"/>
      <c r="CA2372" s="327"/>
      <c r="CB2372" s="327"/>
      <c r="CC2372" s="327"/>
      <c r="CD2372" s="327"/>
      <c r="CE2372" s="327"/>
      <c r="CF2372" s="327"/>
      <c r="CG2372" s="327"/>
      <c r="CH2372" s="327"/>
      <c r="CI2372" s="327"/>
      <c r="CJ2372" s="327"/>
      <c r="CK2372" s="327"/>
      <c r="CL2372" s="327"/>
      <c r="CM2372" s="327"/>
      <c r="CN2372" s="327"/>
      <c r="CO2372" s="327"/>
      <c r="CP2372" s="327"/>
      <c r="CQ2372" s="327"/>
      <c r="CR2372" s="327"/>
      <c r="CS2372" s="327"/>
      <c r="CT2372" s="327"/>
      <c r="CU2372" s="327"/>
      <c r="CV2372" s="327"/>
      <c r="CW2372" s="327"/>
      <c r="CX2372" s="327"/>
      <c r="CY2372" s="327"/>
      <c r="CZ2372" s="327"/>
      <c r="DA2372" s="327"/>
      <c r="DB2372" s="327"/>
      <c r="DC2372" s="327"/>
      <c r="DD2372" s="327"/>
      <c r="DE2372" s="327"/>
      <c r="DF2372" s="327"/>
      <c r="DG2372" s="327"/>
      <c r="DH2372" s="327"/>
      <c r="DI2372" s="327"/>
      <c r="DJ2372" s="327"/>
      <c r="DK2372" s="327"/>
      <c r="DL2372" s="327"/>
      <c r="DM2372" s="327"/>
      <c r="DN2372" s="327"/>
      <c r="DO2372" s="327"/>
      <c r="DP2372" s="327"/>
      <c r="DQ2372" s="327"/>
      <c r="DR2372" s="327"/>
      <c r="DS2372" s="327"/>
      <c r="DT2372" s="327"/>
      <c r="DU2372" s="327"/>
      <c r="DV2372" s="327"/>
      <c r="DW2372" s="327"/>
      <c r="DX2372" s="327"/>
      <c r="DY2372" s="327"/>
      <c r="DZ2372" s="327"/>
      <c r="EA2372" s="327"/>
      <c r="EB2372" s="327"/>
      <c r="EC2372" s="327"/>
      <c r="ED2372" s="327"/>
      <c r="EE2372" s="327"/>
      <c r="EF2372" s="327"/>
      <c r="EG2372" s="327"/>
      <c r="EH2372" s="327"/>
      <c r="EI2372" s="327"/>
      <c r="EJ2372" s="327"/>
      <c r="EK2372" s="327"/>
      <c r="EL2372" s="327"/>
      <c r="EM2372" s="327"/>
      <c r="EN2372" s="327"/>
      <c r="EO2372" s="327"/>
      <c r="EP2372" s="327"/>
      <c r="EQ2372" s="327"/>
      <c r="ER2372" s="327"/>
      <c r="ES2372" s="327"/>
      <c r="ET2372" s="327"/>
      <c r="EU2372" s="327"/>
      <c r="EV2372" s="327"/>
      <c r="EW2372" s="327"/>
      <c r="EX2372" s="327"/>
      <c r="EY2372" s="327"/>
      <c r="EZ2372" s="327"/>
      <c r="FA2372" s="327"/>
      <c r="FB2372" s="327"/>
      <c r="FC2372" s="327"/>
      <c r="FD2372" s="327"/>
      <c r="FE2372" s="327"/>
      <c r="FF2372" s="327"/>
      <c r="FG2372" s="327"/>
      <c r="FH2372" s="327"/>
      <c r="FI2372" s="327"/>
      <c r="FJ2372" s="327"/>
      <c r="FK2372" s="327"/>
      <c r="FL2372" s="327"/>
      <c r="FM2372" s="327"/>
      <c r="FN2372" s="327"/>
      <c r="FO2372" s="327"/>
      <c r="FP2372" s="327"/>
      <c r="FQ2372" s="327"/>
      <c r="FR2372" s="327"/>
      <c r="FS2372" s="327"/>
      <c r="FT2372" s="327"/>
      <c r="FU2372" s="327"/>
      <c r="FV2372" s="327"/>
      <c r="FW2372" s="327"/>
      <c r="FX2372" s="327"/>
      <c r="FY2372" s="327"/>
      <c r="FZ2372" s="327"/>
      <c r="GA2372" s="327"/>
      <c r="GB2372" s="327"/>
      <c r="GC2372" s="327"/>
      <c r="GD2372" s="327"/>
      <c r="GE2372" s="327"/>
      <c r="GF2372" s="327"/>
      <c r="GG2372" s="327"/>
      <c r="GH2372" s="327"/>
      <c r="GI2372" s="327"/>
      <c r="GJ2372" s="327"/>
      <c r="GK2372" s="327"/>
      <c r="GL2372" s="327"/>
      <c r="GM2372" s="327"/>
      <c r="GN2372" s="327"/>
      <c r="GO2372" s="327"/>
      <c r="GP2372" s="327"/>
      <c r="GQ2372" s="327"/>
      <c r="GR2372" s="327"/>
      <c r="GS2372" s="327"/>
      <c r="GT2372" s="327"/>
      <c r="GU2372" s="327"/>
      <c r="GV2372" s="327"/>
      <c r="GW2372" s="327"/>
      <c r="GX2372" s="327"/>
      <c r="GY2372" s="327"/>
      <c r="GZ2372" s="327"/>
      <c r="HA2372" s="327"/>
      <c r="HB2372" s="327"/>
      <c r="HC2372" s="327"/>
      <c r="HD2372" s="327"/>
      <c r="HE2372" s="327"/>
      <c r="HF2372" s="327"/>
      <c r="HG2372" s="327"/>
      <c r="HH2372" s="327"/>
    </row>
    <row r="2373" s="323" customFormat="true" ht="19.5" hidden="false" customHeight="true" outlineLevel="0" collapsed="false">
      <c r="A2373" s="323" t="s">
        <v>971</v>
      </c>
      <c r="B2373" s="323" t="s">
        <v>972</v>
      </c>
      <c r="C2373" s="324" t="s">
        <v>693</v>
      </c>
      <c r="D2373" s="324" t="s">
        <v>702</v>
      </c>
      <c r="E2373" s="324" t="s">
        <v>46</v>
      </c>
      <c r="F2373" s="325" t="n">
        <v>38867</v>
      </c>
      <c r="G2373" s="324"/>
      <c r="H2373" s="326" t="s">
        <v>2486</v>
      </c>
      <c r="I2373" s="326"/>
      <c r="J2373" s="330"/>
      <c r="K2373" s="327"/>
      <c r="L2373" s="327"/>
      <c r="M2373" s="327"/>
      <c r="N2373" s="327"/>
      <c r="O2373" s="327"/>
      <c r="P2373" s="327"/>
      <c r="Q2373" s="327"/>
      <c r="R2373" s="327"/>
      <c r="S2373" s="327"/>
      <c r="T2373" s="327"/>
      <c r="U2373" s="327"/>
      <c r="V2373" s="327"/>
      <c r="W2373" s="327"/>
      <c r="X2373" s="327"/>
      <c r="Y2373" s="327"/>
      <c r="Z2373" s="327"/>
      <c r="AA2373" s="327"/>
      <c r="AB2373" s="327"/>
      <c r="AC2373" s="327"/>
      <c r="AD2373" s="327"/>
      <c r="AE2373" s="327"/>
      <c r="AF2373" s="327"/>
      <c r="AG2373" s="327"/>
      <c r="AH2373" s="327"/>
      <c r="AI2373" s="327"/>
      <c r="AJ2373" s="327"/>
      <c r="AK2373" s="327"/>
      <c r="AL2373" s="327"/>
      <c r="AM2373" s="327"/>
      <c r="AN2373" s="327"/>
      <c r="AO2373" s="327"/>
      <c r="AP2373" s="327"/>
      <c r="AQ2373" s="327"/>
      <c r="AR2373" s="327"/>
      <c r="AS2373" s="327"/>
      <c r="AT2373" s="327"/>
      <c r="AU2373" s="327"/>
      <c r="AV2373" s="327"/>
      <c r="AW2373" s="327"/>
      <c r="AX2373" s="327"/>
      <c r="AY2373" s="327"/>
      <c r="AZ2373" s="327"/>
      <c r="BA2373" s="327"/>
      <c r="BB2373" s="327"/>
      <c r="BC2373" s="327"/>
      <c r="BD2373" s="327"/>
      <c r="BE2373" s="327"/>
      <c r="BF2373" s="327"/>
      <c r="BG2373" s="327"/>
      <c r="BH2373" s="327"/>
      <c r="BI2373" s="327"/>
      <c r="BJ2373" s="327"/>
      <c r="BK2373" s="327"/>
      <c r="BL2373" s="327"/>
      <c r="BM2373" s="327"/>
      <c r="BN2373" s="327"/>
      <c r="BO2373" s="327"/>
      <c r="BP2373" s="327"/>
      <c r="BQ2373" s="327"/>
      <c r="BR2373" s="327"/>
      <c r="BS2373" s="327"/>
      <c r="BT2373" s="327"/>
      <c r="BU2373" s="327"/>
      <c r="BV2373" s="327"/>
      <c r="BW2373" s="327"/>
      <c r="BX2373" s="327"/>
      <c r="BY2373" s="327"/>
      <c r="BZ2373" s="327"/>
      <c r="CA2373" s="327"/>
      <c r="CB2373" s="327"/>
      <c r="CC2373" s="327"/>
      <c r="CD2373" s="327"/>
      <c r="CE2373" s="327"/>
      <c r="CF2373" s="327"/>
      <c r="CG2373" s="327"/>
      <c r="CH2373" s="327"/>
      <c r="CI2373" s="327"/>
      <c r="CJ2373" s="327"/>
      <c r="CK2373" s="327"/>
      <c r="CL2373" s="327"/>
      <c r="CM2373" s="327"/>
      <c r="CN2373" s="327"/>
      <c r="CO2373" s="327"/>
      <c r="CP2373" s="327"/>
      <c r="CQ2373" s="327"/>
      <c r="CR2373" s="327"/>
      <c r="CS2373" s="327"/>
      <c r="CT2373" s="327"/>
      <c r="CU2373" s="327"/>
      <c r="CV2373" s="327"/>
      <c r="CW2373" s="327"/>
      <c r="CX2373" s="327"/>
      <c r="CY2373" s="327"/>
      <c r="CZ2373" s="327"/>
      <c r="DA2373" s="327"/>
      <c r="DB2373" s="327"/>
      <c r="DC2373" s="327"/>
      <c r="DD2373" s="327"/>
      <c r="DE2373" s="327"/>
      <c r="DF2373" s="327"/>
      <c r="DG2373" s="327"/>
      <c r="DH2373" s="327"/>
      <c r="DI2373" s="327"/>
      <c r="DJ2373" s="327"/>
      <c r="DK2373" s="327"/>
      <c r="DL2373" s="327"/>
      <c r="DM2373" s="327"/>
      <c r="DN2373" s="327"/>
      <c r="DO2373" s="327"/>
      <c r="DP2373" s="327"/>
      <c r="DQ2373" s="327"/>
      <c r="DR2373" s="327"/>
      <c r="DS2373" s="327"/>
      <c r="DT2373" s="327"/>
      <c r="DU2373" s="327"/>
      <c r="DV2373" s="327"/>
      <c r="DW2373" s="327"/>
      <c r="DX2373" s="327"/>
      <c r="DY2373" s="327"/>
      <c r="DZ2373" s="327"/>
      <c r="EA2373" s="327"/>
      <c r="EB2373" s="327"/>
      <c r="EC2373" s="327"/>
      <c r="ED2373" s="327"/>
      <c r="EE2373" s="327"/>
      <c r="EF2373" s="327"/>
      <c r="EG2373" s="327"/>
      <c r="EH2373" s="327"/>
      <c r="EI2373" s="327"/>
      <c r="EJ2373" s="327"/>
      <c r="EK2373" s="327"/>
      <c r="EL2373" s="327"/>
      <c r="EM2373" s="327"/>
      <c r="EN2373" s="327"/>
      <c r="EO2373" s="327"/>
      <c r="EP2373" s="327"/>
      <c r="EQ2373" s="327"/>
      <c r="ER2373" s="327"/>
      <c r="ES2373" s="327"/>
      <c r="ET2373" s="327"/>
      <c r="EU2373" s="327"/>
      <c r="EV2373" s="327"/>
      <c r="EW2373" s="327"/>
      <c r="EX2373" s="327"/>
      <c r="EY2373" s="327"/>
      <c r="EZ2373" s="327"/>
      <c r="FA2373" s="327"/>
      <c r="FB2373" s="327"/>
      <c r="FC2373" s="327"/>
      <c r="FD2373" s="327"/>
      <c r="FE2373" s="327"/>
      <c r="FF2373" s="327"/>
      <c r="FG2373" s="327"/>
      <c r="FH2373" s="327"/>
      <c r="FI2373" s="327"/>
      <c r="FJ2373" s="327"/>
      <c r="FK2373" s="327"/>
      <c r="FL2373" s="327"/>
      <c r="FM2373" s="327"/>
      <c r="FN2373" s="327"/>
      <c r="FO2373" s="327"/>
      <c r="FP2373" s="327"/>
      <c r="FQ2373" s="327"/>
      <c r="FR2373" s="327"/>
      <c r="FS2373" s="327"/>
      <c r="FT2373" s="327"/>
      <c r="FU2373" s="327"/>
      <c r="FV2373" s="327"/>
      <c r="FW2373" s="327"/>
      <c r="FX2373" s="327"/>
      <c r="FY2373" s="327"/>
      <c r="FZ2373" s="327"/>
      <c r="GA2373" s="327"/>
      <c r="GB2373" s="327"/>
      <c r="GC2373" s="327"/>
      <c r="GD2373" s="327"/>
      <c r="GE2373" s="327"/>
      <c r="GF2373" s="327"/>
      <c r="GG2373" s="327"/>
      <c r="GH2373" s="327"/>
      <c r="GI2373" s="327"/>
      <c r="GJ2373" s="327"/>
      <c r="GK2373" s="327"/>
      <c r="GL2373" s="327"/>
      <c r="GM2373" s="327"/>
      <c r="GN2373" s="327"/>
      <c r="GO2373" s="327"/>
      <c r="GP2373" s="327"/>
      <c r="GQ2373" s="327"/>
      <c r="GR2373" s="327"/>
      <c r="GS2373" s="327"/>
      <c r="GT2373" s="327"/>
      <c r="GU2373" s="327"/>
      <c r="GV2373" s="327"/>
      <c r="GW2373" s="327"/>
      <c r="GX2373" s="327"/>
      <c r="GY2373" s="327"/>
      <c r="GZ2373" s="327"/>
      <c r="HA2373" s="327"/>
      <c r="HB2373" s="327"/>
      <c r="HC2373" s="327"/>
      <c r="HD2373" s="327"/>
      <c r="HE2373" s="327"/>
      <c r="HF2373" s="327"/>
      <c r="HG2373" s="327"/>
      <c r="HH2373" s="327"/>
    </row>
    <row r="2374" s="323" customFormat="true" ht="19.5" hidden="false" customHeight="true" outlineLevel="0" collapsed="false">
      <c r="A2374" s="323" t="s">
        <v>971</v>
      </c>
      <c r="B2374" s="323" t="s">
        <v>1002</v>
      </c>
      <c r="C2374" s="324" t="s">
        <v>2244</v>
      </c>
      <c r="D2374" s="324" t="s">
        <v>2245</v>
      </c>
      <c r="E2374" s="324" t="s">
        <v>46</v>
      </c>
      <c r="F2374" s="325" t="n">
        <v>38867</v>
      </c>
      <c r="G2374" s="324"/>
      <c r="H2374" s="326" t="s">
        <v>2485</v>
      </c>
      <c r="I2374" s="326"/>
      <c r="J2374" s="330"/>
      <c r="K2374" s="327"/>
      <c r="L2374" s="327"/>
      <c r="M2374" s="327"/>
      <c r="N2374" s="327"/>
      <c r="O2374" s="327"/>
      <c r="P2374" s="327"/>
      <c r="Q2374" s="327"/>
      <c r="R2374" s="327"/>
      <c r="S2374" s="327"/>
      <c r="T2374" s="327"/>
      <c r="U2374" s="327"/>
      <c r="V2374" s="327"/>
      <c r="W2374" s="327"/>
      <c r="X2374" s="327"/>
      <c r="Y2374" s="327"/>
      <c r="Z2374" s="327"/>
      <c r="AA2374" s="327"/>
      <c r="AB2374" s="327"/>
      <c r="AC2374" s="327"/>
      <c r="AD2374" s="327"/>
      <c r="AE2374" s="327"/>
      <c r="AF2374" s="327"/>
      <c r="AG2374" s="327"/>
      <c r="AH2374" s="327"/>
      <c r="AI2374" s="327"/>
      <c r="AJ2374" s="327"/>
      <c r="AK2374" s="327"/>
      <c r="AL2374" s="327"/>
      <c r="AM2374" s="327"/>
      <c r="AN2374" s="327"/>
      <c r="AO2374" s="327"/>
      <c r="AP2374" s="327"/>
      <c r="AQ2374" s="327"/>
      <c r="AR2374" s="327"/>
      <c r="AS2374" s="327"/>
      <c r="AT2374" s="327"/>
      <c r="AU2374" s="327"/>
      <c r="AV2374" s="327"/>
      <c r="AW2374" s="327"/>
      <c r="AX2374" s="327"/>
      <c r="AY2374" s="327"/>
      <c r="AZ2374" s="327"/>
      <c r="BA2374" s="327"/>
      <c r="BB2374" s="327"/>
      <c r="BC2374" s="327"/>
      <c r="BD2374" s="327"/>
      <c r="BE2374" s="327"/>
      <c r="BF2374" s="327"/>
      <c r="BG2374" s="327"/>
      <c r="BH2374" s="327"/>
      <c r="BI2374" s="327"/>
      <c r="BJ2374" s="327"/>
      <c r="BK2374" s="327"/>
      <c r="BL2374" s="327"/>
      <c r="BM2374" s="327"/>
      <c r="BN2374" s="327"/>
      <c r="BO2374" s="327"/>
      <c r="BP2374" s="327"/>
      <c r="BQ2374" s="327"/>
      <c r="BR2374" s="327"/>
      <c r="BS2374" s="327"/>
      <c r="BT2374" s="327"/>
      <c r="BU2374" s="327"/>
      <c r="BV2374" s="327"/>
      <c r="BW2374" s="327"/>
      <c r="BX2374" s="327"/>
      <c r="BY2374" s="327"/>
      <c r="BZ2374" s="327"/>
      <c r="CA2374" s="327"/>
      <c r="CB2374" s="327"/>
      <c r="CC2374" s="327"/>
      <c r="CD2374" s="327"/>
      <c r="CE2374" s="327"/>
      <c r="CF2374" s="327"/>
      <c r="CG2374" s="327"/>
      <c r="CH2374" s="327"/>
      <c r="CI2374" s="327"/>
      <c r="CJ2374" s="327"/>
      <c r="CK2374" s="327"/>
      <c r="CL2374" s="327"/>
      <c r="CM2374" s="327"/>
      <c r="CN2374" s="327"/>
      <c r="CO2374" s="327"/>
      <c r="CP2374" s="327"/>
      <c r="CQ2374" s="327"/>
      <c r="CR2374" s="327"/>
      <c r="CS2374" s="327"/>
      <c r="CT2374" s="327"/>
      <c r="CU2374" s="327"/>
      <c r="CV2374" s="327"/>
      <c r="CW2374" s="327"/>
      <c r="CX2374" s="327"/>
      <c r="CY2374" s="327"/>
      <c r="CZ2374" s="327"/>
      <c r="DA2374" s="327"/>
      <c r="DB2374" s="327"/>
      <c r="DC2374" s="327"/>
      <c r="DD2374" s="327"/>
      <c r="DE2374" s="327"/>
      <c r="DF2374" s="327"/>
      <c r="DG2374" s="327"/>
      <c r="DH2374" s="327"/>
      <c r="DI2374" s="327"/>
      <c r="DJ2374" s="327"/>
      <c r="DK2374" s="327"/>
      <c r="DL2374" s="327"/>
      <c r="DM2374" s="327"/>
      <c r="DN2374" s="327"/>
      <c r="DO2374" s="327"/>
      <c r="DP2374" s="327"/>
      <c r="DQ2374" s="327"/>
      <c r="DR2374" s="327"/>
      <c r="DS2374" s="327"/>
      <c r="DT2374" s="327"/>
      <c r="DU2374" s="327"/>
      <c r="DV2374" s="327"/>
      <c r="DW2374" s="327"/>
      <c r="DX2374" s="327"/>
      <c r="DY2374" s="327"/>
      <c r="DZ2374" s="327"/>
      <c r="EA2374" s="327"/>
      <c r="EB2374" s="327"/>
      <c r="EC2374" s="327"/>
      <c r="ED2374" s="327"/>
      <c r="EE2374" s="327"/>
      <c r="EF2374" s="327"/>
      <c r="EG2374" s="327"/>
      <c r="EH2374" s="327"/>
      <c r="EI2374" s="327"/>
      <c r="EJ2374" s="327"/>
      <c r="EK2374" s="327"/>
      <c r="EL2374" s="327"/>
      <c r="EM2374" s="327"/>
      <c r="EN2374" s="327"/>
      <c r="EO2374" s="327"/>
      <c r="EP2374" s="327"/>
      <c r="EQ2374" s="327"/>
      <c r="ER2374" s="327"/>
      <c r="ES2374" s="327"/>
      <c r="ET2374" s="327"/>
      <c r="EU2374" s="327"/>
      <c r="EV2374" s="327"/>
      <c r="EW2374" s="327"/>
      <c r="EX2374" s="327"/>
      <c r="EY2374" s="327"/>
      <c r="EZ2374" s="327"/>
      <c r="FA2374" s="327"/>
      <c r="FB2374" s="327"/>
      <c r="FC2374" s="327"/>
      <c r="FD2374" s="327"/>
      <c r="FE2374" s="327"/>
      <c r="FF2374" s="327"/>
      <c r="FG2374" s="327"/>
      <c r="FH2374" s="327"/>
      <c r="FI2374" s="327"/>
      <c r="FJ2374" s="327"/>
      <c r="FK2374" s="327"/>
      <c r="FL2374" s="327"/>
      <c r="FM2374" s="327"/>
      <c r="FN2374" s="327"/>
      <c r="FO2374" s="327"/>
      <c r="FP2374" s="327"/>
      <c r="FQ2374" s="327"/>
      <c r="FR2374" s="327"/>
      <c r="FS2374" s="327"/>
      <c r="FT2374" s="327"/>
      <c r="FU2374" s="327"/>
      <c r="FV2374" s="327"/>
      <c r="FW2374" s="327"/>
      <c r="FX2374" s="327"/>
      <c r="FY2374" s="327"/>
      <c r="FZ2374" s="327"/>
      <c r="GA2374" s="327"/>
      <c r="GB2374" s="327"/>
      <c r="GC2374" s="327"/>
      <c r="GD2374" s="327"/>
      <c r="GE2374" s="327"/>
      <c r="GF2374" s="327"/>
      <c r="GG2374" s="327"/>
      <c r="GH2374" s="327"/>
      <c r="GI2374" s="327"/>
      <c r="GJ2374" s="327"/>
      <c r="GK2374" s="327"/>
      <c r="GL2374" s="327"/>
      <c r="GM2374" s="327"/>
      <c r="GN2374" s="327"/>
      <c r="GO2374" s="327"/>
      <c r="GP2374" s="327"/>
      <c r="GQ2374" s="327"/>
      <c r="GR2374" s="327"/>
      <c r="GS2374" s="327"/>
      <c r="GT2374" s="327"/>
      <c r="GU2374" s="327"/>
      <c r="GV2374" s="327"/>
      <c r="GW2374" s="327"/>
      <c r="GX2374" s="327"/>
      <c r="GY2374" s="327"/>
      <c r="GZ2374" s="327"/>
      <c r="HA2374" s="327"/>
      <c r="HB2374" s="327"/>
      <c r="HC2374" s="327"/>
      <c r="HD2374" s="327"/>
      <c r="HE2374" s="327"/>
      <c r="HF2374" s="327"/>
      <c r="HG2374" s="327"/>
      <c r="HH2374" s="327"/>
    </row>
    <row r="2375" s="323" customFormat="true" ht="19.5" hidden="false" customHeight="true" outlineLevel="0" collapsed="false">
      <c r="A2375" s="323" t="s">
        <v>971</v>
      </c>
      <c r="B2375" s="323" t="s">
        <v>972</v>
      </c>
      <c r="C2375" s="324" t="s">
        <v>891</v>
      </c>
      <c r="D2375" s="324" t="s">
        <v>936</v>
      </c>
      <c r="E2375" s="324" t="s">
        <v>46</v>
      </c>
      <c r="F2375" s="325" t="n">
        <v>38867</v>
      </c>
      <c r="G2375" s="324"/>
      <c r="H2375" s="326" t="s">
        <v>2484</v>
      </c>
      <c r="I2375" s="326"/>
      <c r="J2375" s="330"/>
      <c r="K2375" s="327"/>
      <c r="L2375" s="327"/>
      <c r="M2375" s="327"/>
      <c r="N2375" s="327"/>
      <c r="O2375" s="327"/>
      <c r="P2375" s="327"/>
      <c r="Q2375" s="327"/>
      <c r="R2375" s="327"/>
      <c r="S2375" s="327"/>
      <c r="T2375" s="327"/>
      <c r="U2375" s="327"/>
      <c r="V2375" s="327"/>
      <c r="W2375" s="327"/>
      <c r="X2375" s="327"/>
      <c r="Y2375" s="327"/>
      <c r="Z2375" s="327"/>
      <c r="AA2375" s="327"/>
      <c r="AB2375" s="327"/>
      <c r="AC2375" s="327"/>
      <c r="AD2375" s="327"/>
      <c r="AE2375" s="327"/>
      <c r="AF2375" s="327"/>
      <c r="AG2375" s="327"/>
      <c r="AH2375" s="327"/>
      <c r="AI2375" s="327"/>
      <c r="AJ2375" s="327"/>
      <c r="AK2375" s="327"/>
      <c r="AL2375" s="327"/>
      <c r="AM2375" s="327"/>
      <c r="AN2375" s="327"/>
      <c r="AO2375" s="327"/>
      <c r="AP2375" s="327"/>
      <c r="AQ2375" s="327"/>
      <c r="AR2375" s="327"/>
      <c r="AS2375" s="327"/>
      <c r="AT2375" s="327"/>
      <c r="AU2375" s="327"/>
      <c r="AV2375" s="327"/>
      <c r="AW2375" s="327"/>
      <c r="AX2375" s="327"/>
      <c r="AY2375" s="327"/>
      <c r="AZ2375" s="327"/>
      <c r="BA2375" s="327"/>
      <c r="BB2375" s="327"/>
      <c r="BC2375" s="327"/>
      <c r="BD2375" s="327"/>
      <c r="BE2375" s="327"/>
      <c r="BF2375" s="327"/>
      <c r="BG2375" s="327"/>
      <c r="BH2375" s="327"/>
      <c r="BI2375" s="327"/>
      <c r="BJ2375" s="327"/>
      <c r="BK2375" s="327"/>
      <c r="BL2375" s="327"/>
      <c r="BM2375" s="327"/>
      <c r="BN2375" s="327"/>
      <c r="BO2375" s="327"/>
      <c r="BP2375" s="327"/>
      <c r="BQ2375" s="327"/>
      <c r="BR2375" s="327"/>
      <c r="BS2375" s="327"/>
      <c r="BT2375" s="327"/>
      <c r="BU2375" s="327"/>
      <c r="BV2375" s="327"/>
      <c r="BW2375" s="327"/>
      <c r="BX2375" s="327"/>
      <c r="BY2375" s="327"/>
      <c r="BZ2375" s="327"/>
      <c r="CA2375" s="327"/>
      <c r="CB2375" s="327"/>
      <c r="CC2375" s="327"/>
      <c r="CD2375" s="327"/>
      <c r="CE2375" s="327"/>
      <c r="CF2375" s="327"/>
      <c r="CG2375" s="327"/>
      <c r="CH2375" s="327"/>
      <c r="CI2375" s="327"/>
      <c r="CJ2375" s="327"/>
      <c r="CK2375" s="327"/>
      <c r="CL2375" s="327"/>
      <c r="CM2375" s="327"/>
      <c r="CN2375" s="327"/>
      <c r="CO2375" s="327"/>
      <c r="CP2375" s="327"/>
      <c r="CQ2375" s="327"/>
      <c r="CR2375" s="327"/>
      <c r="CS2375" s="327"/>
      <c r="CT2375" s="327"/>
      <c r="CU2375" s="327"/>
      <c r="CV2375" s="327"/>
      <c r="CW2375" s="327"/>
      <c r="CX2375" s="327"/>
      <c r="CY2375" s="327"/>
      <c r="CZ2375" s="327"/>
      <c r="DA2375" s="327"/>
      <c r="DB2375" s="327"/>
      <c r="DC2375" s="327"/>
      <c r="DD2375" s="327"/>
      <c r="DE2375" s="327"/>
      <c r="DF2375" s="327"/>
      <c r="DG2375" s="327"/>
      <c r="DH2375" s="327"/>
      <c r="DI2375" s="327"/>
      <c r="DJ2375" s="327"/>
      <c r="DK2375" s="327"/>
      <c r="DL2375" s="327"/>
      <c r="DM2375" s="327"/>
      <c r="DN2375" s="327"/>
      <c r="DO2375" s="327"/>
      <c r="DP2375" s="327"/>
      <c r="DQ2375" s="327"/>
      <c r="DR2375" s="327"/>
      <c r="DS2375" s="327"/>
      <c r="DT2375" s="327"/>
      <c r="DU2375" s="327"/>
      <c r="DV2375" s="327"/>
      <c r="DW2375" s="327"/>
      <c r="DX2375" s="327"/>
      <c r="DY2375" s="327"/>
      <c r="DZ2375" s="327"/>
      <c r="EA2375" s="327"/>
      <c r="EB2375" s="327"/>
      <c r="EC2375" s="327"/>
      <c r="ED2375" s="327"/>
      <c r="EE2375" s="327"/>
      <c r="EF2375" s="327"/>
      <c r="EG2375" s="327"/>
      <c r="EH2375" s="327"/>
      <c r="EI2375" s="327"/>
      <c r="EJ2375" s="327"/>
      <c r="EK2375" s="327"/>
      <c r="EL2375" s="327"/>
      <c r="EM2375" s="327"/>
      <c r="EN2375" s="327"/>
      <c r="EO2375" s="327"/>
      <c r="EP2375" s="327"/>
      <c r="EQ2375" s="327"/>
      <c r="ER2375" s="327"/>
      <c r="ES2375" s="327"/>
      <c r="ET2375" s="327"/>
      <c r="EU2375" s="327"/>
      <c r="EV2375" s="327"/>
      <c r="EW2375" s="327"/>
      <c r="EX2375" s="327"/>
      <c r="EY2375" s="327"/>
      <c r="EZ2375" s="327"/>
      <c r="FA2375" s="327"/>
      <c r="FB2375" s="327"/>
      <c r="FC2375" s="327"/>
      <c r="FD2375" s="327"/>
      <c r="FE2375" s="327"/>
      <c r="FF2375" s="327"/>
      <c r="FG2375" s="327"/>
      <c r="FH2375" s="327"/>
      <c r="FI2375" s="327"/>
      <c r="FJ2375" s="327"/>
      <c r="FK2375" s="327"/>
      <c r="FL2375" s="327"/>
      <c r="FM2375" s="327"/>
      <c r="FN2375" s="327"/>
      <c r="FO2375" s="327"/>
      <c r="FP2375" s="327"/>
      <c r="FQ2375" s="327"/>
      <c r="FR2375" s="327"/>
      <c r="FS2375" s="327"/>
      <c r="FT2375" s="327"/>
      <c r="FU2375" s="327"/>
      <c r="FV2375" s="327"/>
      <c r="FW2375" s="327"/>
      <c r="FX2375" s="327"/>
      <c r="FY2375" s="327"/>
      <c r="FZ2375" s="327"/>
      <c r="GA2375" s="327"/>
      <c r="GB2375" s="327"/>
      <c r="GC2375" s="327"/>
      <c r="GD2375" s="327"/>
      <c r="GE2375" s="327"/>
      <c r="GF2375" s="327"/>
      <c r="GG2375" s="327"/>
      <c r="GH2375" s="327"/>
      <c r="GI2375" s="327"/>
      <c r="GJ2375" s="327"/>
      <c r="GK2375" s="327"/>
      <c r="GL2375" s="327"/>
      <c r="GM2375" s="327"/>
      <c r="GN2375" s="327"/>
      <c r="GO2375" s="327"/>
      <c r="GP2375" s="327"/>
      <c r="GQ2375" s="327"/>
      <c r="GR2375" s="327"/>
      <c r="GS2375" s="327"/>
      <c r="GT2375" s="327"/>
      <c r="GU2375" s="327"/>
      <c r="GV2375" s="327"/>
      <c r="GW2375" s="327"/>
      <c r="GX2375" s="327"/>
      <c r="GY2375" s="327"/>
      <c r="GZ2375" s="327"/>
      <c r="HA2375" s="327"/>
      <c r="HB2375" s="327"/>
      <c r="HC2375" s="327"/>
      <c r="HD2375" s="327"/>
      <c r="HE2375" s="327"/>
      <c r="HF2375" s="327"/>
      <c r="HG2375" s="327"/>
      <c r="HH2375" s="327"/>
    </row>
    <row r="2376" s="323" customFormat="true" ht="19.5" hidden="false" customHeight="true" outlineLevel="0" collapsed="false">
      <c r="A2376" s="323" t="s">
        <v>971</v>
      </c>
      <c r="B2376" s="323" t="s">
        <v>972</v>
      </c>
      <c r="C2376" s="324" t="s">
        <v>693</v>
      </c>
      <c r="D2376" s="324" t="s">
        <v>702</v>
      </c>
      <c r="E2376" s="324" t="s">
        <v>46</v>
      </c>
      <c r="F2376" s="325" t="n">
        <v>38867</v>
      </c>
      <c r="G2376" s="324"/>
      <c r="H2376" s="326" t="s">
        <v>2487</v>
      </c>
      <c r="I2376" s="326"/>
      <c r="J2376" s="330"/>
      <c r="K2376" s="327"/>
      <c r="L2376" s="327"/>
      <c r="M2376" s="327"/>
      <c r="N2376" s="327"/>
      <c r="O2376" s="327"/>
      <c r="P2376" s="327"/>
      <c r="Q2376" s="327"/>
      <c r="R2376" s="327"/>
      <c r="S2376" s="327"/>
      <c r="T2376" s="327"/>
      <c r="U2376" s="327"/>
      <c r="V2376" s="327"/>
      <c r="W2376" s="327"/>
      <c r="X2376" s="327"/>
      <c r="Y2376" s="327"/>
      <c r="Z2376" s="327"/>
      <c r="AA2376" s="327"/>
      <c r="AB2376" s="327"/>
      <c r="AC2376" s="327"/>
      <c r="AD2376" s="327"/>
      <c r="AE2376" s="327"/>
      <c r="AF2376" s="327"/>
      <c r="AG2376" s="327"/>
      <c r="AH2376" s="327"/>
      <c r="AI2376" s="327"/>
      <c r="AJ2376" s="327"/>
      <c r="AK2376" s="327"/>
      <c r="AL2376" s="327"/>
      <c r="AM2376" s="327"/>
      <c r="AN2376" s="327"/>
      <c r="AO2376" s="327"/>
      <c r="AP2376" s="327"/>
      <c r="AQ2376" s="327"/>
      <c r="AR2376" s="327"/>
      <c r="AS2376" s="327"/>
      <c r="AT2376" s="327"/>
      <c r="AU2376" s="327"/>
      <c r="AV2376" s="327"/>
      <c r="AW2376" s="327"/>
      <c r="AX2376" s="327"/>
      <c r="AY2376" s="327"/>
      <c r="AZ2376" s="327"/>
      <c r="BA2376" s="327"/>
      <c r="BB2376" s="327"/>
      <c r="BC2376" s="327"/>
      <c r="BD2376" s="327"/>
      <c r="BE2376" s="327"/>
      <c r="BF2376" s="327"/>
      <c r="BG2376" s="327"/>
      <c r="BH2376" s="327"/>
      <c r="BI2376" s="327"/>
      <c r="BJ2376" s="327"/>
      <c r="BK2376" s="327"/>
      <c r="BL2376" s="327"/>
      <c r="BM2376" s="327"/>
      <c r="BN2376" s="327"/>
      <c r="BO2376" s="327"/>
      <c r="BP2376" s="327"/>
      <c r="BQ2376" s="327"/>
      <c r="BR2376" s="327"/>
      <c r="BS2376" s="327"/>
      <c r="BT2376" s="327"/>
      <c r="BU2376" s="327"/>
      <c r="BV2376" s="327"/>
      <c r="BW2376" s="327"/>
      <c r="BX2376" s="327"/>
      <c r="BY2376" s="327"/>
      <c r="BZ2376" s="327"/>
      <c r="CA2376" s="327"/>
      <c r="CB2376" s="327"/>
      <c r="CC2376" s="327"/>
      <c r="CD2376" s="327"/>
      <c r="CE2376" s="327"/>
      <c r="CF2376" s="327"/>
      <c r="CG2376" s="327"/>
      <c r="CH2376" s="327"/>
      <c r="CI2376" s="327"/>
      <c r="CJ2376" s="327"/>
      <c r="CK2376" s="327"/>
      <c r="CL2376" s="327"/>
      <c r="CM2376" s="327"/>
      <c r="CN2376" s="327"/>
      <c r="CO2376" s="327"/>
      <c r="CP2376" s="327"/>
      <c r="CQ2376" s="327"/>
      <c r="CR2376" s="327"/>
      <c r="CS2376" s="327"/>
      <c r="CT2376" s="327"/>
      <c r="CU2376" s="327"/>
      <c r="CV2376" s="327"/>
      <c r="CW2376" s="327"/>
      <c r="CX2376" s="327"/>
      <c r="CY2376" s="327"/>
      <c r="CZ2376" s="327"/>
      <c r="DA2376" s="327"/>
      <c r="DB2376" s="327"/>
      <c r="DC2376" s="327"/>
      <c r="DD2376" s="327"/>
      <c r="DE2376" s="327"/>
      <c r="DF2376" s="327"/>
      <c r="DG2376" s="327"/>
      <c r="DH2376" s="327"/>
      <c r="DI2376" s="327"/>
      <c r="DJ2376" s="327"/>
      <c r="DK2376" s="327"/>
      <c r="DL2376" s="327"/>
      <c r="DM2376" s="327"/>
      <c r="DN2376" s="327"/>
      <c r="DO2376" s="327"/>
      <c r="DP2376" s="327"/>
      <c r="DQ2376" s="327"/>
      <c r="DR2376" s="327"/>
      <c r="DS2376" s="327"/>
      <c r="DT2376" s="327"/>
      <c r="DU2376" s="327"/>
      <c r="DV2376" s="327"/>
      <c r="DW2376" s="327"/>
      <c r="DX2376" s="327"/>
      <c r="DY2376" s="327"/>
      <c r="DZ2376" s="327"/>
      <c r="EA2376" s="327"/>
      <c r="EB2376" s="327"/>
      <c r="EC2376" s="327"/>
      <c r="ED2376" s="327"/>
      <c r="EE2376" s="327"/>
      <c r="EF2376" s="327"/>
      <c r="EG2376" s="327"/>
      <c r="EH2376" s="327"/>
      <c r="EI2376" s="327"/>
      <c r="EJ2376" s="327"/>
      <c r="EK2376" s="327"/>
      <c r="EL2376" s="327"/>
      <c r="EM2376" s="327"/>
      <c r="EN2376" s="327"/>
      <c r="EO2376" s="327"/>
      <c r="EP2376" s="327"/>
      <c r="EQ2376" s="327"/>
      <c r="ER2376" s="327"/>
      <c r="ES2376" s="327"/>
      <c r="ET2376" s="327"/>
      <c r="EU2376" s="327"/>
      <c r="EV2376" s="327"/>
      <c r="EW2376" s="327"/>
      <c r="EX2376" s="327"/>
      <c r="EY2376" s="327"/>
      <c r="EZ2376" s="327"/>
      <c r="FA2376" s="327"/>
      <c r="FB2376" s="327"/>
      <c r="FC2376" s="327"/>
      <c r="FD2376" s="327"/>
      <c r="FE2376" s="327"/>
      <c r="FF2376" s="327"/>
      <c r="FG2376" s="327"/>
      <c r="FH2376" s="327"/>
      <c r="FI2376" s="327"/>
      <c r="FJ2376" s="327"/>
      <c r="FK2376" s="327"/>
      <c r="FL2376" s="327"/>
      <c r="FM2376" s="327"/>
      <c r="FN2376" s="327"/>
      <c r="FO2376" s="327"/>
      <c r="FP2376" s="327"/>
      <c r="FQ2376" s="327"/>
      <c r="FR2376" s="327"/>
      <c r="FS2376" s="327"/>
      <c r="FT2376" s="327"/>
      <c r="FU2376" s="327"/>
      <c r="FV2376" s="327"/>
      <c r="FW2376" s="327"/>
      <c r="FX2376" s="327"/>
      <c r="FY2376" s="327"/>
      <c r="FZ2376" s="327"/>
      <c r="GA2376" s="327"/>
      <c r="GB2376" s="327"/>
      <c r="GC2376" s="327"/>
      <c r="GD2376" s="327"/>
      <c r="GE2376" s="327"/>
      <c r="GF2376" s="327"/>
      <c r="GG2376" s="327"/>
      <c r="GH2376" s="327"/>
      <c r="GI2376" s="327"/>
      <c r="GJ2376" s="327"/>
      <c r="GK2376" s="327"/>
      <c r="GL2376" s="327"/>
      <c r="GM2376" s="327"/>
      <c r="GN2376" s="327"/>
      <c r="GO2376" s="327"/>
      <c r="GP2376" s="327"/>
      <c r="GQ2376" s="327"/>
      <c r="GR2376" s="327"/>
      <c r="GS2376" s="327"/>
      <c r="GT2376" s="327"/>
      <c r="GU2376" s="327"/>
      <c r="GV2376" s="327"/>
      <c r="GW2376" s="327"/>
      <c r="GX2376" s="327"/>
      <c r="GY2376" s="327"/>
      <c r="GZ2376" s="327"/>
      <c r="HA2376" s="327"/>
      <c r="HB2376" s="327"/>
      <c r="HC2376" s="327"/>
      <c r="HD2376" s="327"/>
      <c r="HE2376" s="327"/>
      <c r="HF2376" s="327"/>
      <c r="HG2376" s="327"/>
      <c r="HH2376" s="327"/>
    </row>
    <row r="2377" s="323" customFormat="true" ht="19.5" hidden="false" customHeight="true" outlineLevel="0" collapsed="false">
      <c r="A2377" s="323" t="s">
        <v>971</v>
      </c>
      <c r="B2377" s="323" t="s">
        <v>972</v>
      </c>
      <c r="C2377" s="324" t="s">
        <v>629</v>
      </c>
      <c r="D2377" s="324" t="s">
        <v>645</v>
      </c>
      <c r="E2377" s="324" t="s">
        <v>46</v>
      </c>
      <c r="F2377" s="325" t="n">
        <v>38863</v>
      </c>
      <c r="G2377" s="324"/>
      <c r="H2377" s="326" t="s">
        <v>2488</v>
      </c>
      <c r="I2377" s="326"/>
      <c r="J2377" s="330"/>
      <c r="K2377" s="327"/>
      <c r="L2377" s="327"/>
      <c r="M2377" s="327"/>
      <c r="N2377" s="327"/>
      <c r="O2377" s="327"/>
      <c r="P2377" s="327"/>
      <c r="Q2377" s="327"/>
      <c r="R2377" s="327"/>
      <c r="S2377" s="327"/>
      <c r="T2377" s="327"/>
      <c r="U2377" s="327"/>
      <c r="V2377" s="327"/>
      <c r="W2377" s="327"/>
      <c r="X2377" s="327"/>
      <c r="Y2377" s="327"/>
      <c r="Z2377" s="327"/>
      <c r="AA2377" s="327"/>
      <c r="AB2377" s="327"/>
      <c r="AC2377" s="327"/>
      <c r="AD2377" s="327"/>
      <c r="AE2377" s="327"/>
      <c r="AF2377" s="327"/>
      <c r="AG2377" s="327"/>
      <c r="AH2377" s="327"/>
      <c r="AI2377" s="327"/>
      <c r="AJ2377" s="327"/>
      <c r="AK2377" s="327"/>
      <c r="AL2377" s="327"/>
      <c r="AM2377" s="327"/>
      <c r="AN2377" s="327"/>
      <c r="AO2377" s="327"/>
      <c r="AP2377" s="327"/>
      <c r="AQ2377" s="327"/>
      <c r="AR2377" s="327"/>
      <c r="AS2377" s="327"/>
      <c r="AT2377" s="327"/>
      <c r="AU2377" s="327"/>
      <c r="AV2377" s="327"/>
      <c r="AW2377" s="327"/>
      <c r="AX2377" s="327"/>
      <c r="AY2377" s="327"/>
      <c r="AZ2377" s="327"/>
      <c r="BA2377" s="327"/>
      <c r="BB2377" s="327"/>
      <c r="BC2377" s="327"/>
      <c r="BD2377" s="327"/>
      <c r="BE2377" s="327"/>
      <c r="BF2377" s="327"/>
      <c r="BG2377" s="327"/>
      <c r="BH2377" s="327"/>
      <c r="BI2377" s="327"/>
      <c r="BJ2377" s="327"/>
      <c r="BK2377" s="327"/>
      <c r="BL2377" s="327"/>
      <c r="BM2377" s="327"/>
      <c r="BN2377" s="327"/>
      <c r="BO2377" s="327"/>
      <c r="BP2377" s="327"/>
      <c r="BQ2377" s="327"/>
      <c r="BR2377" s="327"/>
      <c r="BS2377" s="327"/>
      <c r="BT2377" s="327"/>
      <c r="BU2377" s="327"/>
      <c r="BV2377" s="327"/>
      <c r="BW2377" s="327"/>
      <c r="BX2377" s="327"/>
      <c r="BY2377" s="327"/>
      <c r="BZ2377" s="327"/>
      <c r="CA2377" s="327"/>
      <c r="CB2377" s="327"/>
      <c r="CC2377" s="327"/>
      <c r="CD2377" s="327"/>
      <c r="CE2377" s="327"/>
      <c r="CF2377" s="327"/>
      <c r="CG2377" s="327"/>
      <c r="CH2377" s="327"/>
      <c r="CI2377" s="327"/>
      <c r="CJ2377" s="327"/>
      <c r="CK2377" s="327"/>
      <c r="CL2377" s="327"/>
      <c r="CM2377" s="327"/>
      <c r="CN2377" s="327"/>
      <c r="CO2377" s="327"/>
      <c r="CP2377" s="327"/>
      <c r="CQ2377" s="327"/>
      <c r="CR2377" s="327"/>
      <c r="CS2377" s="327"/>
      <c r="CT2377" s="327"/>
      <c r="CU2377" s="327"/>
      <c r="CV2377" s="327"/>
      <c r="CW2377" s="327"/>
      <c r="CX2377" s="327"/>
      <c r="CY2377" s="327"/>
      <c r="CZ2377" s="327"/>
      <c r="DA2377" s="327"/>
      <c r="DB2377" s="327"/>
      <c r="DC2377" s="327"/>
      <c r="DD2377" s="327"/>
      <c r="DE2377" s="327"/>
      <c r="DF2377" s="327"/>
      <c r="DG2377" s="327"/>
      <c r="DH2377" s="327"/>
      <c r="DI2377" s="327"/>
      <c r="DJ2377" s="327"/>
      <c r="DK2377" s="327"/>
      <c r="DL2377" s="327"/>
      <c r="DM2377" s="327"/>
      <c r="DN2377" s="327"/>
      <c r="DO2377" s="327"/>
      <c r="DP2377" s="327"/>
      <c r="DQ2377" s="327"/>
      <c r="DR2377" s="327"/>
      <c r="DS2377" s="327"/>
      <c r="DT2377" s="327"/>
      <c r="DU2377" s="327"/>
      <c r="DV2377" s="327"/>
      <c r="DW2377" s="327"/>
      <c r="DX2377" s="327"/>
      <c r="DY2377" s="327"/>
      <c r="DZ2377" s="327"/>
      <c r="EA2377" s="327"/>
      <c r="EB2377" s="327"/>
      <c r="EC2377" s="327"/>
      <c r="ED2377" s="327"/>
      <c r="EE2377" s="327"/>
      <c r="EF2377" s="327"/>
      <c r="EG2377" s="327"/>
      <c r="EH2377" s="327"/>
      <c r="EI2377" s="327"/>
      <c r="EJ2377" s="327"/>
      <c r="EK2377" s="327"/>
      <c r="EL2377" s="327"/>
      <c r="EM2377" s="327"/>
      <c r="EN2377" s="327"/>
      <c r="EO2377" s="327"/>
      <c r="EP2377" s="327"/>
      <c r="EQ2377" s="327"/>
      <c r="ER2377" s="327"/>
      <c r="ES2377" s="327"/>
      <c r="ET2377" s="327"/>
      <c r="EU2377" s="327"/>
      <c r="EV2377" s="327"/>
      <c r="EW2377" s="327"/>
      <c r="EX2377" s="327"/>
      <c r="EY2377" s="327"/>
      <c r="EZ2377" s="327"/>
      <c r="FA2377" s="327"/>
      <c r="FB2377" s="327"/>
      <c r="FC2377" s="327"/>
      <c r="FD2377" s="327"/>
      <c r="FE2377" s="327"/>
      <c r="FF2377" s="327"/>
      <c r="FG2377" s="327"/>
      <c r="FH2377" s="327"/>
      <c r="FI2377" s="327"/>
      <c r="FJ2377" s="327"/>
      <c r="FK2377" s="327"/>
      <c r="FL2377" s="327"/>
      <c r="FM2377" s="327"/>
      <c r="FN2377" s="327"/>
      <c r="FO2377" s="327"/>
      <c r="FP2377" s="327"/>
      <c r="FQ2377" s="327"/>
      <c r="FR2377" s="327"/>
      <c r="FS2377" s="327"/>
      <c r="FT2377" s="327"/>
      <c r="FU2377" s="327"/>
      <c r="FV2377" s="327"/>
      <c r="FW2377" s="327"/>
      <c r="FX2377" s="327"/>
      <c r="FY2377" s="327"/>
      <c r="FZ2377" s="327"/>
      <c r="GA2377" s="327"/>
      <c r="GB2377" s="327"/>
      <c r="GC2377" s="327"/>
      <c r="GD2377" s="327"/>
      <c r="GE2377" s="327"/>
      <c r="GF2377" s="327"/>
      <c r="GG2377" s="327"/>
      <c r="GH2377" s="327"/>
      <c r="GI2377" s="327"/>
      <c r="GJ2377" s="327"/>
      <c r="GK2377" s="327"/>
      <c r="GL2377" s="327"/>
      <c r="GM2377" s="327"/>
      <c r="GN2377" s="327"/>
      <c r="GO2377" s="327"/>
      <c r="GP2377" s="327"/>
      <c r="GQ2377" s="327"/>
      <c r="GR2377" s="327"/>
      <c r="GS2377" s="327"/>
      <c r="GT2377" s="327"/>
      <c r="GU2377" s="327"/>
      <c r="GV2377" s="327"/>
      <c r="GW2377" s="327"/>
      <c r="GX2377" s="327"/>
      <c r="GY2377" s="327"/>
      <c r="GZ2377" s="327"/>
      <c r="HA2377" s="327"/>
      <c r="HB2377" s="327"/>
      <c r="HC2377" s="327"/>
      <c r="HD2377" s="327"/>
      <c r="HE2377" s="327"/>
      <c r="HF2377" s="327"/>
      <c r="HG2377" s="327"/>
      <c r="HH2377" s="327"/>
    </row>
    <row r="2378" s="323" customFormat="true" ht="66" hidden="false" customHeight="true" outlineLevel="0" collapsed="false">
      <c r="A2378" s="323" t="s">
        <v>971</v>
      </c>
      <c r="B2378" s="323" t="s">
        <v>972</v>
      </c>
      <c r="C2378" s="324" t="s">
        <v>660</v>
      </c>
      <c r="D2378" s="324" t="s">
        <v>669</v>
      </c>
      <c r="E2378" s="324" t="s">
        <v>46</v>
      </c>
      <c r="F2378" s="329" t="n">
        <v>38863</v>
      </c>
      <c r="G2378" s="324"/>
      <c r="H2378" s="326" t="s">
        <v>2489</v>
      </c>
      <c r="I2378" s="326"/>
      <c r="J2378" s="330"/>
      <c r="K2378" s="327"/>
      <c r="L2378" s="327"/>
      <c r="M2378" s="327"/>
      <c r="N2378" s="327"/>
      <c r="O2378" s="327"/>
      <c r="P2378" s="327"/>
      <c r="Q2378" s="327"/>
      <c r="R2378" s="327"/>
      <c r="S2378" s="327"/>
      <c r="T2378" s="327"/>
      <c r="U2378" s="327"/>
      <c r="V2378" s="327"/>
      <c r="W2378" s="327"/>
      <c r="X2378" s="327"/>
      <c r="Y2378" s="327"/>
      <c r="Z2378" s="327"/>
      <c r="AA2378" s="327"/>
      <c r="AB2378" s="327"/>
      <c r="AC2378" s="327"/>
      <c r="AD2378" s="327"/>
      <c r="AE2378" s="327"/>
      <c r="AF2378" s="327"/>
      <c r="AG2378" s="327"/>
      <c r="AH2378" s="327"/>
      <c r="AI2378" s="327"/>
      <c r="AJ2378" s="327"/>
      <c r="AK2378" s="327"/>
      <c r="AL2378" s="327"/>
      <c r="AM2378" s="327"/>
      <c r="AN2378" s="327"/>
      <c r="AO2378" s="327"/>
      <c r="AP2378" s="327"/>
      <c r="AQ2378" s="327"/>
      <c r="AR2378" s="327"/>
      <c r="AS2378" s="327"/>
      <c r="AT2378" s="327"/>
      <c r="AU2378" s="327"/>
      <c r="AV2378" s="327"/>
      <c r="AW2378" s="327"/>
      <c r="AX2378" s="327"/>
      <c r="AY2378" s="327"/>
      <c r="AZ2378" s="327"/>
      <c r="BA2378" s="327"/>
      <c r="BB2378" s="327"/>
      <c r="BC2378" s="327"/>
      <c r="BD2378" s="327"/>
      <c r="BE2378" s="327"/>
      <c r="BF2378" s="327"/>
      <c r="BG2378" s="327"/>
      <c r="BH2378" s="327"/>
      <c r="BI2378" s="327"/>
      <c r="BJ2378" s="327"/>
      <c r="BK2378" s="327"/>
      <c r="BL2378" s="327"/>
      <c r="BM2378" s="327"/>
      <c r="BN2378" s="327"/>
      <c r="BO2378" s="327"/>
      <c r="BP2378" s="327"/>
      <c r="BQ2378" s="327"/>
      <c r="BR2378" s="327"/>
      <c r="BS2378" s="327"/>
      <c r="BT2378" s="327"/>
      <c r="BU2378" s="327"/>
      <c r="BV2378" s="327"/>
      <c r="BW2378" s="327"/>
      <c r="BX2378" s="327"/>
      <c r="BY2378" s="327"/>
      <c r="BZ2378" s="327"/>
      <c r="CA2378" s="327"/>
      <c r="CB2378" s="327"/>
      <c r="CC2378" s="327"/>
      <c r="CD2378" s="327"/>
      <c r="CE2378" s="327"/>
      <c r="CF2378" s="327"/>
      <c r="CG2378" s="327"/>
      <c r="CH2378" s="327"/>
      <c r="CI2378" s="327"/>
      <c r="CJ2378" s="327"/>
      <c r="CK2378" s="327"/>
      <c r="CL2378" s="327"/>
      <c r="CM2378" s="327"/>
      <c r="CN2378" s="327"/>
      <c r="CO2378" s="327"/>
      <c r="CP2378" s="327"/>
      <c r="CQ2378" s="327"/>
      <c r="CR2378" s="327"/>
      <c r="CS2378" s="327"/>
      <c r="CT2378" s="327"/>
      <c r="CU2378" s="327"/>
      <c r="CV2378" s="327"/>
      <c r="CW2378" s="327"/>
      <c r="CX2378" s="327"/>
      <c r="CY2378" s="327"/>
      <c r="CZ2378" s="327"/>
      <c r="DA2378" s="327"/>
      <c r="DB2378" s="327"/>
      <c r="DC2378" s="327"/>
      <c r="DD2378" s="327"/>
      <c r="DE2378" s="327"/>
      <c r="DF2378" s="327"/>
      <c r="DG2378" s="327"/>
      <c r="DH2378" s="327"/>
      <c r="DI2378" s="327"/>
      <c r="DJ2378" s="327"/>
      <c r="DK2378" s="327"/>
      <c r="DL2378" s="327"/>
      <c r="DM2378" s="327"/>
      <c r="DN2378" s="327"/>
      <c r="DO2378" s="327"/>
      <c r="DP2378" s="327"/>
      <c r="DQ2378" s="327"/>
      <c r="DR2378" s="327"/>
      <c r="DS2378" s="327"/>
      <c r="DT2378" s="327"/>
      <c r="DU2378" s="327"/>
      <c r="DV2378" s="327"/>
      <c r="DW2378" s="327"/>
      <c r="DX2378" s="327"/>
      <c r="DY2378" s="327"/>
      <c r="DZ2378" s="327"/>
      <c r="EA2378" s="327"/>
      <c r="EB2378" s="327"/>
      <c r="EC2378" s="327"/>
      <c r="ED2378" s="327"/>
      <c r="EE2378" s="327"/>
      <c r="EF2378" s="327"/>
      <c r="EG2378" s="327"/>
      <c r="EH2378" s="327"/>
      <c r="EI2378" s="327"/>
      <c r="EJ2378" s="327"/>
      <c r="EK2378" s="327"/>
      <c r="EL2378" s="327"/>
      <c r="EM2378" s="327"/>
      <c r="EN2378" s="327"/>
      <c r="EO2378" s="327"/>
      <c r="EP2378" s="327"/>
      <c r="EQ2378" s="327"/>
      <c r="ER2378" s="327"/>
      <c r="ES2378" s="327"/>
      <c r="ET2378" s="327"/>
      <c r="EU2378" s="327"/>
      <c r="EV2378" s="327"/>
      <c r="EW2378" s="327"/>
      <c r="EX2378" s="327"/>
      <c r="EY2378" s="327"/>
      <c r="EZ2378" s="327"/>
      <c r="FA2378" s="327"/>
      <c r="FB2378" s="327"/>
      <c r="FC2378" s="327"/>
      <c r="FD2378" s="327"/>
      <c r="FE2378" s="327"/>
      <c r="FF2378" s="327"/>
      <c r="FG2378" s="327"/>
      <c r="FH2378" s="327"/>
      <c r="FI2378" s="327"/>
      <c r="FJ2378" s="327"/>
      <c r="FK2378" s="327"/>
      <c r="FL2378" s="327"/>
      <c r="FM2378" s="327"/>
      <c r="FN2378" s="327"/>
      <c r="FO2378" s="327"/>
      <c r="FP2378" s="327"/>
      <c r="FQ2378" s="327"/>
      <c r="FR2378" s="327"/>
      <c r="FS2378" s="327"/>
      <c r="FT2378" s="327"/>
      <c r="FU2378" s="327"/>
      <c r="FV2378" s="327"/>
      <c r="FW2378" s="327"/>
      <c r="FX2378" s="327"/>
      <c r="FY2378" s="327"/>
      <c r="FZ2378" s="327"/>
      <c r="GA2378" s="327"/>
      <c r="GB2378" s="327"/>
      <c r="GC2378" s="327"/>
      <c r="GD2378" s="327"/>
      <c r="GE2378" s="327"/>
      <c r="GF2378" s="327"/>
      <c r="GG2378" s="327"/>
      <c r="GH2378" s="327"/>
      <c r="GI2378" s="327"/>
      <c r="GJ2378" s="327"/>
      <c r="GK2378" s="327"/>
      <c r="GL2378" s="327"/>
      <c r="GM2378" s="327"/>
      <c r="GN2378" s="327"/>
      <c r="GO2378" s="327"/>
      <c r="GP2378" s="327"/>
      <c r="GQ2378" s="327"/>
      <c r="GR2378" s="327"/>
      <c r="GS2378" s="327"/>
      <c r="GT2378" s="327"/>
      <c r="GU2378" s="327"/>
      <c r="GV2378" s="327"/>
      <c r="GW2378" s="327"/>
      <c r="GX2378" s="327"/>
      <c r="GY2378" s="327"/>
      <c r="GZ2378" s="327"/>
      <c r="HA2378" s="327"/>
      <c r="HB2378" s="327"/>
      <c r="HC2378" s="327"/>
      <c r="HD2378" s="327"/>
      <c r="HE2378" s="327"/>
      <c r="HF2378" s="327"/>
      <c r="HG2378" s="327"/>
      <c r="HH2378" s="327"/>
    </row>
    <row r="2379" s="323" customFormat="true" ht="29.25" hidden="false" customHeight="true" outlineLevel="0" collapsed="false">
      <c r="A2379" s="303" t="s">
        <v>986</v>
      </c>
      <c r="B2379" s="303" t="s">
        <v>972</v>
      </c>
      <c r="C2379" s="304" t="s">
        <v>510</v>
      </c>
      <c r="D2379" s="304" t="s">
        <v>502</v>
      </c>
      <c r="E2379" s="304" t="s">
        <v>25</v>
      </c>
      <c r="F2379" s="329" t="n">
        <v>38863</v>
      </c>
      <c r="G2379" s="305"/>
      <c r="H2379" s="306" t="s">
        <v>2490</v>
      </c>
      <c r="I2379" s="328"/>
      <c r="J2379" s="299"/>
      <c r="K2379" s="327"/>
      <c r="L2379" s="327"/>
      <c r="M2379" s="327"/>
      <c r="N2379" s="327"/>
      <c r="O2379" s="327"/>
      <c r="P2379" s="327"/>
      <c r="Q2379" s="327"/>
      <c r="R2379" s="327"/>
      <c r="S2379" s="327"/>
      <c r="T2379" s="327"/>
      <c r="U2379" s="327"/>
      <c r="V2379" s="327"/>
      <c r="W2379" s="327"/>
      <c r="X2379" s="327"/>
      <c r="Y2379" s="327"/>
      <c r="Z2379" s="327"/>
      <c r="AA2379" s="327"/>
      <c r="AB2379" s="327"/>
      <c r="AC2379" s="327"/>
      <c r="AD2379" s="327"/>
      <c r="AE2379" s="327"/>
      <c r="AF2379" s="327"/>
      <c r="AG2379" s="327"/>
      <c r="AH2379" s="327"/>
      <c r="AI2379" s="327"/>
      <c r="AJ2379" s="327"/>
      <c r="AK2379" s="327"/>
      <c r="AL2379" s="327"/>
      <c r="AM2379" s="327"/>
      <c r="AN2379" s="327"/>
      <c r="AO2379" s="327"/>
      <c r="AP2379" s="327"/>
      <c r="AQ2379" s="327"/>
      <c r="AR2379" s="327"/>
      <c r="AS2379" s="327"/>
      <c r="AT2379" s="327"/>
      <c r="AU2379" s="327"/>
      <c r="AV2379" s="327"/>
      <c r="AW2379" s="327"/>
      <c r="AX2379" s="327"/>
      <c r="AY2379" s="327"/>
      <c r="AZ2379" s="327"/>
      <c r="BA2379" s="327"/>
      <c r="BB2379" s="327"/>
      <c r="BC2379" s="327"/>
      <c r="BD2379" s="327"/>
      <c r="BE2379" s="327"/>
      <c r="BF2379" s="327"/>
      <c r="BG2379" s="327"/>
      <c r="BH2379" s="327"/>
      <c r="BI2379" s="327"/>
      <c r="BJ2379" s="327"/>
      <c r="BK2379" s="327"/>
      <c r="BL2379" s="327"/>
      <c r="BM2379" s="327"/>
      <c r="BN2379" s="327"/>
      <c r="BO2379" s="327"/>
      <c r="BP2379" s="327"/>
      <c r="BQ2379" s="327"/>
      <c r="BR2379" s="327"/>
      <c r="BS2379" s="327"/>
      <c r="BT2379" s="327"/>
      <c r="BU2379" s="327"/>
      <c r="BV2379" s="327"/>
      <c r="BW2379" s="327"/>
      <c r="BX2379" s="327"/>
      <c r="BY2379" s="327"/>
      <c r="BZ2379" s="327"/>
      <c r="CA2379" s="327"/>
      <c r="CB2379" s="327"/>
      <c r="CC2379" s="327"/>
      <c r="CD2379" s="327"/>
      <c r="CE2379" s="327"/>
      <c r="CF2379" s="327"/>
      <c r="CG2379" s="327"/>
      <c r="CH2379" s="327"/>
      <c r="CI2379" s="327"/>
      <c r="CJ2379" s="327"/>
      <c r="CK2379" s="327"/>
      <c r="CL2379" s="327"/>
      <c r="CM2379" s="327"/>
      <c r="CN2379" s="327"/>
      <c r="CO2379" s="327"/>
      <c r="CP2379" s="327"/>
      <c r="CQ2379" s="327"/>
      <c r="CR2379" s="327"/>
      <c r="CS2379" s="327"/>
      <c r="CT2379" s="327"/>
      <c r="CU2379" s="327"/>
      <c r="CV2379" s="327"/>
      <c r="CW2379" s="327"/>
      <c r="CX2379" s="327"/>
      <c r="CY2379" s="327"/>
      <c r="CZ2379" s="327"/>
      <c r="DA2379" s="327"/>
      <c r="DB2379" s="327"/>
      <c r="DC2379" s="327"/>
      <c r="DD2379" s="327"/>
      <c r="DE2379" s="327"/>
      <c r="DF2379" s="327"/>
      <c r="DG2379" s="327"/>
      <c r="DH2379" s="327"/>
      <c r="DI2379" s="327"/>
      <c r="DJ2379" s="327"/>
      <c r="DK2379" s="327"/>
      <c r="DL2379" s="327"/>
      <c r="DM2379" s="327"/>
      <c r="DN2379" s="327"/>
      <c r="DO2379" s="327"/>
      <c r="DP2379" s="327"/>
      <c r="DQ2379" s="327"/>
      <c r="DR2379" s="327"/>
      <c r="DS2379" s="327"/>
      <c r="DT2379" s="327"/>
      <c r="DU2379" s="327"/>
      <c r="DV2379" s="327"/>
      <c r="DW2379" s="327"/>
      <c r="DX2379" s="327"/>
      <c r="DY2379" s="327"/>
      <c r="DZ2379" s="327"/>
      <c r="EA2379" s="327"/>
      <c r="EB2379" s="327"/>
      <c r="EC2379" s="327"/>
      <c r="ED2379" s="327"/>
      <c r="EE2379" s="327"/>
      <c r="EF2379" s="327"/>
      <c r="EG2379" s="327"/>
      <c r="EH2379" s="327"/>
      <c r="EI2379" s="327"/>
      <c r="EJ2379" s="327"/>
      <c r="EK2379" s="327"/>
      <c r="EL2379" s="327"/>
      <c r="EM2379" s="327"/>
      <c r="EN2379" s="327"/>
      <c r="EO2379" s="327"/>
      <c r="EP2379" s="327"/>
      <c r="EQ2379" s="327"/>
      <c r="ER2379" s="327"/>
      <c r="ES2379" s="327"/>
      <c r="ET2379" s="327"/>
      <c r="EU2379" s="327"/>
      <c r="EV2379" s="327"/>
      <c r="EW2379" s="327"/>
      <c r="EX2379" s="327"/>
      <c r="EY2379" s="327"/>
      <c r="EZ2379" s="327"/>
      <c r="FA2379" s="327"/>
      <c r="FB2379" s="327"/>
      <c r="FC2379" s="327"/>
      <c r="FD2379" s="327"/>
      <c r="FE2379" s="327"/>
      <c r="FF2379" s="327"/>
      <c r="FG2379" s="327"/>
      <c r="FH2379" s="327"/>
      <c r="FI2379" s="327"/>
      <c r="FJ2379" s="327"/>
      <c r="FK2379" s="327"/>
      <c r="FL2379" s="327"/>
      <c r="FM2379" s="327"/>
      <c r="FN2379" s="327"/>
      <c r="FO2379" s="327"/>
      <c r="FP2379" s="327"/>
      <c r="FQ2379" s="327"/>
      <c r="FR2379" s="327"/>
      <c r="FS2379" s="327"/>
      <c r="FT2379" s="327"/>
      <c r="FU2379" s="327"/>
      <c r="FV2379" s="327"/>
      <c r="FW2379" s="327"/>
      <c r="FX2379" s="327"/>
      <c r="FY2379" s="327"/>
      <c r="FZ2379" s="327"/>
      <c r="GA2379" s="327"/>
      <c r="GB2379" s="327"/>
      <c r="GC2379" s="327"/>
      <c r="GD2379" s="327"/>
      <c r="GE2379" s="327"/>
      <c r="GF2379" s="327"/>
      <c r="GG2379" s="327"/>
      <c r="GH2379" s="327"/>
      <c r="GI2379" s="327"/>
      <c r="GJ2379" s="327"/>
      <c r="GK2379" s="327"/>
      <c r="GL2379" s="327"/>
      <c r="GM2379" s="327"/>
      <c r="GN2379" s="327"/>
      <c r="GO2379" s="327"/>
      <c r="GP2379" s="327"/>
      <c r="GQ2379" s="327"/>
      <c r="GR2379" s="327"/>
      <c r="GS2379" s="327"/>
      <c r="GT2379" s="327"/>
      <c r="GU2379" s="327"/>
      <c r="GV2379" s="327"/>
      <c r="GW2379" s="327"/>
      <c r="GX2379" s="327"/>
      <c r="GY2379" s="327"/>
      <c r="GZ2379" s="327"/>
      <c r="HA2379" s="327"/>
      <c r="HB2379" s="327"/>
      <c r="HC2379" s="327"/>
      <c r="HD2379" s="327"/>
      <c r="HE2379" s="327"/>
      <c r="HF2379" s="327"/>
      <c r="HG2379" s="327"/>
      <c r="HH2379" s="327"/>
    </row>
    <row r="2380" s="323" customFormat="true" ht="15.75" hidden="false" customHeight="true" outlineLevel="0" collapsed="false">
      <c r="A2380" s="303" t="s">
        <v>986</v>
      </c>
      <c r="B2380" s="303" t="s">
        <v>972</v>
      </c>
      <c r="C2380" s="304" t="s">
        <v>297</v>
      </c>
      <c r="D2380" s="304" t="s">
        <v>947</v>
      </c>
      <c r="E2380" s="304" t="s">
        <v>25</v>
      </c>
      <c r="F2380" s="329" t="n">
        <v>38863</v>
      </c>
      <c r="G2380" s="305"/>
      <c r="H2380" s="306" t="s">
        <v>2491</v>
      </c>
      <c r="I2380" s="328"/>
      <c r="J2380" s="299"/>
      <c r="K2380" s="327"/>
      <c r="L2380" s="327"/>
      <c r="M2380" s="327"/>
      <c r="N2380" s="327"/>
      <c r="O2380" s="327"/>
      <c r="P2380" s="327"/>
      <c r="Q2380" s="327"/>
      <c r="R2380" s="327"/>
      <c r="S2380" s="327"/>
      <c r="T2380" s="327"/>
      <c r="U2380" s="327"/>
      <c r="V2380" s="327"/>
      <c r="W2380" s="327"/>
      <c r="X2380" s="327"/>
      <c r="Y2380" s="327"/>
      <c r="Z2380" s="327"/>
      <c r="AA2380" s="327"/>
      <c r="AB2380" s="327"/>
      <c r="AC2380" s="327"/>
      <c r="AD2380" s="327"/>
      <c r="AE2380" s="327"/>
      <c r="AF2380" s="327"/>
      <c r="AG2380" s="327"/>
      <c r="AH2380" s="327"/>
      <c r="AI2380" s="327"/>
      <c r="AJ2380" s="327"/>
      <c r="AK2380" s="327"/>
      <c r="AL2380" s="327"/>
      <c r="AM2380" s="327"/>
      <c r="AN2380" s="327"/>
      <c r="AO2380" s="327"/>
      <c r="AP2380" s="327"/>
      <c r="AQ2380" s="327"/>
      <c r="AR2380" s="327"/>
      <c r="AS2380" s="327"/>
      <c r="AT2380" s="327"/>
      <c r="AU2380" s="327"/>
      <c r="AV2380" s="327"/>
      <c r="AW2380" s="327"/>
      <c r="AX2380" s="327"/>
      <c r="AY2380" s="327"/>
      <c r="AZ2380" s="327"/>
      <c r="BA2380" s="327"/>
      <c r="BB2380" s="327"/>
      <c r="BC2380" s="327"/>
      <c r="BD2380" s="327"/>
      <c r="BE2380" s="327"/>
      <c r="BF2380" s="327"/>
      <c r="BG2380" s="327"/>
      <c r="BH2380" s="327"/>
      <c r="BI2380" s="327"/>
      <c r="BJ2380" s="327"/>
      <c r="BK2380" s="327"/>
      <c r="BL2380" s="327"/>
      <c r="BM2380" s="327"/>
      <c r="BN2380" s="327"/>
      <c r="BO2380" s="327"/>
      <c r="BP2380" s="327"/>
      <c r="BQ2380" s="327"/>
      <c r="BR2380" s="327"/>
      <c r="BS2380" s="327"/>
      <c r="BT2380" s="327"/>
      <c r="BU2380" s="327"/>
      <c r="BV2380" s="327"/>
      <c r="BW2380" s="327"/>
      <c r="BX2380" s="327"/>
      <c r="BY2380" s="327"/>
      <c r="BZ2380" s="327"/>
      <c r="CA2380" s="327"/>
      <c r="CB2380" s="327"/>
      <c r="CC2380" s="327"/>
      <c r="CD2380" s="327"/>
      <c r="CE2380" s="327"/>
      <c r="CF2380" s="327"/>
      <c r="CG2380" s="327"/>
      <c r="CH2380" s="327"/>
      <c r="CI2380" s="327"/>
      <c r="CJ2380" s="327"/>
      <c r="CK2380" s="327"/>
      <c r="CL2380" s="327"/>
      <c r="CM2380" s="327"/>
      <c r="CN2380" s="327"/>
      <c r="CO2380" s="327"/>
      <c r="CP2380" s="327"/>
      <c r="CQ2380" s="327"/>
      <c r="CR2380" s="327"/>
      <c r="CS2380" s="327"/>
      <c r="CT2380" s="327"/>
      <c r="CU2380" s="327"/>
      <c r="CV2380" s="327"/>
      <c r="CW2380" s="327"/>
      <c r="CX2380" s="327"/>
      <c r="CY2380" s="327"/>
      <c r="CZ2380" s="327"/>
      <c r="DA2380" s="327"/>
      <c r="DB2380" s="327"/>
      <c r="DC2380" s="327"/>
      <c r="DD2380" s="327"/>
      <c r="DE2380" s="327"/>
      <c r="DF2380" s="327"/>
      <c r="DG2380" s="327"/>
      <c r="DH2380" s="327"/>
      <c r="DI2380" s="327"/>
      <c r="DJ2380" s="327"/>
      <c r="DK2380" s="327"/>
      <c r="DL2380" s="327"/>
      <c r="DM2380" s="327"/>
      <c r="DN2380" s="327"/>
      <c r="DO2380" s="327"/>
      <c r="DP2380" s="327"/>
      <c r="DQ2380" s="327"/>
      <c r="DR2380" s="327"/>
      <c r="DS2380" s="327"/>
      <c r="DT2380" s="327"/>
      <c r="DU2380" s="327"/>
      <c r="DV2380" s="327"/>
      <c r="DW2380" s="327"/>
      <c r="DX2380" s="327"/>
      <c r="DY2380" s="327"/>
      <c r="DZ2380" s="327"/>
      <c r="EA2380" s="327"/>
      <c r="EB2380" s="327"/>
      <c r="EC2380" s="327"/>
      <c r="ED2380" s="327"/>
      <c r="EE2380" s="327"/>
      <c r="EF2380" s="327"/>
      <c r="EG2380" s="327"/>
      <c r="EH2380" s="327"/>
      <c r="EI2380" s="327"/>
      <c r="EJ2380" s="327"/>
      <c r="EK2380" s="327"/>
      <c r="EL2380" s="327"/>
      <c r="EM2380" s="327"/>
      <c r="EN2380" s="327"/>
      <c r="EO2380" s="327"/>
      <c r="EP2380" s="327"/>
      <c r="EQ2380" s="327"/>
      <c r="ER2380" s="327"/>
      <c r="ES2380" s="327"/>
      <c r="ET2380" s="327"/>
      <c r="EU2380" s="327"/>
      <c r="EV2380" s="327"/>
      <c r="EW2380" s="327"/>
      <c r="EX2380" s="327"/>
      <c r="EY2380" s="327"/>
      <c r="EZ2380" s="327"/>
      <c r="FA2380" s="327"/>
      <c r="FB2380" s="327"/>
      <c r="FC2380" s="327"/>
      <c r="FD2380" s="327"/>
      <c r="FE2380" s="327"/>
      <c r="FF2380" s="327"/>
      <c r="FG2380" s="327"/>
      <c r="FH2380" s="327"/>
      <c r="FI2380" s="327"/>
      <c r="FJ2380" s="327"/>
      <c r="FK2380" s="327"/>
      <c r="FL2380" s="327"/>
      <c r="FM2380" s="327"/>
      <c r="FN2380" s="327"/>
      <c r="FO2380" s="327"/>
      <c r="FP2380" s="327"/>
      <c r="FQ2380" s="327"/>
      <c r="FR2380" s="327"/>
      <c r="FS2380" s="327"/>
      <c r="FT2380" s="327"/>
      <c r="FU2380" s="327"/>
      <c r="FV2380" s="327"/>
      <c r="FW2380" s="327"/>
      <c r="FX2380" s="327"/>
      <c r="FY2380" s="327"/>
      <c r="FZ2380" s="327"/>
      <c r="GA2380" s="327"/>
      <c r="GB2380" s="327"/>
      <c r="GC2380" s="327"/>
      <c r="GD2380" s="327"/>
      <c r="GE2380" s="327"/>
      <c r="GF2380" s="327"/>
      <c r="GG2380" s="327"/>
      <c r="GH2380" s="327"/>
      <c r="GI2380" s="327"/>
      <c r="GJ2380" s="327"/>
      <c r="GK2380" s="327"/>
      <c r="GL2380" s="327"/>
      <c r="GM2380" s="327"/>
      <c r="GN2380" s="327"/>
      <c r="GO2380" s="327"/>
      <c r="GP2380" s="327"/>
      <c r="GQ2380" s="327"/>
      <c r="GR2380" s="327"/>
      <c r="GS2380" s="327"/>
      <c r="GT2380" s="327"/>
      <c r="GU2380" s="327"/>
      <c r="GV2380" s="327"/>
      <c r="GW2380" s="327"/>
      <c r="GX2380" s="327"/>
      <c r="GY2380" s="327"/>
      <c r="GZ2380" s="327"/>
      <c r="HA2380" s="327"/>
      <c r="HB2380" s="327"/>
      <c r="HC2380" s="327"/>
      <c r="HD2380" s="327"/>
      <c r="HE2380" s="327"/>
      <c r="HF2380" s="327"/>
      <c r="HG2380" s="327"/>
      <c r="HH2380" s="327"/>
    </row>
    <row r="2381" s="323" customFormat="true" ht="15.75" hidden="false" customHeight="true" outlineLevel="0" collapsed="false">
      <c r="A2381" s="303" t="s">
        <v>986</v>
      </c>
      <c r="B2381" s="303" t="s">
        <v>1078</v>
      </c>
      <c r="C2381" s="304" t="s">
        <v>2492</v>
      </c>
      <c r="D2381" s="304" t="s">
        <v>468</v>
      </c>
      <c r="E2381" s="304" t="s">
        <v>25</v>
      </c>
      <c r="F2381" s="329" t="n">
        <v>38863</v>
      </c>
      <c r="G2381" s="305"/>
      <c r="H2381" s="306" t="s">
        <v>2493</v>
      </c>
      <c r="I2381" s="328"/>
      <c r="J2381" s="299"/>
      <c r="K2381" s="327"/>
      <c r="L2381" s="327"/>
      <c r="M2381" s="327"/>
      <c r="N2381" s="327"/>
      <c r="O2381" s="327"/>
      <c r="P2381" s="327"/>
      <c r="Q2381" s="327"/>
      <c r="R2381" s="327"/>
      <c r="S2381" s="327"/>
      <c r="T2381" s="327"/>
      <c r="U2381" s="327"/>
      <c r="V2381" s="327"/>
      <c r="W2381" s="327"/>
      <c r="X2381" s="327"/>
      <c r="Y2381" s="327"/>
      <c r="Z2381" s="327"/>
      <c r="AA2381" s="327"/>
      <c r="AB2381" s="327"/>
      <c r="AC2381" s="327"/>
      <c r="AD2381" s="327"/>
      <c r="AE2381" s="327"/>
      <c r="AF2381" s="327"/>
      <c r="AG2381" s="327"/>
      <c r="AH2381" s="327"/>
      <c r="AI2381" s="327"/>
      <c r="AJ2381" s="327"/>
      <c r="AK2381" s="327"/>
      <c r="AL2381" s="327"/>
      <c r="AM2381" s="327"/>
      <c r="AN2381" s="327"/>
      <c r="AO2381" s="327"/>
      <c r="AP2381" s="327"/>
      <c r="AQ2381" s="327"/>
      <c r="AR2381" s="327"/>
      <c r="AS2381" s="327"/>
      <c r="AT2381" s="327"/>
      <c r="AU2381" s="327"/>
      <c r="AV2381" s="327"/>
      <c r="AW2381" s="327"/>
      <c r="AX2381" s="327"/>
      <c r="AY2381" s="327"/>
      <c r="AZ2381" s="327"/>
      <c r="BA2381" s="327"/>
      <c r="BB2381" s="327"/>
      <c r="BC2381" s="327"/>
      <c r="BD2381" s="327"/>
      <c r="BE2381" s="327"/>
      <c r="BF2381" s="327"/>
      <c r="BG2381" s="327"/>
      <c r="BH2381" s="327"/>
      <c r="BI2381" s="327"/>
      <c r="BJ2381" s="327"/>
      <c r="BK2381" s="327"/>
      <c r="BL2381" s="327"/>
      <c r="BM2381" s="327"/>
      <c r="BN2381" s="327"/>
      <c r="BO2381" s="327"/>
      <c r="BP2381" s="327"/>
      <c r="BQ2381" s="327"/>
      <c r="BR2381" s="327"/>
      <c r="BS2381" s="327"/>
      <c r="BT2381" s="327"/>
      <c r="BU2381" s="327"/>
      <c r="BV2381" s="327"/>
      <c r="BW2381" s="327"/>
      <c r="BX2381" s="327"/>
      <c r="BY2381" s="327"/>
      <c r="BZ2381" s="327"/>
      <c r="CA2381" s="327"/>
      <c r="CB2381" s="327"/>
      <c r="CC2381" s="327"/>
      <c r="CD2381" s="327"/>
      <c r="CE2381" s="327"/>
      <c r="CF2381" s="327"/>
      <c r="CG2381" s="327"/>
      <c r="CH2381" s="327"/>
      <c r="CI2381" s="327"/>
      <c r="CJ2381" s="327"/>
      <c r="CK2381" s="327"/>
      <c r="CL2381" s="327"/>
      <c r="CM2381" s="327"/>
      <c r="CN2381" s="327"/>
      <c r="CO2381" s="327"/>
      <c r="CP2381" s="327"/>
      <c r="CQ2381" s="327"/>
      <c r="CR2381" s="327"/>
      <c r="CS2381" s="327"/>
      <c r="CT2381" s="327"/>
      <c r="CU2381" s="327"/>
      <c r="CV2381" s="327"/>
      <c r="CW2381" s="327"/>
      <c r="CX2381" s="327"/>
      <c r="CY2381" s="327"/>
      <c r="CZ2381" s="327"/>
      <c r="DA2381" s="327"/>
      <c r="DB2381" s="327"/>
      <c r="DC2381" s="327"/>
      <c r="DD2381" s="327"/>
      <c r="DE2381" s="327"/>
      <c r="DF2381" s="327"/>
      <c r="DG2381" s="327"/>
      <c r="DH2381" s="327"/>
      <c r="DI2381" s="327"/>
      <c r="DJ2381" s="327"/>
      <c r="DK2381" s="327"/>
      <c r="DL2381" s="327"/>
      <c r="DM2381" s="327"/>
      <c r="DN2381" s="327"/>
      <c r="DO2381" s="327"/>
      <c r="DP2381" s="327"/>
      <c r="DQ2381" s="327"/>
      <c r="DR2381" s="327"/>
      <c r="DS2381" s="327"/>
      <c r="DT2381" s="327"/>
      <c r="DU2381" s="327"/>
      <c r="DV2381" s="327"/>
      <c r="DW2381" s="327"/>
      <c r="DX2381" s="327"/>
      <c r="DY2381" s="327"/>
      <c r="DZ2381" s="327"/>
      <c r="EA2381" s="327"/>
      <c r="EB2381" s="327"/>
      <c r="EC2381" s="327"/>
      <c r="ED2381" s="327"/>
      <c r="EE2381" s="327"/>
      <c r="EF2381" s="327"/>
      <c r="EG2381" s="327"/>
      <c r="EH2381" s="327"/>
      <c r="EI2381" s="327"/>
      <c r="EJ2381" s="327"/>
      <c r="EK2381" s="327"/>
      <c r="EL2381" s="327"/>
      <c r="EM2381" s="327"/>
      <c r="EN2381" s="327"/>
      <c r="EO2381" s="327"/>
      <c r="EP2381" s="327"/>
      <c r="EQ2381" s="327"/>
      <c r="ER2381" s="327"/>
      <c r="ES2381" s="327"/>
      <c r="ET2381" s="327"/>
      <c r="EU2381" s="327"/>
      <c r="EV2381" s="327"/>
      <c r="EW2381" s="327"/>
      <c r="EX2381" s="327"/>
      <c r="EY2381" s="327"/>
      <c r="EZ2381" s="327"/>
      <c r="FA2381" s="327"/>
      <c r="FB2381" s="327"/>
      <c r="FC2381" s="327"/>
      <c r="FD2381" s="327"/>
      <c r="FE2381" s="327"/>
      <c r="FF2381" s="327"/>
      <c r="FG2381" s="327"/>
      <c r="FH2381" s="327"/>
      <c r="FI2381" s="327"/>
      <c r="FJ2381" s="327"/>
      <c r="FK2381" s="327"/>
      <c r="FL2381" s="327"/>
      <c r="FM2381" s="327"/>
      <c r="FN2381" s="327"/>
      <c r="FO2381" s="327"/>
      <c r="FP2381" s="327"/>
      <c r="FQ2381" s="327"/>
      <c r="FR2381" s="327"/>
      <c r="FS2381" s="327"/>
      <c r="FT2381" s="327"/>
      <c r="FU2381" s="327"/>
      <c r="FV2381" s="327"/>
      <c r="FW2381" s="327"/>
      <c r="FX2381" s="327"/>
      <c r="FY2381" s="327"/>
      <c r="FZ2381" s="327"/>
      <c r="GA2381" s="327"/>
      <c r="GB2381" s="327"/>
      <c r="GC2381" s="327"/>
      <c r="GD2381" s="327"/>
      <c r="GE2381" s="327"/>
      <c r="GF2381" s="327"/>
      <c r="GG2381" s="327"/>
      <c r="GH2381" s="327"/>
      <c r="GI2381" s="327"/>
      <c r="GJ2381" s="327"/>
      <c r="GK2381" s="327"/>
      <c r="GL2381" s="327"/>
      <c r="GM2381" s="327"/>
      <c r="GN2381" s="327"/>
      <c r="GO2381" s="327"/>
      <c r="GP2381" s="327"/>
      <c r="GQ2381" s="327"/>
      <c r="GR2381" s="327"/>
      <c r="GS2381" s="327"/>
      <c r="GT2381" s="327"/>
      <c r="GU2381" s="327"/>
      <c r="GV2381" s="327"/>
      <c r="GW2381" s="327"/>
      <c r="GX2381" s="327"/>
      <c r="GY2381" s="327"/>
      <c r="GZ2381" s="327"/>
      <c r="HA2381" s="327"/>
      <c r="HB2381" s="327"/>
      <c r="HC2381" s="327"/>
      <c r="HD2381" s="327"/>
      <c r="HE2381" s="327"/>
      <c r="HF2381" s="327"/>
      <c r="HG2381" s="327"/>
      <c r="HH2381" s="327"/>
    </row>
    <row r="2382" s="323" customFormat="true" ht="53.25" hidden="false" customHeight="true" outlineLevel="0" collapsed="false">
      <c r="A2382" s="303" t="s">
        <v>986</v>
      </c>
      <c r="B2382" s="303" t="s">
        <v>972</v>
      </c>
      <c r="C2382" s="304" t="s">
        <v>24</v>
      </c>
      <c r="D2382" s="304" t="s">
        <v>1121</v>
      </c>
      <c r="E2382" s="304" t="s">
        <v>25</v>
      </c>
      <c r="F2382" s="329" t="n">
        <v>38863</v>
      </c>
      <c r="G2382" s="305"/>
      <c r="H2382" s="306" t="s">
        <v>2494</v>
      </c>
      <c r="I2382" s="328"/>
      <c r="J2382" s="299"/>
      <c r="K2382" s="327"/>
      <c r="L2382" s="327"/>
      <c r="M2382" s="327"/>
      <c r="N2382" s="327"/>
      <c r="O2382" s="327"/>
      <c r="P2382" s="327"/>
      <c r="Q2382" s="327"/>
      <c r="R2382" s="327"/>
      <c r="S2382" s="327"/>
      <c r="T2382" s="327"/>
      <c r="U2382" s="327"/>
      <c r="V2382" s="327"/>
      <c r="W2382" s="327"/>
      <c r="X2382" s="327"/>
      <c r="Y2382" s="327"/>
      <c r="Z2382" s="327"/>
      <c r="AA2382" s="327"/>
      <c r="AB2382" s="327"/>
      <c r="AC2382" s="327"/>
      <c r="AD2382" s="327"/>
      <c r="AE2382" s="327"/>
      <c r="AF2382" s="327"/>
      <c r="AG2382" s="327"/>
      <c r="AH2382" s="327"/>
      <c r="AI2382" s="327"/>
      <c r="AJ2382" s="327"/>
      <c r="AK2382" s="327"/>
      <c r="AL2382" s="327"/>
      <c r="AM2382" s="327"/>
      <c r="AN2382" s="327"/>
      <c r="AO2382" s="327"/>
      <c r="AP2382" s="327"/>
      <c r="AQ2382" s="327"/>
      <c r="AR2382" s="327"/>
      <c r="AS2382" s="327"/>
      <c r="AT2382" s="327"/>
      <c r="AU2382" s="327"/>
      <c r="AV2382" s="327"/>
      <c r="AW2382" s="327"/>
      <c r="AX2382" s="327"/>
      <c r="AY2382" s="327"/>
      <c r="AZ2382" s="327"/>
      <c r="BA2382" s="327"/>
      <c r="BB2382" s="327"/>
      <c r="BC2382" s="327"/>
      <c r="BD2382" s="327"/>
      <c r="BE2382" s="327"/>
      <c r="BF2382" s="327"/>
      <c r="BG2382" s="327"/>
      <c r="BH2382" s="327"/>
      <c r="BI2382" s="327"/>
      <c r="BJ2382" s="327"/>
      <c r="BK2382" s="327"/>
      <c r="BL2382" s="327"/>
      <c r="BM2382" s="327"/>
      <c r="BN2382" s="327"/>
      <c r="BO2382" s="327"/>
      <c r="BP2382" s="327"/>
      <c r="BQ2382" s="327"/>
      <c r="BR2382" s="327"/>
      <c r="BS2382" s="327"/>
      <c r="BT2382" s="327"/>
      <c r="BU2382" s="327"/>
      <c r="BV2382" s="327"/>
      <c r="BW2382" s="327"/>
      <c r="BX2382" s="327"/>
      <c r="BY2382" s="327"/>
      <c r="BZ2382" s="327"/>
      <c r="CA2382" s="327"/>
      <c r="CB2382" s="327"/>
      <c r="CC2382" s="327"/>
      <c r="CD2382" s="327"/>
      <c r="CE2382" s="327"/>
      <c r="CF2382" s="327"/>
      <c r="CG2382" s="327"/>
      <c r="CH2382" s="327"/>
      <c r="CI2382" s="327"/>
      <c r="CJ2382" s="327"/>
      <c r="CK2382" s="327"/>
      <c r="CL2382" s="327"/>
      <c r="CM2382" s="327"/>
      <c r="CN2382" s="327"/>
      <c r="CO2382" s="327"/>
      <c r="CP2382" s="327"/>
      <c r="CQ2382" s="327"/>
      <c r="CR2382" s="327"/>
      <c r="CS2382" s="327"/>
      <c r="CT2382" s="327"/>
      <c r="CU2382" s="327"/>
      <c r="CV2382" s="327"/>
      <c r="CW2382" s="327"/>
      <c r="CX2382" s="327"/>
      <c r="CY2382" s="327"/>
      <c r="CZ2382" s="327"/>
      <c r="DA2382" s="327"/>
      <c r="DB2382" s="327"/>
      <c r="DC2382" s="327"/>
      <c r="DD2382" s="327"/>
      <c r="DE2382" s="327"/>
      <c r="DF2382" s="327"/>
      <c r="DG2382" s="327"/>
      <c r="DH2382" s="327"/>
      <c r="DI2382" s="327"/>
      <c r="DJ2382" s="327"/>
      <c r="DK2382" s="327"/>
      <c r="DL2382" s="327"/>
      <c r="DM2382" s="327"/>
      <c r="DN2382" s="327"/>
      <c r="DO2382" s="327"/>
      <c r="DP2382" s="327"/>
      <c r="DQ2382" s="327"/>
      <c r="DR2382" s="327"/>
      <c r="DS2382" s="327"/>
      <c r="DT2382" s="327"/>
      <c r="DU2382" s="327"/>
      <c r="DV2382" s="327"/>
      <c r="DW2382" s="327"/>
      <c r="DX2382" s="327"/>
      <c r="DY2382" s="327"/>
      <c r="DZ2382" s="327"/>
      <c r="EA2382" s="327"/>
      <c r="EB2382" s="327"/>
      <c r="EC2382" s="327"/>
      <c r="ED2382" s="327"/>
      <c r="EE2382" s="327"/>
      <c r="EF2382" s="327"/>
      <c r="EG2382" s="327"/>
      <c r="EH2382" s="327"/>
      <c r="EI2382" s="327"/>
      <c r="EJ2382" s="327"/>
      <c r="EK2382" s="327"/>
      <c r="EL2382" s="327"/>
      <c r="EM2382" s="327"/>
      <c r="EN2382" s="327"/>
      <c r="EO2382" s="327"/>
      <c r="EP2382" s="327"/>
      <c r="EQ2382" s="327"/>
      <c r="ER2382" s="327"/>
      <c r="ES2382" s="327"/>
      <c r="ET2382" s="327"/>
      <c r="EU2382" s="327"/>
      <c r="EV2382" s="327"/>
      <c r="EW2382" s="327"/>
      <c r="EX2382" s="327"/>
      <c r="EY2382" s="327"/>
      <c r="EZ2382" s="327"/>
      <c r="FA2382" s="327"/>
      <c r="FB2382" s="327"/>
      <c r="FC2382" s="327"/>
      <c r="FD2382" s="327"/>
      <c r="FE2382" s="327"/>
      <c r="FF2382" s="327"/>
      <c r="FG2382" s="327"/>
      <c r="FH2382" s="327"/>
      <c r="FI2382" s="327"/>
      <c r="FJ2382" s="327"/>
      <c r="FK2382" s="327"/>
      <c r="FL2382" s="327"/>
      <c r="FM2382" s="327"/>
      <c r="FN2382" s="327"/>
      <c r="FO2382" s="327"/>
      <c r="FP2382" s="327"/>
      <c r="FQ2382" s="327"/>
      <c r="FR2382" s="327"/>
      <c r="FS2382" s="327"/>
      <c r="FT2382" s="327"/>
      <c r="FU2382" s="327"/>
      <c r="FV2382" s="327"/>
      <c r="FW2382" s="327"/>
      <c r="FX2382" s="327"/>
      <c r="FY2382" s="327"/>
      <c r="FZ2382" s="327"/>
      <c r="GA2382" s="327"/>
      <c r="GB2382" s="327"/>
      <c r="GC2382" s="327"/>
      <c r="GD2382" s="327"/>
      <c r="GE2382" s="327"/>
      <c r="GF2382" s="327"/>
      <c r="GG2382" s="327"/>
      <c r="GH2382" s="327"/>
      <c r="GI2382" s="327"/>
      <c r="GJ2382" s="327"/>
      <c r="GK2382" s="327"/>
      <c r="GL2382" s="327"/>
      <c r="GM2382" s="327"/>
      <c r="GN2382" s="327"/>
      <c r="GO2382" s="327"/>
      <c r="GP2382" s="327"/>
      <c r="GQ2382" s="327"/>
      <c r="GR2382" s="327"/>
      <c r="GS2382" s="327"/>
      <c r="GT2382" s="327"/>
      <c r="GU2382" s="327"/>
      <c r="GV2382" s="327"/>
      <c r="GW2382" s="327"/>
      <c r="GX2382" s="327"/>
      <c r="GY2382" s="327"/>
      <c r="GZ2382" s="327"/>
      <c r="HA2382" s="327"/>
      <c r="HB2382" s="327"/>
      <c r="HC2382" s="327"/>
      <c r="HD2382" s="327"/>
      <c r="HE2382" s="327"/>
      <c r="HF2382" s="327"/>
      <c r="HG2382" s="327"/>
      <c r="HH2382" s="327"/>
    </row>
    <row r="2383" s="323" customFormat="true" ht="16.5" hidden="false" customHeight="true" outlineLevel="0" collapsed="false">
      <c r="A2383" s="303" t="s">
        <v>986</v>
      </c>
      <c r="B2383" s="303" t="s">
        <v>1002</v>
      </c>
      <c r="C2383" s="304" t="s">
        <v>953</v>
      </c>
      <c r="D2383" s="304" t="s">
        <v>502</v>
      </c>
      <c r="E2383" s="304" t="s">
        <v>25</v>
      </c>
      <c r="F2383" s="329" t="n">
        <v>38863</v>
      </c>
      <c r="G2383" s="305"/>
      <c r="H2383" s="306" t="s">
        <v>2495</v>
      </c>
      <c r="I2383" s="328"/>
      <c r="J2383" s="304"/>
      <c r="K2383" s="327"/>
      <c r="L2383" s="327"/>
      <c r="M2383" s="327"/>
      <c r="N2383" s="327"/>
      <c r="O2383" s="327"/>
      <c r="P2383" s="327"/>
      <c r="Q2383" s="327"/>
      <c r="R2383" s="327"/>
      <c r="S2383" s="327"/>
      <c r="T2383" s="327"/>
      <c r="U2383" s="327"/>
      <c r="V2383" s="327"/>
      <c r="W2383" s="327"/>
      <c r="X2383" s="327"/>
      <c r="Y2383" s="327"/>
      <c r="Z2383" s="327"/>
      <c r="AA2383" s="327"/>
      <c r="AB2383" s="327"/>
      <c r="AC2383" s="327"/>
      <c r="AD2383" s="327"/>
      <c r="AE2383" s="327"/>
      <c r="AF2383" s="327"/>
      <c r="AG2383" s="327"/>
      <c r="AH2383" s="327"/>
      <c r="AI2383" s="327"/>
      <c r="AJ2383" s="327"/>
      <c r="AK2383" s="327"/>
      <c r="AL2383" s="327"/>
      <c r="AM2383" s="327"/>
      <c r="AN2383" s="327"/>
      <c r="AO2383" s="327"/>
      <c r="AP2383" s="327"/>
      <c r="AQ2383" s="327"/>
      <c r="AR2383" s="327"/>
      <c r="AS2383" s="327"/>
      <c r="AT2383" s="327"/>
      <c r="AU2383" s="327"/>
      <c r="AV2383" s="327"/>
      <c r="AW2383" s="327"/>
      <c r="AX2383" s="327"/>
      <c r="AY2383" s="327"/>
      <c r="AZ2383" s="327"/>
      <c r="BA2383" s="327"/>
      <c r="BB2383" s="327"/>
      <c r="BC2383" s="327"/>
      <c r="BD2383" s="327"/>
      <c r="BE2383" s="327"/>
      <c r="BF2383" s="327"/>
      <c r="BG2383" s="327"/>
      <c r="BH2383" s="327"/>
      <c r="BI2383" s="327"/>
      <c r="BJ2383" s="327"/>
      <c r="BK2383" s="327"/>
      <c r="BL2383" s="327"/>
      <c r="BM2383" s="327"/>
      <c r="BN2383" s="327"/>
      <c r="BO2383" s="327"/>
      <c r="BP2383" s="327"/>
      <c r="BQ2383" s="327"/>
      <c r="BR2383" s="327"/>
      <c r="BS2383" s="327"/>
      <c r="BT2383" s="327"/>
      <c r="BU2383" s="327"/>
      <c r="BV2383" s="327"/>
      <c r="BW2383" s="327"/>
      <c r="BX2383" s="327"/>
      <c r="BY2383" s="327"/>
      <c r="BZ2383" s="327"/>
      <c r="CA2383" s="327"/>
      <c r="CB2383" s="327"/>
      <c r="CC2383" s="327"/>
      <c r="CD2383" s="327"/>
      <c r="CE2383" s="327"/>
      <c r="CF2383" s="327"/>
      <c r="CG2383" s="327"/>
      <c r="CH2383" s="327"/>
      <c r="CI2383" s="327"/>
      <c r="CJ2383" s="327"/>
      <c r="CK2383" s="327"/>
      <c r="CL2383" s="327"/>
      <c r="CM2383" s="327"/>
      <c r="CN2383" s="327"/>
      <c r="CO2383" s="327"/>
      <c r="CP2383" s="327"/>
      <c r="CQ2383" s="327"/>
      <c r="CR2383" s="327"/>
      <c r="CS2383" s="327"/>
      <c r="CT2383" s="327"/>
      <c r="CU2383" s="327"/>
      <c r="CV2383" s="327"/>
      <c r="CW2383" s="327"/>
      <c r="CX2383" s="327"/>
      <c r="CY2383" s="327"/>
      <c r="CZ2383" s="327"/>
      <c r="DA2383" s="327"/>
      <c r="DB2383" s="327"/>
      <c r="DC2383" s="327"/>
      <c r="DD2383" s="327"/>
      <c r="DE2383" s="327"/>
      <c r="DF2383" s="327"/>
      <c r="DG2383" s="327"/>
      <c r="DH2383" s="327"/>
      <c r="DI2383" s="327"/>
      <c r="DJ2383" s="327"/>
      <c r="DK2383" s="327"/>
      <c r="DL2383" s="327"/>
      <c r="DM2383" s="327"/>
      <c r="DN2383" s="327"/>
      <c r="DO2383" s="327"/>
      <c r="DP2383" s="327"/>
      <c r="DQ2383" s="327"/>
      <c r="DR2383" s="327"/>
      <c r="DS2383" s="327"/>
      <c r="DT2383" s="327"/>
      <c r="DU2383" s="327"/>
      <c r="DV2383" s="327"/>
      <c r="DW2383" s="327"/>
      <c r="DX2383" s="327"/>
      <c r="DY2383" s="327"/>
      <c r="DZ2383" s="327"/>
      <c r="EA2383" s="327"/>
      <c r="EB2383" s="327"/>
      <c r="EC2383" s="327"/>
      <c r="ED2383" s="327"/>
      <c r="EE2383" s="327"/>
      <c r="EF2383" s="327"/>
      <c r="EG2383" s="327"/>
      <c r="EH2383" s="327"/>
      <c r="EI2383" s="327"/>
      <c r="EJ2383" s="327"/>
      <c r="EK2383" s="327"/>
      <c r="EL2383" s="327"/>
      <c r="EM2383" s="327"/>
      <c r="EN2383" s="327"/>
      <c r="EO2383" s="327"/>
      <c r="EP2383" s="327"/>
      <c r="EQ2383" s="327"/>
      <c r="ER2383" s="327"/>
      <c r="ES2383" s="327"/>
      <c r="ET2383" s="327"/>
      <c r="EU2383" s="327"/>
      <c r="EV2383" s="327"/>
      <c r="EW2383" s="327"/>
      <c r="EX2383" s="327"/>
      <c r="EY2383" s="327"/>
      <c r="EZ2383" s="327"/>
      <c r="FA2383" s="327"/>
      <c r="FB2383" s="327"/>
      <c r="FC2383" s="327"/>
      <c r="FD2383" s="327"/>
      <c r="FE2383" s="327"/>
      <c r="FF2383" s="327"/>
      <c r="FG2383" s="327"/>
      <c r="FH2383" s="327"/>
      <c r="FI2383" s="327"/>
      <c r="FJ2383" s="327"/>
      <c r="FK2383" s="327"/>
      <c r="FL2383" s="327"/>
      <c r="FM2383" s="327"/>
      <c r="FN2383" s="327"/>
      <c r="FO2383" s="327"/>
      <c r="FP2383" s="327"/>
      <c r="FQ2383" s="327"/>
      <c r="FR2383" s="327"/>
      <c r="FS2383" s="327"/>
      <c r="FT2383" s="327"/>
      <c r="FU2383" s="327"/>
      <c r="FV2383" s="327"/>
      <c r="FW2383" s="327"/>
      <c r="FX2383" s="327"/>
      <c r="FY2383" s="327"/>
      <c r="FZ2383" s="327"/>
      <c r="GA2383" s="327"/>
      <c r="GB2383" s="327"/>
      <c r="GC2383" s="327"/>
      <c r="GD2383" s="327"/>
      <c r="GE2383" s="327"/>
      <c r="GF2383" s="327"/>
      <c r="GG2383" s="327"/>
      <c r="GH2383" s="327"/>
      <c r="GI2383" s="327"/>
      <c r="GJ2383" s="327"/>
      <c r="GK2383" s="327"/>
      <c r="GL2383" s="327"/>
      <c r="GM2383" s="327"/>
      <c r="GN2383" s="327"/>
      <c r="GO2383" s="327"/>
      <c r="GP2383" s="327"/>
      <c r="GQ2383" s="327"/>
      <c r="GR2383" s="327"/>
      <c r="GS2383" s="327"/>
      <c r="GT2383" s="327"/>
      <c r="GU2383" s="327"/>
      <c r="GV2383" s="327"/>
      <c r="GW2383" s="327"/>
      <c r="GX2383" s="327"/>
      <c r="GY2383" s="327"/>
      <c r="GZ2383" s="327"/>
      <c r="HA2383" s="327"/>
      <c r="HB2383" s="327"/>
      <c r="HC2383" s="327"/>
      <c r="HD2383" s="327"/>
      <c r="HE2383" s="327"/>
      <c r="HF2383" s="327"/>
      <c r="HG2383" s="327"/>
      <c r="HH2383" s="327"/>
    </row>
    <row r="2384" s="303" customFormat="true" ht="38.25" hidden="false" customHeight="false" outlineLevel="0" collapsed="false">
      <c r="A2384" s="323" t="s">
        <v>971</v>
      </c>
      <c r="B2384" s="323" t="s">
        <v>972</v>
      </c>
      <c r="C2384" s="330" t="s">
        <v>2105</v>
      </c>
      <c r="D2384" s="330" t="s">
        <v>809</v>
      </c>
      <c r="E2384" s="330" t="s">
        <v>46</v>
      </c>
      <c r="F2384" s="325" t="n">
        <v>38863</v>
      </c>
      <c r="G2384" s="330"/>
      <c r="H2384" s="331" t="s">
        <v>2496</v>
      </c>
      <c r="I2384" s="331"/>
      <c r="J2384" s="330"/>
      <c r="K2384" s="327"/>
      <c r="L2384" s="327"/>
      <c r="M2384" s="327"/>
      <c r="N2384" s="327"/>
    </row>
    <row r="2385" s="303" customFormat="true" ht="12.75" hidden="false" customHeight="false" outlineLevel="0" collapsed="false">
      <c r="A2385" s="323" t="s">
        <v>971</v>
      </c>
      <c r="B2385" s="323" t="s">
        <v>972</v>
      </c>
      <c r="C2385" s="330" t="s">
        <v>660</v>
      </c>
      <c r="D2385" s="330" t="s">
        <v>669</v>
      </c>
      <c r="E2385" s="330" t="s">
        <v>46</v>
      </c>
      <c r="F2385" s="325" t="n">
        <v>38863</v>
      </c>
      <c r="G2385" s="330"/>
      <c r="H2385" s="331" t="s">
        <v>2497</v>
      </c>
      <c r="I2385" s="331"/>
      <c r="J2385" s="330"/>
      <c r="K2385" s="327"/>
      <c r="L2385" s="327"/>
      <c r="M2385" s="327"/>
      <c r="N2385" s="327"/>
    </row>
    <row r="2386" s="303" customFormat="true" ht="12.75" hidden="false" customHeight="false" outlineLevel="0" collapsed="false">
      <c r="A2386" s="323" t="s">
        <v>971</v>
      </c>
      <c r="B2386" s="323" t="s">
        <v>972</v>
      </c>
      <c r="C2386" s="330" t="s">
        <v>930</v>
      </c>
      <c r="D2386" s="330" t="s">
        <v>931</v>
      </c>
      <c r="E2386" s="330" t="s">
        <v>46</v>
      </c>
      <c r="F2386" s="325" t="n">
        <v>38863</v>
      </c>
      <c r="G2386" s="330"/>
      <c r="H2386" s="331" t="s">
        <v>2498</v>
      </c>
      <c r="I2386" s="331"/>
      <c r="J2386" s="330"/>
      <c r="K2386" s="327"/>
      <c r="L2386" s="327"/>
      <c r="M2386" s="327"/>
      <c r="N2386" s="327"/>
    </row>
    <row r="2387" s="303" customFormat="true" ht="204" hidden="false" customHeight="true" outlineLevel="0" collapsed="false">
      <c r="A2387" s="323" t="s">
        <v>971</v>
      </c>
      <c r="B2387" s="323" t="s">
        <v>972</v>
      </c>
      <c r="C2387" s="330" t="s">
        <v>660</v>
      </c>
      <c r="D2387" s="330" t="s">
        <v>669</v>
      </c>
      <c r="E2387" s="330" t="s">
        <v>46</v>
      </c>
      <c r="F2387" s="325" t="n">
        <v>38863</v>
      </c>
      <c r="G2387" s="330"/>
      <c r="H2387" s="331" t="s">
        <v>2498</v>
      </c>
      <c r="I2387" s="331"/>
      <c r="J2387" s="330"/>
      <c r="K2387" s="327"/>
      <c r="L2387" s="327"/>
      <c r="M2387" s="327"/>
      <c r="N2387" s="327"/>
    </row>
    <row r="2388" s="303" customFormat="true" ht="12.75" hidden="false" customHeight="false" outlineLevel="0" collapsed="false">
      <c r="A2388" s="323" t="s">
        <v>971</v>
      </c>
      <c r="B2388" s="323" t="s">
        <v>972</v>
      </c>
      <c r="C2388" s="330" t="s">
        <v>891</v>
      </c>
      <c r="D2388" s="330" t="s">
        <v>936</v>
      </c>
      <c r="E2388" s="330" t="s">
        <v>46</v>
      </c>
      <c r="F2388" s="325" t="n">
        <v>38863</v>
      </c>
      <c r="G2388" s="330"/>
      <c r="H2388" s="331" t="s">
        <v>2498</v>
      </c>
      <c r="I2388" s="331"/>
      <c r="J2388" s="330"/>
      <c r="K2388" s="327"/>
      <c r="L2388" s="327"/>
      <c r="M2388" s="327"/>
      <c r="N2388" s="327"/>
    </row>
    <row r="2389" s="303" customFormat="true" ht="25.5" hidden="false" customHeight="false" outlineLevel="0" collapsed="false">
      <c r="A2389" s="323" t="s">
        <v>971</v>
      </c>
      <c r="B2389" s="323" t="s">
        <v>972</v>
      </c>
      <c r="C2389" s="330" t="s">
        <v>891</v>
      </c>
      <c r="D2389" s="330" t="s">
        <v>936</v>
      </c>
      <c r="E2389" s="330" t="s">
        <v>46</v>
      </c>
      <c r="F2389" s="325" t="n">
        <v>38863</v>
      </c>
      <c r="G2389" s="330"/>
      <c r="H2389" s="331" t="s">
        <v>2499</v>
      </c>
      <c r="I2389" s="331" t="s">
        <v>2500</v>
      </c>
      <c r="J2389" s="330"/>
    </row>
    <row r="2390" s="303" customFormat="true" ht="25.5" hidden="false" customHeight="false" outlineLevel="0" collapsed="false">
      <c r="A2390" s="323" t="s">
        <v>971</v>
      </c>
      <c r="B2390" s="323" t="s">
        <v>1078</v>
      </c>
      <c r="C2390" s="330" t="s">
        <v>2446</v>
      </c>
      <c r="D2390" s="330" t="s">
        <v>2447</v>
      </c>
      <c r="E2390" s="330" t="s">
        <v>46</v>
      </c>
      <c r="F2390" s="325" t="n">
        <v>38863</v>
      </c>
      <c r="G2390" s="330"/>
      <c r="H2390" s="331" t="s">
        <v>2501</v>
      </c>
      <c r="I2390" s="331"/>
      <c r="J2390" s="330"/>
    </row>
    <row r="2391" s="323" customFormat="true" ht="16.5" hidden="false" customHeight="true" outlineLevel="0" collapsed="false">
      <c r="A2391" s="323" t="s">
        <v>971</v>
      </c>
      <c r="B2391" s="323" t="s">
        <v>972</v>
      </c>
      <c r="C2391" s="324" t="s">
        <v>629</v>
      </c>
      <c r="D2391" s="324" t="s">
        <v>645</v>
      </c>
      <c r="E2391" s="324" t="s">
        <v>46</v>
      </c>
      <c r="F2391" s="329" t="n">
        <v>38863</v>
      </c>
      <c r="G2391" s="324"/>
      <c r="H2391" s="326" t="s">
        <v>2502</v>
      </c>
      <c r="I2391" s="326"/>
      <c r="J2391" s="330"/>
      <c r="K2391" s="303"/>
      <c r="L2391" s="303"/>
      <c r="M2391" s="303"/>
      <c r="N2391" s="303"/>
      <c r="O2391" s="327"/>
      <c r="P2391" s="327"/>
      <c r="Q2391" s="327"/>
      <c r="R2391" s="327"/>
      <c r="S2391" s="327"/>
      <c r="T2391" s="327"/>
      <c r="U2391" s="327"/>
      <c r="V2391" s="327"/>
      <c r="W2391" s="327"/>
      <c r="X2391" s="327"/>
      <c r="Y2391" s="327"/>
      <c r="Z2391" s="327"/>
      <c r="AA2391" s="327"/>
      <c r="AB2391" s="327"/>
      <c r="AC2391" s="327"/>
      <c r="AD2391" s="327"/>
      <c r="AE2391" s="327"/>
      <c r="AF2391" s="327"/>
      <c r="AG2391" s="327"/>
      <c r="AH2391" s="327"/>
      <c r="AI2391" s="327"/>
      <c r="AJ2391" s="327"/>
      <c r="AK2391" s="327"/>
      <c r="AL2391" s="327"/>
      <c r="AM2391" s="327"/>
      <c r="AN2391" s="327"/>
      <c r="AO2391" s="327"/>
      <c r="AP2391" s="327"/>
      <c r="AQ2391" s="327"/>
      <c r="AR2391" s="327"/>
      <c r="AS2391" s="327"/>
      <c r="AT2391" s="327"/>
      <c r="AU2391" s="327"/>
      <c r="AV2391" s="327"/>
      <c r="AW2391" s="327"/>
      <c r="AX2391" s="327"/>
      <c r="AY2391" s="327"/>
      <c r="AZ2391" s="327"/>
      <c r="BA2391" s="327"/>
      <c r="BB2391" s="327"/>
      <c r="BC2391" s="327"/>
      <c r="BD2391" s="327"/>
      <c r="BE2391" s="327"/>
      <c r="BF2391" s="327"/>
      <c r="BG2391" s="327"/>
      <c r="BH2391" s="327"/>
      <c r="BI2391" s="327"/>
      <c r="BJ2391" s="327"/>
      <c r="BK2391" s="327"/>
      <c r="BL2391" s="327"/>
      <c r="BM2391" s="327"/>
      <c r="BN2391" s="327"/>
      <c r="BO2391" s="327"/>
      <c r="BP2391" s="327"/>
      <c r="BQ2391" s="327"/>
      <c r="BR2391" s="327"/>
      <c r="BS2391" s="327"/>
      <c r="BT2391" s="327"/>
      <c r="BU2391" s="327"/>
      <c r="BV2391" s="327"/>
      <c r="BW2391" s="327"/>
      <c r="BX2391" s="327"/>
      <c r="BY2391" s="327"/>
      <c r="BZ2391" s="327"/>
      <c r="CA2391" s="327"/>
      <c r="CB2391" s="327"/>
      <c r="CC2391" s="327"/>
      <c r="CD2391" s="327"/>
      <c r="CE2391" s="327"/>
      <c r="CF2391" s="327"/>
      <c r="CG2391" s="327"/>
      <c r="CH2391" s="327"/>
      <c r="CI2391" s="327"/>
      <c r="CJ2391" s="327"/>
      <c r="CK2391" s="327"/>
      <c r="CL2391" s="327"/>
      <c r="CM2391" s="327"/>
      <c r="CN2391" s="327"/>
      <c r="CO2391" s="327"/>
      <c r="CP2391" s="327"/>
      <c r="CQ2391" s="327"/>
      <c r="CR2391" s="327"/>
      <c r="CS2391" s="327"/>
      <c r="CT2391" s="327"/>
      <c r="CU2391" s="327"/>
      <c r="CV2391" s="327"/>
      <c r="CW2391" s="327"/>
      <c r="CX2391" s="327"/>
      <c r="CY2391" s="327"/>
      <c r="CZ2391" s="327"/>
      <c r="DA2391" s="327"/>
      <c r="DB2391" s="327"/>
      <c r="DC2391" s="327"/>
      <c r="DD2391" s="327"/>
      <c r="DE2391" s="327"/>
      <c r="DF2391" s="327"/>
      <c r="DG2391" s="327"/>
      <c r="DH2391" s="327"/>
      <c r="DI2391" s="327"/>
      <c r="DJ2391" s="327"/>
      <c r="DK2391" s="327"/>
      <c r="DL2391" s="327"/>
      <c r="DM2391" s="327"/>
      <c r="DN2391" s="327"/>
      <c r="DO2391" s="327"/>
      <c r="DP2391" s="327"/>
      <c r="DQ2391" s="327"/>
      <c r="DR2391" s="327"/>
      <c r="DS2391" s="327"/>
      <c r="DT2391" s="327"/>
      <c r="DU2391" s="327"/>
      <c r="DV2391" s="327"/>
      <c r="DW2391" s="327"/>
      <c r="DX2391" s="327"/>
      <c r="DY2391" s="327"/>
      <c r="DZ2391" s="327"/>
      <c r="EA2391" s="327"/>
      <c r="EB2391" s="327"/>
      <c r="EC2391" s="327"/>
      <c r="ED2391" s="327"/>
      <c r="EE2391" s="327"/>
      <c r="EF2391" s="327"/>
      <c r="EG2391" s="327"/>
      <c r="EH2391" s="327"/>
      <c r="EI2391" s="327"/>
      <c r="EJ2391" s="327"/>
      <c r="EK2391" s="327"/>
      <c r="EL2391" s="327"/>
      <c r="EM2391" s="327"/>
      <c r="EN2391" s="327"/>
      <c r="EO2391" s="327"/>
      <c r="EP2391" s="327"/>
      <c r="EQ2391" s="327"/>
      <c r="ER2391" s="327"/>
      <c r="ES2391" s="327"/>
      <c r="ET2391" s="327"/>
      <c r="EU2391" s="327"/>
      <c r="EV2391" s="327"/>
      <c r="EW2391" s="327"/>
      <c r="EX2391" s="327"/>
      <c r="EY2391" s="327"/>
      <c r="EZ2391" s="327"/>
      <c r="FA2391" s="327"/>
      <c r="FB2391" s="327"/>
      <c r="FC2391" s="327"/>
      <c r="FD2391" s="327"/>
      <c r="FE2391" s="327"/>
      <c r="FF2391" s="327"/>
      <c r="FG2391" s="327"/>
      <c r="FH2391" s="327"/>
      <c r="FI2391" s="327"/>
      <c r="FJ2391" s="327"/>
      <c r="FK2391" s="327"/>
      <c r="FL2391" s="327"/>
      <c r="FM2391" s="327"/>
      <c r="FN2391" s="327"/>
      <c r="FO2391" s="327"/>
      <c r="FP2391" s="327"/>
      <c r="FQ2391" s="327"/>
      <c r="FR2391" s="327"/>
      <c r="FS2391" s="327"/>
      <c r="FT2391" s="327"/>
      <c r="FU2391" s="327"/>
      <c r="FV2391" s="327"/>
      <c r="FW2391" s="327"/>
      <c r="FX2391" s="327"/>
      <c r="FY2391" s="327"/>
      <c r="FZ2391" s="327"/>
      <c r="GA2391" s="327"/>
      <c r="GB2391" s="327"/>
      <c r="GC2391" s="327"/>
      <c r="GD2391" s="327"/>
      <c r="GE2391" s="327"/>
      <c r="GF2391" s="327"/>
      <c r="GG2391" s="327"/>
      <c r="GH2391" s="327"/>
      <c r="GI2391" s="327"/>
      <c r="GJ2391" s="327"/>
      <c r="GK2391" s="327"/>
      <c r="GL2391" s="327"/>
      <c r="GM2391" s="327"/>
      <c r="GN2391" s="327"/>
      <c r="GO2391" s="327"/>
      <c r="GP2391" s="327"/>
      <c r="GQ2391" s="327"/>
      <c r="GR2391" s="327"/>
      <c r="GS2391" s="327"/>
      <c r="GT2391" s="327"/>
      <c r="GU2391" s="327"/>
      <c r="GV2391" s="327"/>
      <c r="GW2391" s="327"/>
      <c r="GX2391" s="327"/>
      <c r="GY2391" s="327"/>
      <c r="GZ2391" s="327"/>
      <c r="HA2391" s="327"/>
      <c r="HB2391" s="327"/>
      <c r="HC2391" s="327"/>
      <c r="HD2391" s="327"/>
      <c r="HE2391" s="327"/>
      <c r="HF2391" s="327"/>
      <c r="HG2391" s="327"/>
      <c r="HH2391" s="327"/>
    </row>
    <row r="2392" s="323" customFormat="true" ht="16.5" hidden="false" customHeight="true" outlineLevel="0" collapsed="false">
      <c r="A2392" s="323" t="s">
        <v>971</v>
      </c>
      <c r="B2392" s="323" t="s">
        <v>972</v>
      </c>
      <c r="C2392" s="324" t="s">
        <v>891</v>
      </c>
      <c r="D2392" s="324" t="s">
        <v>936</v>
      </c>
      <c r="E2392" s="324" t="s">
        <v>46</v>
      </c>
      <c r="F2392" s="329" t="n">
        <v>38863</v>
      </c>
      <c r="G2392" s="324"/>
      <c r="H2392" s="326" t="s">
        <v>2497</v>
      </c>
      <c r="I2392" s="326"/>
      <c r="J2392" s="330"/>
      <c r="K2392" s="303"/>
      <c r="L2392" s="303"/>
      <c r="M2392" s="303"/>
      <c r="N2392" s="303"/>
      <c r="O2392" s="327"/>
      <c r="P2392" s="327"/>
      <c r="Q2392" s="327"/>
      <c r="R2392" s="327"/>
      <c r="S2392" s="327"/>
      <c r="T2392" s="327"/>
      <c r="U2392" s="327"/>
      <c r="V2392" s="327"/>
      <c r="W2392" s="327"/>
      <c r="X2392" s="327"/>
      <c r="Y2392" s="327"/>
      <c r="Z2392" s="327"/>
      <c r="AA2392" s="327"/>
      <c r="AB2392" s="327"/>
      <c r="AC2392" s="327"/>
      <c r="AD2392" s="327"/>
      <c r="AE2392" s="327"/>
      <c r="AF2392" s="327"/>
      <c r="AG2392" s="327"/>
      <c r="AH2392" s="327"/>
      <c r="AI2392" s="327"/>
      <c r="AJ2392" s="327"/>
      <c r="AK2392" s="327"/>
      <c r="AL2392" s="327"/>
      <c r="AM2392" s="327"/>
      <c r="AN2392" s="327"/>
      <c r="AO2392" s="327"/>
      <c r="AP2392" s="327"/>
      <c r="AQ2392" s="327"/>
      <c r="AR2392" s="327"/>
      <c r="AS2392" s="327"/>
      <c r="AT2392" s="327"/>
      <c r="AU2392" s="327"/>
      <c r="AV2392" s="327"/>
      <c r="AW2392" s="327"/>
      <c r="AX2392" s="327"/>
      <c r="AY2392" s="327"/>
      <c r="AZ2392" s="327"/>
      <c r="BA2392" s="327"/>
      <c r="BB2392" s="327"/>
      <c r="BC2392" s="327"/>
      <c r="BD2392" s="327"/>
      <c r="BE2392" s="327"/>
      <c r="BF2392" s="327"/>
      <c r="BG2392" s="327"/>
      <c r="BH2392" s="327"/>
      <c r="BI2392" s="327"/>
      <c r="BJ2392" s="327"/>
      <c r="BK2392" s="327"/>
      <c r="BL2392" s="327"/>
      <c r="BM2392" s="327"/>
      <c r="BN2392" s="327"/>
      <c r="BO2392" s="327"/>
      <c r="BP2392" s="327"/>
      <c r="BQ2392" s="327"/>
      <c r="BR2392" s="327"/>
      <c r="BS2392" s="327"/>
      <c r="BT2392" s="327"/>
      <c r="BU2392" s="327"/>
      <c r="BV2392" s="327"/>
      <c r="BW2392" s="327"/>
      <c r="BX2392" s="327"/>
      <c r="BY2392" s="327"/>
      <c r="BZ2392" s="327"/>
      <c r="CA2392" s="327"/>
      <c r="CB2392" s="327"/>
      <c r="CC2392" s="327"/>
      <c r="CD2392" s="327"/>
      <c r="CE2392" s="327"/>
      <c r="CF2392" s="327"/>
      <c r="CG2392" s="327"/>
      <c r="CH2392" s="327"/>
      <c r="CI2392" s="327"/>
      <c r="CJ2392" s="327"/>
      <c r="CK2392" s="327"/>
      <c r="CL2392" s="327"/>
      <c r="CM2392" s="327"/>
      <c r="CN2392" s="327"/>
      <c r="CO2392" s="327"/>
      <c r="CP2392" s="327"/>
      <c r="CQ2392" s="327"/>
      <c r="CR2392" s="327"/>
      <c r="CS2392" s="327"/>
      <c r="CT2392" s="327"/>
      <c r="CU2392" s="327"/>
      <c r="CV2392" s="327"/>
      <c r="CW2392" s="327"/>
      <c r="CX2392" s="327"/>
      <c r="CY2392" s="327"/>
      <c r="CZ2392" s="327"/>
      <c r="DA2392" s="327"/>
      <c r="DB2392" s="327"/>
      <c r="DC2392" s="327"/>
      <c r="DD2392" s="327"/>
      <c r="DE2392" s="327"/>
      <c r="DF2392" s="327"/>
      <c r="DG2392" s="327"/>
      <c r="DH2392" s="327"/>
      <c r="DI2392" s="327"/>
      <c r="DJ2392" s="327"/>
      <c r="DK2392" s="327"/>
      <c r="DL2392" s="327"/>
      <c r="DM2392" s="327"/>
      <c r="DN2392" s="327"/>
      <c r="DO2392" s="327"/>
      <c r="DP2392" s="327"/>
      <c r="DQ2392" s="327"/>
      <c r="DR2392" s="327"/>
      <c r="DS2392" s="327"/>
      <c r="DT2392" s="327"/>
      <c r="DU2392" s="327"/>
      <c r="DV2392" s="327"/>
      <c r="DW2392" s="327"/>
      <c r="DX2392" s="327"/>
      <c r="DY2392" s="327"/>
      <c r="DZ2392" s="327"/>
      <c r="EA2392" s="327"/>
      <c r="EB2392" s="327"/>
      <c r="EC2392" s="327"/>
      <c r="ED2392" s="327"/>
      <c r="EE2392" s="327"/>
      <c r="EF2392" s="327"/>
      <c r="EG2392" s="327"/>
      <c r="EH2392" s="327"/>
      <c r="EI2392" s="327"/>
      <c r="EJ2392" s="327"/>
      <c r="EK2392" s="327"/>
      <c r="EL2392" s="327"/>
      <c r="EM2392" s="327"/>
      <c r="EN2392" s="327"/>
      <c r="EO2392" s="327"/>
      <c r="EP2392" s="327"/>
      <c r="EQ2392" s="327"/>
      <c r="ER2392" s="327"/>
      <c r="ES2392" s="327"/>
      <c r="ET2392" s="327"/>
      <c r="EU2392" s="327"/>
      <c r="EV2392" s="327"/>
      <c r="EW2392" s="327"/>
      <c r="EX2392" s="327"/>
      <c r="EY2392" s="327"/>
      <c r="EZ2392" s="327"/>
      <c r="FA2392" s="327"/>
      <c r="FB2392" s="327"/>
      <c r="FC2392" s="327"/>
      <c r="FD2392" s="327"/>
      <c r="FE2392" s="327"/>
      <c r="FF2392" s="327"/>
      <c r="FG2392" s="327"/>
      <c r="FH2392" s="327"/>
      <c r="FI2392" s="327"/>
      <c r="FJ2392" s="327"/>
      <c r="FK2392" s="327"/>
      <c r="FL2392" s="327"/>
      <c r="FM2392" s="327"/>
      <c r="FN2392" s="327"/>
      <c r="FO2392" s="327"/>
      <c r="FP2392" s="327"/>
      <c r="FQ2392" s="327"/>
      <c r="FR2392" s="327"/>
      <c r="FS2392" s="327"/>
      <c r="FT2392" s="327"/>
      <c r="FU2392" s="327"/>
      <c r="FV2392" s="327"/>
      <c r="FW2392" s="327"/>
      <c r="FX2392" s="327"/>
      <c r="FY2392" s="327"/>
      <c r="FZ2392" s="327"/>
      <c r="GA2392" s="327"/>
      <c r="GB2392" s="327"/>
      <c r="GC2392" s="327"/>
      <c r="GD2392" s="327"/>
      <c r="GE2392" s="327"/>
      <c r="GF2392" s="327"/>
      <c r="GG2392" s="327"/>
      <c r="GH2392" s="327"/>
      <c r="GI2392" s="327"/>
      <c r="GJ2392" s="327"/>
      <c r="GK2392" s="327"/>
      <c r="GL2392" s="327"/>
      <c r="GM2392" s="327"/>
      <c r="GN2392" s="327"/>
      <c r="GO2392" s="327"/>
      <c r="GP2392" s="327"/>
      <c r="GQ2392" s="327"/>
      <c r="GR2392" s="327"/>
      <c r="GS2392" s="327"/>
      <c r="GT2392" s="327"/>
      <c r="GU2392" s="327"/>
      <c r="GV2392" s="327"/>
      <c r="GW2392" s="327"/>
      <c r="GX2392" s="327"/>
      <c r="GY2392" s="327"/>
      <c r="GZ2392" s="327"/>
      <c r="HA2392" s="327"/>
      <c r="HB2392" s="327"/>
      <c r="HC2392" s="327"/>
      <c r="HD2392" s="327"/>
      <c r="HE2392" s="327"/>
      <c r="HF2392" s="327"/>
      <c r="HG2392" s="327"/>
      <c r="HH2392" s="327"/>
    </row>
    <row r="2393" s="323" customFormat="true" ht="16.5" hidden="false" customHeight="true" outlineLevel="0" collapsed="false">
      <c r="A2393" s="323" t="s">
        <v>971</v>
      </c>
      <c r="B2393" s="323" t="s">
        <v>972</v>
      </c>
      <c r="C2393" s="324" t="s">
        <v>693</v>
      </c>
      <c r="D2393" s="324" t="s">
        <v>702</v>
      </c>
      <c r="E2393" s="324" t="s">
        <v>46</v>
      </c>
      <c r="F2393" s="329" t="n">
        <v>38863</v>
      </c>
      <c r="G2393" s="324"/>
      <c r="H2393" s="326" t="s">
        <v>2503</v>
      </c>
      <c r="I2393" s="326"/>
      <c r="J2393" s="330"/>
      <c r="K2393" s="303"/>
      <c r="L2393" s="303"/>
      <c r="M2393" s="303"/>
      <c r="N2393" s="303"/>
      <c r="O2393" s="327"/>
      <c r="P2393" s="327"/>
      <c r="Q2393" s="327"/>
      <c r="R2393" s="327"/>
      <c r="S2393" s="327"/>
      <c r="T2393" s="327"/>
      <c r="U2393" s="327"/>
      <c r="V2393" s="327"/>
      <c r="W2393" s="327"/>
      <c r="X2393" s="327"/>
      <c r="Y2393" s="327"/>
      <c r="Z2393" s="327"/>
      <c r="AA2393" s="327"/>
      <c r="AB2393" s="327"/>
      <c r="AC2393" s="327"/>
      <c r="AD2393" s="327"/>
      <c r="AE2393" s="327"/>
      <c r="AF2393" s="327"/>
      <c r="AG2393" s="327"/>
      <c r="AH2393" s="327"/>
      <c r="AI2393" s="327"/>
      <c r="AJ2393" s="327"/>
      <c r="AK2393" s="327"/>
      <c r="AL2393" s="327"/>
      <c r="AM2393" s="327"/>
      <c r="AN2393" s="327"/>
      <c r="AO2393" s="327"/>
      <c r="AP2393" s="327"/>
      <c r="AQ2393" s="327"/>
      <c r="AR2393" s="327"/>
      <c r="AS2393" s="327"/>
      <c r="AT2393" s="327"/>
      <c r="AU2393" s="327"/>
      <c r="AV2393" s="327"/>
      <c r="AW2393" s="327"/>
      <c r="AX2393" s="327"/>
      <c r="AY2393" s="327"/>
      <c r="AZ2393" s="327"/>
      <c r="BA2393" s="327"/>
      <c r="BB2393" s="327"/>
      <c r="BC2393" s="327"/>
      <c r="BD2393" s="327"/>
      <c r="BE2393" s="327"/>
      <c r="BF2393" s="327"/>
      <c r="BG2393" s="327"/>
      <c r="BH2393" s="327"/>
      <c r="BI2393" s="327"/>
      <c r="BJ2393" s="327"/>
      <c r="BK2393" s="327"/>
      <c r="BL2393" s="327"/>
      <c r="BM2393" s="327"/>
      <c r="BN2393" s="327"/>
      <c r="BO2393" s="327"/>
      <c r="BP2393" s="327"/>
      <c r="BQ2393" s="327"/>
      <c r="BR2393" s="327"/>
      <c r="BS2393" s="327"/>
      <c r="BT2393" s="327"/>
      <c r="BU2393" s="327"/>
      <c r="BV2393" s="327"/>
      <c r="BW2393" s="327"/>
      <c r="BX2393" s="327"/>
      <c r="BY2393" s="327"/>
      <c r="BZ2393" s="327"/>
      <c r="CA2393" s="327"/>
      <c r="CB2393" s="327"/>
      <c r="CC2393" s="327"/>
      <c r="CD2393" s="327"/>
      <c r="CE2393" s="327"/>
      <c r="CF2393" s="327"/>
      <c r="CG2393" s="327"/>
      <c r="CH2393" s="327"/>
      <c r="CI2393" s="327"/>
      <c r="CJ2393" s="327"/>
      <c r="CK2393" s="327"/>
      <c r="CL2393" s="327"/>
      <c r="CM2393" s="327"/>
      <c r="CN2393" s="327"/>
      <c r="CO2393" s="327"/>
      <c r="CP2393" s="327"/>
      <c r="CQ2393" s="327"/>
      <c r="CR2393" s="327"/>
      <c r="CS2393" s="327"/>
      <c r="CT2393" s="327"/>
      <c r="CU2393" s="327"/>
      <c r="CV2393" s="327"/>
      <c r="CW2393" s="327"/>
      <c r="CX2393" s="327"/>
      <c r="CY2393" s="327"/>
      <c r="CZ2393" s="327"/>
      <c r="DA2393" s="327"/>
      <c r="DB2393" s="327"/>
      <c r="DC2393" s="327"/>
      <c r="DD2393" s="327"/>
      <c r="DE2393" s="327"/>
      <c r="DF2393" s="327"/>
      <c r="DG2393" s="327"/>
      <c r="DH2393" s="327"/>
      <c r="DI2393" s="327"/>
      <c r="DJ2393" s="327"/>
      <c r="DK2393" s="327"/>
      <c r="DL2393" s="327"/>
      <c r="DM2393" s="327"/>
      <c r="DN2393" s="327"/>
      <c r="DO2393" s="327"/>
      <c r="DP2393" s="327"/>
      <c r="DQ2393" s="327"/>
      <c r="DR2393" s="327"/>
      <c r="DS2393" s="327"/>
      <c r="DT2393" s="327"/>
      <c r="DU2393" s="327"/>
      <c r="DV2393" s="327"/>
      <c r="DW2393" s="327"/>
      <c r="DX2393" s="327"/>
      <c r="DY2393" s="327"/>
      <c r="DZ2393" s="327"/>
      <c r="EA2393" s="327"/>
      <c r="EB2393" s="327"/>
      <c r="EC2393" s="327"/>
      <c r="ED2393" s="327"/>
      <c r="EE2393" s="327"/>
      <c r="EF2393" s="327"/>
      <c r="EG2393" s="327"/>
      <c r="EH2393" s="327"/>
      <c r="EI2393" s="327"/>
      <c r="EJ2393" s="327"/>
      <c r="EK2393" s="327"/>
      <c r="EL2393" s="327"/>
      <c r="EM2393" s="327"/>
      <c r="EN2393" s="327"/>
      <c r="EO2393" s="327"/>
      <c r="EP2393" s="327"/>
      <c r="EQ2393" s="327"/>
      <c r="ER2393" s="327"/>
      <c r="ES2393" s="327"/>
      <c r="ET2393" s="327"/>
      <c r="EU2393" s="327"/>
      <c r="EV2393" s="327"/>
      <c r="EW2393" s="327"/>
      <c r="EX2393" s="327"/>
      <c r="EY2393" s="327"/>
      <c r="EZ2393" s="327"/>
      <c r="FA2393" s="327"/>
      <c r="FB2393" s="327"/>
      <c r="FC2393" s="327"/>
      <c r="FD2393" s="327"/>
      <c r="FE2393" s="327"/>
      <c r="FF2393" s="327"/>
      <c r="FG2393" s="327"/>
      <c r="FH2393" s="327"/>
      <c r="FI2393" s="327"/>
      <c r="FJ2393" s="327"/>
      <c r="FK2393" s="327"/>
      <c r="FL2393" s="327"/>
      <c r="FM2393" s="327"/>
      <c r="FN2393" s="327"/>
      <c r="FO2393" s="327"/>
      <c r="FP2393" s="327"/>
      <c r="FQ2393" s="327"/>
      <c r="FR2393" s="327"/>
      <c r="FS2393" s="327"/>
      <c r="FT2393" s="327"/>
      <c r="FU2393" s="327"/>
      <c r="FV2393" s="327"/>
      <c r="FW2393" s="327"/>
      <c r="FX2393" s="327"/>
      <c r="FY2393" s="327"/>
      <c r="FZ2393" s="327"/>
      <c r="GA2393" s="327"/>
      <c r="GB2393" s="327"/>
      <c r="GC2393" s="327"/>
      <c r="GD2393" s="327"/>
      <c r="GE2393" s="327"/>
      <c r="GF2393" s="327"/>
      <c r="GG2393" s="327"/>
      <c r="GH2393" s="327"/>
      <c r="GI2393" s="327"/>
      <c r="GJ2393" s="327"/>
      <c r="GK2393" s="327"/>
      <c r="GL2393" s="327"/>
      <c r="GM2393" s="327"/>
      <c r="GN2393" s="327"/>
      <c r="GO2393" s="327"/>
      <c r="GP2393" s="327"/>
      <c r="GQ2393" s="327"/>
      <c r="GR2393" s="327"/>
      <c r="GS2393" s="327"/>
      <c r="GT2393" s="327"/>
      <c r="GU2393" s="327"/>
      <c r="GV2393" s="327"/>
      <c r="GW2393" s="327"/>
      <c r="GX2393" s="327"/>
      <c r="GY2393" s="327"/>
      <c r="GZ2393" s="327"/>
      <c r="HA2393" s="327"/>
      <c r="HB2393" s="327"/>
      <c r="HC2393" s="327"/>
      <c r="HD2393" s="327"/>
      <c r="HE2393" s="327"/>
      <c r="HF2393" s="327"/>
      <c r="HG2393" s="327"/>
      <c r="HH2393" s="327"/>
    </row>
    <row r="2394" s="323" customFormat="true" ht="16.5" hidden="false" customHeight="true" outlineLevel="0" collapsed="false">
      <c r="A2394" s="323" t="s">
        <v>971</v>
      </c>
      <c r="B2394" s="323" t="s">
        <v>972</v>
      </c>
      <c r="C2394" s="324" t="s">
        <v>930</v>
      </c>
      <c r="D2394" s="324" t="s">
        <v>931</v>
      </c>
      <c r="E2394" s="324" t="s">
        <v>46</v>
      </c>
      <c r="F2394" s="329" t="n">
        <v>38863</v>
      </c>
      <c r="G2394" s="324"/>
      <c r="H2394" s="326" t="s">
        <v>2497</v>
      </c>
      <c r="I2394" s="326"/>
      <c r="J2394" s="330"/>
      <c r="K2394" s="303"/>
      <c r="L2394" s="303"/>
      <c r="M2394" s="303"/>
      <c r="N2394" s="303"/>
      <c r="O2394" s="327"/>
      <c r="P2394" s="327"/>
      <c r="Q2394" s="327"/>
      <c r="R2394" s="327"/>
      <c r="S2394" s="327"/>
      <c r="T2394" s="327"/>
      <c r="U2394" s="327"/>
      <c r="V2394" s="327"/>
      <c r="W2394" s="327"/>
      <c r="X2394" s="327"/>
      <c r="Y2394" s="327"/>
      <c r="Z2394" s="327"/>
      <c r="AA2394" s="327"/>
      <c r="AB2394" s="327"/>
      <c r="AC2394" s="327"/>
      <c r="AD2394" s="327"/>
      <c r="AE2394" s="327"/>
      <c r="AF2394" s="327"/>
      <c r="AG2394" s="327"/>
      <c r="AH2394" s="327"/>
      <c r="AI2394" s="327"/>
      <c r="AJ2394" s="327"/>
      <c r="AK2394" s="327"/>
      <c r="AL2394" s="327"/>
      <c r="AM2394" s="327"/>
      <c r="AN2394" s="327"/>
      <c r="AO2394" s="327"/>
      <c r="AP2394" s="327"/>
      <c r="AQ2394" s="327"/>
      <c r="AR2394" s="327"/>
      <c r="AS2394" s="327"/>
      <c r="AT2394" s="327"/>
      <c r="AU2394" s="327"/>
      <c r="AV2394" s="327"/>
      <c r="AW2394" s="327"/>
      <c r="AX2394" s="327"/>
      <c r="AY2394" s="327"/>
      <c r="AZ2394" s="327"/>
      <c r="BA2394" s="327"/>
      <c r="BB2394" s="327"/>
      <c r="BC2394" s="327"/>
      <c r="BD2394" s="327"/>
      <c r="BE2394" s="327"/>
      <c r="BF2394" s="327"/>
      <c r="BG2394" s="327"/>
      <c r="BH2394" s="327"/>
      <c r="BI2394" s="327"/>
      <c r="BJ2394" s="327"/>
      <c r="BK2394" s="327"/>
      <c r="BL2394" s="327"/>
      <c r="BM2394" s="327"/>
      <c r="BN2394" s="327"/>
      <c r="BO2394" s="327"/>
      <c r="BP2394" s="327"/>
      <c r="BQ2394" s="327"/>
      <c r="BR2394" s="327"/>
      <c r="BS2394" s="327"/>
      <c r="BT2394" s="327"/>
      <c r="BU2394" s="327"/>
      <c r="BV2394" s="327"/>
      <c r="BW2394" s="327"/>
      <c r="BX2394" s="327"/>
      <c r="BY2394" s="327"/>
      <c r="BZ2394" s="327"/>
      <c r="CA2394" s="327"/>
      <c r="CB2394" s="327"/>
      <c r="CC2394" s="327"/>
      <c r="CD2394" s="327"/>
      <c r="CE2394" s="327"/>
      <c r="CF2394" s="327"/>
      <c r="CG2394" s="327"/>
      <c r="CH2394" s="327"/>
      <c r="CI2394" s="327"/>
      <c r="CJ2394" s="327"/>
      <c r="CK2394" s="327"/>
      <c r="CL2394" s="327"/>
      <c r="CM2394" s="327"/>
      <c r="CN2394" s="327"/>
      <c r="CO2394" s="327"/>
      <c r="CP2394" s="327"/>
      <c r="CQ2394" s="327"/>
      <c r="CR2394" s="327"/>
      <c r="CS2394" s="327"/>
      <c r="CT2394" s="327"/>
      <c r="CU2394" s="327"/>
      <c r="CV2394" s="327"/>
      <c r="CW2394" s="327"/>
      <c r="CX2394" s="327"/>
      <c r="CY2394" s="327"/>
      <c r="CZ2394" s="327"/>
      <c r="DA2394" s="327"/>
      <c r="DB2394" s="327"/>
      <c r="DC2394" s="327"/>
      <c r="DD2394" s="327"/>
      <c r="DE2394" s="327"/>
      <c r="DF2394" s="327"/>
      <c r="DG2394" s="327"/>
      <c r="DH2394" s="327"/>
      <c r="DI2394" s="327"/>
      <c r="DJ2394" s="327"/>
      <c r="DK2394" s="327"/>
      <c r="DL2394" s="327"/>
      <c r="DM2394" s="327"/>
      <c r="DN2394" s="327"/>
      <c r="DO2394" s="327"/>
      <c r="DP2394" s="327"/>
      <c r="DQ2394" s="327"/>
      <c r="DR2394" s="327"/>
      <c r="DS2394" s="327"/>
      <c r="DT2394" s="327"/>
      <c r="DU2394" s="327"/>
      <c r="DV2394" s="327"/>
      <c r="DW2394" s="327"/>
      <c r="DX2394" s="327"/>
      <c r="DY2394" s="327"/>
      <c r="DZ2394" s="327"/>
      <c r="EA2394" s="327"/>
      <c r="EB2394" s="327"/>
      <c r="EC2394" s="327"/>
      <c r="ED2394" s="327"/>
      <c r="EE2394" s="327"/>
      <c r="EF2394" s="327"/>
      <c r="EG2394" s="327"/>
      <c r="EH2394" s="327"/>
      <c r="EI2394" s="327"/>
      <c r="EJ2394" s="327"/>
      <c r="EK2394" s="327"/>
      <c r="EL2394" s="327"/>
      <c r="EM2394" s="327"/>
      <c r="EN2394" s="327"/>
      <c r="EO2394" s="327"/>
      <c r="EP2394" s="327"/>
      <c r="EQ2394" s="327"/>
      <c r="ER2394" s="327"/>
      <c r="ES2394" s="327"/>
      <c r="ET2394" s="327"/>
      <c r="EU2394" s="327"/>
      <c r="EV2394" s="327"/>
      <c r="EW2394" s="327"/>
      <c r="EX2394" s="327"/>
      <c r="EY2394" s="327"/>
      <c r="EZ2394" s="327"/>
      <c r="FA2394" s="327"/>
      <c r="FB2394" s="327"/>
      <c r="FC2394" s="327"/>
      <c r="FD2394" s="327"/>
      <c r="FE2394" s="327"/>
      <c r="FF2394" s="327"/>
      <c r="FG2394" s="327"/>
      <c r="FH2394" s="327"/>
      <c r="FI2394" s="327"/>
      <c r="FJ2394" s="327"/>
      <c r="FK2394" s="327"/>
      <c r="FL2394" s="327"/>
      <c r="FM2394" s="327"/>
      <c r="FN2394" s="327"/>
      <c r="FO2394" s="327"/>
      <c r="FP2394" s="327"/>
      <c r="FQ2394" s="327"/>
      <c r="FR2394" s="327"/>
      <c r="FS2394" s="327"/>
      <c r="FT2394" s="327"/>
      <c r="FU2394" s="327"/>
      <c r="FV2394" s="327"/>
      <c r="FW2394" s="327"/>
      <c r="FX2394" s="327"/>
      <c r="FY2394" s="327"/>
      <c r="FZ2394" s="327"/>
      <c r="GA2394" s="327"/>
      <c r="GB2394" s="327"/>
      <c r="GC2394" s="327"/>
      <c r="GD2394" s="327"/>
      <c r="GE2394" s="327"/>
      <c r="GF2394" s="327"/>
      <c r="GG2394" s="327"/>
      <c r="GH2394" s="327"/>
      <c r="GI2394" s="327"/>
      <c r="GJ2394" s="327"/>
      <c r="GK2394" s="327"/>
      <c r="GL2394" s="327"/>
      <c r="GM2394" s="327"/>
      <c r="GN2394" s="327"/>
      <c r="GO2394" s="327"/>
      <c r="GP2394" s="327"/>
      <c r="GQ2394" s="327"/>
      <c r="GR2394" s="327"/>
      <c r="GS2394" s="327"/>
      <c r="GT2394" s="327"/>
      <c r="GU2394" s="327"/>
      <c r="GV2394" s="327"/>
      <c r="GW2394" s="327"/>
      <c r="GX2394" s="327"/>
      <c r="GY2394" s="327"/>
      <c r="GZ2394" s="327"/>
      <c r="HA2394" s="327"/>
      <c r="HB2394" s="327"/>
      <c r="HC2394" s="327"/>
      <c r="HD2394" s="327"/>
      <c r="HE2394" s="327"/>
      <c r="HF2394" s="327"/>
      <c r="HG2394" s="327"/>
      <c r="HH2394" s="327"/>
    </row>
    <row r="2395" s="323" customFormat="true" ht="29.25" hidden="false" customHeight="true" outlineLevel="0" collapsed="false">
      <c r="A2395" s="323" t="s">
        <v>920</v>
      </c>
      <c r="B2395" s="323" t="s">
        <v>1078</v>
      </c>
      <c r="C2395" s="324" t="s">
        <v>354</v>
      </c>
      <c r="D2395" s="324" t="s">
        <v>1343</v>
      </c>
      <c r="E2395" s="324" t="s">
        <v>142</v>
      </c>
      <c r="F2395" s="329" t="n">
        <v>38862</v>
      </c>
      <c r="G2395" s="324"/>
      <c r="H2395" s="326" t="s">
        <v>2504</v>
      </c>
      <c r="I2395" s="326"/>
      <c r="J2395" s="330"/>
      <c r="K2395" s="303"/>
      <c r="L2395" s="303"/>
      <c r="M2395" s="303"/>
      <c r="N2395" s="303"/>
      <c r="O2395" s="327"/>
      <c r="P2395" s="327"/>
      <c r="Q2395" s="327"/>
      <c r="R2395" s="327"/>
      <c r="S2395" s="327"/>
      <c r="T2395" s="327"/>
      <c r="U2395" s="327"/>
      <c r="V2395" s="327"/>
      <c r="W2395" s="327"/>
      <c r="X2395" s="327"/>
      <c r="Y2395" s="327"/>
      <c r="Z2395" s="327"/>
      <c r="AA2395" s="327"/>
      <c r="AB2395" s="327"/>
      <c r="AC2395" s="327"/>
      <c r="AD2395" s="327"/>
      <c r="AE2395" s="327"/>
      <c r="AF2395" s="327"/>
      <c r="AG2395" s="327"/>
      <c r="AH2395" s="327"/>
      <c r="AI2395" s="327"/>
      <c r="AJ2395" s="327"/>
      <c r="AK2395" s="327"/>
      <c r="AL2395" s="327"/>
      <c r="AM2395" s="327"/>
      <c r="AN2395" s="327"/>
      <c r="AO2395" s="327"/>
      <c r="AP2395" s="327"/>
      <c r="AQ2395" s="327"/>
      <c r="AR2395" s="327"/>
      <c r="AS2395" s="327"/>
      <c r="AT2395" s="327"/>
      <c r="AU2395" s="327"/>
      <c r="AV2395" s="327"/>
      <c r="AW2395" s="327"/>
      <c r="AX2395" s="327"/>
      <c r="AY2395" s="327"/>
      <c r="AZ2395" s="327"/>
      <c r="BA2395" s="327"/>
      <c r="BB2395" s="327"/>
      <c r="BC2395" s="327"/>
      <c r="BD2395" s="327"/>
      <c r="BE2395" s="327"/>
      <c r="BF2395" s="327"/>
      <c r="BG2395" s="327"/>
      <c r="BH2395" s="327"/>
      <c r="BI2395" s="327"/>
      <c r="BJ2395" s="327"/>
      <c r="BK2395" s="327"/>
      <c r="BL2395" s="327"/>
      <c r="BM2395" s="327"/>
      <c r="BN2395" s="327"/>
      <c r="BO2395" s="327"/>
      <c r="BP2395" s="327"/>
      <c r="BQ2395" s="327"/>
      <c r="BR2395" s="327"/>
      <c r="BS2395" s="327"/>
      <c r="BT2395" s="327"/>
      <c r="BU2395" s="327"/>
      <c r="BV2395" s="327"/>
      <c r="BW2395" s="327"/>
      <c r="BX2395" s="327"/>
      <c r="BY2395" s="327"/>
      <c r="BZ2395" s="327"/>
      <c r="CA2395" s="327"/>
      <c r="CB2395" s="327"/>
      <c r="CC2395" s="327"/>
      <c r="CD2395" s="327"/>
      <c r="CE2395" s="327"/>
      <c r="CF2395" s="327"/>
      <c r="CG2395" s="327"/>
      <c r="CH2395" s="327"/>
      <c r="CI2395" s="327"/>
      <c r="CJ2395" s="327"/>
      <c r="CK2395" s="327"/>
      <c r="CL2395" s="327"/>
      <c r="CM2395" s="327"/>
      <c r="CN2395" s="327"/>
      <c r="CO2395" s="327"/>
      <c r="CP2395" s="327"/>
      <c r="CQ2395" s="327"/>
      <c r="CR2395" s="327"/>
      <c r="CS2395" s="327"/>
      <c r="CT2395" s="327"/>
      <c r="CU2395" s="327"/>
      <c r="CV2395" s="327"/>
      <c r="CW2395" s="327"/>
      <c r="CX2395" s="327"/>
      <c r="CY2395" s="327"/>
      <c r="CZ2395" s="327"/>
      <c r="DA2395" s="327"/>
      <c r="DB2395" s="327"/>
      <c r="DC2395" s="327"/>
      <c r="DD2395" s="327"/>
      <c r="DE2395" s="327"/>
      <c r="DF2395" s="327"/>
      <c r="DG2395" s="327"/>
      <c r="DH2395" s="327"/>
      <c r="DI2395" s="327"/>
      <c r="DJ2395" s="327"/>
      <c r="DK2395" s="327"/>
      <c r="DL2395" s="327"/>
      <c r="DM2395" s="327"/>
      <c r="DN2395" s="327"/>
      <c r="DO2395" s="327"/>
      <c r="DP2395" s="327"/>
      <c r="DQ2395" s="327"/>
      <c r="DR2395" s="327"/>
      <c r="DS2395" s="327"/>
      <c r="DT2395" s="327"/>
      <c r="DU2395" s="327"/>
      <c r="DV2395" s="327"/>
      <c r="DW2395" s="327"/>
      <c r="DX2395" s="327"/>
      <c r="DY2395" s="327"/>
      <c r="DZ2395" s="327"/>
      <c r="EA2395" s="327"/>
      <c r="EB2395" s="327"/>
      <c r="EC2395" s="327"/>
      <c r="ED2395" s="327"/>
      <c r="EE2395" s="327"/>
      <c r="EF2395" s="327"/>
      <c r="EG2395" s="327"/>
      <c r="EH2395" s="327"/>
      <c r="EI2395" s="327"/>
      <c r="EJ2395" s="327"/>
      <c r="EK2395" s="327"/>
      <c r="EL2395" s="327"/>
      <c r="EM2395" s="327"/>
      <c r="EN2395" s="327"/>
      <c r="EO2395" s="327"/>
      <c r="EP2395" s="327"/>
      <c r="EQ2395" s="327"/>
      <c r="ER2395" s="327"/>
      <c r="ES2395" s="327"/>
      <c r="ET2395" s="327"/>
      <c r="EU2395" s="327"/>
      <c r="EV2395" s="327"/>
      <c r="EW2395" s="327"/>
      <c r="EX2395" s="327"/>
      <c r="EY2395" s="327"/>
      <c r="EZ2395" s="327"/>
      <c r="FA2395" s="327"/>
      <c r="FB2395" s="327"/>
      <c r="FC2395" s="327"/>
      <c r="FD2395" s="327"/>
      <c r="FE2395" s="327"/>
      <c r="FF2395" s="327"/>
      <c r="FG2395" s="327"/>
      <c r="FH2395" s="327"/>
      <c r="FI2395" s="327"/>
      <c r="FJ2395" s="327"/>
      <c r="FK2395" s="327"/>
      <c r="FL2395" s="327"/>
      <c r="FM2395" s="327"/>
      <c r="FN2395" s="327"/>
      <c r="FO2395" s="327"/>
      <c r="FP2395" s="327"/>
      <c r="FQ2395" s="327"/>
      <c r="FR2395" s="327"/>
      <c r="FS2395" s="327"/>
      <c r="FT2395" s="327"/>
      <c r="FU2395" s="327"/>
      <c r="FV2395" s="327"/>
      <c r="FW2395" s="327"/>
      <c r="FX2395" s="327"/>
      <c r="FY2395" s="327"/>
      <c r="FZ2395" s="327"/>
      <c r="GA2395" s="327"/>
      <c r="GB2395" s="327"/>
      <c r="GC2395" s="327"/>
      <c r="GD2395" s="327"/>
      <c r="GE2395" s="327"/>
      <c r="GF2395" s="327"/>
      <c r="GG2395" s="327"/>
      <c r="GH2395" s="327"/>
      <c r="GI2395" s="327"/>
      <c r="GJ2395" s="327"/>
      <c r="GK2395" s="327"/>
      <c r="GL2395" s="327"/>
      <c r="GM2395" s="327"/>
      <c r="GN2395" s="327"/>
      <c r="GO2395" s="327"/>
      <c r="GP2395" s="327"/>
      <c r="GQ2395" s="327"/>
      <c r="GR2395" s="327"/>
      <c r="GS2395" s="327"/>
      <c r="GT2395" s="327"/>
      <c r="GU2395" s="327"/>
      <c r="GV2395" s="327"/>
      <c r="GW2395" s="327"/>
      <c r="GX2395" s="327"/>
      <c r="GY2395" s="327"/>
      <c r="GZ2395" s="327"/>
      <c r="HA2395" s="327"/>
      <c r="HB2395" s="327"/>
      <c r="HC2395" s="327"/>
      <c r="HD2395" s="327"/>
      <c r="HE2395" s="327"/>
      <c r="HF2395" s="327"/>
      <c r="HG2395" s="327"/>
      <c r="HH2395" s="327"/>
    </row>
    <row r="2396" s="323" customFormat="true" ht="29.25" hidden="false" customHeight="true" outlineLevel="0" collapsed="false">
      <c r="A2396" s="323" t="s">
        <v>971</v>
      </c>
      <c r="B2396" s="323" t="s">
        <v>972</v>
      </c>
      <c r="C2396" s="324" t="s">
        <v>693</v>
      </c>
      <c r="D2396" s="324" t="s">
        <v>702</v>
      </c>
      <c r="E2396" s="324" t="s">
        <v>46</v>
      </c>
      <c r="F2396" s="329" t="n">
        <v>38862</v>
      </c>
      <c r="G2396" s="324"/>
      <c r="H2396" s="326" t="s">
        <v>2505</v>
      </c>
      <c r="I2396" s="326"/>
      <c r="J2396" s="330"/>
      <c r="K2396" s="303"/>
      <c r="L2396" s="303"/>
      <c r="M2396" s="303"/>
      <c r="N2396" s="303"/>
      <c r="O2396" s="327"/>
      <c r="P2396" s="327"/>
      <c r="Q2396" s="327"/>
      <c r="R2396" s="327"/>
      <c r="S2396" s="327"/>
      <c r="T2396" s="327"/>
      <c r="U2396" s="327"/>
      <c r="V2396" s="327"/>
      <c r="W2396" s="327"/>
      <c r="X2396" s="327"/>
      <c r="Y2396" s="327"/>
      <c r="Z2396" s="327"/>
      <c r="AA2396" s="327"/>
      <c r="AB2396" s="327"/>
      <c r="AC2396" s="327"/>
      <c r="AD2396" s="327"/>
      <c r="AE2396" s="327"/>
      <c r="AF2396" s="327"/>
      <c r="AG2396" s="327"/>
      <c r="AH2396" s="327"/>
      <c r="AI2396" s="327"/>
      <c r="AJ2396" s="327"/>
      <c r="AK2396" s="327"/>
      <c r="AL2396" s="327"/>
      <c r="AM2396" s="327"/>
      <c r="AN2396" s="327"/>
      <c r="AO2396" s="327"/>
      <c r="AP2396" s="327"/>
      <c r="AQ2396" s="327"/>
      <c r="AR2396" s="327"/>
      <c r="AS2396" s="327"/>
      <c r="AT2396" s="327"/>
      <c r="AU2396" s="327"/>
      <c r="AV2396" s="327"/>
      <c r="AW2396" s="327"/>
      <c r="AX2396" s="327"/>
      <c r="AY2396" s="327"/>
      <c r="AZ2396" s="327"/>
      <c r="BA2396" s="327"/>
      <c r="BB2396" s="327"/>
      <c r="BC2396" s="327"/>
      <c r="BD2396" s="327"/>
      <c r="BE2396" s="327"/>
      <c r="BF2396" s="327"/>
      <c r="BG2396" s="327"/>
      <c r="BH2396" s="327"/>
      <c r="BI2396" s="327"/>
      <c r="BJ2396" s="327"/>
      <c r="BK2396" s="327"/>
      <c r="BL2396" s="327"/>
      <c r="BM2396" s="327"/>
      <c r="BN2396" s="327"/>
      <c r="BO2396" s="327"/>
      <c r="BP2396" s="327"/>
      <c r="BQ2396" s="327"/>
      <c r="BR2396" s="327"/>
      <c r="BS2396" s="327"/>
      <c r="BT2396" s="327"/>
      <c r="BU2396" s="327"/>
      <c r="BV2396" s="327"/>
      <c r="BW2396" s="327"/>
      <c r="BX2396" s="327"/>
      <c r="BY2396" s="327"/>
      <c r="BZ2396" s="327"/>
      <c r="CA2396" s="327"/>
      <c r="CB2396" s="327"/>
      <c r="CC2396" s="327"/>
      <c r="CD2396" s="327"/>
      <c r="CE2396" s="327"/>
      <c r="CF2396" s="327"/>
      <c r="CG2396" s="327"/>
      <c r="CH2396" s="327"/>
      <c r="CI2396" s="327"/>
      <c r="CJ2396" s="327"/>
      <c r="CK2396" s="327"/>
      <c r="CL2396" s="327"/>
      <c r="CM2396" s="327"/>
      <c r="CN2396" s="327"/>
      <c r="CO2396" s="327"/>
      <c r="CP2396" s="327"/>
      <c r="CQ2396" s="327"/>
      <c r="CR2396" s="327"/>
      <c r="CS2396" s="327"/>
      <c r="CT2396" s="327"/>
      <c r="CU2396" s="327"/>
      <c r="CV2396" s="327"/>
      <c r="CW2396" s="327"/>
      <c r="CX2396" s="327"/>
      <c r="CY2396" s="327"/>
      <c r="CZ2396" s="327"/>
      <c r="DA2396" s="327"/>
      <c r="DB2396" s="327"/>
      <c r="DC2396" s="327"/>
      <c r="DD2396" s="327"/>
      <c r="DE2396" s="327"/>
      <c r="DF2396" s="327"/>
      <c r="DG2396" s="327"/>
      <c r="DH2396" s="327"/>
      <c r="DI2396" s="327"/>
      <c r="DJ2396" s="327"/>
      <c r="DK2396" s="327"/>
      <c r="DL2396" s="327"/>
      <c r="DM2396" s="327"/>
      <c r="DN2396" s="327"/>
      <c r="DO2396" s="327"/>
      <c r="DP2396" s="327"/>
      <c r="DQ2396" s="327"/>
      <c r="DR2396" s="327"/>
      <c r="DS2396" s="327"/>
      <c r="DT2396" s="327"/>
      <c r="DU2396" s="327"/>
      <c r="DV2396" s="327"/>
      <c r="DW2396" s="327"/>
      <c r="DX2396" s="327"/>
      <c r="DY2396" s="327"/>
      <c r="DZ2396" s="327"/>
      <c r="EA2396" s="327"/>
      <c r="EB2396" s="327"/>
      <c r="EC2396" s="327"/>
      <c r="ED2396" s="327"/>
      <c r="EE2396" s="327"/>
      <c r="EF2396" s="327"/>
      <c r="EG2396" s="327"/>
      <c r="EH2396" s="327"/>
      <c r="EI2396" s="327"/>
      <c r="EJ2396" s="327"/>
      <c r="EK2396" s="327"/>
      <c r="EL2396" s="327"/>
      <c r="EM2396" s="327"/>
      <c r="EN2396" s="327"/>
      <c r="EO2396" s="327"/>
      <c r="EP2396" s="327"/>
      <c r="EQ2396" s="327"/>
      <c r="ER2396" s="327"/>
      <c r="ES2396" s="327"/>
      <c r="ET2396" s="327"/>
      <c r="EU2396" s="327"/>
      <c r="EV2396" s="327"/>
      <c r="EW2396" s="327"/>
      <c r="EX2396" s="327"/>
      <c r="EY2396" s="327"/>
      <c r="EZ2396" s="327"/>
      <c r="FA2396" s="327"/>
      <c r="FB2396" s="327"/>
      <c r="FC2396" s="327"/>
      <c r="FD2396" s="327"/>
      <c r="FE2396" s="327"/>
      <c r="FF2396" s="327"/>
      <c r="FG2396" s="327"/>
      <c r="FH2396" s="327"/>
      <c r="FI2396" s="327"/>
      <c r="FJ2396" s="327"/>
      <c r="FK2396" s="327"/>
      <c r="FL2396" s="327"/>
      <c r="FM2396" s="327"/>
      <c r="FN2396" s="327"/>
      <c r="FO2396" s="327"/>
      <c r="FP2396" s="327"/>
      <c r="FQ2396" s="327"/>
      <c r="FR2396" s="327"/>
      <c r="FS2396" s="327"/>
      <c r="FT2396" s="327"/>
      <c r="FU2396" s="327"/>
      <c r="FV2396" s="327"/>
      <c r="FW2396" s="327"/>
      <c r="FX2396" s="327"/>
      <c r="FY2396" s="327"/>
      <c r="FZ2396" s="327"/>
      <c r="GA2396" s="327"/>
      <c r="GB2396" s="327"/>
      <c r="GC2396" s="327"/>
      <c r="GD2396" s="327"/>
      <c r="GE2396" s="327"/>
      <c r="GF2396" s="327"/>
      <c r="GG2396" s="327"/>
      <c r="GH2396" s="327"/>
      <c r="GI2396" s="327"/>
      <c r="GJ2396" s="327"/>
      <c r="GK2396" s="327"/>
      <c r="GL2396" s="327"/>
      <c r="GM2396" s="327"/>
      <c r="GN2396" s="327"/>
      <c r="GO2396" s="327"/>
      <c r="GP2396" s="327"/>
      <c r="GQ2396" s="327"/>
      <c r="GR2396" s="327"/>
      <c r="GS2396" s="327"/>
      <c r="GT2396" s="327"/>
      <c r="GU2396" s="327"/>
      <c r="GV2396" s="327"/>
      <c r="GW2396" s="327"/>
      <c r="GX2396" s="327"/>
      <c r="GY2396" s="327"/>
      <c r="GZ2396" s="327"/>
      <c r="HA2396" s="327"/>
      <c r="HB2396" s="327"/>
      <c r="HC2396" s="327"/>
      <c r="HD2396" s="327"/>
      <c r="HE2396" s="327"/>
      <c r="HF2396" s="327"/>
      <c r="HG2396" s="327"/>
      <c r="HH2396" s="327"/>
    </row>
    <row r="2397" s="323" customFormat="true" ht="37.5" hidden="false" customHeight="true" outlineLevel="0" collapsed="false">
      <c r="A2397" s="323" t="s">
        <v>971</v>
      </c>
      <c r="B2397" s="323" t="s">
        <v>972</v>
      </c>
      <c r="C2397" s="324" t="s">
        <v>660</v>
      </c>
      <c r="D2397" s="324" t="s">
        <v>669</v>
      </c>
      <c r="E2397" s="324" t="s">
        <v>46</v>
      </c>
      <c r="F2397" s="329" t="n">
        <v>38862</v>
      </c>
      <c r="G2397" s="324"/>
      <c r="H2397" s="326" t="s">
        <v>2506</v>
      </c>
      <c r="I2397" s="326"/>
      <c r="J2397" s="330"/>
      <c r="K2397" s="303"/>
      <c r="L2397" s="303"/>
      <c r="M2397" s="303"/>
      <c r="N2397" s="303"/>
      <c r="O2397" s="327"/>
      <c r="P2397" s="327"/>
      <c r="Q2397" s="327"/>
      <c r="R2397" s="327"/>
      <c r="S2397" s="327"/>
      <c r="T2397" s="327"/>
      <c r="U2397" s="327"/>
      <c r="V2397" s="327"/>
      <c r="W2397" s="327"/>
      <c r="X2397" s="327"/>
      <c r="Y2397" s="327"/>
      <c r="Z2397" s="327"/>
      <c r="AA2397" s="327"/>
      <c r="AB2397" s="327"/>
      <c r="AC2397" s="327"/>
      <c r="AD2397" s="327"/>
      <c r="AE2397" s="327"/>
      <c r="AF2397" s="327"/>
      <c r="AG2397" s="327"/>
      <c r="AH2397" s="327"/>
      <c r="AI2397" s="327"/>
      <c r="AJ2397" s="327"/>
      <c r="AK2397" s="327"/>
      <c r="AL2397" s="327"/>
      <c r="AM2397" s="327"/>
      <c r="AN2397" s="327"/>
      <c r="AO2397" s="327"/>
      <c r="AP2397" s="327"/>
      <c r="AQ2397" s="327"/>
      <c r="AR2397" s="327"/>
      <c r="AS2397" s="327"/>
      <c r="AT2397" s="327"/>
      <c r="AU2397" s="327"/>
      <c r="AV2397" s="327"/>
      <c r="AW2397" s="327"/>
      <c r="AX2397" s="327"/>
      <c r="AY2397" s="327"/>
      <c r="AZ2397" s="327"/>
      <c r="BA2397" s="327"/>
      <c r="BB2397" s="327"/>
      <c r="BC2397" s="327"/>
      <c r="BD2397" s="327"/>
      <c r="BE2397" s="327"/>
      <c r="BF2397" s="327"/>
      <c r="BG2397" s="327"/>
      <c r="BH2397" s="327"/>
      <c r="BI2397" s="327"/>
      <c r="BJ2397" s="327"/>
      <c r="BK2397" s="327"/>
      <c r="BL2397" s="327"/>
      <c r="BM2397" s="327"/>
      <c r="BN2397" s="327"/>
      <c r="BO2397" s="327"/>
      <c r="BP2397" s="327"/>
      <c r="BQ2397" s="327"/>
      <c r="BR2397" s="327"/>
      <c r="BS2397" s="327"/>
      <c r="BT2397" s="327"/>
      <c r="BU2397" s="327"/>
      <c r="BV2397" s="327"/>
      <c r="BW2397" s="327"/>
      <c r="BX2397" s="327"/>
      <c r="BY2397" s="327"/>
      <c r="BZ2397" s="327"/>
      <c r="CA2397" s="327"/>
      <c r="CB2397" s="327"/>
      <c r="CC2397" s="327"/>
      <c r="CD2397" s="327"/>
      <c r="CE2397" s="327"/>
      <c r="CF2397" s="327"/>
      <c r="CG2397" s="327"/>
      <c r="CH2397" s="327"/>
      <c r="CI2397" s="327"/>
      <c r="CJ2397" s="327"/>
      <c r="CK2397" s="327"/>
      <c r="CL2397" s="327"/>
      <c r="CM2397" s="327"/>
      <c r="CN2397" s="327"/>
      <c r="CO2397" s="327"/>
      <c r="CP2397" s="327"/>
      <c r="CQ2397" s="327"/>
      <c r="CR2397" s="327"/>
      <c r="CS2397" s="327"/>
      <c r="CT2397" s="327"/>
      <c r="CU2397" s="327"/>
      <c r="CV2397" s="327"/>
      <c r="CW2397" s="327"/>
      <c r="CX2397" s="327"/>
      <c r="CY2397" s="327"/>
      <c r="CZ2397" s="327"/>
      <c r="DA2397" s="327"/>
      <c r="DB2397" s="327"/>
      <c r="DC2397" s="327"/>
      <c r="DD2397" s="327"/>
      <c r="DE2397" s="327"/>
      <c r="DF2397" s="327"/>
      <c r="DG2397" s="327"/>
      <c r="DH2397" s="327"/>
      <c r="DI2397" s="327"/>
      <c r="DJ2397" s="327"/>
      <c r="DK2397" s="327"/>
      <c r="DL2397" s="327"/>
      <c r="DM2397" s="327"/>
      <c r="DN2397" s="327"/>
      <c r="DO2397" s="327"/>
      <c r="DP2397" s="327"/>
      <c r="DQ2397" s="327"/>
      <c r="DR2397" s="327"/>
      <c r="DS2397" s="327"/>
      <c r="DT2397" s="327"/>
      <c r="DU2397" s="327"/>
      <c r="DV2397" s="327"/>
      <c r="DW2397" s="327"/>
      <c r="DX2397" s="327"/>
      <c r="DY2397" s="327"/>
      <c r="DZ2397" s="327"/>
      <c r="EA2397" s="327"/>
      <c r="EB2397" s="327"/>
      <c r="EC2397" s="327"/>
      <c r="ED2397" s="327"/>
      <c r="EE2397" s="327"/>
      <c r="EF2397" s="327"/>
      <c r="EG2397" s="327"/>
      <c r="EH2397" s="327"/>
      <c r="EI2397" s="327"/>
      <c r="EJ2397" s="327"/>
      <c r="EK2397" s="327"/>
      <c r="EL2397" s="327"/>
      <c r="EM2397" s="327"/>
      <c r="EN2397" s="327"/>
      <c r="EO2397" s="327"/>
      <c r="EP2397" s="327"/>
      <c r="EQ2397" s="327"/>
      <c r="ER2397" s="327"/>
      <c r="ES2397" s="327"/>
      <c r="ET2397" s="327"/>
      <c r="EU2397" s="327"/>
      <c r="EV2397" s="327"/>
      <c r="EW2397" s="327"/>
      <c r="EX2397" s="327"/>
      <c r="EY2397" s="327"/>
      <c r="EZ2397" s="327"/>
      <c r="FA2397" s="327"/>
      <c r="FB2397" s="327"/>
      <c r="FC2397" s="327"/>
      <c r="FD2397" s="327"/>
      <c r="FE2397" s="327"/>
      <c r="FF2397" s="327"/>
      <c r="FG2397" s="327"/>
      <c r="FH2397" s="327"/>
      <c r="FI2397" s="327"/>
      <c r="FJ2397" s="327"/>
      <c r="FK2397" s="327"/>
      <c r="FL2397" s="327"/>
      <c r="FM2397" s="327"/>
      <c r="FN2397" s="327"/>
      <c r="FO2397" s="327"/>
      <c r="FP2397" s="327"/>
      <c r="FQ2397" s="327"/>
      <c r="FR2397" s="327"/>
      <c r="FS2397" s="327"/>
      <c r="FT2397" s="327"/>
      <c r="FU2397" s="327"/>
      <c r="FV2397" s="327"/>
      <c r="FW2397" s="327"/>
      <c r="FX2397" s="327"/>
      <c r="FY2397" s="327"/>
      <c r="FZ2397" s="327"/>
      <c r="GA2397" s="327"/>
      <c r="GB2397" s="327"/>
      <c r="GC2397" s="327"/>
      <c r="GD2397" s="327"/>
      <c r="GE2397" s="327"/>
      <c r="GF2397" s="327"/>
      <c r="GG2397" s="327"/>
      <c r="GH2397" s="327"/>
      <c r="GI2397" s="327"/>
      <c r="GJ2397" s="327"/>
      <c r="GK2397" s="327"/>
      <c r="GL2397" s="327"/>
      <c r="GM2397" s="327"/>
      <c r="GN2397" s="327"/>
      <c r="GO2397" s="327"/>
      <c r="GP2397" s="327"/>
      <c r="GQ2397" s="327"/>
      <c r="GR2397" s="327"/>
      <c r="GS2397" s="327"/>
      <c r="GT2397" s="327"/>
      <c r="GU2397" s="327"/>
      <c r="GV2397" s="327"/>
      <c r="GW2397" s="327"/>
      <c r="GX2397" s="327"/>
      <c r="GY2397" s="327"/>
      <c r="GZ2397" s="327"/>
      <c r="HA2397" s="327"/>
      <c r="HB2397" s="327"/>
      <c r="HC2397" s="327"/>
      <c r="HD2397" s="327"/>
      <c r="HE2397" s="327"/>
      <c r="HF2397" s="327"/>
      <c r="HG2397" s="327"/>
      <c r="HH2397" s="327"/>
    </row>
    <row r="2398" s="323" customFormat="true" ht="37.5" hidden="false" customHeight="true" outlineLevel="0" collapsed="false">
      <c r="A2398" s="155" t="s">
        <v>986</v>
      </c>
      <c r="B2398" s="155" t="s">
        <v>1002</v>
      </c>
      <c r="C2398" s="304" t="s">
        <v>953</v>
      </c>
      <c r="D2398" s="304" t="s">
        <v>502</v>
      </c>
      <c r="E2398" s="304" t="s">
        <v>25</v>
      </c>
      <c r="F2398" s="329" t="n">
        <v>38862</v>
      </c>
      <c r="G2398" s="305"/>
      <c r="H2398" s="306" t="s">
        <v>2507</v>
      </c>
      <c r="I2398" s="328"/>
      <c r="J2398" s="299" t="s">
        <v>942</v>
      </c>
      <c r="K2398" s="327"/>
      <c r="L2398" s="327"/>
      <c r="M2398" s="327"/>
      <c r="N2398" s="327"/>
      <c r="O2398" s="327"/>
      <c r="P2398" s="327"/>
      <c r="Q2398" s="327"/>
      <c r="R2398" s="327"/>
      <c r="S2398" s="327"/>
      <c r="T2398" s="327"/>
      <c r="U2398" s="327"/>
      <c r="V2398" s="327"/>
      <c r="W2398" s="327"/>
      <c r="X2398" s="327"/>
      <c r="Y2398" s="327"/>
      <c r="Z2398" s="327"/>
      <c r="AA2398" s="327"/>
      <c r="AB2398" s="327"/>
      <c r="AC2398" s="327"/>
      <c r="AD2398" s="327"/>
      <c r="AE2398" s="327"/>
      <c r="AF2398" s="327"/>
      <c r="AG2398" s="327"/>
      <c r="AH2398" s="327"/>
      <c r="AI2398" s="327"/>
      <c r="AJ2398" s="327"/>
      <c r="AK2398" s="327"/>
      <c r="AL2398" s="327"/>
      <c r="AM2398" s="327"/>
      <c r="AN2398" s="327"/>
      <c r="AO2398" s="327"/>
      <c r="AP2398" s="327"/>
      <c r="AQ2398" s="327"/>
      <c r="AR2398" s="327"/>
      <c r="AS2398" s="327"/>
      <c r="AT2398" s="327"/>
      <c r="AU2398" s="327"/>
      <c r="AV2398" s="327"/>
      <c r="AW2398" s="327"/>
      <c r="AX2398" s="327"/>
      <c r="AY2398" s="327"/>
      <c r="AZ2398" s="327"/>
      <c r="BA2398" s="327"/>
      <c r="BB2398" s="327"/>
      <c r="BC2398" s="327"/>
      <c r="BD2398" s="327"/>
      <c r="BE2398" s="327"/>
      <c r="BF2398" s="327"/>
      <c r="BG2398" s="327"/>
      <c r="BH2398" s="327"/>
      <c r="BI2398" s="327"/>
      <c r="BJ2398" s="327"/>
      <c r="BK2398" s="327"/>
      <c r="BL2398" s="327"/>
      <c r="BM2398" s="327"/>
      <c r="BN2398" s="327"/>
      <c r="BO2398" s="327"/>
      <c r="BP2398" s="327"/>
      <c r="BQ2398" s="327"/>
      <c r="BR2398" s="327"/>
      <c r="BS2398" s="327"/>
      <c r="BT2398" s="327"/>
      <c r="BU2398" s="327"/>
      <c r="BV2398" s="327"/>
      <c r="BW2398" s="327"/>
      <c r="BX2398" s="327"/>
      <c r="BY2398" s="327"/>
      <c r="BZ2398" s="327"/>
      <c r="CA2398" s="327"/>
      <c r="CB2398" s="327"/>
      <c r="CC2398" s="327"/>
      <c r="CD2398" s="327"/>
      <c r="CE2398" s="327"/>
      <c r="CF2398" s="327"/>
      <c r="CG2398" s="327"/>
      <c r="CH2398" s="327"/>
      <c r="CI2398" s="327"/>
      <c r="CJ2398" s="327"/>
      <c r="CK2398" s="327"/>
      <c r="CL2398" s="327"/>
      <c r="CM2398" s="327"/>
      <c r="CN2398" s="327"/>
      <c r="CO2398" s="327"/>
      <c r="CP2398" s="327"/>
      <c r="CQ2398" s="327"/>
      <c r="CR2398" s="327"/>
      <c r="CS2398" s="327"/>
      <c r="CT2398" s="327"/>
      <c r="CU2398" s="327"/>
      <c r="CV2398" s="327"/>
      <c r="CW2398" s="327"/>
      <c r="CX2398" s="327"/>
      <c r="CY2398" s="327"/>
      <c r="CZ2398" s="327"/>
      <c r="DA2398" s="327"/>
      <c r="DB2398" s="327"/>
      <c r="DC2398" s="327"/>
      <c r="DD2398" s="327"/>
      <c r="DE2398" s="327"/>
      <c r="DF2398" s="327"/>
      <c r="DG2398" s="327"/>
      <c r="DH2398" s="327"/>
      <c r="DI2398" s="327"/>
      <c r="DJ2398" s="327"/>
      <c r="DK2398" s="327"/>
      <c r="DL2398" s="327"/>
      <c r="DM2398" s="327"/>
      <c r="DN2398" s="327"/>
      <c r="DO2398" s="327"/>
      <c r="DP2398" s="327"/>
      <c r="DQ2398" s="327"/>
      <c r="DR2398" s="327"/>
      <c r="DS2398" s="327"/>
      <c r="DT2398" s="327"/>
      <c r="DU2398" s="327"/>
      <c r="DV2398" s="327"/>
      <c r="DW2398" s="327"/>
      <c r="DX2398" s="327"/>
      <c r="DY2398" s="327"/>
      <c r="DZ2398" s="327"/>
      <c r="EA2398" s="327"/>
      <c r="EB2398" s="327"/>
      <c r="EC2398" s="327"/>
      <c r="ED2398" s="327"/>
      <c r="EE2398" s="327"/>
      <c r="EF2398" s="327"/>
      <c r="EG2398" s="327"/>
      <c r="EH2398" s="327"/>
      <c r="EI2398" s="327"/>
      <c r="EJ2398" s="327"/>
      <c r="EK2398" s="327"/>
      <c r="EL2398" s="327"/>
      <c r="EM2398" s="327"/>
      <c r="EN2398" s="327"/>
      <c r="EO2398" s="327"/>
      <c r="EP2398" s="327"/>
      <c r="EQ2398" s="327"/>
      <c r="ER2398" s="327"/>
      <c r="ES2398" s="327"/>
      <c r="ET2398" s="327"/>
      <c r="EU2398" s="327"/>
      <c r="EV2398" s="327"/>
      <c r="EW2398" s="327"/>
      <c r="EX2398" s="327"/>
      <c r="EY2398" s="327"/>
      <c r="EZ2398" s="327"/>
      <c r="FA2398" s="327"/>
      <c r="FB2398" s="327"/>
      <c r="FC2398" s="327"/>
      <c r="FD2398" s="327"/>
      <c r="FE2398" s="327"/>
      <c r="FF2398" s="327"/>
      <c r="FG2398" s="327"/>
      <c r="FH2398" s="327"/>
      <c r="FI2398" s="327"/>
      <c r="FJ2398" s="327"/>
      <c r="FK2398" s="327"/>
      <c r="FL2398" s="327"/>
      <c r="FM2398" s="327"/>
      <c r="FN2398" s="327"/>
      <c r="FO2398" s="327"/>
      <c r="FP2398" s="327"/>
      <c r="FQ2398" s="327"/>
      <c r="FR2398" s="327"/>
      <c r="FS2398" s="327"/>
      <c r="FT2398" s="327"/>
      <c r="FU2398" s="327"/>
      <c r="FV2398" s="327"/>
      <c r="FW2398" s="327"/>
      <c r="FX2398" s="327"/>
      <c r="FY2398" s="327"/>
      <c r="FZ2398" s="327"/>
      <c r="GA2398" s="327"/>
      <c r="GB2398" s="327"/>
      <c r="GC2398" s="327"/>
      <c r="GD2398" s="327"/>
      <c r="GE2398" s="327"/>
      <c r="GF2398" s="327"/>
      <c r="GG2398" s="327"/>
      <c r="GH2398" s="327"/>
      <c r="GI2398" s="327"/>
      <c r="GJ2398" s="327"/>
      <c r="GK2398" s="327"/>
      <c r="GL2398" s="327"/>
      <c r="GM2398" s="327"/>
      <c r="GN2398" s="327"/>
      <c r="GO2398" s="327"/>
      <c r="GP2398" s="327"/>
      <c r="GQ2398" s="327"/>
      <c r="GR2398" s="327"/>
      <c r="GS2398" s="327"/>
      <c r="GT2398" s="327"/>
      <c r="GU2398" s="327"/>
      <c r="GV2398" s="327"/>
      <c r="GW2398" s="327"/>
      <c r="GX2398" s="327"/>
      <c r="GY2398" s="327"/>
      <c r="GZ2398" s="327"/>
      <c r="HA2398" s="327"/>
      <c r="HB2398" s="327"/>
      <c r="HC2398" s="327"/>
      <c r="HD2398" s="327"/>
      <c r="HE2398" s="327"/>
      <c r="HF2398" s="327"/>
      <c r="HG2398" s="327"/>
      <c r="HH2398" s="327"/>
    </row>
    <row r="2399" s="323" customFormat="true" ht="25.5" hidden="false" customHeight="true" outlineLevel="0" collapsed="false">
      <c r="A2399" s="155" t="s">
        <v>986</v>
      </c>
      <c r="B2399" s="155" t="s">
        <v>972</v>
      </c>
      <c r="C2399" s="304" t="s">
        <v>297</v>
      </c>
      <c r="D2399" s="304" t="s">
        <v>947</v>
      </c>
      <c r="E2399" s="304" t="s">
        <v>25</v>
      </c>
      <c r="F2399" s="329" t="n">
        <v>38862</v>
      </c>
      <c r="G2399" s="305"/>
      <c r="H2399" s="306" t="s">
        <v>2508</v>
      </c>
      <c r="I2399" s="328"/>
      <c r="J2399" s="299" t="s">
        <v>942</v>
      </c>
      <c r="K2399" s="327"/>
      <c r="L2399" s="327"/>
      <c r="M2399" s="327"/>
      <c r="N2399" s="327"/>
      <c r="O2399" s="327"/>
      <c r="P2399" s="327"/>
      <c r="Q2399" s="327"/>
      <c r="R2399" s="327"/>
      <c r="S2399" s="327"/>
      <c r="T2399" s="327"/>
      <c r="U2399" s="327"/>
      <c r="V2399" s="327"/>
      <c r="W2399" s="327"/>
      <c r="X2399" s="327"/>
      <c r="Y2399" s="327"/>
      <c r="Z2399" s="327"/>
      <c r="AA2399" s="327"/>
      <c r="AB2399" s="327"/>
      <c r="AC2399" s="327"/>
      <c r="AD2399" s="327"/>
      <c r="AE2399" s="327"/>
      <c r="AF2399" s="327"/>
      <c r="AG2399" s="327"/>
      <c r="AH2399" s="327"/>
      <c r="AI2399" s="327"/>
      <c r="AJ2399" s="327"/>
      <c r="AK2399" s="327"/>
      <c r="AL2399" s="327"/>
      <c r="AM2399" s="327"/>
      <c r="AN2399" s="327"/>
      <c r="AO2399" s="327"/>
      <c r="AP2399" s="327"/>
      <c r="AQ2399" s="327"/>
      <c r="AR2399" s="327"/>
      <c r="AS2399" s="327"/>
      <c r="AT2399" s="327"/>
      <c r="AU2399" s="327"/>
      <c r="AV2399" s="327"/>
      <c r="AW2399" s="327"/>
      <c r="AX2399" s="327"/>
      <c r="AY2399" s="327"/>
      <c r="AZ2399" s="327"/>
      <c r="BA2399" s="327"/>
      <c r="BB2399" s="327"/>
      <c r="BC2399" s="327"/>
      <c r="BD2399" s="327"/>
      <c r="BE2399" s="327"/>
      <c r="BF2399" s="327"/>
      <c r="BG2399" s="327"/>
      <c r="BH2399" s="327"/>
      <c r="BI2399" s="327"/>
      <c r="BJ2399" s="327"/>
      <c r="BK2399" s="327"/>
      <c r="BL2399" s="327"/>
      <c r="BM2399" s="327"/>
      <c r="BN2399" s="327"/>
      <c r="BO2399" s="327"/>
      <c r="BP2399" s="327"/>
      <c r="BQ2399" s="327"/>
      <c r="BR2399" s="327"/>
      <c r="BS2399" s="327"/>
      <c r="BT2399" s="327"/>
      <c r="BU2399" s="327"/>
      <c r="BV2399" s="327"/>
      <c r="BW2399" s="327"/>
      <c r="BX2399" s="327"/>
      <c r="BY2399" s="327"/>
      <c r="BZ2399" s="327"/>
      <c r="CA2399" s="327"/>
      <c r="CB2399" s="327"/>
      <c r="CC2399" s="327"/>
      <c r="CD2399" s="327"/>
      <c r="CE2399" s="327"/>
      <c r="CF2399" s="327"/>
      <c r="CG2399" s="327"/>
      <c r="CH2399" s="327"/>
      <c r="CI2399" s="327"/>
      <c r="CJ2399" s="327"/>
      <c r="CK2399" s="327"/>
      <c r="CL2399" s="327"/>
      <c r="CM2399" s="327"/>
      <c r="CN2399" s="327"/>
      <c r="CO2399" s="327"/>
      <c r="CP2399" s="327"/>
      <c r="CQ2399" s="327"/>
      <c r="CR2399" s="327"/>
      <c r="CS2399" s="327"/>
      <c r="CT2399" s="327"/>
      <c r="CU2399" s="327"/>
      <c r="CV2399" s="327"/>
      <c r="CW2399" s="327"/>
      <c r="CX2399" s="327"/>
      <c r="CY2399" s="327"/>
      <c r="CZ2399" s="327"/>
      <c r="DA2399" s="327"/>
      <c r="DB2399" s="327"/>
      <c r="DC2399" s="327"/>
      <c r="DD2399" s="327"/>
      <c r="DE2399" s="327"/>
      <c r="DF2399" s="327"/>
      <c r="DG2399" s="327"/>
      <c r="DH2399" s="327"/>
      <c r="DI2399" s="327"/>
      <c r="DJ2399" s="327"/>
      <c r="DK2399" s="327"/>
      <c r="DL2399" s="327"/>
      <c r="DM2399" s="327"/>
      <c r="DN2399" s="327"/>
      <c r="DO2399" s="327"/>
      <c r="DP2399" s="327"/>
      <c r="DQ2399" s="327"/>
      <c r="DR2399" s="327"/>
      <c r="DS2399" s="327"/>
      <c r="DT2399" s="327"/>
      <c r="DU2399" s="327"/>
      <c r="DV2399" s="327"/>
      <c r="DW2399" s="327"/>
      <c r="DX2399" s="327"/>
      <c r="DY2399" s="327"/>
      <c r="DZ2399" s="327"/>
      <c r="EA2399" s="327"/>
      <c r="EB2399" s="327"/>
      <c r="EC2399" s="327"/>
      <c r="ED2399" s="327"/>
      <c r="EE2399" s="327"/>
      <c r="EF2399" s="327"/>
      <c r="EG2399" s="327"/>
      <c r="EH2399" s="327"/>
      <c r="EI2399" s="327"/>
      <c r="EJ2399" s="327"/>
      <c r="EK2399" s="327"/>
      <c r="EL2399" s="327"/>
      <c r="EM2399" s="327"/>
      <c r="EN2399" s="327"/>
      <c r="EO2399" s="327"/>
      <c r="EP2399" s="327"/>
      <c r="EQ2399" s="327"/>
      <c r="ER2399" s="327"/>
      <c r="ES2399" s="327"/>
      <c r="ET2399" s="327"/>
      <c r="EU2399" s="327"/>
      <c r="EV2399" s="327"/>
      <c r="EW2399" s="327"/>
      <c r="EX2399" s="327"/>
      <c r="EY2399" s="327"/>
      <c r="EZ2399" s="327"/>
      <c r="FA2399" s="327"/>
      <c r="FB2399" s="327"/>
      <c r="FC2399" s="327"/>
      <c r="FD2399" s="327"/>
      <c r="FE2399" s="327"/>
      <c r="FF2399" s="327"/>
      <c r="FG2399" s="327"/>
      <c r="FH2399" s="327"/>
      <c r="FI2399" s="327"/>
      <c r="FJ2399" s="327"/>
      <c r="FK2399" s="327"/>
      <c r="FL2399" s="327"/>
      <c r="FM2399" s="327"/>
      <c r="FN2399" s="327"/>
      <c r="FO2399" s="327"/>
      <c r="FP2399" s="327"/>
      <c r="FQ2399" s="327"/>
      <c r="FR2399" s="327"/>
      <c r="FS2399" s="327"/>
      <c r="FT2399" s="327"/>
      <c r="FU2399" s="327"/>
      <c r="FV2399" s="327"/>
      <c r="FW2399" s="327"/>
      <c r="FX2399" s="327"/>
      <c r="FY2399" s="327"/>
      <c r="FZ2399" s="327"/>
      <c r="GA2399" s="327"/>
      <c r="GB2399" s="327"/>
      <c r="GC2399" s="327"/>
      <c r="GD2399" s="327"/>
      <c r="GE2399" s="327"/>
      <c r="GF2399" s="327"/>
      <c r="GG2399" s="327"/>
      <c r="GH2399" s="327"/>
      <c r="GI2399" s="327"/>
      <c r="GJ2399" s="327"/>
      <c r="GK2399" s="327"/>
      <c r="GL2399" s="327"/>
      <c r="GM2399" s="327"/>
      <c r="GN2399" s="327"/>
      <c r="GO2399" s="327"/>
      <c r="GP2399" s="327"/>
      <c r="GQ2399" s="327"/>
      <c r="GR2399" s="327"/>
      <c r="GS2399" s="327"/>
      <c r="GT2399" s="327"/>
      <c r="GU2399" s="327"/>
      <c r="GV2399" s="327"/>
      <c r="GW2399" s="327"/>
      <c r="GX2399" s="327"/>
      <c r="GY2399" s="327"/>
      <c r="GZ2399" s="327"/>
      <c r="HA2399" s="327"/>
      <c r="HB2399" s="327"/>
      <c r="HC2399" s="327"/>
      <c r="HD2399" s="327"/>
      <c r="HE2399" s="327"/>
      <c r="HF2399" s="327"/>
      <c r="HG2399" s="327"/>
      <c r="HH2399" s="327"/>
    </row>
    <row r="2400" s="323" customFormat="true" ht="167.25" hidden="false" customHeight="true" outlineLevel="0" collapsed="false">
      <c r="A2400" s="155" t="s">
        <v>986</v>
      </c>
      <c r="B2400" s="155" t="s">
        <v>972</v>
      </c>
      <c r="C2400" s="304" t="s">
        <v>24</v>
      </c>
      <c r="D2400" s="304" t="s">
        <v>987</v>
      </c>
      <c r="E2400" s="304" t="s">
        <v>25</v>
      </c>
      <c r="F2400" s="329" t="n">
        <v>38862</v>
      </c>
      <c r="G2400" s="305"/>
      <c r="H2400" s="306" t="s">
        <v>2509</v>
      </c>
      <c r="I2400" s="328"/>
      <c r="J2400" s="299" t="s">
        <v>942</v>
      </c>
      <c r="K2400" s="327"/>
      <c r="L2400" s="327"/>
      <c r="M2400" s="327"/>
      <c r="N2400" s="327"/>
      <c r="O2400" s="327"/>
      <c r="P2400" s="327"/>
      <c r="Q2400" s="327"/>
      <c r="R2400" s="327"/>
      <c r="S2400" s="327"/>
      <c r="T2400" s="327"/>
      <c r="U2400" s="327"/>
      <c r="V2400" s="327"/>
      <c r="W2400" s="327"/>
      <c r="X2400" s="327"/>
      <c r="Y2400" s="327"/>
      <c r="Z2400" s="327"/>
      <c r="AA2400" s="327"/>
      <c r="AB2400" s="327"/>
      <c r="AC2400" s="327"/>
      <c r="AD2400" s="327"/>
      <c r="AE2400" s="327"/>
      <c r="AF2400" s="327"/>
      <c r="AG2400" s="327"/>
      <c r="AH2400" s="327"/>
      <c r="AI2400" s="327"/>
      <c r="AJ2400" s="327"/>
      <c r="AK2400" s="327"/>
      <c r="AL2400" s="327"/>
      <c r="AM2400" s="327"/>
      <c r="AN2400" s="327"/>
      <c r="AO2400" s="327"/>
      <c r="AP2400" s="327"/>
      <c r="AQ2400" s="327"/>
      <c r="AR2400" s="327"/>
      <c r="AS2400" s="327"/>
      <c r="AT2400" s="327"/>
      <c r="AU2400" s="327"/>
      <c r="AV2400" s="327"/>
      <c r="AW2400" s="327"/>
      <c r="AX2400" s="327"/>
      <c r="AY2400" s="327"/>
      <c r="AZ2400" s="327"/>
      <c r="BA2400" s="327"/>
      <c r="BB2400" s="327"/>
      <c r="BC2400" s="327"/>
      <c r="BD2400" s="327"/>
      <c r="BE2400" s="327"/>
      <c r="BF2400" s="327"/>
      <c r="BG2400" s="327"/>
      <c r="BH2400" s="327"/>
      <c r="BI2400" s="327"/>
      <c r="BJ2400" s="327"/>
      <c r="BK2400" s="327"/>
      <c r="BL2400" s="327"/>
      <c r="BM2400" s="327"/>
      <c r="BN2400" s="327"/>
      <c r="BO2400" s="327"/>
      <c r="BP2400" s="327"/>
      <c r="BQ2400" s="327"/>
      <c r="BR2400" s="327"/>
      <c r="BS2400" s="327"/>
      <c r="BT2400" s="327"/>
      <c r="BU2400" s="327"/>
      <c r="BV2400" s="327"/>
      <c r="BW2400" s="327"/>
      <c r="BX2400" s="327"/>
      <c r="BY2400" s="327"/>
      <c r="BZ2400" s="327"/>
      <c r="CA2400" s="327"/>
      <c r="CB2400" s="327"/>
      <c r="CC2400" s="327"/>
      <c r="CD2400" s="327"/>
      <c r="CE2400" s="327"/>
      <c r="CF2400" s="327"/>
      <c r="CG2400" s="327"/>
      <c r="CH2400" s="327"/>
      <c r="CI2400" s="327"/>
      <c r="CJ2400" s="327"/>
      <c r="CK2400" s="327"/>
      <c r="CL2400" s="327"/>
      <c r="CM2400" s="327"/>
      <c r="CN2400" s="327"/>
      <c r="CO2400" s="327"/>
      <c r="CP2400" s="327"/>
      <c r="CQ2400" s="327"/>
      <c r="CR2400" s="327"/>
      <c r="CS2400" s="327"/>
      <c r="CT2400" s="327"/>
      <c r="CU2400" s="327"/>
      <c r="CV2400" s="327"/>
      <c r="CW2400" s="327"/>
      <c r="CX2400" s="327"/>
      <c r="CY2400" s="327"/>
      <c r="CZ2400" s="327"/>
      <c r="DA2400" s="327"/>
      <c r="DB2400" s="327"/>
      <c r="DC2400" s="327"/>
      <c r="DD2400" s="327"/>
      <c r="DE2400" s="327"/>
      <c r="DF2400" s="327"/>
      <c r="DG2400" s="327"/>
      <c r="DH2400" s="327"/>
      <c r="DI2400" s="327"/>
      <c r="DJ2400" s="327"/>
      <c r="DK2400" s="327"/>
      <c r="DL2400" s="327"/>
      <c r="DM2400" s="327"/>
      <c r="DN2400" s="327"/>
      <c r="DO2400" s="327"/>
      <c r="DP2400" s="327"/>
      <c r="DQ2400" s="327"/>
      <c r="DR2400" s="327"/>
      <c r="DS2400" s="327"/>
      <c r="DT2400" s="327"/>
      <c r="DU2400" s="327"/>
      <c r="DV2400" s="327"/>
      <c r="DW2400" s="327"/>
      <c r="DX2400" s="327"/>
      <c r="DY2400" s="327"/>
      <c r="DZ2400" s="327"/>
      <c r="EA2400" s="327"/>
      <c r="EB2400" s="327"/>
      <c r="EC2400" s="327"/>
      <c r="ED2400" s="327"/>
      <c r="EE2400" s="327"/>
      <c r="EF2400" s="327"/>
      <c r="EG2400" s="327"/>
      <c r="EH2400" s="327"/>
      <c r="EI2400" s="327"/>
      <c r="EJ2400" s="327"/>
      <c r="EK2400" s="327"/>
      <c r="EL2400" s="327"/>
      <c r="EM2400" s="327"/>
      <c r="EN2400" s="327"/>
      <c r="EO2400" s="327"/>
      <c r="EP2400" s="327"/>
      <c r="EQ2400" s="327"/>
      <c r="ER2400" s="327"/>
      <c r="ES2400" s="327"/>
      <c r="ET2400" s="327"/>
      <c r="EU2400" s="327"/>
      <c r="EV2400" s="327"/>
      <c r="EW2400" s="327"/>
      <c r="EX2400" s="327"/>
      <c r="EY2400" s="327"/>
      <c r="EZ2400" s="327"/>
      <c r="FA2400" s="327"/>
      <c r="FB2400" s="327"/>
      <c r="FC2400" s="327"/>
      <c r="FD2400" s="327"/>
      <c r="FE2400" s="327"/>
      <c r="FF2400" s="327"/>
      <c r="FG2400" s="327"/>
      <c r="FH2400" s="327"/>
      <c r="FI2400" s="327"/>
      <c r="FJ2400" s="327"/>
      <c r="FK2400" s="327"/>
      <c r="FL2400" s="327"/>
      <c r="FM2400" s="327"/>
      <c r="FN2400" s="327"/>
      <c r="FO2400" s="327"/>
      <c r="FP2400" s="327"/>
      <c r="FQ2400" s="327"/>
      <c r="FR2400" s="327"/>
      <c r="FS2400" s="327"/>
      <c r="FT2400" s="327"/>
      <c r="FU2400" s="327"/>
      <c r="FV2400" s="327"/>
      <c r="FW2400" s="327"/>
      <c r="FX2400" s="327"/>
      <c r="FY2400" s="327"/>
      <c r="FZ2400" s="327"/>
      <c r="GA2400" s="327"/>
      <c r="GB2400" s="327"/>
      <c r="GC2400" s="327"/>
      <c r="GD2400" s="327"/>
      <c r="GE2400" s="327"/>
      <c r="GF2400" s="327"/>
      <c r="GG2400" s="327"/>
      <c r="GH2400" s="327"/>
      <c r="GI2400" s="327"/>
      <c r="GJ2400" s="327"/>
      <c r="GK2400" s="327"/>
      <c r="GL2400" s="327"/>
      <c r="GM2400" s="327"/>
      <c r="GN2400" s="327"/>
      <c r="GO2400" s="327"/>
      <c r="GP2400" s="327"/>
      <c r="GQ2400" s="327"/>
      <c r="GR2400" s="327"/>
      <c r="GS2400" s="327"/>
      <c r="GT2400" s="327"/>
      <c r="GU2400" s="327"/>
      <c r="GV2400" s="327"/>
      <c r="GW2400" s="327"/>
      <c r="GX2400" s="327"/>
      <c r="GY2400" s="327"/>
      <c r="GZ2400" s="327"/>
      <c r="HA2400" s="327"/>
      <c r="HB2400" s="327"/>
      <c r="HC2400" s="327"/>
      <c r="HD2400" s="327"/>
      <c r="HE2400" s="327"/>
      <c r="HF2400" s="327"/>
      <c r="HG2400" s="327"/>
      <c r="HH2400" s="327"/>
    </row>
    <row r="2401" s="323" customFormat="true" ht="13.5" hidden="false" customHeight="true" outlineLevel="0" collapsed="false">
      <c r="A2401" s="155" t="s">
        <v>986</v>
      </c>
      <c r="B2401" s="155" t="s">
        <v>972</v>
      </c>
      <c r="C2401" s="304" t="s">
        <v>510</v>
      </c>
      <c r="D2401" s="304" t="s">
        <v>309</v>
      </c>
      <c r="E2401" s="304" t="s">
        <v>25</v>
      </c>
      <c r="F2401" s="329" t="n">
        <v>38862</v>
      </c>
      <c r="G2401" s="305"/>
      <c r="H2401" s="306" t="s">
        <v>2510</v>
      </c>
      <c r="I2401" s="328"/>
      <c r="J2401" s="299" t="s">
        <v>942</v>
      </c>
      <c r="K2401" s="327"/>
      <c r="L2401" s="327"/>
      <c r="M2401" s="327"/>
      <c r="N2401" s="327"/>
      <c r="O2401" s="327"/>
      <c r="P2401" s="327"/>
      <c r="Q2401" s="327"/>
      <c r="R2401" s="327"/>
      <c r="S2401" s="327"/>
      <c r="T2401" s="327"/>
      <c r="U2401" s="327"/>
      <c r="V2401" s="327"/>
      <c r="W2401" s="327"/>
      <c r="X2401" s="327"/>
      <c r="Y2401" s="327"/>
      <c r="Z2401" s="327"/>
      <c r="AA2401" s="327"/>
      <c r="AB2401" s="327"/>
      <c r="AC2401" s="327"/>
      <c r="AD2401" s="327"/>
      <c r="AE2401" s="327"/>
      <c r="AF2401" s="327"/>
      <c r="AG2401" s="327"/>
      <c r="AH2401" s="327"/>
      <c r="AI2401" s="327"/>
      <c r="AJ2401" s="327"/>
      <c r="AK2401" s="327"/>
      <c r="AL2401" s="327"/>
      <c r="AM2401" s="327"/>
      <c r="AN2401" s="327"/>
      <c r="AO2401" s="327"/>
      <c r="AP2401" s="327"/>
      <c r="AQ2401" s="327"/>
      <c r="AR2401" s="327"/>
      <c r="AS2401" s="327"/>
      <c r="AT2401" s="327"/>
      <c r="AU2401" s="327"/>
      <c r="AV2401" s="327"/>
      <c r="AW2401" s="327"/>
      <c r="AX2401" s="327"/>
      <c r="AY2401" s="327"/>
      <c r="AZ2401" s="327"/>
      <c r="BA2401" s="327"/>
      <c r="BB2401" s="327"/>
      <c r="BC2401" s="327"/>
      <c r="BD2401" s="327"/>
      <c r="BE2401" s="327"/>
      <c r="BF2401" s="327"/>
      <c r="BG2401" s="327"/>
      <c r="BH2401" s="327"/>
      <c r="BI2401" s="327"/>
      <c r="BJ2401" s="327"/>
      <c r="BK2401" s="327"/>
      <c r="BL2401" s="327"/>
      <c r="BM2401" s="327"/>
      <c r="BN2401" s="327"/>
      <c r="BO2401" s="327"/>
      <c r="BP2401" s="327"/>
      <c r="BQ2401" s="327"/>
      <c r="BR2401" s="327"/>
      <c r="BS2401" s="327"/>
      <c r="BT2401" s="327"/>
      <c r="BU2401" s="327"/>
      <c r="BV2401" s="327"/>
      <c r="BW2401" s="327"/>
      <c r="BX2401" s="327"/>
      <c r="BY2401" s="327"/>
      <c r="BZ2401" s="327"/>
      <c r="CA2401" s="327"/>
      <c r="CB2401" s="327"/>
      <c r="CC2401" s="327"/>
      <c r="CD2401" s="327"/>
      <c r="CE2401" s="327"/>
      <c r="CF2401" s="327"/>
      <c r="CG2401" s="327"/>
      <c r="CH2401" s="327"/>
      <c r="CI2401" s="327"/>
      <c r="CJ2401" s="327"/>
      <c r="CK2401" s="327"/>
      <c r="CL2401" s="327"/>
      <c r="CM2401" s="327"/>
      <c r="CN2401" s="327"/>
      <c r="CO2401" s="327"/>
      <c r="CP2401" s="327"/>
      <c r="CQ2401" s="327"/>
      <c r="CR2401" s="327"/>
      <c r="CS2401" s="327"/>
      <c r="CT2401" s="327"/>
      <c r="CU2401" s="327"/>
      <c r="CV2401" s="327"/>
      <c r="CW2401" s="327"/>
      <c r="CX2401" s="327"/>
      <c r="CY2401" s="327"/>
      <c r="CZ2401" s="327"/>
      <c r="DA2401" s="327"/>
      <c r="DB2401" s="327"/>
      <c r="DC2401" s="327"/>
      <c r="DD2401" s="327"/>
      <c r="DE2401" s="327"/>
      <c r="DF2401" s="327"/>
      <c r="DG2401" s="327"/>
      <c r="DH2401" s="327"/>
      <c r="DI2401" s="327"/>
      <c r="DJ2401" s="327"/>
      <c r="DK2401" s="327"/>
      <c r="DL2401" s="327"/>
      <c r="DM2401" s="327"/>
      <c r="DN2401" s="327"/>
      <c r="DO2401" s="327"/>
      <c r="DP2401" s="327"/>
      <c r="DQ2401" s="327"/>
      <c r="DR2401" s="327"/>
      <c r="DS2401" s="327"/>
      <c r="DT2401" s="327"/>
      <c r="DU2401" s="327"/>
      <c r="DV2401" s="327"/>
      <c r="DW2401" s="327"/>
      <c r="DX2401" s="327"/>
      <c r="DY2401" s="327"/>
      <c r="DZ2401" s="327"/>
      <c r="EA2401" s="327"/>
      <c r="EB2401" s="327"/>
      <c r="EC2401" s="327"/>
      <c r="ED2401" s="327"/>
      <c r="EE2401" s="327"/>
      <c r="EF2401" s="327"/>
      <c r="EG2401" s="327"/>
      <c r="EH2401" s="327"/>
      <c r="EI2401" s="327"/>
      <c r="EJ2401" s="327"/>
      <c r="EK2401" s="327"/>
      <c r="EL2401" s="327"/>
      <c r="EM2401" s="327"/>
      <c r="EN2401" s="327"/>
      <c r="EO2401" s="327"/>
      <c r="EP2401" s="327"/>
      <c r="EQ2401" s="327"/>
      <c r="ER2401" s="327"/>
      <c r="ES2401" s="327"/>
      <c r="ET2401" s="327"/>
      <c r="EU2401" s="327"/>
      <c r="EV2401" s="327"/>
      <c r="EW2401" s="327"/>
      <c r="EX2401" s="327"/>
      <c r="EY2401" s="327"/>
      <c r="EZ2401" s="327"/>
      <c r="FA2401" s="327"/>
      <c r="FB2401" s="327"/>
      <c r="FC2401" s="327"/>
      <c r="FD2401" s="327"/>
      <c r="FE2401" s="327"/>
      <c r="FF2401" s="327"/>
      <c r="FG2401" s="327"/>
      <c r="FH2401" s="327"/>
      <c r="FI2401" s="327"/>
      <c r="FJ2401" s="327"/>
      <c r="FK2401" s="327"/>
      <c r="FL2401" s="327"/>
      <c r="FM2401" s="327"/>
      <c r="FN2401" s="327"/>
      <c r="FO2401" s="327"/>
      <c r="FP2401" s="327"/>
      <c r="FQ2401" s="327"/>
      <c r="FR2401" s="327"/>
      <c r="FS2401" s="327"/>
      <c r="FT2401" s="327"/>
      <c r="FU2401" s="327"/>
      <c r="FV2401" s="327"/>
      <c r="FW2401" s="327"/>
      <c r="FX2401" s="327"/>
      <c r="FY2401" s="327"/>
      <c r="FZ2401" s="327"/>
      <c r="GA2401" s="327"/>
      <c r="GB2401" s="327"/>
      <c r="GC2401" s="327"/>
      <c r="GD2401" s="327"/>
      <c r="GE2401" s="327"/>
      <c r="GF2401" s="327"/>
      <c r="GG2401" s="327"/>
      <c r="GH2401" s="327"/>
      <c r="GI2401" s="327"/>
      <c r="GJ2401" s="327"/>
      <c r="GK2401" s="327"/>
      <c r="GL2401" s="327"/>
      <c r="GM2401" s="327"/>
      <c r="GN2401" s="327"/>
      <c r="GO2401" s="327"/>
      <c r="GP2401" s="327"/>
      <c r="GQ2401" s="327"/>
      <c r="GR2401" s="327"/>
      <c r="GS2401" s="327"/>
      <c r="GT2401" s="327"/>
      <c r="GU2401" s="327"/>
      <c r="GV2401" s="327"/>
      <c r="GW2401" s="327"/>
      <c r="GX2401" s="327"/>
      <c r="GY2401" s="327"/>
      <c r="GZ2401" s="327"/>
      <c r="HA2401" s="327"/>
      <c r="HB2401" s="327"/>
      <c r="HC2401" s="327"/>
      <c r="HD2401" s="327"/>
      <c r="HE2401" s="327"/>
      <c r="HF2401" s="327"/>
      <c r="HG2401" s="327"/>
      <c r="HH2401" s="327"/>
    </row>
    <row r="2402" s="323" customFormat="true" ht="13.5" hidden="false" customHeight="true" outlineLevel="0" collapsed="false">
      <c r="A2402" s="155" t="s">
        <v>986</v>
      </c>
      <c r="B2402" s="155" t="s">
        <v>972</v>
      </c>
      <c r="C2402" s="304" t="s">
        <v>510</v>
      </c>
      <c r="D2402" s="304" t="s">
        <v>30</v>
      </c>
      <c r="E2402" s="304" t="s">
        <v>25</v>
      </c>
      <c r="F2402" s="329" t="n">
        <v>38862</v>
      </c>
      <c r="G2402" s="305"/>
      <c r="H2402" s="306" t="s">
        <v>2511</v>
      </c>
      <c r="I2402" s="328"/>
      <c r="J2402" s="299" t="s">
        <v>942</v>
      </c>
      <c r="K2402" s="327"/>
      <c r="L2402" s="327"/>
      <c r="M2402" s="327"/>
      <c r="N2402" s="327"/>
      <c r="O2402" s="327"/>
      <c r="P2402" s="327"/>
      <c r="Q2402" s="327"/>
      <c r="R2402" s="327"/>
      <c r="S2402" s="327"/>
      <c r="T2402" s="327"/>
      <c r="U2402" s="327"/>
      <c r="V2402" s="327"/>
      <c r="W2402" s="327"/>
      <c r="X2402" s="327"/>
      <c r="Y2402" s="327"/>
      <c r="Z2402" s="327"/>
      <c r="AA2402" s="327"/>
      <c r="AB2402" s="327"/>
      <c r="AC2402" s="327"/>
      <c r="AD2402" s="327"/>
      <c r="AE2402" s="327"/>
      <c r="AF2402" s="327"/>
      <c r="AG2402" s="327"/>
      <c r="AH2402" s="327"/>
      <c r="AI2402" s="327"/>
      <c r="AJ2402" s="327"/>
      <c r="AK2402" s="327"/>
      <c r="AL2402" s="327"/>
      <c r="AM2402" s="327"/>
      <c r="AN2402" s="327"/>
      <c r="AO2402" s="327"/>
      <c r="AP2402" s="327"/>
      <c r="AQ2402" s="327"/>
      <c r="AR2402" s="327"/>
      <c r="AS2402" s="327"/>
      <c r="AT2402" s="327"/>
      <c r="AU2402" s="327"/>
      <c r="AV2402" s="327"/>
      <c r="AW2402" s="327"/>
      <c r="AX2402" s="327"/>
      <c r="AY2402" s="327"/>
      <c r="AZ2402" s="327"/>
      <c r="BA2402" s="327"/>
      <c r="BB2402" s="327"/>
      <c r="BC2402" s="327"/>
      <c r="BD2402" s="327"/>
      <c r="BE2402" s="327"/>
      <c r="BF2402" s="327"/>
      <c r="BG2402" s="327"/>
      <c r="BH2402" s="327"/>
      <c r="BI2402" s="327"/>
      <c r="BJ2402" s="327"/>
      <c r="BK2402" s="327"/>
      <c r="BL2402" s="327"/>
      <c r="BM2402" s="327"/>
      <c r="BN2402" s="327"/>
      <c r="BO2402" s="327"/>
      <c r="BP2402" s="327"/>
      <c r="BQ2402" s="327"/>
      <c r="BR2402" s="327"/>
      <c r="BS2402" s="327"/>
      <c r="BT2402" s="327"/>
      <c r="BU2402" s="327"/>
      <c r="BV2402" s="327"/>
      <c r="BW2402" s="327"/>
      <c r="BX2402" s="327"/>
      <c r="BY2402" s="327"/>
      <c r="BZ2402" s="327"/>
      <c r="CA2402" s="327"/>
      <c r="CB2402" s="327"/>
      <c r="CC2402" s="327"/>
      <c r="CD2402" s="327"/>
      <c r="CE2402" s="327"/>
      <c r="CF2402" s="327"/>
      <c r="CG2402" s="327"/>
      <c r="CH2402" s="327"/>
      <c r="CI2402" s="327"/>
      <c r="CJ2402" s="327"/>
      <c r="CK2402" s="327"/>
      <c r="CL2402" s="327"/>
      <c r="CM2402" s="327"/>
      <c r="CN2402" s="327"/>
      <c r="CO2402" s="327"/>
      <c r="CP2402" s="327"/>
      <c r="CQ2402" s="327"/>
      <c r="CR2402" s="327"/>
      <c r="CS2402" s="327"/>
      <c r="CT2402" s="327"/>
      <c r="CU2402" s="327"/>
      <c r="CV2402" s="327"/>
      <c r="CW2402" s="327"/>
      <c r="CX2402" s="327"/>
      <c r="CY2402" s="327"/>
      <c r="CZ2402" s="327"/>
      <c r="DA2402" s="327"/>
      <c r="DB2402" s="327"/>
      <c r="DC2402" s="327"/>
      <c r="DD2402" s="327"/>
      <c r="DE2402" s="327"/>
      <c r="DF2402" s="327"/>
      <c r="DG2402" s="327"/>
      <c r="DH2402" s="327"/>
      <c r="DI2402" s="327"/>
      <c r="DJ2402" s="327"/>
      <c r="DK2402" s="327"/>
      <c r="DL2402" s="327"/>
      <c r="DM2402" s="327"/>
      <c r="DN2402" s="327"/>
      <c r="DO2402" s="327"/>
      <c r="DP2402" s="327"/>
      <c r="DQ2402" s="327"/>
      <c r="DR2402" s="327"/>
      <c r="DS2402" s="327"/>
      <c r="DT2402" s="327"/>
      <c r="DU2402" s="327"/>
      <c r="DV2402" s="327"/>
      <c r="DW2402" s="327"/>
      <c r="DX2402" s="327"/>
      <c r="DY2402" s="327"/>
      <c r="DZ2402" s="327"/>
      <c r="EA2402" s="327"/>
      <c r="EB2402" s="327"/>
      <c r="EC2402" s="327"/>
      <c r="ED2402" s="327"/>
      <c r="EE2402" s="327"/>
      <c r="EF2402" s="327"/>
      <c r="EG2402" s="327"/>
      <c r="EH2402" s="327"/>
      <c r="EI2402" s="327"/>
      <c r="EJ2402" s="327"/>
      <c r="EK2402" s="327"/>
      <c r="EL2402" s="327"/>
      <c r="EM2402" s="327"/>
      <c r="EN2402" s="327"/>
      <c r="EO2402" s="327"/>
      <c r="EP2402" s="327"/>
      <c r="EQ2402" s="327"/>
      <c r="ER2402" s="327"/>
      <c r="ES2402" s="327"/>
      <c r="ET2402" s="327"/>
      <c r="EU2402" s="327"/>
      <c r="EV2402" s="327"/>
      <c r="EW2402" s="327"/>
      <c r="EX2402" s="327"/>
      <c r="EY2402" s="327"/>
      <c r="EZ2402" s="327"/>
      <c r="FA2402" s="327"/>
      <c r="FB2402" s="327"/>
      <c r="FC2402" s="327"/>
      <c r="FD2402" s="327"/>
      <c r="FE2402" s="327"/>
      <c r="FF2402" s="327"/>
      <c r="FG2402" s="327"/>
      <c r="FH2402" s="327"/>
      <c r="FI2402" s="327"/>
      <c r="FJ2402" s="327"/>
      <c r="FK2402" s="327"/>
      <c r="FL2402" s="327"/>
      <c r="FM2402" s="327"/>
      <c r="FN2402" s="327"/>
      <c r="FO2402" s="327"/>
      <c r="FP2402" s="327"/>
      <c r="FQ2402" s="327"/>
      <c r="FR2402" s="327"/>
      <c r="FS2402" s="327"/>
      <c r="FT2402" s="327"/>
      <c r="FU2402" s="327"/>
      <c r="FV2402" s="327"/>
      <c r="FW2402" s="327"/>
      <c r="FX2402" s="327"/>
      <c r="FY2402" s="327"/>
      <c r="FZ2402" s="327"/>
      <c r="GA2402" s="327"/>
      <c r="GB2402" s="327"/>
      <c r="GC2402" s="327"/>
      <c r="GD2402" s="327"/>
      <c r="GE2402" s="327"/>
      <c r="GF2402" s="327"/>
      <c r="GG2402" s="327"/>
      <c r="GH2402" s="327"/>
      <c r="GI2402" s="327"/>
      <c r="GJ2402" s="327"/>
      <c r="GK2402" s="327"/>
      <c r="GL2402" s="327"/>
      <c r="GM2402" s="327"/>
      <c r="GN2402" s="327"/>
      <c r="GO2402" s="327"/>
      <c r="GP2402" s="327"/>
      <c r="GQ2402" s="327"/>
      <c r="GR2402" s="327"/>
      <c r="GS2402" s="327"/>
      <c r="GT2402" s="327"/>
      <c r="GU2402" s="327"/>
      <c r="GV2402" s="327"/>
      <c r="GW2402" s="327"/>
      <c r="GX2402" s="327"/>
      <c r="GY2402" s="327"/>
      <c r="GZ2402" s="327"/>
      <c r="HA2402" s="327"/>
      <c r="HB2402" s="327"/>
      <c r="HC2402" s="327"/>
      <c r="HD2402" s="327"/>
      <c r="HE2402" s="327"/>
      <c r="HF2402" s="327"/>
      <c r="HG2402" s="327"/>
      <c r="HH2402" s="327"/>
    </row>
    <row r="2403" s="323" customFormat="true" ht="13.5" hidden="false" customHeight="true" outlineLevel="0" collapsed="false">
      <c r="A2403" s="155" t="s">
        <v>986</v>
      </c>
      <c r="B2403" s="155" t="s">
        <v>972</v>
      </c>
      <c r="C2403" s="304" t="s">
        <v>510</v>
      </c>
      <c r="D2403" s="304" t="s">
        <v>502</v>
      </c>
      <c r="E2403" s="304" t="s">
        <v>25</v>
      </c>
      <c r="F2403" s="329" t="n">
        <v>38862</v>
      </c>
      <c r="G2403" s="305"/>
      <c r="H2403" s="306" t="s">
        <v>2512</v>
      </c>
      <c r="I2403" s="328"/>
      <c r="J2403" s="299" t="s">
        <v>944</v>
      </c>
      <c r="K2403" s="327"/>
      <c r="L2403" s="327"/>
      <c r="M2403" s="327"/>
      <c r="N2403" s="327"/>
      <c r="O2403" s="327"/>
      <c r="P2403" s="327"/>
      <c r="Q2403" s="327"/>
      <c r="R2403" s="327"/>
      <c r="S2403" s="327"/>
      <c r="T2403" s="327"/>
      <c r="U2403" s="327"/>
      <c r="V2403" s="327"/>
      <c r="W2403" s="327"/>
      <c r="X2403" s="327"/>
      <c r="Y2403" s="327"/>
      <c r="Z2403" s="327"/>
      <c r="AA2403" s="327"/>
      <c r="AB2403" s="327"/>
      <c r="AC2403" s="327"/>
      <c r="AD2403" s="327"/>
      <c r="AE2403" s="327"/>
      <c r="AF2403" s="327"/>
      <c r="AG2403" s="327"/>
      <c r="AH2403" s="327"/>
      <c r="AI2403" s="327"/>
      <c r="AJ2403" s="327"/>
      <c r="AK2403" s="327"/>
      <c r="AL2403" s="327"/>
      <c r="AM2403" s="327"/>
      <c r="AN2403" s="327"/>
      <c r="AO2403" s="327"/>
      <c r="AP2403" s="327"/>
      <c r="AQ2403" s="327"/>
      <c r="AR2403" s="327"/>
      <c r="AS2403" s="327"/>
      <c r="AT2403" s="327"/>
      <c r="AU2403" s="327"/>
      <c r="AV2403" s="327"/>
      <c r="AW2403" s="327"/>
      <c r="AX2403" s="327"/>
      <c r="AY2403" s="327"/>
      <c r="AZ2403" s="327"/>
      <c r="BA2403" s="327"/>
      <c r="BB2403" s="327"/>
      <c r="BC2403" s="327"/>
      <c r="BD2403" s="327"/>
      <c r="BE2403" s="327"/>
      <c r="BF2403" s="327"/>
      <c r="BG2403" s="327"/>
      <c r="BH2403" s="327"/>
      <c r="BI2403" s="327"/>
      <c r="BJ2403" s="327"/>
      <c r="BK2403" s="327"/>
      <c r="BL2403" s="327"/>
      <c r="BM2403" s="327"/>
      <c r="BN2403" s="327"/>
      <c r="BO2403" s="327"/>
      <c r="BP2403" s="327"/>
      <c r="BQ2403" s="327"/>
      <c r="BR2403" s="327"/>
      <c r="BS2403" s="327"/>
      <c r="BT2403" s="327"/>
      <c r="BU2403" s="327"/>
      <c r="BV2403" s="327"/>
      <c r="BW2403" s="327"/>
      <c r="BX2403" s="327"/>
      <c r="BY2403" s="327"/>
      <c r="BZ2403" s="327"/>
      <c r="CA2403" s="327"/>
      <c r="CB2403" s="327"/>
      <c r="CC2403" s="327"/>
      <c r="CD2403" s="327"/>
      <c r="CE2403" s="327"/>
      <c r="CF2403" s="327"/>
      <c r="CG2403" s="327"/>
      <c r="CH2403" s="327"/>
      <c r="CI2403" s="327"/>
      <c r="CJ2403" s="327"/>
      <c r="CK2403" s="327"/>
      <c r="CL2403" s="327"/>
      <c r="CM2403" s="327"/>
      <c r="CN2403" s="327"/>
      <c r="CO2403" s="327"/>
      <c r="CP2403" s="327"/>
      <c r="CQ2403" s="327"/>
      <c r="CR2403" s="327"/>
      <c r="CS2403" s="327"/>
      <c r="CT2403" s="327"/>
      <c r="CU2403" s="327"/>
      <c r="CV2403" s="327"/>
      <c r="CW2403" s="327"/>
      <c r="CX2403" s="327"/>
      <c r="CY2403" s="327"/>
      <c r="CZ2403" s="327"/>
      <c r="DA2403" s="327"/>
      <c r="DB2403" s="327"/>
      <c r="DC2403" s="327"/>
      <c r="DD2403" s="327"/>
      <c r="DE2403" s="327"/>
      <c r="DF2403" s="327"/>
      <c r="DG2403" s="327"/>
      <c r="DH2403" s="327"/>
      <c r="DI2403" s="327"/>
      <c r="DJ2403" s="327"/>
      <c r="DK2403" s="327"/>
      <c r="DL2403" s="327"/>
      <c r="DM2403" s="327"/>
      <c r="DN2403" s="327"/>
      <c r="DO2403" s="327"/>
      <c r="DP2403" s="327"/>
      <c r="DQ2403" s="327"/>
      <c r="DR2403" s="327"/>
      <c r="DS2403" s="327"/>
      <c r="DT2403" s="327"/>
      <c r="DU2403" s="327"/>
      <c r="DV2403" s="327"/>
      <c r="DW2403" s="327"/>
      <c r="DX2403" s="327"/>
      <c r="DY2403" s="327"/>
      <c r="DZ2403" s="327"/>
      <c r="EA2403" s="327"/>
      <c r="EB2403" s="327"/>
      <c r="EC2403" s="327"/>
      <c r="ED2403" s="327"/>
      <c r="EE2403" s="327"/>
      <c r="EF2403" s="327"/>
      <c r="EG2403" s="327"/>
      <c r="EH2403" s="327"/>
      <c r="EI2403" s="327"/>
      <c r="EJ2403" s="327"/>
      <c r="EK2403" s="327"/>
      <c r="EL2403" s="327"/>
      <c r="EM2403" s="327"/>
      <c r="EN2403" s="327"/>
      <c r="EO2403" s="327"/>
      <c r="EP2403" s="327"/>
      <c r="EQ2403" s="327"/>
      <c r="ER2403" s="327"/>
      <c r="ES2403" s="327"/>
      <c r="ET2403" s="327"/>
      <c r="EU2403" s="327"/>
      <c r="EV2403" s="327"/>
      <c r="EW2403" s="327"/>
      <c r="EX2403" s="327"/>
      <c r="EY2403" s="327"/>
      <c r="EZ2403" s="327"/>
      <c r="FA2403" s="327"/>
      <c r="FB2403" s="327"/>
      <c r="FC2403" s="327"/>
      <c r="FD2403" s="327"/>
      <c r="FE2403" s="327"/>
      <c r="FF2403" s="327"/>
      <c r="FG2403" s="327"/>
      <c r="FH2403" s="327"/>
      <c r="FI2403" s="327"/>
      <c r="FJ2403" s="327"/>
      <c r="FK2403" s="327"/>
      <c r="FL2403" s="327"/>
      <c r="FM2403" s="327"/>
      <c r="FN2403" s="327"/>
      <c r="FO2403" s="327"/>
      <c r="FP2403" s="327"/>
      <c r="FQ2403" s="327"/>
      <c r="FR2403" s="327"/>
      <c r="FS2403" s="327"/>
      <c r="FT2403" s="327"/>
      <c r="FU2403" s="327"/>
      <c r="FV2403" s="327"/>
      <c r="FW2403" s="327"/>
      <c r="FX2403" s="327"/>
      <c r="FY2403" s="327"/>
      <c r="FZ2403" s="327"/>
      <c r="GA2403" s="327"/>
      <c r="GB2403" s="327"/>
      <c r="GC2403" s="327"/>
      <c r="GD2403" s="327"/>
      <c r="GE2403" s="327"/>
      <c r="GF2403" s="327"/>
      <c r="GG2403" s="327"/>
      <c r="GH2403" s="327"/>
      <c r="GI2403" s="327"/>
      <c r="GJ2403" s="327"/>
      <c r="GK2403" s="327"/>
      <c r="GL2403" s="327"/>
      <c r="GM2403" s="327"/>
      <c r="GN2403" s="327"/>
      <c r="GO2403" s="327"/>
      <c r="GP2403" s="327"/>
      <c r="GQ2403" s="327"/>
      <c r="GR2403" s="327"/>
      <c r="GS2403" s="327"/>
      <c r="GT2403" s="327"/>
      <c r="GU2403" s="327"/>
      <c r="GV2403" s="327"/>
      <c r="GW2403" s="327"/>
      <c r="GX2403" s="327"/>
      <c r="GY2403" s="327"/>
      <c r="GZ2403" s="327"/>
      <c r="HA2403" s="327"/>
      <c r="HB2403" s="327"/>
      <c r="HC2403" s="327"/>
      <c r="HD2403" s="327"/>
      <c r="HE2403" s="327"/>
      <c r="HF2403" s="327"/>
      <c r="HG2403" s="327"/>
      <c r="HH2403" s="327"/>
    </row>
    <row r="2404" s="323" customFormat="true" ht="13.5" hidden="false" customHeight="true" outlineLevel="0" collapsed="false">
      <c r="A2404" s="155" t="s">
        <v>986</v>
      </c>
      <c r="B2404" s="155" t="s">
        <v>1002</v>
      </c>
      <c r="C2404" s="304" t="s">
        <v>105</v>
      </c>
      <c r="D2404" s="304" t="s">
        <v>2513</v>
      </c>
      <c r="E2404" s="304" t="s">
        <v>25</v>
      </c>
      <c r="F2404" s="329" t="n">
        <v>38862</v>
      </c>
      <c r="G2404" s="305"/>
      <c r="H2404" s="306" t="s">
        <v>2514</v>
      </c>
      <c r="I2404" s="328"/>
      <c r="J2404" s="299" t="s">
        <v>942</v>
      </c>
      <c r="K2404" s="327"/>
      <c r="L2404" s="327"/>
      <c r="M2404" s="327"/>
      <c r="N2404" s="327"/>
      <c r="O2404" s="327"/>
      <c r="P2404" s="327"/>
      <c r="Q2404" s="327"/>
      <c r="R2404" s="327"/>
      <c r="S2404" s="327"/>
      <c r="T2404" s="327"/>
      <c r="U2404" s="327"/>
      <c r="V2404" s="327"/>
      <c r="W2404" s="327"/>
      <c r="X2404" s="327"/>
      <c r="Y2404" s="327"/>
      <c r="Z2404" s="327"/>
      <c r="AA2404" s="327"/>
      <c r="AB2404" s="327"/>
      <c r="AC2404" s="327"/>
      <c r="AD2404" s="327"/>
      <c r="AE2404" s="327"/>
      <c r="AF2404" s="327"/>
      <c r="AG2404" s="327"/>
      <c r="AH2404" s="327"/>
      <c r="AI2404" s="327"/>
      <c r="AJ2404" s="327"/>
      <c r="AK2404" s="327"/>
      <c r="AL2404" s="327"/>
      <c r="AM2404" s="327"/>
      <c r="AN2404" s="327"/>
      <c r="AO2404" s="327"/>
      <c r="AP2404" s="327"/>
      <c r="AQ2404" s="327"/>
      <c r="AR2404" s="327"/>
      <c r="AS2404" s="327"/>
      <c r="AT2404" s="327"/>
      <c r="AU2404" s="327"/>
      <c r="AV2404" s="327"/>
      <c r="AW2404" s="327"/>
      <c r="AX2404" s="327"/>
      <c r="AY2404" s="327"/>
      <c r="AZ2404" s="327"/>
      <c r="BA2404" s="327"/>
      <c r="BB2404" s="327"/>
      <c r="BC2404" s="327"/>
      <c r="BD2404" s="327"/>
      <c r="BE2404" s="327"/>
      <c r="BF2404" s="327"/>
      <c r="BG2404" s="327"/>
      <c r="BH2404" s="327"/>
      <c r="BI2404" s="327"/>
      <c r="BJ2404" s="327"/>
      <c r="BK2404" s="327"/>
      <c r="BL2404" s="327"/>
      <c r="BM2404" s="327"/>
      <c r="BN2404" s="327"/>
      <c r="BO2404" s="327"/>
      <c r="BP2404" s="327"/>
      <c r="BQ2404" s="327"/>
      <c r="BR2404" s="327"/>
      <c r="BS2404" s="327"/>
      <c r="BT2404" s="327"/>
      <c r="BU2404" s="327"/>
      <c r="BV2404" s="327"/>
      <c r="BW2404" s="327"/>
      <c r="BX2404" s="327"/>
      <c r="BY2404" s="327"/>
      <c r="BZ2404" s="327"/>
      <c r="CA2404" s="327"/>
      <c r="CB2404" s="327"/>
      <c r="CC2404" s="327"/>
      <c r="CD2404" s="327"/>
      <c r="CE2404" s="327"/>
      <c r="CF2404" s="327"/>
      <c r="CG2404" s="327"/>
      <c r="CH2404" s="327"/>
      <c r="CI2404" s="327"/>
      <c r="CJ2404" s="327"/>
      <c r="CK2404" s="327"/>
      <c r="CL2404" s="327"/>
      <c r="CM2404" s="327"/>
      <c r="CN2404" s="327"/>
      <c r="CO2404" s="327"/>
      <c r="CP2404" s="327"/>
      <c r="CQ2404" s="327"/>
      <c r="CR2404" s="327"/>
      <c r="CS2404" s="327"/>
      <c r="CT2404" s="327"/>
      <c r="CU2404" s="327"/>
      <c r="CV2404" s="327"/>
      <c r="CW2404" s="327"/>
      <c r="CX2404" s="327"/>
      <c r="CY2404" s="327"/>
      <c r="CZ2404" s="327"/>
      <c r="DA2404" s="327"/>
      <c r="DB2404" s="327"/>
      <c r="DC2404" s="327"/>
      <c r="DD2404" s="327"/>
      <c r="DE2404" s="327"/>
      <c r="DF2404" s="327"/>
      <c r="DG2404" s="327"/>
      <c r="DH2404" s="327"/>
      <c r="DI2404" s="327"/>
      <c r="DJ2404" s="327"/>
      <c r="DK2404" s="327"/>
      <c r="DL2404" s="327"/>
      <c r="DM2404" s="327"/>
      <c r="DN2404" s="327"/>
      <c r="DO2404" s="327"/>
      <c r="DP2404" s="327"/>
      <c r="DQ2404" s="327"/>
      <c r="DR2404" s="327"/>
      <c r="DS2404" s="327"/>
      <c r="DT2404" s="327"/>
      <c r="DU2404" s="327"/>
      <c r="DV2404" s="327"/>
      <c r="DW2404" s="327"/>
      <c r="DX2404" s="327"/>
      <c r="DY2404" s="327"/>
      <c r="DZ2404" s="327"/>
      <c r="EA2404" s="327"/>
      <c r="EB2404" s="327"/>
      <c r="EC2404" s="327"/>
      <c r="ED2404" s="327"/>
      <c r="EE2404" s="327"/>
      <c r="EF2404" s="327"/>
      <c r="EG2404" s="327"/>
      <c r="EH2404" s="327"/>
      <c r="EI2404" s="327"/>
      <c r="EJ2404" s="327"/>
      <c r="EK2404" s="327"/>
      <c r="EL2404" s="327"/>
      <c r="EM2404" s="327"/>
      <c r="EN2404" s="327"/>
      <c r="EO2404" s="327"/>
      <c r="EP2404" s="327"/>
      <c r="EQ2404" s="327"/>
      <c r="ER2404" s="327"/>
      <c r="ES2404" s="327"/>
      <c r="ET2404" s="327"/>
      <c r="EU2404" s="327"/>
      <c r="EV2404" s="327"/>
      <c r="EW2404" s="327"/>
      <c r="EX2404" s="327"/>
      <c r="EY2404" s="327"/>
      <c r="EZ2404" s="327"/>
      <c r="FA2404" s="327"/>
      <c r="FB2404" s="327"/>
      <c r="FC2404" s="327"/>
      <c r="FD2404" s="327"/>
      <c r="FE2404" s="327"/>
      <c r="FF2404" s="327"/>
      <c r="FG2404" s="327"/>
      <c r="FH2404" s="327"/>
      <c r="FI2404" s="327"/>
      <c r="FJ2404" s="327"/>
      <c r="FK2404" s="327"/>
      <c r="FL2404" s="327"/>
      <c r="FM2404" s="327"/>
      <c r="FN2404" s="327"/>
      <c r="FO2404" s="327"/>
      <c r="FP2404" s="327"/>
      <c r="FQ2404" s="327"/>
      <c r="FR2404" s="327"/>
      <c r="FS2404" s="327"/>
      <c r="FT2404" s="327"/>
      <c r="FU2404" s="327"/>
      <c r="FV2404" s="327"/>
      <c r="FW2404" s="327"/>
      <c r="FX2404" s="327"/>
      <c r="FY2404" s="327"/>
      <c r="FZ2404" s="327"/>
      <c r="GA2404" s="327"/>
      <c r="GB2404" s="327"/>
      <c r="GC2404" s="327"/>
      <c r="GD2404" s="327"/>
      <c r="GE2404" s="327"/>
      <c r="GF2404" s="327"/>
      <c r="GG2404" s="327"/>
      <c r="GH2404" s="327"/>
      <c r="GI2404" s="327"/>
      <c r="GJ2404" s="327"/>
      <c r="GK2404" s="327"/>
      <c r="GL2404" s="327"/>
      <c r="GM2404" s="327"/>
      <c r="GN2404" s="327"/>
      <c r="GO2404" s="327"/>
      <c r="GP2404" s="327"/>
      <c r="GQ2404" s="327"/>
      <c r="GR2404" s="327"/>
      <c r="GS2404" s="327"/>
      <c r="GT2404" s="327"/>
      <c r="GU2404" s="327"/>
      <c r="GV2404" s="327"/>
      <c r="GW2404" s="327"/>
      <c r="GX2404" s="327"/>
      <c r="GY2404" s="327"/>
      <c r="GZ2404" s="327"/>
      <c r="HA2404" s="327"/>
      <c r="HB2404" s="327"/>
      <c r="HC2404" s="327"/>
      <c r="HD2404" s="327"/>
      <c r="HE2404" s="327"/>
      <c r="HF2404" s="327"/>
      <c r="HG2404" s="327"/>
      <c r="HH2404" s="327"/>
    </row>
    <row r="2405" s="323" customFormat="true" ht="13.5" hidden="false" customHeight="true" outlineLevel="0" collapsed="false">
      <c r="A2405" s="155" t="s">
        <v>986</v>
      </c>
      <c r="B2405" s="155" t="s">
        <v>1002</v>
      </c>
      <c r="C2405" s="304" t="s">
        <v>2133</v>
      </c>
      <c r="D2405" s="304" t="s">
        <v>728</v>
      </c>
      <c r="E2405" s="304" t="s">
        <v>25</v>
      </c>
      <c r="F2405" s="329" t="n">
        <v>38862</v>
      </c>
      <c r="G2405" s="305"/>
      <c r="H2405" s="306" t="s">
        <v>2515</v>
      </c>
      <c r="I2405" s="328"/>
      <c r="J2405" s="299" t="s">
        <v>942</v>
      </c>
      <c r="K2405" s="327"/>
      <c r="L2405" s="327"/>
      <c r="M2405" s="327"/>
      <c r="N2405" s="327"/>
      <c r="O2405" s="327"/>
      <c r="P2405" s="327"/>
      <c r="Q2405" s="327"/>
      <c r="R2405" s="327"/>
      <c r="S2405" s="327"/>
      <c r="T2405" s="327"/>
      <c r="U2405" s="327"/>
      <c r="V2405" s="327"/>
      <c r="W2405" s="327"/>
      <c r="X2405" s="327"/>
      <c r="Y2405" s="327"/>
      <c r="Z2405" s="327"/>
      <c r="AA2405" s="327"/>
      <c r="AB2405" s="327"/>
      <c r="AC2405" s="327"/>
      <c r="AD2405" s="327"/>
      <c r="AE2405" s="327"/>
      <c r="AF2405" s="327"/>
      <c r="AG2405" s="327"/>
      <c r="AH2405" s="327"/>
      <c r="AI2405" s="327"/>
      <c r="AJ2405" s="327"/>
      <c r="AK2405" s="327"/>
      <c r="AL2405" s="327"/>
      <c r="AM2405" s="327"/>
      <c r="AN2405" s="327"/>
      <c r="AO2405" s="327"/>
      <c r="AP2405" s="327"/>
      <c r="AQ2405" s="327"/>
      <c r="AR2405" s="327"/>
      <c r="AS2405" s="327"/>
      <c r="AT2405" s="327"/>
      <c r="AU2405" s="327"/>
      <c r="AV2405" s="327"/>
      <c r="AW2405" s="327"/>
      <c r="AX2405" s="327"/>
      <c r="AY2405" s="327"/>
      <c r="AZ2405" s="327"/>
      <c r="BA2405" s="327"/>
      <c r="BB2405" s="327"/>
      <c r="BC2405" s="327"/>
      <c r="BD2405" s="327"/>
      <c r="BE2405" s="327"/>
      <c r="BF2405" s="327"/>
      <c r="BG2405" s="327"/>
      <c r="BH2405" s="327"/>
      <c r="BI2405" s="327"/>
      <c r="BJ2405" s="327"/>
      <c r="BK2405" s="327"/>
      <c r="BL2405" s="327"/>
      <c r="BM2405" s="327"/>
      <c r="BN2405" s="327"/>
      <c r="BO2405" s="327"/>
      <c r="BP2405" s="327"/>
      <c r="BQ2405" s="327"/>
      <c r="BR2405" s="327"/>
      <c r="BS2405" s="327"/>
      <c r="BT2405" s="327"/>
      <c r="BU2405" s="327"/>
      <c r="BV2405" s="327"/>
      <c r="BW2405" s="327"/>
      <c r="BX2405" s="327"/>
      <c r="BY2405" s="327"/>
      <c r="BZ2405" s="327"/>
      <c r="CA2405" s="327"/>
      <c r="CB2405" s="327"/>
      <c r="CC2405" s="327"/>
      <c r="CD2405" s="327"/>
      <c r="CE2405" s="327"/>
      <c r="CF2405" s="327"/>
      <c r="CG2405" s="327"/>
      <c r="CH2405" s="327"/>
      <c r="CI2405" s="327"/>
      <c r="CJ2405" s="327"/>
      <c r="CK2405" s="327"/>
      <c r="CL2405" s="327"/>
      <c r="CM2405" s="327"/>
      <c r="CN2405" s="327"/>
      <c r="CO2405" s="327"/>
      <c r="CP2405" s="327"/>
      <c r="CQ2405" s="327"/>
      <c r="CR2405" s="327"/>
      <c r="CS2405" s="327"/>
      <c r="CT2405" s="327"/>
      <c r="CU2405" s="327"/>
      <c r="CV2405" s="327"/>
      <c r="CW2405" s="327"/>
      <c r="CX2405" s="327"/>
      <c r="CY2405" s="327"/>
      <c r="CZ2405" s="327"/>
      <c r="DA2405" s="327"/>
      <c r="DB2405" s="327"/>
      <c r="DC2405" s="327"/>
      <c r="DD2405" s="327"/>
      <c r="DE2405" s="327"/>
      <c r="DF2405" s="327"/>
      <c r="DG2405" s="327"/>
      <c r="DH2405" s="327"/>
      <c r="DI2405" s="327"/>
      <c r="DJ2405" s="327"/>
      <c r="DK2405" s="327"/>
      <c r="DL2405" s="327"/>
      <c r="DM2405" s="327"/>
      <c r="DN2405" s="327"/>
      <c r="DO2405" s="327"/>
      <c r="DP2405" s="327"/>
      <c r="DQ2405" s="327"/>
      <c r="DR2405" s="327"/>
      <c r="DS2405" s="327"/>
      <c r="DT2405" s="327"/>
      <c r="DU2405" s="327"/>
      <c r="DV2405" s="327"/>
      <c r="DW2405" s="327"/>
      <c r="DX2405" s="327"/>
      <c r="DY2405" s="327"/>
      <c r="DZ2405" s="327"/>
      <c r="EA2405" s="327"/>
      <c r="EB2405" s="327"/>
      <c r="EC2405" s="327"/>
      <c r="ED2405" s="327"/>
      <c r="EE2405" s="327"/>
      <c r="EF2405" s="327"/>
      <c r="EG2405" s="327"/>
      <c r="EH2405" s="327"/>
      <c r="EI2405" s="327"/>
      <c r="EJ2405" s="327"/>
      <c r="EK2405" s="327"/>
      <c r="EL2405" s="327"/>
      <c r="EM2405" s="327"/>
      <c r="EN2405" s="327"/>
      <c r="EO2405" s="327"/>
      <c r="EP2405" s="327"/>
      <c r="EQ2405" s="327"/>
      <c r="ER2405" s="327"/>
      <c r="ES2405" s="327"/>
      <c r="ET2405" s="327"/>
      <c r="EU2405" s="327"/>
      <c r="EV2405" s="327"/>
      <c r="EW2405" s="327"/>
      <c r="EX2405" s="327"/>
      <c r="EY2405" s="327"/>
      <c r="EZ2405" s="327"/>
      <c r="FA2405" s="327"/>
      <c r="FB2405" s="327"/>
      <c r="FC2405" s="327"/>
      <c r="FD2405" s="327"/>
      <c r="FE2405" s="327"/>
      <c r="FF2405" s="327"/>
      <c r="FG2405" s="327"/>
      <c r="FH2405" s="327"/>
      <c r="FI2405" s="327"/>
      <c r="FJ2405" s="327"/>
      <c r="FK2405" s="327"/>
      <c r="FL2405" s="327"/>
      <c r="FM2405" s="327"/>
      <c r="FN2405" s="327"/>
      <c r="FO2405" s="327"/>
      <c r="FP2405" s="327"/>
      <c r="FQ2405" s="327"/>
      <c r="FR2405" s="327"/>
      <c r="FS2405" s="327"/>
      <c r="FT2405" s="327"/>
      <c r="FU2405" s="327"/>
      <c r="FV2405" s="327"/>
      <c r="FW2405" s="327"/>
      <c r="FX2405" s="327"/>
      <c r="FY2405" s="327"/>
      <c r="FZ2405" s="327"/>
      <c r="GA2405" s="327"/>
      <c r="GB2405" s="327"/>
      <c r="GC2405" s="327"/>
      <c r="GD2405" s="327"/>
      <c r="GE2405" s="327"/>
      <c r="GF2405" s="327"/>
      <c r="GG2405" s="327"/>
      <c r="GH2405" s="327"/>
      <c r="GI2405" s="327"/>
      <c r="GJ2405" s="327"/>
      <c r="GK2405" s="327"/>
      <c r="GL2405" s="327"/>
      <c r="GM2405" s="327"/>
      <c r="GN2405" s="327"/>
      <c r="GO2405" s="327"/>
      <c r="GP2405" s="327"/>
      <c r="GQ2405" s="327"/>
      <c r="GR2405" s="327"/>
      <c r="GS2405" s="327"/>
      <c r="GT2405" s="327"/>
      <c r="GU2405" s="327"/>
      <c r="GV2405" s="327"/>
      <c r="GW2405" s="327"/>
      <c r="GX2405" s="327"/>
      <c r="GY2405" s="327"/>
      <c r="GZ2405" s="327"/>
      <c r="HA2405" s="327"/>
      <c r="HB2405" s="327"/>
      <c r="HC2405" s="327"/>
      <c r="HD2405" s="327"/>
      <c r="HE2405" s="327"/>
      <c r="HF2405" s="327"/>
      <c r="HG2405" s="327"/>
      <c r="HH2405" s="327"/>
    </row>
    <row r="2406" s="323" customFormat="true" ht="13.5" hidden="false" customHeight="true" outlineLevel="0" collapsed="false">
      <c r="A2406" s="155" t="s">
        <v>986</v>
      </c>
      <c r="B2406" s="155" t="s">
        <v>1002</v>
      </c>
      <c r="C2406" s="304" t="s">
        <v>2469</v>
      </c>
      <c r="D2406" s="304" t="s">
        <v>370</v>
      </c>
      <c r="E2406" s="304" t="s">
        <v>25</v>
      </c>
      <c r="F2406" s="329" t="n">
        <v>38862</v>
      </c>
      <c r="G2406" s="305"/>
      <c r="H2406" s="306" t="s">
        <v>2516</v>
      </c>
      <c r="I2406" s="328"/>
      <c r="J2406" s="299" t="s">
        <v>942</v>
      </c>
      <c r="K2406" s="327"/>
      <c r="L2406" s="327"/>
      <c r="M2406" s="327"/>
      <c r="N2406" s="327"/>
      <c r="O2406" s="327"/>
      <c r="P2406" s="327"/>
      <c r="Q2406" s="327"/>
      <c r="R2406" s="327"/>
      <c r="S2406" s="327"/>
      <c r="T2406" s="327"/>
      <c r="U2406" s="327"/>
      <c r="V2406" s="327"/>
      <c r="W2406" s="327"/>
      <c r="X2406" s="327"/>
      <c r="Y2406" s="327"/>
      <c r="Z2406" s="327"/>
      <c r="AA2406" s="327"/>
      <c r="AB2406" s="327"/>
      <c r="AC2406" s="327"/>
      <c r="AD2406" s="327"/>
      <c r="AE2406" s="327"/>
      <c r="AF2406" s="327"/>
      <c r="AG2406" s="327"/>
      <c r="AH2406" s="327"/>
      <c r="AI2406" s="327"/>
      <c r="AJ2406" s="327"/>
      <c r="AK2406" s="327"/>
      <c r="AL2406" s="327"/>
      <c r="AM2406" s="327"/>
      <c r="AN2406" s="327"/>
      <c r="AO2406" s="327"/>
      <c r="AP2406" s="327"/>
      <c r="AQ2406" s="327"/>
      <c r="AR2406" s="327"/>
      <c r="AS2406" s="327"/>
      <c r="AT2406" s="327"/>
      <c r="AU2406" s="327"/>
      <c r="AV2406" s="327"/>
      <c r="AW2406" s="327"/>
      <c r="AX2406" s="327"/>
      <c r="AY2406" s="327"/>
      <c r="AZ2406" s="327"/>
      <c r="BA2406" s="327"/>
      <c r="BB2406" s="327"/>
      <c r="BC2406" s="327"/>
      <c r="BD2406" s="327"/>
      <c r="BE2406" s="327"/>
      <c r="BF2406" s="327"/>
      <c r="BG2406" s="327"/>
      <c r="BH2406" s="327"/>
      <c r="BI2406" s="327"/>
      <c r="BJ2406" s="327"/>
      <c r="BK2406" s="327"/>
      <c r="BL2406" s="327"/>
      <c r="BM2406" s="327"/>
      <c r="BN2406" s="327"/>
      <c r="BO2406" s="327"/>
      <c r="BP2406" s="327"/>
      <c r="BQ2406" s="327"/>
      <c r="BR2406" s="327"/>
      <c r="BS2406" s="327"/>
      <c r="BT2406" s="327"/>
      <c r="BU2406" s="327"/>
      <c r="BV2406" s="327"/>
      <c r="BW2406" s="327"/>
      <c r="BX2406" s="327"/>
      <c r="BY2406" s="327"/>
      <c r="BZ2406" s="327"/>
      <c r="CA2406" s="327"/>
      <c r="CB2406" s="327"/>
      <c r="CC2406" s="327"/>
      <c r="CD2406" s="327"/>
      <c r="CE2406" s="327"/>
      <c r="CF2406" s="327"/>
      <c r="CG2406" s="327"/>
      <c r="CH2406" s="327"/>
      <c r="CI2406" s="327"/>
      <c r="CJ2406" s="327"/>
      <c r="CK2406" s="327"/>
      <c r="CL2406" s="327"/>
      <c r="CM2406" s="327"/>
      <c r="CN2406" s="327"/>
      <c r="CO2406" s="327"/>
      <c r="CP2406" s="327"/>
      <c r="CQ2406" s="327"/>
      <c r="CR2406" s="327"/>
      <c r="CS2406" s="327"/>
      <c r="CT2406" s="327"/>
      <c r="CU2406" s="327"/>
      <c r="CV2406" s="327"/>
      <c r="CW2406" s="327"/>
      <c r="CX2406" s="327"/>
      <c r="CY2406" s="327"/>
      <c r="CZ2406" s="327"/>
      <c r="DA2406" s="327"/>
      <c r="DB2406" s="327"/>
      <c r="DC2406" s="327"/>
      <c r="DD2406" s="327"/>
      <c r="DE2406" s="327"/>
      <c r="DF2406" s="327"/>
      <c r="DG2406" s="327"/>
      <c r="DH2406" s="327"/>
      <c r="DI2406" s="327"/>
      <c r="DJ2406" s="327"/>
      <c r="DK2406" s="327"/>
      <c r="DL2406" s="327"/>
      <c r="DM2406" s="327"/>
      <c r="DN2406" s="327"/>
      <c r="DO2406" s="327"/>
      <c r="DP2406" s="327"/>
      <c r="DQ2406" s="327"/>
      <c r="DR2406" s="327"/>
      <c r="DS2406" s="327"/>
      <c r="DT2406" s="327"/>
      <c r="DU2406" s="327"/>
      <c r="DV2406" s="327"/>
      <c r="DW2406" s="327"/>
      <c r="DX2406" s="327"/>
      <c r="DY2406" s="327"/>
      <c r="DZ2406" s="327"/>
      <c r="EA2406" s="327"/>
      <c r="EB2406" s="327"/>
      <c r="EC2406" s="327"/>
      <c r="ED2406" s="327"/>
      <c r="EE2406" s="327"/>
      <c r="EF2406" s="327"/>
      <c r="EG2406" s="327"/>
      <c r="EH2406" s="327"/>
      <c r="EI2406" s="327"/>
      <c r="EJ2406" s="327"/>
      <c r="EK2406" s="327"/>
      <c r="EL2406" s="327"/>
      <c r="EM2406" s="327"/>
      <c r="EN2406" s="327"/>
      <c r="EO2406" s="327"/>
      <c r="EP2406" s="327"/>
      <c r="EQ2406" s="327"/>
      <c r="ER2406" s="327"/>
      <c r="ES2406" s="327"/>
      <c r="ET2406" s="327"/>
      <c r="EU2406" s="327"/>
      <c r="EV2406" s="327"/>
      <c r="EW2406" s="327"/>
      <c r="EX2406" s="327"/>
      <c r="EY2406" s="327"/>
      <c r="EZ2406" s="327"/>
      <c r="FA2406" s="327"/>
      <c r="FB2406" s="327"/>
      <c r="FC2406" s="327"/>
      <c r="FD2406" s="327"/>
      <c r="FE2406" s="327"/>
      <c r="FF2406" s="327"/>
      <c r="FG2406" s="327"/>
      <c r="FH2406" s="327"/>
      <c r="FI2406" s="327"/>
      <c r="FJ2406" s="327"/>
      <c r="FK2406" s="327"/>
      <c r="FL2406" s="327"/>
      <c r="FM2406" s="327"/>
      <c r="FN2406" s="327"/>
      <c r="FO2406" s="327"/>
      <c r="FP2406" s="327"/>
      <c r="FQ2406" s="327"/>
      <c r="FR2406" s="327"/>
      <c r="FS2406" s="327"/>
      <c r="FT2406" s="327"/>
      <c r="FU2406" s="327"/>
      <c r="FV2406" s="327"/>
      <c r="FW2406" s="327"/>
      <c r="FX2406" s="327"/>
      <c r="FY2406" s="327"/>
      <c r="FZ2406" s="327"/>
      <c r="GA2406" s="327"/>
      <c r="GB2406" s="327"/>
      <c r="GC2406" s="327"/>
      <c r="GD2406" s="327"/>
      <c r="GE2406" s="327"/>
      <c r="GF2406" s="327"/>
      <c r="GG2406" s="327"/>
      <c r="GH2406" s="327"/>
      <c r="GI2406" s="327"/>
      <c r="GJ2406" s="327"/>
      <c r="GK2406" s="327"/>
      <c r="GL2406" s="327"/>
      <c r="GM2406" s="327"/>
      <c r="GN2406" s="327"/>
      <c r="GO2406" s="327"/>
      <c r="GP2406" s="327"/>
      <c r="GQ2406" s="327"/>
      <c r="GR2406" s="327"/>
      <c r="GS2406" s="327"/>
      <c r="GT2406" s="327"/>
      <c r="GU2406" s="327"/>
      <c r="GV2406" s="327"/>
      <c r="GW2406" s="327"/>
      <c r="GX2406" s="327"/>
      <c r="GY2406" s="327"/>
      <c r="GZ2406" s="327"/>
      <c r="HA2406" s="327"/>
      <c r="HB2406" s="327"/>
      <c r="HC2406" s="327"/>
      <c r="HD2406" s="327"/>
      <c r="HE2406" s="327"/>
      <c r="HF2406" s="327"/>
      <c r="HG2406" s="327"/>
      <c r="HH2406" s="327"/>
    </row>
    <row r="2407" s="323" customFormat="true" ht="24.75" hidden="false" customHeight="true" outlineLevel="0" collapsed="false">
      <c r="A2407" s="155" t="s">
        <v>971</v>
      </c>
      <c r="B2407" s="155" t="s">
        <v>972</v>
      </c>
      <c r="C2407" s="330" t="s">
        <v>629</v>
      </c>
      <c r="D2407" s="330" t="s">
        <v>645</v>
      </c>
      <c r="E2407" s="330" t="s">
        <v>46</v>
      </c>
      <c r="F2407" s="325" t="n">
        <v>38862</v>
      </c>
      <c r="G2407" s="330"/>
      <c r="H2407" s="331" t="s">
        <v>2517</v>
      </c>
      <c r="I2407" s="331"/>
      <c r="J2407" s="330"/>
      <c r="K2407" s="327"/>
      <c r="L2407" s="327"/>
      <c r="M2407" s="327"/>
      <c r="N2407" s="327"/>
      <c r="O2407" s="327"/>
      <c r="P2407" s="327"/>
      <c r="Q2407" s="327"/>
      <c r="R2407" s="327"/>
      <c r="S2407" s="327"/>
      <c r="T2407" s="327"/>
      <c r="U2407" s="327"/>
      <c r="V2407" s="327"/>
      <c r="W2407" s="327"/>
      <c r="X2407" s="327"/>
      <c r="Y2407" s="327"/>
      <c r="Z2407" s="327"/>
      <c r="AA2407" s="327"/>
      <c r="AB2407" s="327"/>
      <c r="AC2407" s="327"/>
      <c r="AD2407" s="327"/>
      <c r="AE2407" s="327"/>
      <c r="AF2407" s="327"/>
      <c r="AG2407" s="327"/>
      <c r="AH2407" s="327"/>
      <c r="AI2407" s="327"/>
      <c r="AJ2407" s="327"/>
      <c r="AK2407" s="327"/>
      <c r="AL2407" s="327"/>
      <c r="AM2407" s="327"/>
      <c r="AN2407" s="327"/>
      <c r="AO2407" s="327"/>
      <c r="AP2407" s="327"/>
      <c r="AQ2407" s="327"/>
      <c r="AR2407" s="327"/>
      <c r="AS2407" s="327"/>
      <c r="AT2407" s="327"/>
      <c r="AU2407" s="327"/>
      <c r="AV2407" s="327"/>
      <c r="AW2407" s="327"/>
      <c r="AX2407" s="327"/>
      <c r="AY2407" s="327"/>
      <c r="AZ2407" s="327"/>
      <c r="BA2407" s="327"/>
      <c r="BB2407" s="327"/>
      <c r="BC2407" s="327"/>
      <c r="BD2407" s="327"/>
      <c r="BE2407" s="327"/>
      <c r="BF2407" s="327"/>
      <c r="BG2407" s="327"/>
      <c r="BH2407" s="327"/>
      <c r="BI2407" s="327"/>
      <c r="BJ2407" s="327"/>
      <c r="BK2407" s="327"/>
      <c r="BL2407" s="327"/>
      <c r="BM2407" s="327"/>
      <c r="BN2407" s="327"/>
      <c r="BO2407" s="327"/>
      <c r="BP2407" s="327"/>
      <c r="BQ2407" s="327"/>
      <c r="BR2407" s="327"/>
      <c r="BS2407" s="327"/>
      <c r="BT2407" s="327"/>
      <c r="BU2407" s="327"/>
      <c r="BV2407" s="327"/>
      <c r="BW2407" s="327"/>
      <c r="BX2407" s="327"/>
      <c r="BY2407" s="327"/>
      <c r="BZ2407" s="327"/>
      <c r="CA2407" s="327"/>
      <c r="CB2407" s="327"/>
      <c r="CC2407" s="327"/>
      <c r="CD2407" s="327"/>
      <c r="CE2407" s="327"/>
      <c r="CF2407" s="327"/>
      <c r="CG2407" s="327"/>
      <c r="CH2407" s="327"/>
      <c r="CI2407" s="327"/>
      <c r="CJ2407" s="327"/>
      <c r="CK2407" s="327"/>
      <c r="CL2407" s="327"/>
      <c r="CM2407" s="327"/>
      <c r="CN2407" s="327"/>
      <c r="CO2407" s="327"/>
      <c r="CP2407" s="327"/>
      <c r="CQ2407" s="327"/>
      <c r="CR2407" s="327"/>
      <c r="CS2407" s="327"/>
      <c r="CT2407" s="327"/>
      <c r="CU2407" s="327"/>
      <c r="CV2407" s="327"/>
      <c r="CW2407" s="327"/>
      <c r="CX2407" s="327"/>
      <c r="CY2407" s="327"/>
      <c r="CZ2407" s="327"/>
      <c r="DA2407" s="327"/>
      <c r="DB2407" s="327"/>
      <c r="DC2407" s="327"/>
      <c r="DD2407" s="327"/>
      <c r="DE2407" s="327"/>
      <c r="DF2407" s="327"/>
      <c r="DG2407" s="327"/>
      <c r="DH2407" s="327"/>
      <c r="DI2407" s="327"/>
      <c r="DJ2407" s="327"/>
      <c r="DK2407" s="327"/>
      <c r="DL2407" s="327"/>
      <c r="DM2407" s="327"/>
      <c r="DN2407" s="327"/>
      <c r="DO2407" s="327"/>
      <c r="DP2407" s="327"/>
      <c r="DQ2407" s="327"/>
      <c r="DR2407" s="327"/>
      <c r="DS2407" s="327"/>
      <c r="DT2407" s="327"/>
      <c r="DU2407" s="327"/>
      <c r="DV2407" s="327"/>
      <c r="DW2407" s="327"/>
      <c r="DX2407" s="327"/>
      <c r="DY2407" s="327"/>
      <c r="DZ2407" s="327"/>
      <c r="EA2407" s="327"/>
      <c r="EB2407" s="327"/>
      <c r="EC2407" s="327"/>
      <c r="ED2407" s="327"/>
      <c r="EE2407" s="327"/>
      <c r="EF2407" s="327"/>
      <c r="EG2407" s="327"/>
      <c r="EH2407" s="327"/>
      <c r="EI2407" s="327"/>
      <c r="EJ2407" s="327"/>
      <c r="EK2407" s="327"/>
      <c r="EL2407" s="327"/>
      <c r="EM2407" s="327"/>
      <c r="EN2407" s="327"/>
      <c r="EO2407" s="327"/>
      <c r="EP2407" s="327"/>
      <c r="EQ2407" s="327"/>
      <c r="ER2407" s="327"/>
      <c r="ES2407" s="327"/>
      <c r="ET2407" s="327"/>
      <c r="EU2407" s="327"/>
      <c r="EV2407" s="327"/>
      <c r="EW2407" s="327"/>
      <c r="EX2407" s="327"/>
      <c r="EY2407" s="327"/>
      <c r="EZ2407" s="327"/>
      <c r="FA2407" s="327"/>
      <c r="FB2407" s="327"/>
      <c r="FC2407" s="327"/>
      <c r="FD2407" s="327"/>
      <c r="FE2407" s="327"/>
      <c r="FF2407" s="327"/>
      <c r="FG2407" s="327"/>
      <c r="FH2407" s="327"/>
      <c r="FI2407" s="327"/>
      <c r="FJ2407" s="327"/>
      <c r="FK2407" s="327"/>
      <c r="FL2407" s="327"/>
      <c r="FM2407" s="327"/>
      <c r="FN2407" s="327"/>
      <c r="FO2407" s="327"/>
      <c r="FP2407" s="327"/>
      <c r="FQ2407" s="327"/>
      <c r="FR2407" s="327"/>
      <c r="FS2407" s="327"/>
      <c r="FT2407" s="327"/>
      <c r="FU2407" s="327"/>
      <c r="FV2407" s="327"/>
      <c r="FW2407" s="327"/>
      <c r="FX2407" s="327"/>
      <c r="FY2407" s="327"/>
      <c r="FZ2407" s="327"/>
      <c r="GA2407" s="327"/>
      <c r="GB2407" s="327"/>
      <c r="GC2407" s="327"/>
      <c r="GD2407" s="327"/>
      <c r="GE2407" s="327"/>
      <c r="GF2407" s="327"/>
      <c r="GG2407" s="327"/>
      <c r="GH2407" s="327"/>
      <c r="GI2407" s="327"/>
      <c r="GJ2407" s="327"/>
      <c r="GK2407" s="327"/>
      <c r="GL2407" s="327"/>
      <c r="GM2407" s="327"/>
      <c r="GN2407" s="327"/>
      <c r="GO2407" s="327"/>
      <c r="GP2407" s="327"/>
      <c r="GQ2407" s="327"/>
      <c r="GR2407" s="327"/>
      <c r="GS2407" s="327"/>
      <c r="GT2407" s="327"/>
      <c r="GU2407" s="327"/>
      <c r="GV2407" s="327"/>
      <c r="GW2407" s="327"/>
      <c r="GX2407" s="327"/>
      <c r="GY2407" s="327"/>
      <c r="GZ2407" s="327"/>
      <c r="HA2407" s="327"/>
      <c r="HB2407" s="327"/>
      <c r="HC2407" s="327"/>
      <c r="HD2407" s="327"/>
      <c r="HE2407" s="327"/>
      <c r="HF2407" s="327"/>
      <c r="HG2407" s="327"/>
      <c r="HH2407" s="327"/>
      <c r="HI2407" s="327"/>
      <c r="HJ2407" s="327"/>
    </row>
    <row r="2408" s="323" customFormat="true" ht="28.5" hidden="false" customHeight="true" outlineLevel="0" collapsed="false">
      <c r="A2408" s="155" t="s">
        <v>971</v>
      </c>
      <c r="B2408" s="155" t="s">
        <v>972</v>
      </c>
      <c r="C2408" s="330" t="s">
        <v>930</v>
      </c>
      <c r="D2408" s="330" t="s">
        <v>931</v>
      </c>
      <c r="E2408" s="330" t="s">
        <v>46</v>
      </c>
      <c r="F2408" s="325" t="n">
        <v>38862</v>
      </c>
      <c r="G2408" s="330"/>
      <c r="H2408" s="331" t="s">
        <v>2518</v>
      </c>
      <c r="I2408" s="331"/>
      <c r="J2408" s="330"/>
      <c r="K2408" s="327"/>
      <c r="L2408" s="327"/>
      <c r="M2408" s="327"/>
      <c r="N2408" s="327"/>
      <c r="O2408" s="327"/>
      <c r="P2408" s="327"/>
      <c r="Q2408" s="327"/>
      <c r="R2408" s="327"/>
      <c r="S2408" s="327"/>
      <c r="T2408" s="327"/>
      <c r="U2408" s="327"/>
      <c r="V2408" s="327"/>
      <c r="W2408" s="327"/>
      <c r="X2408" s="327"/>
      <c r="Y2408" s="327"/>
      <c r="Z2408" s="327"/>
      <c r="AA2408" s="327"/>
      <c r="AB2408" s="327"/>
      <c r="AC2408" s="327"/>
      <c r="AD2408" s="327"/>
      <c r="AE2408" s="327"/>
      <c r="AF2408" s="327"/>
      <c r="AG2408" s="327"/>
      <c r="AH2408" s="327"/>
      <c r="AI2408" s="327"/>
      <c r="AJ2408" s="327"/>
      <c r="AK2408" s="327"/>
      <c r="AL2408" s="327"/>
      <c r="AM2408" s="327"/>
      <c r="AN2408" s="327"/>
      <c r="AO2408" s="327"/>
      <c r="AP2408" s="327"/>
      <c r="AQ2408" s="327"/>
      <c r="AR2408" s="327"/>
      <c r="AS2408" s="327"/>
      <c r="AT2408" s="327"/>
      <c r="AU2408" s="327"/>
      <c r="AV2408" s="327"/>
      <c r="AW2408" s="327"/>
      <c r="AX2408" s="327"/>
      <c r="AY2408" s="327"/>
      <c r="AZ2408" s="327"/>
      <c r="BA2408" s="327"/>
      <c r="BB2408" s="327"/>
      <c r="BC2408" s="327"/>
      <c r="BD2408" s="327"/>
      <c r="BE2408" s="327"/>
      <c r="BF2408" s="327"/>
      <c r="BG2408" s="327"/>
      <c r="BH2408" s="327"/>
      <c r="BI2408" s="327"/>
      <c r="BJ2408" s="327"/>
      <c r="BK2408" s="327"/>
      <c r="BL2408" s="327"/>
      <c r="BM2408" s="327"/>
      <c r="BN2408" s="327"/>
      <c r="BO2408" s="327"/>
      <c r="BP2408" s="327"/>
      <c r="BQ2408" s="327"/>
      <c r="BR2408" s="327"/>
      <c r="BS2408" s="327"/>
      <c r="BT2408" s="327"/>
      <c r="BU2408" s="327"/>
      <c r="BV2408" s="327"/>
      <c r="BW2408" s="327"/>
      <c r="BX2408" s="327"/>
      <c r="BY2408" s="327"/>
      <c r="BZ2408" s="327"/>
      <c r="CA2408" s="327"/>
      <c r="CB2408" s="327"/>
      <c r="CC2408" s="327"/>
      <c r="CD2408" s="327"/>
      <c r="CE2408" s="327"/>
      <c r="CF2408" s="327"/>
      <c r="CG2408" s="327"/>
      <c r="CH2408" s="327"/>
      <c r="CI2408" s="327"/>
      <c r="CJ2408" s="327"/>
      <c r="CK2408" s="327"/>
      <c r="CL2408" s="327"/>
      <c r="CM2408" s="327"/>
      <c r="CN2408" s="327"/>
      <c r="CO2408" s="327"/>
      <c r="CP2408" s="327"/>
      <c r="CQ2408" s="327"/>
      <c r="CR2408" s="327"/>
      <c r="CS2408" s="327"/>
      <c r="CT2408" s="327"/>
      <c r="CU2408" s="327"/>
      <c r="CV2408" s="327"/>
      <c r="CW2408" s="327"/>
      <c r="CX2408" s="327"/>
      <c r="CY2408" s="327"/>
      <c r="CZ2408" s="327"/>
      <c r="DA2408" s="327"/>
      <c r="DB2408" s="327"/>
      <c r="DC2408" s="327"/>
      <c r="DD2408" s="327"/>
      <c r="DE2408" s="327"/>
      <c r="DF2408" s="327"/>
      <c r="DG2408" s="327"/>
      <c r="DH2408" s="327"/>
      <c r="DI2408" s="327"/>
      <c r="DJ2408" s="327"/>
      <c r="DK2408" s="327"/>
      <c r="DL2408" s="327"/>
      <c r="DM2408" s="327"/>
      <c r="DN2408" s="327"/>
      <c r="DO2408" s="327"/>
      <c r="DP2408" s="327"/>
      <c r="DQ2408" s="327"/>
      <c r="DR2408" s="327"/>
      <c r="DS2408" s="327"/>
      <c r="DT2408" s="327"/>
      <c r="DU2408" s="327"/>
      <c r="DV2408" s="327"/>
      <c r="DW2408" s="327"/>
      <c r="DX2408" s="327"/>
      <c r="DY2408" s="327"/>
      <c r="DZ2408" s="327"/>
      <c r="EA2408" s="327"/>
      <c r="EB2408" s="327"/>
      <c r="EC2408" s="327"/>
      <c r="ED2408" s="327"/>
      <c r="EE2408" s="327"/>
      <c r="EF2408" s="327"/>
      <c r="EG2408" s="327"/>
      <c r="EH2408" s="327"/>
      <c r="EI2408" s="327"/>
      <c r="EJ2408" s="327"/>
      <c r="EK2408" s="327"/>
      <c r="EL2408" s="327"/>
      <c r="EM2408" s="327"/>
      <c r="EN2408" s="327"/>
      <c r="EO2408" s="327"/>
      <c r="EP2408" s="327"/>
      <c r="EQ2408" s="327"/>
      <c r="ER2408" s="327"/>
      <c r="ES2408" s="327"/>
      <c r="ET2408" s="327"/>
      <c r="EU2408" s="327"/>
      <c r="EV2408" s="327"/>
      <c r="EW2408" s="327"/>
      <c r="EX2408" s="327"/>
      <c r="EY2408" s="327"/>
      <c r="EZ2408" s="327"/>
      <c r="FA2408" s="327"/>
      <c r="FB2408" s="327"/>
      <c r="FC2408" s="327"/>
      <c r="FD2408" s="327"/>
      <c r="FE2408" s="327"/>
      <c r="FF2408" s="327"/>
      <c r="FG2408" s="327"/>
      <c r="FH2408" s="327"/>
      <c r="FI2408" s="327"/>
      <c r="FJ2408" s="327"/>
      <c r="FK2408" s="327"/>
      <c r="FL2408" s="327"/>
      <c r="FM2408" s="327"/>
      <c r="FN2408" s="327"/>
      <c r="FO2408" s="327"/>
      <c r="FP2408" s="327"/>
      <c r="FQ2408" s="327"/>
      <c r="FR2408" s="327"/>
      <c r="FS2408" s="327"/>
      <c r="FT2408" s="327"/>
      <c r="FU2408" s="327"/>
      <c r="FV2408" s="327"/>
      <c r="FW2408" s="327"/>
      <c r="FX2408" s="327"/>
      <c r="FY2408" s="327"/>
      <c r="FZ2408" s="327"/>
      <c r="GA2408" s="327"/>
      <c r="GB2408" s="327"/>
      <c r="GC2408" s="327"/>
      <c r="GD2408" s="327"/>
      <c r="GE2408" s="327"/>
      <c r="GF2408" s="327"/>
      <c r="GG2408" s="327"/>
      <c r="GH2408" s="327"/>
      <c r="GI2408" s="327"/>
      <c r="GJ2408" s="327"/>
      <c r="GK2408" s="327"/>
      <c r="GL2408" s="327"/>
      <c r="GM2408" s="327"/>
      <c r="GN2408" s="327"/>
      <c r="GO2408" s="327"/>
      <c r="GP2408" s="327"/>
      <c r="GQ2408" s="327"/>
      <c r="GR2408" s="327"/>
      <c r="GS2408" s="327"/>
      <c r="GT2408" s="327"/>
      <c r="GU2408" s="327"/>
      <c r="GV2408" s="327"/>
      <c r="GW2408" s="327"/>
      <c r="GX2408" s="327"/>
      <c r="GY2408" s="327"/>
      <c r="GZ2408" s="327"/>
      <c r="HA2408" s="327"/>
      <c r="HB2408" s="327"/>
      <c r="HC2408" s="327"/>
      <c r="HD2408" s="327"/>
      <c r="HE2408" s="327"/>
      <c r="HF2408" s="327"/>
      <c r="HG2408" s="327"/>
      <c r="HH2408" s="327"/>
      <c r="HI2408" s="327"/>
      <c r="HJ2408" s="327"/>
    </row>
    <row r="2409" s="323" customFormat="true" ht="41.25" hidden="false" customHeight="true" outlineLevel="0" collapsed="false">
      <c r="A2409" s="155" t="s">
        <v>971</v>
      </c>
      <c r="B2409" s="155" t="s">
        <v>972</v>
      </c>
      <c r="C2409" s="330" t="s">
        <v>930</v>
      </c>
      <c r="D2409" s="330" t="s">
        <v>931</v>
      </c>
      <c r="E2409" s="330" t="s">
        <v>46</v>
      </c>
      <c r="F2409" s="325" t="n">
        <v>38862</v>
      </c>
      <c r="G2409" s="330"/>
      <c r="H2409" s="331" t="s">
        <v>2519</v>
      </c>
      <c r="I2409" s="331"/>
      <c r="J2409" s="330"/>
      <c r="K2409" s="327"/>
      <c r="L2409" s="327"/>
      <c r="M2409" s="327"/>
      <c r="N2409" s="327"/>
      <c r="O2409" s="327"/>
      <c r="P2409" s="327"/>
      <c r="Q2409" s="327"/>
      <c r="R2409" s="327"/>
      <c r="S2409" s="327"/>
      <c r="T2409" s="327"/>
      <c r="U2409" s="327"/>
      <c r="V2409" s="327"/>
      <c r="W2409" s="327"/>
      <c r="X2409" s="327"/>
      <c r="Y2409" s="327"/>
      <c r="Z2409" s="327"/>
      <c r="AA2409" s="327"/>
      <c r="AB2409" s="327"/>
      <c r="AC2409" s="327"/>
      <c r="AD2409" s="327"/>
      <c r="AE2409" s="327"/>
      <c r="AF2409" s="327"/>
      <c r="AG2409" s="327"/>
      <c r="AH2409" s="327"/>
      <c r="AI2409" s="327"/>
      <c r="AJ2409" s="327"/>
      <c r="AK2409" s="327"/>
      <c r="AL2409" s="327"/>
      <c r="AM2409" s="327"/>
      <c r="AN2409" s="327"/>
      <c r="AO2409" s="327"/>
      <c r="AP2409" s="327"/>
      <c r="AQ2409" s="327"/>
      <c r="AR2409" s="327"/>
      <c r="AS2409" s="327"/>
      <c r="AT2409" s="327"/>
      <c r="AU2409" s="327"/>
      <c r="AV2409" s="327"/>
      <c r="AW2409" s="327"/>
      <c r="AX2409" s="327"/>
      <c r="AY2409" s="327"/>
      <c r="AZ2409" s="327"/>
      <c r="BA2409" s="327"/>
      <c r="BB2409" s="327"/>
      <c r="BC2409" s="327"/>
      <c r="BD2409" s="327"/>
      <c r="BE2409" s="327"/>
      <c r="BF2409" s="327"/>
      <c r="BG2409" s="327"/>
      <c r="BH2409" s="327"/>
      <c r="BI2409" s="327"/>
      <c r="BJ2409" s="327"/>
      <c r="BK2409" s="327"/>
      <c r="BL2409" s="327"/>
      <c r="BM2409" s="327"/>
      <c r="BN2409" s="327"/>
      <c r="BO2409" s="327"/>
      <c r="BP2409" s="327"/>
      <c r="BQ2409" s="327"/>
      <c r="BR2409" s="327"/>
      <c r="BS2409" s="327"/>
      <c r="BT2409" s="327"/>
      <c r="BU2409" s="327"/>
      <c r="BV2409" s="327"/>
      <c r="BW2409" s="327"/>
      <c r="BX2409" s="327"/>
      <c r="BY2409" s="327"/>
      <c r="BZ2409" s="327"/>
      <c r="CA2409" s="327"/>
      <c r="CB2409" s="327"/>
      <c r="CC2409" s="327"/>
      <c r="CD2409" s="327"/>
      <c r="CE2409" s="327"/>
      <c r="CF2409" s="327"/>
      <c r="CG2409" s="327"/>
      <c r="CH2409" s="327"/>
      <c r="CI2409" s="327"/>
      <c r="CJ2409" s="327"/>
      <c r="CK2409" s="327"/>
      <c r="CL2409" s="327"/>
      <c r="CM2409" s="327"/>
      <c r="CN2409" s="327"/>
      <c r="CO2409" s="327"/>
      <c r="CP2409" s="327"/>
      <c r="CQ2409" s="327"/>
      <c r="CR2409" s="327"/>
      <c r="CS2409" s="327"/>
      <c r="CT2409" s="327"/>
      <c r="CU2409" s="327"/>
      <c r="CV2409" s="327"/>
      <c r="CW2409" s="327"/>
      <c r="CX2409" s="327"/>
      <c r="CY2409" s="327"/>
      <c r="CZ2409" s="327"/>
      <c r="DA2409" s="327"/>
      <c r="DB2409" s="327"/>
      <c r="DC2409" s="327"/>
      <c r="DD2409" s="327"/>
      <c r="DE2409" s="327"/>
      <c r="DF2409" s="327"/>
      <c r="DG2409" s="327"/>
      <c r="DH2409" s="327"/>
      <c r="DI2409" s="327"/>
      <c r="DJ2409" s="327"/>
      <c r="DK2409" s="327"/>
      <c r="DL2409" s="327"/>
      <c r="DM2409" s="327"/>
      <c r="DN2409" s="327"/>
      <c r="DO2409" s="327"/>
      <c r="DP2409" s="327"/>
      <c r="DQ2409" s="327"/>
      <c r="DR2409" s="327"/>
      <c r="DS2409" s="327"/>
      <c r="DT2409" s="327"/>
      <c r="DU2409" s="327"/>
      <c r="DV2409" s="327"/>
      <c r="DW2409" s="327"/>
      <c r="DX2409" s="327"/>
      <c r="DY2409" s="327"/>
      <c r="DZ2409" s="327"/>
      <c r="EA2409" s="327"/>
      <c r="EB2409" s="327"/>
      <c r="EC2409" s="327"/>
      <c r="ED2409" s="327"/>
      <c r="EE2409" s="327"/>
      <c r="EF2409" s="327"/>
      <c r="EG2409" s="327"/>
      <c r="EH2409" s="327"/>
      <c r="EI2409" s="327"/>
      <c r="EJ2409" s="327"/>
      <c r="EK2409" s="327"/>
      <c r="EL2409" s="327"/>
      <c r="EM2409" s="327"/>
      <c r="EN2409" s="327"/>
      <c r="EO2409" s="327"/>
      <c r="EP2409" s="327"/>
      <c r="EQ2409" s="327"/>
      <c r="ER2409" s="327"/>
      <c r="ES2409" s="327"/>
      <c r="ET2409" s="327"/>
      <c r="EU2409" s="327"/>
      <c r="EV2409" s="327"/>
      <c r="EW2409" s="327"/>
      <c r="EX2409" s="327"/>
      <c r="EY2409" s="327"/>
      <c r="EZ2409" s="327"/>
      <c r="FA2409" s="327"/>
      <c r="FB2409" s="327"/>
      <c r="FC2409" s="327"/>
      <c r="FD2409" s="327"/>
      <c r="FE2409" s="327"/>
      <c r="FF2409" s="327"/>
      <c r="FG2409" s="327"/>
      <c r="FH2409" s="327"/>
      <c r="FI2409" s="327"/>
      <c r="FJ2409" s="327"/>
      <c r="FK2409" s="327"/>
      <c r="FL2409" s="327"/>
      <c r="FM2409" s="327"/>
      <c r="FN2409" s="327"/>
      <c r="FO2409" s="327"/>
      <c r="FP2409" s="327"/>
      <c r="FQ2409" s="327"/>
      <c r="FR2409" s="327"/>
      <c r="FS2409" s="327"/>
      <c r="FT2409" s="327"/>
      <c r="FU2409" s="327"/>
      <c r="FV2409" s="327"/>
      <c r="FW2409" s="327"/>
      <c r="FX2409" s="327"/>
      <c r="FY2409" s="327"/>
      <c r="FZ2409" s="327"/>
      <c r="GA2409" s="327"/>
      <c r="GB2409" s="327"/>
      <c r="GC2409" s="327"/>
      <c r="GD2409" s="327"/>
      <c r="GE2409" s="327"/>
      <c r="GF2409" s="327"/>
      <c r="GG2409" s="327"/>
      <c r="GH2409" s="327"/>
      <c r="GI2409" s="327"/>
      <c r="GJ2409" s="327"/>
      <c r="GK2409" s="327"/>
      <c r="GL2409" s="327"/>
      <c r="GM2409" s="327"/>
      <c r="GN2409" s="327"/>
      <c r="GO2409" s="327"/>
      <c r="GP2409" s="327"/>
      <c r="GQ2409" s="327"/>
      <c r="GR2409" s="327"/>
      <c r="GS2409" s="327"/>
      <c r="GT2409" s="327"/>
      <c r="GU2409" s="327"/>
      <c r="GV2409" s="327"/>
      <c r="GW2409" s="327"/>
      <c r="GX2409" s="327"/>
      <c r="GY2409" s="327"/>
      <c r="GZ2409" s="327"/>
      <c r="HA2409" s="327"/>
      <c r="HB2409" s="327"/>
      <c r="HC2409" s="327"/>
      <c r="HD2409" s="327"/>
      <c r="HE2409" s="327"/>
      <c r="HF2409" s="327"/>
      <c r="HG2409" s="327"/>
      <c r="HH2409" s="327"/>
      <c r="HI2409" s="327"/>
      <c r="HJ2409" s="327"/>
    </row>
    <row r="2410" s="323" customFormat="true" ht="29.25" hidden="false" customHeight="true" outlineLevel="0" collapsed="false">
      <c r="A2410" s="155" t="s">
        <v>971</v>
      </c>
      <c r="B2410" s="155" t="s">
        <v>972</v>
      </c>
      <c r="C2410" s="330" t="s">
        <v>891</v>
      </c>
      <c r="D2410" s="330" t="s">
        <v>936</v>
      </c>
      <c r="E2410" s="330" t="s">
        <v>46</v>
      </c>
      <c r="F2410" s="325" t="n">
        <v>38862</v>
      </c>
      <c r="G2410" s="330"/>
      <c r="H2410" s="331" t="s">
        <v>2518</v>
      </c>
      <c r="I2410" s="331"/>
      <c r="J2410" s="330"/>
      <c r="K2410" s="327"/>
      <c r="L2410" s="327"/>
      <c r="M2410" s="327"/>
      <c r="N2410" s="327"/>
      <c r="O2410" s="327"/>
      <c r="P2410" s="327"/>
      <c r="Q2410" s="327"/>
      <c r="R2410" s="327"/>
      <c r="S2410" s="327"/>
      <c r="T2410" s="327"/>
      <c r="U2410" s="327"/>
      <c r="V2410" s="327"/>
      <c r="W2410" s="327"/>
      <c r="X2410" s="327"/>
      <c r="Y2410" s="327"/>
      <c r="Z2410" s="327"/>
      <c r="AA2410" s="327"/>
      <c r="AB2410" s="327"/>
      <c r="AC2410" s="327"/>
      <c r="AD2410" s="327"/>
      <c r="AE2410" s="327"/>
      <c r="AF2410" s="327"/>
      <c r="AG2410" s="327"/>
      <c r="AH2410" s="327"/>
      <c r="AI2410" s="327"/>
      <c r="AJ2410" s="327"/>
      <c r="AK2410" s="327"/>
      <c r="AL2410" s="327"/>
      <c r="AM2410" s="327"/>
      <c r="AN2410" s="327"/>
      <c r="AO2410" s="327"/>
      <c r="AP2410" s="327"/>
      <c r="AQ2410" s="327"/>
      <c r="AR2410" s="327"/>
      <c r="AS2410" s="327"/>
      <c r="AT2410" s="327"/>
      <c r="AU2410" s="327"/>
      <c r="AV2410" s="327"/>
      <c r="AW2410" s="327"/>
      <c r="AX2410" s="327"/>
      <c r="AY2410" s="327"/>
      <c r="AZ2410" s="327"/>
      <c r="BA2410" s="327"/>
      <c r="BB2410" s="327"/>
      <c r="BC2410" s="327"/>
      <c r="BD2410" s="327"/>
      <c r="BE2410" s="327"/>
      <c r="BF2410" s="327"/>
      <c r="BG2410" s="327"/>
      <c r="BH2410" s="327"/>
      <c r="BI2410" s="327"/>
      <c r="BJ2410" s="327"/>
      <c r="BK2410" s="327"/>
      <c r="BL2410" s="327"/>
      <c r="BM2410" s="327"/>
      <c r="BN2410" s="327"/>
      <c r="BO2410" s="327"/>
      <c r="BP2410" s="327"/>
      <c r="BQ2410" s="327"/>
      <c r="BR2410" s="327"/>
      <c r="BS2410" s="327"/>
      <c r="BT2410" s="327"/>
      <c r="BU2410" s="327"/>
      <c r="BV2410" s="327"/>
      <c r="BW2410" s="327"/>
      <c r="BX2410" s="327"/>
      <c r="BY2410" s="327"/>
      <c r="BZ2410" s="327"/>
      <c r="CA2410" s="327"/>
      <c r="CB2410" s="327"/>
      <c r="CC2410" s="327"/>
      <c r="CD2410" s="327"/>
      <c r="CE2410" s="327"/>
      <c r="CF2410" s="327"/>
      <c r="CG2410" s="327"/>
      <c r="CH2410" s="327"/>
      <c r="CI2410" s="327"/>
      <c r="CJ2410" s="327"/>
      <c r="CK2410" s="327"/>
      <c r="CL2410" s="327"/>
      <c r="CM2410" s="327"/>
      <c r="CN2410" s="327"/>
      <c r="CO2410" s="327"/>
      <c r="CP2410" s="327"/>
      <c r="CQ2410" s="327"/>
      <c r="CR2410" s="327"/>
      <c r="CS2410" s="327"/>
      <c r="CT2410" s="327"/>
      <c r="CU2410" s="327"/>
      <c r="CV2410" s="327"/>
      <c r="CW2410" s="327"/>
      <c r="CX2410" s="327"/>
      <c r="CY2410" s="327"/>
      <c r="CZ2410" s="327"/>
      <c r="DA2410" s="327"/>
      <c r="DB2410" s="327"/>
      <c r="DC2410" s="327"/>
      <c r="DD2410" s="327"/>
      <c r="DE2410" s="327"/>
      <c r="DF2410" s="327"/>
      <c r="DG2410" s="327"/>
      <c r="DH2410" s="327"/>
      <c r="DI2410" s="327"/>
      <c r="DJ2410" s="327"/>
      <c r="DK2410" s="327"/>
      <c r="DL2410" s="327"/>
      <c r="DM2410" s="327"/>
      <c r="DN2410" s="327"/>
      <c r="DO2410" s="327"/>
      <c r="DP2410" s="327"/>
      <c r="DQ2410" s="327"/>
      <c r="DR2410" s="327"/>
      <c r="DS2410" s="327"/>
      <c r="DT2410" s="327"/>
      <c r="DU2410" s="327"/>
      <c r="DV2410" s="327"/>
      <c r="DW2410" s="327"/>
      <c r="DX2410" s="327"/>
      <c r="DY2410" s="327"/>
      <c r="DZ2410" s="327"/>
      <c r="EA2410" s="327"/>
      <c r="EB2410" s="327"/>
      <c r="EC2410" s="327"/>
      <c r="ED2410" s="327"/>
      <c r="EE2410" s="327"/>
      <c r="EF2410" s="327"/>
      <c r="EG2410" s="327"/>
      <c r="EH2410" s="327"/>
      <c r="EI2410" s="327"/>
      <c r="EJ2410" s="327"/>
      <c r="EK2410" s="327"/>
      <c r="EL2410" s="327"/>
      <c r="EM2410" s="327"/>
      <c r="EN2410" s="327"/>
      <c r="EO2410" s="327"/>
      <c r="EP2410" s="327"/>
      <c r="EQ2410" s="327"/>
      <c r="ER2410" s="327"/>
      <c r="ES2410" s="327"/>
      <c r="ET2410" s="327"/>
      <c r="EU2410" s="327"/>
      <c r="EV2410" s="327"/>
      <c r="EW2410" s="327"/>
      <c r="EX2410" s="327"/>
      <c r="EY2410" s="327"/>
      <c r="EZ2410" s="327"/>
      <c r="FA2410" s="327"/>
      <c r="FB2410" s="327"/>
      <c r="FC2410" s="327"/>
      <c r="FD2410" s="327"/>
      <c r="FE2410" s="327"/>
      <c r="FF2410" s="327"/>
      <c r="FG2410" s="327"/>
      <c r="FH2410" s="327"/>
      <c r="FI2410" s="327"/>
      <c r="FJ2410" s="327"/>
      <c r="FK2410" s="327"/>
      <c r="FL2410" s="327"/>
      <c r="FM2410" s="327"/>
      <c r="FN2410" s="327"/>
      <c r="FO2410" s="327"/>
      <c r="FP2410" s="327"/>
      <c r="FQ2410" s="327"/>
      <c r="FR2410" s="327"/>
      <c r="FS2410" s="327"/>
      <c r="FT2410" s="327"/>
      <c r="FU2410" s="327"/>
      <c r="FV2410" s="327"/>
      <c r="FW2410" s="327"/>
      <c r="FX2410" s="327"/>
      <c r="FY2410" s="327"/>
      <c r="FZ2410" s="327"/>
      <c r="GA2410" s="327"/>
      <c r="GB2410" s="327"/>
      <c r="GC2410" s="327"/>
      <c r="GD2410" s="327"/>
      <c r="GE2410" s="327"/>
      <c r="GF2410" s="327"/>
      <c r="GG2410" s="327"/>
      <c r="GH2410" s="327"/>
      <c r="GI2410" s="327"/>
      <c r="GJ2410" s="327"/>
      <c r="GK2410" s="327"/>
      <c r="GL2410" s="327"/>
      <c r="GM2410" s="327"/>
      <c r="GN2410" s="327"/>
      <c r="GO2410" s="327"/>
      <c r="GP2410" s="327"/>
      <c r="GQ2410" s="327"/>
      <c r="GR2410" s="327"/>
      <c r="GS2410" s="327"/>
      <c r="GT2410" s="327"/>
      <c r="GU2410" s="327"/>
      <c r="GV2410" s="327"/>
      <c r="GW2410" s="327"/>
      <c r="GX2410" s="327"/>
      <c r="GY2410" s="327"/>
      <c r="GZ2410" s="327"/>
      <c r="HA2410" s="327"/>
      <c r="HB2410" s="327"/>
      <c r="HC2410" s="327"/>
      <c r="HD2410" s="327"/>
      <c r="HE2410" s="327"/>
      <c r="HF2410" s="327"/>
      <c r="HG2410" s="327"/>
      <c r="HH2410" s="327"/>
      <c r="HI2410" s="327"/>
      <c r="HJ2410" s="327"/>
    </row>
    <row r="2411" s="323" customFormat="true" ht="13.5" hidden="false" customHeight="true" outlineLevel="0" collapsed="false">
      <c r="A2411" s="155" t="s">
        <v>971</v>
      </c>
      <c r="B2411" s="155" t="s">
        <v>972</v>
      </c>
      <c r="C2411" s="330" t="s">
        <v>660</v>
      </c>
      <c r="D2411" s="330" t="s">
        <v>669</v>
      </c>
      <c r="E2411" s="330" t="s">
        <v>46</v>
      </c>
      <c r="F2411" s="325" t="n">
        <v>38862</v>
      </c>
      <c r="G2411" s="330"/>
      <c r="H2411" s="331" t="s">
        <v>2518</v>
      </c>
      <c r="I2411" s="331"/>
      <c r="J2411" s="330"/>
      <c r="K2411" s="327"/>
      <c r="L2411" s="327"/>
      <c r="M2411" s="327"/>
      <c r="N2411" s="327"/>
      <c r="O2411" s="327"/>
      <c r="P2411" s="327"/>
      <c r="Q2411" s="327"/>
      <c r="R2411" s="327"/>
      <c r="S2411" s="327"/>
      <c r="T2411" s="327"/>
      <c r="U2411" s="327"/>
      <c r="V2411" s="327"/>
      <c r="W2411" s="327"/>
      <c r="X2411" s="327"/>
      <c r="Y2411" s="327"/>
      <c r="Z2411" s="327"/>
      <c r="AA2411" s="327"/>
      <c r="AB2411" s="327"/>
      <c r="AC2411" s="327"/>
      <c r="AD2411" s="327"/>
      <c r="AE2411" s="327"/>
      <c r="AF2411" s="327"/>
      <c r="AG2411" s="327"/>
      <c r="AH2411" s="327"/>
      <c r="AI2411" s="327"/>
      <c r="AJ2411" s="327"/>
      <c r="AK2411" s="327"/>
      <c r="AL2411" s="327"/>
      <c r="AM2411" s="327"/>
      <c r="AN2411" s="327"/>
      <c r="AO2411" s="327"/>
      <c r="AP2411" s="327"/>
      <c r="AQ2411" s="327"/>
      <c r="AR2411" s="327"/>
      <c r="AS2411" s="327"/>
      <c r="AT2411" s="327"/>
      <c r="AU2411" s="327"/>
      <c r="AV2411" s="327"/>
      <c r="AW2411" s="327"/>
      <c r="AX2411" s="327"/>
      <c r="AY2411" s="327"/>
      <c r="AZ2411" s="327"/>
      <c r="BA2411" s="327"/>
      <c r="BB2411" s="327"/>
      <c r="BC2411" s="327"/>
      <c r="BD2411" s="327"/>
      <c r="BE2411" s="327"/>
      <c r="BF2411" s="327"/>
      <c r="BG2411" s="327"/>
      <c r="BH2411" s="327"/>
      <c r="BI2411" s="327"/>
      <c r="BJ2411" s="327"/>
      <c r="BK2411" s="327"/>
      <c r="BL2411" s="327"/>
      <c r="BM2411" s="327"/>
      <c r="BN2411" s="327"/>
      <c r="BO2411" s="327"/>
      <c r="BP2411" s="327"/>
      <c r="BQ2411" s="327"/>
      <c r="BR2411" s="327"/>
      <c r="BS2411" s="327"/>
      <c r="BT2411" s="327"/>
      <c r="BU2411" s="327"/>
      <c r="BV2411" s="327"/>
      <c r="BW2411" s="327"/>
      <c r="BX2411" s="327"/>
      <c r="BY2411" s="327"/>
      <c r="BZ2411" s="327"/>
      <c r="CA2411" s="327"/>
      <c r="CB2411" s="327"/>
      <c r="CC2411" s="327"/>
      <c r="CD2411" s="327"/>
      <c r="CE2411" s="327"/>
      <c r="CF2411" s="327"/>
      <c r="CG2411" s="327"/>
      <c r="CH2411" s="327"/>
      <c r="CI2411" s="327"/>
      <c r="CJ2411" s="327"/>
      <c r="CK2411" s="327"/>
      <c r="CL2411" s="327"/>
      <c r="CM2411" s="327"/>
      <c r="CN2411" s="327"/>
      <c r="CO2411" s="327"/>
      <c r="CP2411" s="327"/>
      <c r="CQ2411" s="327"/>
      <c r="CR2411" s="327"/>
      <c r="CS2411" s="327"/>
      <c r="CT2411" s="327"/>
      <c r="CU2411" s="327"/>
      <c r="CV2411" s="327"/>
      <c r="CW2411" s="327"/>
      <c r="CX2411" s="327"/>
      <c r="CY2411" s="327"/>
      <c r="CZ2411" s="327"/>
      <c r="DA2411" s="327"/>
      <c r="DB2411" s="327"/>
      <c r="DC2411" s="327"/>
      <c r="DD2411" s="327"/>
      <c r="DE2411" s="327"/>
      <c r="DF2411" s="327"/>
      <c r="DG2411" s="327"/>
      <c r="DH2411" s="327"/>
      <c r="DI2411" s="327"/>
      <c r="DJ2411" s="327"/>
      <c r="DK2411" s="327"/>
      <c r="DL2411" s="327"/>
      <c r="DM2411" s="327"/>
      <c r="DN2411" s="327"/>
      <c r="DO2411" s="327"/>
      <c r="DP2411" s="327"/>
      <c r="DQ2411" s="327"/>
      <c r="DR2411" s="327"/>
      <c r="DS2411" s="327"/>
      <c r="DT2411" s="327"/>
      <c r="DU2411" s="327"/>
      <c r="DV2411" s="327"/>
      <c r="DW2411" s="327"/>
      <c r="DX2411" s="327"/>
      <c r="DY2411" s="327"/>
      <c r="DZ2411" s="327"/>
      <c r="EA2411" s="327"/>
      <c r="EB2411" s="327"/>
      <c r="EC2411" s="327"/>
      <c r="ED2411" s="327"/>
      <c r="EE2411" s="327"/>
      <c r="EF2411" s="327"/>
      <c r="EG2411" s="327"/>
      <c r="EH2411" s="327"/>
      <c r="EI2411" s="327"/>
      <c r="EJ2411" s="327"/>
      <c r="EK2411" s="327"/>
      <c r="EL2411" s="327"/>
      <c r="EM2411" s="327"/>
      <c r="EN2411" s="327"/>
      <c r="EO2411" s="327"/>
      <c r="EP2411" s="327"/>
      <c r="EQ2411" s="327"/>
      <c r="ER2411" s="327"/>
      <c r="ES2411" s="327"/>
      <c r="ET2411" s="327"/>
      <c r="EU2411" s="327"/>
      <c r="EV2411" s="327"/>
      <c r="EW2411" s="327"/>
      <c r="EX2411" s="327"/>
      <c r="EY2411" s="327"/>
      <c r="EZ2411" s="327"/>
      <c r="FA2411" s="327"/>
      <c r="FB2411" s="327"/>
      <c r="FC2411" s="327"/>
      <c r="FD2411" s="327"/>
      <c r="FE2411" s="327"/>
      <c r="FF2411" s="327"/>
      <c r="FG2411" s="327"/>
      <c r="FH2411" s="327"/>
      <c r="FI2411" s="327"/>
      <c r="FJ2411" s="327"/>
      <c r="FK2411" s="327"/>
      <c r="FL2411" s="327"/>
      <c r="FM2411" s="327"/>
      <c r="FN2411" s="327"/>
      <c r="FO2411" s="327"/>
      <c r="FP2411" s="327"/>
      <c r="FQ2411" s="327"/>
      <c r="FR2411" s="327"/>
      <c r="FS2411" s="327"/>
      <c r="FT2411" s="327"/>
      <c r="FU2411" s="327"/>
      <c r="FV2411" s="327"/>
      <c r="FW2411" s="327"/>
      <c r="FX2411" s="327"/>
      <c r="FY2411" s="327"/>
      <c r="FZ2411" s="327"/>
      <c r="GA2411" s="327"/>
      <c r="GB2411" s="327"/>
      <c r="GC2411" s="327"/>
      <c r="GD2411" s="327"/>
      <c r="GE2411" s="327"/>
      <c r="GF2411" s="327"/>
      <c r="GG2411" s="327"/>
      <c r="GH2411" s="327"/>
      <c r="GI2411" s="327"/>
      <c r="GJ2411" s="327"/>
      <c r="GK2411" s="327"/>
      <c r="GL2411" s="327"/>
      <c r="GM2411" s="327"/>
      <c r="GN2411" s="327"/>
      <c r="GO2411" s="327"/>
      <c r="GP2411" s="327"/>
      <c r="GQ2411" s="327"/>
      <c r="GR2411" s="327"/>
      <c r="GS2411" s="327"/>
      <c r="GT2411" s="327"/>
      <c r="GU2411" s="327"/>
      <c r="GV2411" s="327"/>
      <c r="GW2411" s="327"/>
      <c r="GX2411" s="327"/>
      <c r="GY2411" s="327"/>
      <c r="GZ2411" s="327"/>
      <c r="HA2411" s="327"/>
      <c r="HB2411" s="327"/>
      <c r="HC2411" s="327"/>
      <c r="HD2411" s="327"/>
      <c r="HE2411" s="327"/>
      <c r="HF2411" s="327"/>
      <c r="HG2411" s="327"/>
      <c r="HH2411" s="327"/>
    </row>
    <row r="2412" s="323" customFormat="true" ht="13.5" hidden="false" customHeight="true" outlineLevel="0" collapsed="false">
      <c r="A2412" s="155" t="s">
        <v>971</v>
      </c>
      <c r="B2412" s="155" t="s">
        <v>972</v>
      </c>
      <c r="C2412" s="324" t="s">
        <v>930</v>
      </c>
      <c r="D2412" s="324" t="s">
        <v>931</v>
      </c>
      <c r="E2412" s="324" t="s">
        <v>46</v>
      </c>
      <c r="F2412" s="329" t="n">
        <v>38862</v>
      </c>
      <c r="G2412" s="324"/>
      <c r="H2412" s="326" t="s">
        <v>2520</v>
      </c>
      <c r="I2412" s="326"/>
      <c r="J2412" s="330"/>
      <c r="K2412" s="303"/>
      <c r="L2412" s="303"/>
      <c r="M2412" s="303"/>
      <c r="N2412" s="303"/>
      <c r="O2412" s="327"/>
      <c r="P2412" s="327"/>
      <c r="Q2412" s="327"/>
      <c r="R2412" s="327"/>
      <c r="S2412" s="327"/>
      <c r="T2412" s="327"/>
      <c r="U2412" s="327"/>
      <c r="V2412" s="327"/>
      <c r="W2412" s="327"/>
      <c r="X2412" s="327"/>
      <c r="Y2412" s="327"/>
      <c r="Z2412" s="327"/>
      <c r="AA2412" s="327"/>
      <c r="AB2412" s="327"/>
      <c r="AC2412" s="327"/>
      <c r="AD2412" s="327"/>
      <c r="AE2412" s="327"/>
      <c r="AF2412" s="327"/>
      <c r="AG2412" s="327"/>
      <c r="AH2412" s="327"/>
      <c r="AI2412" s="327"/>
      <c r="AJ2412" s="327"/>
      <c r="AK2412" s="327"/>
      <c r="AL2412" s="327"/>
      <c r="AM2412" s="327"/>
      <c r="AN2412" s="327"/>
      <c r="AO2412" s="327"/>
      <c r="AP2412" s="327"/>
      <c r="AQ2412" s="327"/>
      <c r="AR2412" s="327"/>
      <c r="AS2412" s="327"/>
      <c r="AT2412" s="327"/>
      <c r="AU2412" s="327"/>
      <c r="AV2412" s="327"/>
      <c r="AW2412" s="327"/>
      <c r="AX2412" s="327"/>
      <c r="AY2412" s="327"/>
      <c r="AZ2412" s="327"/>
      <c r="BA2412" s="327"/>
      <c r="BB2412" s="327"/>
      <c r="BC2412" s="327"/>
      <c r="BD2412" s="327"/>
      <c r="BE2412" s="327"/>
      <c r="BF2412" s="327"/>
      <c r="BG2412" s="327"/>
      <c r="BH2412" s="327"/>
      <c r="BI2412" s="327"/>
      <c r="BJ2412" s="327"/>
      <c r="BK2412" s="327"/>
      <c r="BL2412" s="327"/>
      <c r="BM2412" s="327"/>
      <c r="BN2412" s="327"/>
      <c r="BO2412" s="327"/>
      <c r="BP2412" s="327"/>
      <c r="BQ2412" s="327"/>
      <c r="BR2412" s="327"/>
      <c r="BS2412" s="327"/>
      <c r="BT2412" s="327"/>
      <c r="BU2412" s="327"/>
      <c r="BV2412" s="327"/>
      <c r="BW2412" s="327"/>
      <c r="BX2412" s="327"/>
      <c r="BY2412" s="327"/>
      <c r="BZ2412" s="327"/>
      <c r="CA2412" s="327"/>
      <c r="CB2412" s="327"/>
      <c r="CC2412" s="327"/>
      <c r="CD2412" s="327"/>
      <c r="CE2412" s="327"/>
      <c r="CF2412" s="327"/>
      <c r="CG2412" s="327"/>
      <c r="CH2412" s="327"/>
      <c r="CI2412" s="327"/>
      <c r="CJ2412" s="327"/>
      <c r="CK2412" s="327"/>
      <c r="CL2412" s="327"/>
      <c r="CM2412" s="327"/>
      <c r="CN2412" s="327"/>
      <c r="CO2412" s="327"/>
      <c r="CP2412" s="327"/>
      <c r="CQ2412" s="327"/>
      <c r="CR2412" s="327"/>
      <c r="CS2412" s="327"/>
      <c r="CT2412" s="327"/>
      <c r="CU2412" s="327"/>
      <c r="CV2412" s="327"/>
      <c r="CW2412" s="327"/>
      <c r="CX2412" s="327"/>
      <c r="CY2412" s="327"/>
      <c r="CZ2412" s="327"/>
      <c r="DA2412" s="327"/>
      <c r="DB2412" s="327"/>
      <c r="DC2412" s="327"/>
      <c r="DD2412" s="327"/>
      <c r="DE2412" s="327"/>
      <c r="DF2412" s="327"/>
      <c r="DG2412" s="327"/>
      <c r="DH2412" s="327"/>
      <c r="DI2412" s="327"/>
      <c r="DJ2412" s="327"/>
      <c r="DK2412" s="327"/>
      <c r="DL2412" s="327"/>
      <c r="DM2412" s="327"/>
      <c r="DN2412" s="327"/>
      <c r="DO2412" s="327"/>
      <c r="DP2412" s="327"/>
      <c r="DQ2412" s="327"/>
      <c r="DR2412" s="327"/>
      <c r="DS2412" s="327"/>
      <c r="DT2412" s="327"/>
      <c r="DU2412" s="327"/>
      <c r="DV2412" s="327"/>
      <c r="DW2412" s="327"/>
      <c r="DX2412" s="327"/>
      <c r="DY2412" s="327"/>
      <c r="DZ2412" s="327"/>
      <c r="EA2412" s="327"/>
      <c r="EB2412" s="327"/>
      <c r="EC2412" s="327"/>
      <c r="ED2412" s="327"/>
      <c r="EE2412" s="327"/>
      <c r="EF2412" s="327"/>
      <c r="EG2412" s="327"/>
      <c r="EH2412" s="327"/>
      <c r="EI2412" s="327"/>
      <c r="EJ2412" s="327"/>
      <c r="EK2412" s="327"/>
      <c r="EL2412" s="327"/>
      <c r="EM2412" s="327"/>
      <c r="EN2412" s="327"/>
      <c r="EO2412" s="327"/>
      <c r="EP2412" s="327"/>
      <c r="EQ2412" s="327"/>
      <c r="ER2412" s="327"/>
      <c r="ES2412" s="327"/>
      <c r="ET2412" s="327"/>
      <c r="EU2412" s="327"/>
      <c r="EV2412" s="327"/>
      <c r="EW2412" s="327"/>
      <c r="EX2412" s="327"/>
      <c r="EY2412" s="327"/>
      <c r="EZ2412" s="327"/>
      <c r="FA2412" s="327"/>
      <c r="FB2412" s="327"/>
      <c r="FC2412" s="327"/>
      <c r="FD2412" s="327"/>
      <c r="FE2412" s="327"/>
      <c r="FF2412" s="327"/>
      <c r="FG2412" s="327"/>
      <c r="FH2412" s="327"/>
      <c r="FI2412" s="327"/>
      <c r="FJ2412" s="327"/>
      <c r="FK2412" s="327"/>
      <c r="FL2412" s="327"/>
      <c r="FM2412" s="327"/>
      <c r="FN2412" s="327"/>
      <c r="FO2412" s="327"/>
      <c r="FP2412" s="327"/>
      <c r="FQ2412" s="327"/>
      <c r="FR2412" s="327"/>
      <c r="FS2412" s="327"/>
      <c r="FT2412" s="327"/>
      <c r="FU2412" s="327"/>
      <c r="FV2412" s="327"/>
      <c r="FW2412" s="327"/>
      <c r="FX2412" s="327"/>
      <c r="FY2412" s="327"/>
      <c r="FZ2412" s="327"/>
      <c r="GA2412" s="327"/>
      <c r="GB2412" s="327"/>
      <c r="GC2412" s="327"/>
      <c r="GD2412" s="327"/>
      <c r="GE2412" s="327"/>
      <c r="GF2412" s="327"/>
      <c r="GG2412" s="327"/>
      <c r="GH2412" s="327"/>
      <c r="GI2412" s="327"/>
      <c r="GJ2412" s="327"/>
      <c r="GK2412" s="327"/>
      <c r="GL2412" s="327"/>
      <c r="GM2412" s="327"/>
      <c r="GN2412" s="327"/>
      <c r="GO2412" s="327"/>
      <c r="GP2412" s="327"/>
      <c r="GQ2412" s="327"/>
      <c r="GR2412" s="327"/>
      <c r="GS2412" s="327"/>
      <c r="GT2412" s="327"/>
      <c r="GU2412" s="327"/>
      <c r="GV2412" s="327"/>
      <c r="GW2412" s="327"/>
      <c r="GX2412" s="327"/>
      <c r="GY2412" s="327"/>
      <c r="GZ2412" s="327"/>
      <c r="HA2412" s="327"/>
      <c r="HB2412" s="327"/>
      <c r="HC2412" s="327"/>
      <c r="HD2412" s="327"/>
      <c r="HE2412" s="327"/>
      <c r="HF2412" s="327"/>
      <c r="HG2412" s="327"/>
      <c r="HH2412" s="327"/>
    </row>
    <row r="2413" s="323" customFormat="true" ht="13.5" hidden="false" customHeight="true" outlineLevel="0" collapsed="false">
      <c r="A2413" s="155" t="s">
        <v>971</v>
      </c>
      <c r="B2413" s="155" t="s">
        <v>972</v>
      </c>
      <c r="C2413" s="324" t="s">
        <v>891</v>
      </c>
      <c r="D2413" s="324" t="s">
        <v>936</v>
      </c>
      <c r="E2413" s="324" t="s">
        <v>46</v>
      </c>
      <c r="F2413" s="329" t="n">
        <v>38862</v>
      </c>
      <c r="G2413" s="324"/>
      <c r="H2413" s="326" t="s">
        <v>2520</v>
      </c>
      <c r="I2413" s="326"/>
      <c r="J2413" s="330"/>
      <c r="K2413" s="303"/>
      <c r="L2413" s="303"/>
      <c r="M2413" s="303"/>
      <c r="N2413" s="303"/>
      <c r="O2413" s="327"/>
      <c r="P2413" s="327"/>
      <c r="Q2413" s="327"/>
      <c r="R2413" s="327"/>
      <c r="S2413" s="327"/>
      <c r="T2413" s="327"/>
      <c r="U2413" s="327"/>
      <c r="V2413" s="327"/>
      <c r="W2413" s="327"/>
      <c r="X2413" s="327"/>
      <c r="Y2413" s="327"/>
      <c r="Z2413" s="327"/>
      <c r="AA2413" s="327"/>
      <c r="AB2413" s="327"/>
      <c r="AC2413" s="327"/>
      <c r="AD2413" s="327"/>
      <c r="AE2413" s="327"/>
      <c r="AF2413" s="327"/>
      <c r="AG2413" s="327"/>
      <c r="AH2413" s="327"/>
      <c r="AI2413" s="327"/>
      <c r="AJ2413" s="327"/>
      <c r="AK2413" s="327"/>
      <c r="AL2413" s="327"/>
      <c r="AM2413" s="327"/>
      <c r="AN2413" s="327"/>
      <c r="AO2413" s="327"/>
      <c r="AP2413" s="327"/>
      <c r="AQ2413" s="327"/>
      <c r="AR2413" s="327"/>
      <c r="AS2413" s="327"/>
      <c r="AT2413" s="327"/>
      <c r="AU2413" s="327"/>
      <c r="AV2413" s="327"/>
      <c r="AW2413" s="327"/>
      <c r="AX2413" s="327"/>
      <c r="AY2413" s="327"/>
      <c r="AZ2413" s="327"/>
      <c r="BA2413" s="327"/>
      <c r="BB2413" s="327"/>
      <c r="BC2413" s="327"/>
      <c r="BD2413" s="327"/>
      <c r="BE2413" s="327"/>
      <c r="BF2413" s="327"/>
      <c r="BG2413" s="327"/>
      <c r="BH2413" s="327"/>
      <c r="BI2413" s="327"/>
      <c r="BJ2413" s="327"/>
      <c r="BK2413" s="327"/>
      <c r="BL2413" s="327"/>
      <c r="BM2413" s="327"/>
      <c r="BN2413" s="327"/>
      <c r="BO2413" s="327"/>
      <c r="BP2413" s="327"/>
      <c r="BQ2413" s="327"/>
      <c r="BR2413" s="327"/>
      <c r="BS2413" s="327"/>
      <c r="BT2413" s="327"/>
      <c r="BU2413" s="327"/>
      <c r="BV2413" s="327"/>
      <c r="BW2413" s="327"/>
      <c r="BX2413" s="327"/>
      <c r="BY2413" s="327"/>
      <c r="BZ2413" s="327"/>
      <c r="CA2413" s="327"/>
      <c r="CB2413" s="327"/>
      <c r="CC2413" s="327"/>
      <c r="CD2413" s="327"/>
      <c r="CE2413" s="327"/>
      <c r="CF2413" s="327"/>
      <c r="CG2413" s="327"/>
      <c r="CH2413" s="327"/>
      <c r="CI2413" s="327"/>
      <c r="CJ2413" s="327"/>
      <c r="CK2413" s="327"/>
      <c r="CL2413" s="327"/>
      <c r="CM2413" s="327"/>
      <c r="CN2413" s="327"/>
      <c r="CO2413" s="327"/>
      <c r="CP2413" s="327"/>
      <c r="CQ2413" s="327"/>
      <c r="CR2413" s="327"/>
      <c r="CS2413" s="327"/>
      <c r="CT2413" s="327"/>
      <c r="CU2413" s="327"/>
      <c r="CV2413" s="327"/>
      <c r="CW2413" s="327"/>
      <c r="CX2413" s="327"/>
      <c r="CY2413" s="327"/>
      <c r="CZ2413" s="327"/>
      <c r="DA2413" s="327"/>
      <c r="DB2413" s="327"/>
      <c r="DC2413" s="327"/>
      <c r="DD2413" s="327"/>
      <c r="DE2413" s="327"/>
      <c r="DF2413" s="327"/>
      <c r="DG2413" s="327"/>
      <c r="DH2413" s="327"/>
      <c r="DI2413" s="327"/>
      <c r="DJ2413" s="327"/>
      <c r="DK2413" s="327"/>
      <c r="DL2413" s="327"/>
      <c r="DM2413" s="327"/>
      <c r="DN2413" s="327"/>
      <c r="DO2413" s="327"/>
      <c r="DP2413" s="327"/>
      <c r="DQ2413" s="327"/>
      <c r="DR2413" s="327"/>
      <c r="DS2413" s="327"/>
      <c r="DT2413" s="327"/>
      <c r="DU2413" s="327"/>
      <c r="DV2413" s="327"/>
      <c r="DW2413" s="327"/>
      <c r="DX2413" s="327"/>
      <c r="DY2413" s="327"/>
      <c r="DZ2413" s="327"/>
      <c r="EA2413" s="327"/>
      <c r="EB2413" s="327"/>
      <c r="EC2413" s="327"/>
      <c r="ED2413" s="327"/>
      <c r="EE2413" s="327"/>
      <c r="EF2413" s="327"/>
      <c r="EG2413" s="327"/>
      <c r="EH2413" s="327"/>
      <c r="EI2413" s="327"/>
      <c r="EJ2413" s="327"/>
      <c r="EK2413" s="327"/>
      <c r="EL2413" s="327"/>
      <c r="EM2413" s="327"/>
      <c r="EN2413" s="327"/>
      <c r="EO2413" s="327"/>
      <c r="EP2413" s="327"/>
      <c r="EQ2413" s="327"/>
      <c r="ER2413" s="327"/>
      <c r="ES2413" s="327"/>
      <c r="ET2413" s="327"/>
      <c r="EU2413" s="327"/>
      <c r="EV2413" s="327"/>
      <c r="EW2413" s="327"/>
      <c r="EX2413" s="327"/>
      <c r="EY2413" s="327"/>
      <c r="EZ2413" s="327"/>
      <c r="FA2413" s="327"/>
      <c r="FB2413" s="327"/>
      <c r="FC2413" s="327"/>
      <c r="FD2413" s="327"/>
      <c r="FE2413" s="327"/>
      <c r="FF2413" s="327"/>
      <c r="FG2413" s="327"/>
      <c r="FH2413" s="327"/>
      <c r="FI2413" s="327"/>
      <c r="FJ2413" s="327"/>
      <c r="FK2413" s="327"/>
      <c r="FL2413" s="327"/>
      <c r="FM2413" s="327"/>
      <c r="FN2413" s="327"/>
      <c r="FO2413" s="327"/>
      <c r="FP2413" s="327"/>
      <c r="FQ2413" s="327"/>
      <c r="FR2413" s="327"/>
      <c r="FS2413" s="327"/>
      <c r="FT2413" s="327"/>
      <c r="FU2413" s="327"/>
      <c r="FV2413" s="327"/>
      <c r="FW2413" s="327"/>
      <c r="FX2413" s="327"/>
      <c r="FY2413" s="327"/>
      <c r="FZ2413" s="327"/>
      <c r="GA2413" s="327"/>
      <c r="GB2413" s="327"/>
      <c r="GC2413" s="327"/>
      <c r="GD2413" s="327"/>
      <c r="GE2413" s="327"/>
      <c r="GF2413" s="327"/>
      <c r="GG2413" s="327"/>
      <c r="GH2413" s="327"/>
      <c r="GI2413" s="327"/>
      <c r="GJ2413" s="327"/>
      <c r="GK2413" s="327"/>
      <c r="GL2413" s="327"/>
      <c r="GM2413" s="327"/>
      <c r="GN2413" s="327"/>
      <c r="GO2413" s="327"/>
      <c r="GP2413" s="327"/>
      <c r="GQ2413" s="327"/>
      <c r="GR2413" s="327"/>
      <c r="GS2413" s="327"/>
      <c r="GT2413" s="327"/>
      <c r="GU2413" s="327"/>
      <c r="GV2413" s="327"/>
      <c r="GW2413" s="327"/>
      <c r="GX2413" s="327"/>
      <c r="GY2413" s="327"/>
      <c r="GZ2413" s="327"/>
      <c r="HA2413" s="327"/>
      <c r="HB2413" s="327"/>
      <c r="HC2413" s="327"/>
      <c r="HD2413" s="327"/>
      <c r="HE2413" s="327"/>
      <c r="HF2413" s="327"/>
      <c r="HG2413" s="327"/>
      <c r="HH2413" s="327"/>
    </row>
    <row r="2414" s="323" customFormat="true" ht="13.5" hidden="false" customHeight="true" outlineLevel="0" collapsed="false">
      <c r="A2414" s="155" t="s">
        <v>971</v>
      </c>
      <c r="B2414" s="155" t="s">
        <v>972</v>
      </c>
      <c r="C2414" s="324" t="s">
        <v>660</v>
      </c>
      <c r="D2414" s="324" t="s">
        <v>669</v>
      </c>
      <c r="E2414" s="324" t="s">
        <v>46</v>
      </c>
      <c r="F2414" s="329" t="n">
        <v>38862</v>
      </c>
      <c r="G2414" s="324"/>
      <c r="H2414" s="326" t="s">
        <v>2520</v>
      </c>
      <c r="I2414" s="326"/>
      <c r="J2414" s="330"/>
      <c r="K2414" s="303"/>
      <c r="L2414" s="303"/>
      <c r="M2414" s="303"/>
      <c r="N2414" s="303"/>
      <c r="O2414" s="327"/>
      <c r="P2414" s="327"/>
      <c r="Q2414" s="327"/>
      <c r="R2414" s="327"/>
      <c r="S2414" s="327"/>
      <c r="T2414" s="327"/>
      <c r="U2414" s="327"/>
      <c r="V2414" s="327"/>
      <c r="W2414" s="327"/>
      <c r="X2414" s="327"/>
      <c r="Y2414" s="327"/>
      <c r="Z2414" s="327"/>
      <c r="AA2414" s="327"/>
      <c r="AB2414" s="327"/>
      <c r="AC2414" s="327"/>
      <c r="AD2414" s="327"/>
      <c r="AE2414" s="327"/>
      <c r="AF2414" s="327"/>
      <c r="AG2414" s="327"/>
      <c r="AH2414" s="327"/>
      <c r="AI2414" s="327"/>
      <c r="AJ2414" s="327"/>
      <c r="AK2414" s="327"/>
      <c r="AL2414" s="327"/>
      <c r="AM2414" s="327"/>
      <c r="AN2414" s="327"/>
      <c r="AO2414" s="327"/>
      <c r="AP2414" s="327"/>
      <c r="AQ2414" s="327"/>
      <c r="AR2414" s="327"/>
      <c r="AS2414" s="327"/>
      <c r="AT2414" s="327"/>
      <c r="AU2414" s="327"/>
      <c r="AV2414" s="327"/>
      <c r="AW2414" s="327"/>
      <c r="AX2414" s="327"/>
      <c r="AY2414" s="327"/>
      <c r="AZ2414" s="327"/>
      <c r="BA2414" s="327"/>
      <c r="BB2414" s="327"/>
      <c r="BC2414" s="327"/>
      <c r="BD2414" s="327"/>
      <c r="BE2414" s="327"/>
      <c r="BF2414" s="327"/>
      <c r="BG2414" s="327"/>
      <c r="BH2414" s="327"/>
      <c r="BI2414" s="327"/>
      <c r="BJ2414" s="327"/>
      <c r="BK2414" s="327"/>
      <c r="BL2414" s="327"/>
      <c r="BM2414" s="327"/>
      <c r="BN2414" s="327"/>
      <c r="BO2414" s="327"/>
      <c r="BP2414" s="327"/>
      <c r="BQ2414" s="327"/>
      <c r="BR2414" s="327"/>
      <c r="BS2414" s="327"/>
      <c r="BT2414" s="327"/>
      <c r="BU2414" s="327"/>
      <c r="BV2414" s="327"/>
      <c r="BW2414" s="327"/>
      <c r="BX2414" s="327"/>
      <c r="BY2414" s="327"/>
      <c r="BZ2414" s="327"/>
      <c r="CA2414" s="327"/>
      <c r="CB2414" s="327"/>
      <c r="CC2414" s="327"/>
      <c r="CD2414" s="327"/>
      <c r="CE2414" s="327"/>
      <c r="CF2414" s="327"/>
      <c r="CG2414" s="327"/>
      <c r="CH2414" s="327"/>
      <c r="CI2414" s="327"/>
      <c r="CJ2414" s="327"/>
      <c r="CK2414" s="327"/>
      <c r="CL2414" s="327"/>
      <c r="CM2414" s="327"/>
      <c r="CN2414" s="327"/>
      <c r="CO2414" s="327"/>
      <c r="CP2414" s="327"/>
      <c r="CQ2414" s="327"/>
      <c r="CR2414" s="327"/>
      <c r="CS2414" s="327"/>
      <c r="CT2414" s="327"/>
      <c r="CU2414" s="327"/>
      <c r="CV2414" s="327"/>
      <c r="CW2414" s="327"/>
      <c r="CX2414" s="327"/>
      <c r="CY2414" s="327"/>
      <c r="CZ2414" s="327"/>
      <c r="DA2414" s="327"/>
      <c r="DB2414" s="327"/>
      <c r="DC2414" s="327"/>
      <c r="DD2414" s="327"/>
      <c r="DE2414" s="327"/>
      <c r="DF2414" s="327"/>
      <c r="DG2414" s="327"/>
      <c r="DH2414" s="327"/>
      <c r="DI2414" s="327"/>
      <c r="DJ2414" s="327"/>
      <c r="DK2414" s="327"/>
      <c r="DL2414" s="327"/>
      <c r="DM2414" s="327"/>
      <c r="DN2414" s="327"/>
      <c r="DO2414" s="327"/>
      <c r="DP2414" s="327"/>
      <c r="DQ2414" s="327"/>
      <c r="DR2414" s="327"/>
      <c r="DS2414" s="327"/>
      <c r="DT2414" s="327"/>
      <c r="DU2414" s="327"/>
      <c r="DV2414" s="327"/>
      <c r="DW2414" s="327"/>
      <c r="DX2414" s="327"/>
      <c r="DY2414" s="327"/>
      <c r="DZ2414" s="327"/>
      <c r="EA2414" s="327"/>
      <c r="EB2414" s="327"/>
      <c r="EC2414" s="327"/>
      <c r="ED2414" s="327"/>
      <c r="EE2414" s="327"/>
      <c r="EF2414" s="327"/>
      <c r="EG2414" s="327"/>
      <c r="EH2414" s="327"/>
      <c r="EI2414" s="327"/>
      <c r="EJ2414" s="327"/>
      <c r="EK2414" s="327"/>
      <c r="EL2414" s="327"/>
      <c r="EM2414" s="327"/>
      <c r="EN2414" s="327"/>
      <c r="EO2414" s="327"/>
      <c r="EP2414" s="327"/>
      <c r="EQ2414" s="327"/>
      <c r="ER2414" s="327"/>
      <c r="ES2414" s="327"/>
      <c r="ET2414" s="327"/>
      <c r="EU2414" s="327"/>
      <c r="EV2414" s="327"/>
      <c r="EW2414" s="327"/>
      <c r="EX2414" s="327"/>
      <c r="EY2414" s="327"/>
      <c r="EZ2414" s="327"/>
      <c r="FA2414" s="327"/>
      <c r="FB2414" s="327"/>
      <c r="FC2414" s="327"/>
      <c r="FD2414" s="327"/>
      <c r="FE2414" s="327"/>
      <c r="FF2414" s="327"/>
      <c r="FG2414" s="327"/>
      <c r="FH2414" s="327"/>
      <c r="FI2414" s="327"/>
      <c r="FJ2414" s="327"/>
      <c r="FK2414" s="327"/>
      <c r="FL2414" s="327"/>
      <c r="FM2414" s="327"/>
      <c r="FN2414" s="327"/>
      <c r="FO2414" s="327"/>
      <c r="FP2414" s="327"/>
      <c r="FQ2414" s="327"/>
      <c r="FR2414" s="327"/>
      <c r="FS2414" s="327"/>
      <c r="FT2414" s="327"/>
      <c r="FU2414" s="327"/>
      <c r="FV2414" s="327"/>
      <c r="FW2414" s="327"/>
      <c r="FX2414" s="327"/>
      <c r="FY2414" s="327"/>
      <c r="FZ2414" s="327"/>
      <c r="GA2414" s="327"/>
      <c r="GB2414" s="327"/>
      <c r="GC2414" s="327"/>
      <c r="GD2414" s="327"/>
      <c r="GE2414" s="327"/>
      <c r="GF2414" s="327"/>
      <c r="GG2414" s="327"/>
      <c r="GH2414" s="327"/>
      <c r="GI2414" s="327"/>
      <c r="GJ2414" s="327"/>
      <c r="GK2414" s="327"/>
      <c r="GL2414" s="327"/>
      <c r="GM2414" s="327"/>
      <c r="GN2414" s="327"/>
      <c r="GO2414" s="327"/>
      <c r="GP2414" s="327"/>
      <c r="GQ2414" s="327"/>
      <c r="GR2414" s="327"/>
      <c r="GS2414" s="327"/>
      <c r="GT2414" s="327"/>
      <c r="GU2414" s="327"/>
      <c r="GV2414" s="327"/>
      <c r="GW2414" s="327"/>
      <c r="GX2414" s="327"/>
      <c r="GY2414" s="327"/>
      <c r="GZ2414" s="327"/>
      <c r="HA2414" s="327"/>
      <c r="HB2414" s="327"/>
      <c r="HC2414" s="327"/>
      <c r="HD2414" s="327"/>
      <c r="HE2414" s="327"/>
      <c r="HF2414" s="327"/>
      <c r="HG2414" s="327"/>
      <c r="HH2414" s="327"/>
    </row>
    <row r="2415" s="323" customFormat="true" ht="13.5" hidden="false" customHeight="true" outlineLevel="0" collapsed="false">
      <c r="A2415" s="323" t="s">
        <v>971</v>
      </c>
      <c r="B2415" s="323" t="s">
        <v>972</v>
      </c>
      <c r="C2415" s="324" t="s">
        <v>629</v>
      </c>
      <c r="D2415" s="324" t="s">
        <v>645</v>
      </c>
      <c r="E2415" s="324" t="s">
        <v>46</v>
      </c>
      <c r="F2415" s="349" t="n">
        <v>38861</v>
      </c>
      <c r="G2415" s="324"/>
      <c r="H2415" s="326" t="s">
        <v>2521</v>
      </c>
      <c r="I2415" s="326"/>
      <c r="J2415" s="330"/>
      <c r="K2415" s="303"/>
      <c r="L2415" s="303"/>
      <c r="M2415" s="303"/>
      <c r="N2415" s="303"/>
      <c r="O2415" s="327"/>
      <c r="P2415" s="327"/>
      <c r="Q2415" s="327"/>
      <c r="R2415" s="327"/>
      <c r="S2415" s="327"/>
      <c r="T2415" s="327"/>
      <c r="U2415" s="327"/>
      <c r="V2415" s="327"/>
      <c r="W2415" s="327"/>
      <c r="X2415" s="327"/>
      <c r="Y2415" s="327"/>
      <c r="Z2415" s="327"/>
      <c r="AA2415" s="327"/>
      <c r="AB2415" s="327"/>
      <c r="AC2415" s="327"/>
      <c r="AD2415" s="327"/>
      <c r="AE2415" s="327"/>
      <c r="AF2415" s="327"/>
      <c r="AG2415" s="327"/>
      <c r="AH2415" s="327"/>
      <c r="AI2415" s="327"/>
      <c r="AJ2415" s="327"/>
      <c r="AK2415" s="327"/>
      <c r="AL2415" s="327"/>
      <c r="AM2415" s="327"/>
      <c r="AN2415" s="327"/>
      <c r="AO2415" s="327"/>
      <c r="AP2415" s="327"/>
      <c r="AQ2415" s="327"/>
      <c r="AR2415" s="327"/>
      <c r="AS2415" s="327"/>
      <c r="AT2415" s="327"/>
      <c r="AU2415" s="327"/>
      <c r="AV2415" s="327"/>
      <c r="AW2415" s="327"/>
      <c r="AX2415" s="327"/>
      <c r="AY2415" s="327"/>
      <c r="AZ2415" s="327"/>
      <c r="BA2415" s="327"/>
      <c r="BB2415" s="327"/>
      <c r="BC2415" s="327"/>
      <c r="BD2415" s="327"/>
      <c r="BE2415" s="327"/>
      <c r="BF2415" s="327"/>
      <c r="BG2415" s="327"/>
      <c r="BH2415" s="327"/>
      <c r="BI2415" s="327"/>
      <c r="BJ2415" s="327"/>
      <c r="BK2415" s="327"/>
      <c r="BL2415" s="327"/>
      <c r="BM2415" s="327"/>
      <c r="BN2415" s="327"/>
      <c r="BO2415" s="327"/>
      <c r="BP2415" s="327"/>
      <c r="BQ2415" s="327"/>
      <c r="BR2415" s="327"/>
      <c r="BS2415" s="327"/>
      <c r="BT2415" s="327"/>
      <c r="BU2415" s="327"/>
      <c r="BV2415" s="327"/>
      <c r="BW2415" s="327"/>
      <c r="BX2415" s="327"/>
      <c r="BY2415" s="327"/>
      <c r="BZ2415" s="327"/>
      <c r="CA2415" s="327"/>
      <c r="CB2415" s="327"/>
      <c r="CC2415" s="327"/>
      <c r="CD2415" s="327"/>
      <c r="CE2415" s="327"/>
      <c r="CF2415" s="327"/>
      <c r="CG2415" s="327"/>
      <c r="CH2415" s="327"/>
      <c r="CI2415" s="327"/>
      <c r="CJ2415" s="327"/>
      <c r="CK2415" s="327"/>
      <c r="CL2415" s="327"/>
      <c r="CM2415" s="327"/>
      <c r="CN2415" s="327"/>
      <c r="CO2415" s="327"/>
      <c r="CP2415" s="327"/>
      <c r="CQ2415" s="327"/>
      <c r="CR2415" s="327"/>
      <c r="CS2415" s="327"/>
      <c r="CT2415" s="327"/>
      <c r="CU2415" s="327"/>
      <c r="CV2415" s="327"/>
      <c r="CW2415" s="327"/>
      <c r="CX2415" s="327"/>
      <c r="CY2415" s="327"/>
      <c r="CZ2415" s="327"/>
      <c r="DA2415" s="327"/>
      <c r="DB2415" s="327"/>
      <c r="DC2415" s="327"/>
      <c r="DD2415" s="327"/>
      <c r="DE2415" s="327"/>
      <c r="DF2415" s="327"/>
      <c r="DG2415" s="327"/>
      <c r="DH2415" s="327"/>
      <c r="DI2415" s="327"/>
      <c r="DJ2415" s="327"/>
      <c r="DK2415" s="327"/>
      <c r="DL2415" s="327"/>
      <c r="DM2415" s="327"/>
      <c r="DN2415" s="327"/>
      <c r="DO2415" s="327"/>
      <c r="DP2415" s="327"/>
      <c r="DQ2415" s="327"/>
      <c r="DR2415" s="327"/>
      <c r="DS2415" s="327"/>
      <c r="DT2415" s="327"/>
      <c r="DU2415" s="327"/>
      <c r="DV2415" s="327"/>
      <c r="DW2415" s="327"/>
      <c r="DX2415" s="327"/>
      <c r="DY2415" s="327"/>
      <c r="DZ2415" s="327"/>
      <c r="EA2415" s="327"/>
      <c r="EB2415" s="327"/>
      <c r="EC2415" s="327"/>
      <c r="ED2415" s="327"/>
      <c r="EE2415" s="327"/>
      <c r="EF2415" s="327"/>
      <c r="EG2415" s="327"/>
      <c r="EH2415" s="327"/>
      <c r="EI2415" s="327"/>
      <c r="EJ2415" s="327"/>
      <c r="EK2415" s="327"/>
      <c r="EL2415" s="327"/>
      <c r="EM2415" s="327"/>
      <c r="EN2415" s="327"/>
      <c r="EO2415" s="327"/>
      <c r="EP2415" s="327"/>
      <c r="EQ2415" s="327"/>
      <c r="ER2415" s="327"/>
      <c r="ES2415" s="327"/>
      <c r="ET2415" s="327"/>
      <c r="EU2415" s="327"/>
      <c r="EV2415" s="327"/>
      <c r="EW2415" s="327"/>
      <c r="EX2415" s="327"/>
      <c r="EY2415" s="327"/>
      <c r="EZ2415" s="327"/>
      <c r="FA2415" s="327"/>
      <c r="FB2415" s="327"/>
      <c r="FC2415" s="327"/>
      <c r="FD2415" s="327"/>
      <c r="FE2415" s="327"/>
      <c r="FF2415" s="327"/>
      <c r="FG2415" s="327"/>
      <c r="FH2415" s="327"/>
      <c r="FI2415" s="327"/>
      <c r="FJ2415" s="327"/>
      <c r="FK2415" s="327"/>
      <c r="FL2415" s="327"/>
      <c r="FM2415" s="327"/>
      <c r="FN2415" s="327"/>
      <c r="FO2415" s="327"/>
      <c r="FP2415" s="327"/>
      <c r="FQ2415" s="327"/>
      <c r="FR2415" s="327"/>
      <c r="FS2415" s="327"/>
      <c r="FT2415" s="327"/>
      <c r="FU2415" s="327"/>
      <c r="FV2415" s="327"/>
      <c r="FW2415" s="327"/>
      <c r="FX2415" s="327"/>
      <c r="FY2415" s="327"/>
      <c r="FZ2415" s="327"/>
      <c r="GA2415" s="327"/>
      <c r="GB2415" s="327"/>
      <c r="GC2415" s="327"/>
      <c r="GD2415" s="327"/>
      <c r="GE2415" s="327"/>
      <c r="GF2415" s="327"/>
      <c r="GG2415" s="327"/>
      <c r="GH2415" s="327"/>
      <c r="GI2415" s="327"/>
      <c r="GJ2415" s="327"/>
      <c r="GK2415" s="327"/>
      <c r="GL2415" s="327"/>
      <c r="GM2415" s="327"/>
      <c r="GN2415" s="327"/>
      <c r="GO2415" s="327"/>
      <c r="GP2415" s="327"/>
      <c r="GQ2415" s="327"/>
      <c r="GR2415" s="327"/>
      <c r="GS2415" s="327"/>
      <c r="GT2415" s="327"/>
      <c r="GU2415" s="327"/>
      <c r="GV2415" s="327"/>
      <c r="GW2415" s="327"/>
      <c r="GX2415" s="327"/>
      <c r="GY2415" s="327"/>
      <c r="GZ2415" s="327"/>
      <c r="HA2415" s="327"/>
      <c r="HB2415" s="327"/>
      <c r="HC2415" s="327"/>
      <c r="HD2415" s="327"/>
      <c r="HE2415" s="327"/>
      <c r="HF2415" s="327"/>
      <c r="HG2415" s="327"/>
      <c r="HH2415" s="327"/>
    </row>
    <row r="2416" s="323" customFormat="true" ht="27" hidden="false" customHeight="true" outlineLevel="0" collapsed="false">
      <c r="A2416" s="323" t="s">
        <v>971</v>
      </c>
      <c r="B2416" s="323" t="s">
        <v>1002</v>
      </c>
      <c r="C2416" s="324" t="s">
        <v>166</v>
      </c>
      <c r="D2416" s="324" t="s">
        <v>1087</v>
      </c>
      <c r="E2416" s="324" t="s">
        <v>46</v>
      </c>
      <c r="F2416" s="349" t="n">
        <v>38861</v>
      </c>
      <c r="G2416" s="324"/>
      <c r="H2416" s="326" t="s">
        <v>2522</v>
      </c>
      <c r="I2416" s="326"/>
      <c r="J2416" s="330"/>
      <c r="K2416" s="303"/>
      <c r="L2416" s="303"/>
      <c r="M2416" s="303"/>
      <c r="N2416" s="303"/>
      <c r="O2416" s="327"/>
      <c r="P2416" s="327"/>
      <c r="Q2416" s="327"/>
      <c r="R2416" s="327"/>
      <c r="S2416" s="327"/>
      <c r="T2416" s="327"/>
      <c r="U2416" s="327"/>
      <c r="V2416" s="327"/>
      <c r="W2416" s="327"/>
      <c r="X2416" s="327"/>
      <c r="Y2416" s="327"/>
      <c r="Z2416" s="327"/>
      <c r="AA2416" s="327"/>
      <c r="AB2416" s="327"/>
      <c r="AC2416" s="327"/>
      <c r="AD2416" s="327"/>
      <c r="AE2416" s="327"/>
      <c r="AF2416" s="327"/>
      <c r="AG2416" s="327"/>
      <c r="AH2416" s="327"/>
      <c r="AI2416" s="327"/>
      <c r="AJ2416" s="327"/>
      <c r="AK2416" s="327"/>
      <c r="AL2416" s="327"/>
      <c r="AM2416" s="327"/>
      <c r="AN2416" s="327"/>
      <c r="AO2416" s="327"/>
      <c r="AP2416" s="327"/>
      <c r="AQ2416" s="327"/>
      <c r="AR2416" s="327"/>
      <c r="AS2416" s="327"/>
      <c r="AT2416" s="327"/>
      <c r="AU2416" s="327"/>
      <c r="AV2416" s="327"/>
      <c r="AW2416" s="327"/>
      <c r="AX2416" s="327"/>
      <c r="AY2416" s="327"/>
      <c r="AZ2416" s="327"/>
      <c r="BA2416" s="327"/>
      <c r="BB2416" s="327"/>
      <c r="BC2416" s="327"/>
      <c r="BD2416" s="327"/>
      <c r="BE2416" s="327"/>
      <c r="BF2416" s="327"/>
      <c r="BG2416" s="327"/>
      <c r="BH2416" s="327"/>
      <c r="BI2416" s="327"/>
      <c r="BJ2416" s="327"/>
      <c r="BK2416" s="327"/>
      <c r="BL2416" s="327"/>
      <c r="BM2416" s="327"/>
      <c r="BN2416" s="327"/>
      <c r="BO2416" s="327"/>
      <c r="BP2416" s="327"/>
      <c r="BQ2416" s="327"/>
      <c r="BR2416" s="327"/>
      <c r="BS2416" s="327"/>
      <c r="BT2416" s="327"/>
      <c r="BU2416" s="327"/>
      <c r="BV2416" s="327"/>
      <c r="BW2416" s="327"/>
      <c r="BX2416" s="327"/>
      <c r="BY2416" s="327"/>
      <c r="BZ2416" s="327"/>
      <c r="CA2416" s="327"/>
      <c r="CB2416" s="327"/>
      <c r="CC2416" s="327"/>
      <c r="CD2416" s="327"/>
      <c r="CE2416" s="327"/>
      <c r="CF2416" s="327"/>
      <c r="CG2416" s="327"/>
      <c r="CH2416" s="327"/>
      <c r="CI2416" s="327"/>
      <c r="CJ2416" s="327"/>
      <c r="CK2416" s="327"/>
      <c r="CL2416" s="327"/>
      <c r="CM2416" s="327"/>
      <c r="CN2416" s="327"/>
      <c r="CO2416" s="327"/>
      <c r="CP2416" s="327"/>
      <c r="CQ2416" s="327"/>
      <c r="CR2416" s="327"/>
      <c r="CS2416" s="327"/>
      <c r="CT2416" s="327"/>
      <c r="CU2416" s="327"/>
      <c r="CV2416" s="327"/>
      <c r="CW2416" s="327"/>
      <c r="CX2416" s="327"/>
      <c r="CY2416" s="327"/>
      <c r="CZ2416" s="327"/>
      <c r="DA2416" s="327"/>
      <c r="DB2416" s="327"/>
      <c r="DC2416" s="327"/>
      <c r="DD2416" s="327"/>
      <c r="DE2416" s="327"/>
      <c r="DF2416" s="327"/>
      <c r="DG2416" s="327"/>
      <c r="DH2416" s="327"/>
      <c r="DI2416" s="327"/>
      <c r="DJ2416" s="327"/>
      <c r="DK2416" s="327"/>
      <c r="DL2416" s="327"/>
      <c r="DM2416" s="327"/>
      <c r="DN2416" s="327"/>
      <c r="DO2416" s="327"/>
      <c r="DP2416" s="327"/>
      <c r="DQ2416" s="327"/>
      <c r="DR2416" s="327"/>
      <c r="DS2416" s="327"/>
      <c r="DT2416" s="327"/>
      <c r="DU2416" s="327"/>
      <c r="DV2416" s="327"/>
      <c r="DW2416" s="327"/>
      <c r="DX2416" s="327"/>
      <c r="DY2416" s="327"/>
      <c r="DZ2416" s="327"/>
      <c r="EA2416" s="327"/>
      <c r="EB2416" s="327"/>
      <c r="EC2416" s="327"/>
      <c r="ED2416" s="327"/>
      <c r="EE2416" s="327"/>
      <c r="EF2416" s="327"/>
      <c r="EG2416" s="327"/>
      <c r="EH2416" s="327"/>
      <c r="EI2416" s="327"/>
      <c r="EJ2416" s="327"/>
      <c r="EK2416" s="327"/>
      <c r="EL2416" s="327"/>
      <c r="EM2416" s="327"/>
      <c r="EN2416" s="327"/>
      <c r="EO2416" s="327"/>
      <c r="EP2416" s="327"/>
      <c r="EQ2416" s="327"/>
      <c r="ER2416" s="327"/>
      <c r="ES2416" s="327"/>
      <c r="ET2416" s="327"/>
      <c r="EU2416" s="327"/>
      <c r="EV2416" s="327"/>
      <c r="EW2416" s="327"/>
      <c r="EX2416" s="327"/>
      <c r="EY2416" s="327"/>
      <c r="EZ2416" s="327"/>
      <c r="FA2416" s="327"/>
      <c r="FB2416" s="327"/>
      <c r="FC2416" s="327"/>
      <c r="FD2416" s="327"/>
      <c r="FE2416" s="327"/>
      <c r="FF2416" s="327"/>
      <c r="FG2416" s="327"/>
      <c r="FH2416" s="327"/>
      <c r="FI2416" s="327"/>
      <c r="FJ2416" s="327"/>
      <c r="FK2416" s="327"/>
      <c r="FL2416" s="327"/>
      <c r="FM2416" s="327"/>
      <c r="FN2416" s="327"/>
      <c r="FO2416" s="327"/>
      <c r="FP2416" s="327"/>
      <c r="FQ2416" s="327"/>
      <c r="FR2416" s="327"/>
      <c r="FS2416" s="327"/>
      <c r="FT2416" s="327"/>
      <c r="FU2416" s="327"/>
      <c r="FV2416" s="327"/>
      <c r="FW2416" s="327"/>
      <c r="FX2416" s="327"/>
      <c r="FY2416" s="327"/>
      <c r="FZ2416" s="327"/>
      <c r="GA2416" s="327"/>
      <c r="GB2416" s="327"/>
      <c r="GC2416" s="327"/>
      <c r="GD2416" s="327"/>
      <c r="GE2416" s="327"/>
      <c r="GF2416" s="327"/>
      <c r="GG2416" s="327"/>
      <c r="GH2416" s="327"/>
      <c r="GI2416" s="327"/>
      <c r="GJ2416" s="327"/>
      <c r="GK2416" s="327"/>
      <c r="GL2416" s="327"/>
      <c r="GM2416" s="327"/>
      <c r="GN2416" s="327"/>
      <c r="GO2416" s="327"/>
      <c r="GP2416" s="327"/>
      <c r="GQ2416" s="327"/>
      <c r="GR2416" s="327"/>
      <c r="GS2416" s="327"/>
      <c r="GT2416" s="327"/>
      <c r="GU2416" s="327"/>
      <c r="GV2416" s="327"/>
      <c r="GW2416" s="327"/>
      <c r="GX2416" s="327"/>
      <c r="GY2416" s="327"/>
      <c r="GZ2416" s="327"/>
      <c r="HA2416" s="327"/>
      <c r="HB2416" s="327"/>
      <c r="HC2416" s="327"/>
      <c r="HD2416" s="327"/>
      <c r="HE2416" s="327"/>
      <c r="HF2416" s="327"/>
      <c r="HG2416" s="327"/>
      <c r="HH2416" s="327"/>
    </row>
    <row r="2417" s="323" customFormat="true" ht="17.25" hidden="false" customHeight="true" outlineLevel="0" collapsed="false">
      <c r="A2417" s="323" t="s">
        <v>920</v>
      </c>
      <c r="B2417" s="323" t="s">
        <v>1002</v>
      </c>
      <c r="C2417" s="324" t="s">
        <v>956</v>
      </c>
      <c r="D2417" s="324" t="s">
        <v>957</v>
      </c>
      <c r="E2417" s="324" t="s">
        <v>142</v>
      </c>
      <c r="F2417" s="349" t="n">
        <v>38861</v>
      </c>
      <c r="G2417" s="324"/>
      <c r="H2417" s="326" t="s">
        <v>2523</v>
      </c>
      <c r="I2417" s="326"/>
      <c r="J2417" s="330"/>
      <c r="K2417" s="303"/>
      <c r="L2417" s="303"/>
      <c r="M2417" s="303"/>
      <c r="N2417" s="303"/>
      <c r="O2417" s="327"/>
      <c r="P2417" s="327"/>
      <c r="Q2417" s="327"/>
      <c r="R2417" s="327"/>
      <c r="S2417" s="327"/>
      <c r="T2417" s="327"/>
      <c r="U2417" s="327"/>
      <c r="V2417" s="327"/>
      <c r="W2417" s="327"/>
      <c r="X2417" s="327"/>
      <c r="Y2417" s="327"/>
      <c r="Z2417" s="327"/>
      <c r="AA2417" s="327"/>
      <c r="AB2417" s="327"/>
      <c r="AC2417" s="327"/>
      <c r="AD2417" s="327"/>
      <c r="AE2417" s="327"/>
      <c r="AF2417" s="327"/>
      <c r="AG2417" s="327"/>
      <c r="AH2417" s="327"/>
      <c r="AI2417" s="327"/>
      <c r="AJ2417" s="327"/>
      <c r="AK2417" s="327"/>
      <c r="AL2417" s="327"/>
      <c r="AM2417" s="327"/>
      <c r="AN2417" s="327"/>
      <c r="AO2417" s="327"/>
      <c r="AP2417" s="327"/>
      <c r="AQ2417" s="327"/>
      <c r="AR2417" s="327"/>
      <c r="AS2417" s="327"/>
      <c r="AT2417" s="327"/>
      <c r="AU2417" s="327"/>
      <c r="AV2417" s="327"/>
      <c r="AW2417" s="327"/>
      <c r="AX2417" s="327"/>
      <c r="AY2417" s="327"/>
      <c r="AZ2417" s="327"/>
      <c r="BA2417" s="327"/>
      <c r="BB2417" s="327"/>
      <c r="BC2417" s="327"/>
      <c r="BD2417" s="327"/>
      <c r="BE2417" s="327"/>
      <c r="BF2417" s="327"/>
      <c r="BG2417" s="327"/>
      <c r="BH2417" s="327"/>
      <c r="BI2417" s="327"/>
      <c r="BJ2417" s="327"/>
      <c r="BK2417" s="327"/>
      <c r="BL2417" s="327"/>
      <c r="BM2417" s="327"/>
      <c r="BN2417" s="327"/>
      <c r="BO2417" s="327"/>
      <c r="BP2417" s="327"/>
      <c r="BQ2417" s="327"/>
      <c r="BR2417" s="327"/>
      <c r="BS2417" s="327"/>
      <c r="BT2417" s="327"/>
      <c r="BU2417" s="327"/>
      <c r="BV2417" s="327"/>
      <c r="BW2417" s="327"/>
      <c r="BX2417" s="327"/>
      <c r="BY2417" s="327"/>
      <c r="BZ2417" s="327"/>
      <c r="CA2417" s="327"/>
      <c r="CB2417" s="327"/>
      <c r="CC2417" s="327"/>
      <c r="CD2417" s="327"/>
      <c r="CE2417" s="327"/>
      <c r="CF2417" s="327"/>
      <c r="CG2417" s="327"/>
      <c r="CH2417" s="327"/>
      <c r="CI2417" s="327"/>
      <c r="CJ2417" s="327"/>
      <c r="CK2417" s="327"/>
      <c r="CL2417" s="327"/>
      <c r="CM2417" s="327"/>
      <c r="CN2417" s="327"/>
      <c r="CO2417" s="327"/>
      <c r="CP2417" s="327"/>
      <c r="CQ2417" s="327"/>
      <c r="CR2417" s="327"/>
      <c r="CS2417" s="327"/>
      <c r="CT2417" s="327"/>
      <c r="CU2417" s="327"/>
      <c r="CV2417" s="327"/>
      <c r="CW2417" s="327"/>
      <c r="CX2417" s="327"/>
      <c r="CY2417" s="327"/>
      <c r="CZ2417" s="327"/>
      <c r="DA2417" s="327"/>
      <c r="DB2417" s="327"/>
      <c r="DC2417" s="327"/>
      <c r="DD2417" s="327"/>
      <c r="DE2417" s="327"/>
      <c r="DF2417" s="327"/>
      <c r="DG2417" s="327"/>
      <c r="DH2417" s="327"/>
      <c r="DI2417" s="327"/>
      <c r="DJ2417" s="327"/>
      <c r="DK2417" s="327"/>
      <c r="DL2417" s="327"/>
      <c r="DM2417" s="327"/>
      <c r="DN2417" s="327"/>
      <c r="DO2417" s="327"/>
      <c r="DP2417" s="327"/>
      <c r="DQ2417" s="327"/>
      <c r="DR2417" s="327"/>
      <c r="DS2417" s="327"/>
      <c r="DT2417" s="327"/>
      <c r="DU2417" s="327"/>
      <c r="DV2417" s="327"/>
      <c r="DW2417" s="327"/>
      <c r="DX2417" s="327"/>
      <c r="DY2417" s="327"/>
      <c r="DZ2417" s="327"/>
      <c r="EA2417" s="327"/>
      <c r="EB2417" s="327"/>
      <c r="EC2417" s="327"/>
      <c r="ED2417" s="327"/>
      <c r="EE2417" s="327"/>
      <c r="EF2417" s="327"/>
      <c r="EG2417" s="327"/>
      <c r="EH2417" s="327"/>
      <c r="EI2417" s="327"/>
      <c r="EJ2417" s="327"/>
      <c r="EK2417" s="327"/>
      <c r="EL2417" s="327"/>
      <c r="EM2417" s="327"/>
      <c r="EN2417" s="327"/>
      <c r="EO2417" s="327"/>
      <c r="EP2417" s="327"/>
      <c r="EQ2417" s="327"/>
      <c r="ER2417" s="327"/>
      <c r="ES2417" s="327"/>
      <c r="ET2417" s="327"/>
      <c r="EU2417" s="327"/>
      <c r="EV2417" s="327"/>
      <c r="EW2417" s="327"/>
      <c r="EX2417" s="327"/>
      <c r="EY2417" s="327"/>
      <c r="EZ2417" s="327"/>
      <c r="FA2417" s="327"/>
      <c r="FB2417" s="327"/>
      <c r="FC2417" s="327"/>
      <c r="FD2417" s="327"/>
      <c r="FE2417" s="327"/>
      <c r="FF2417" s="327"/>
      <c r="FG2417" s="327"/>
      <c r="FH2417" s="327"/>
      <c r="FI2417" s="327"/>
      <c r="FJ2417" s="327"/>
      <c r="FK2417" s="327"/>
      <c r="FL2417" s="327"/>
      <c r="FM2417" s="327"/>
      <c r="FN2417" s="327"/>
      <c r="FO2417" s="327"/>
      <c r="FP2417" s="327"/>
      <c r="FQ2417" s="327"/>
      <c r="FR2417" s="327"/>
      <c r="FS2417" s="327"/>
      <c r="FT2417" s="327"/>
      <c r="FU2417" s="327"/>
      <c r="FV2417" s="327"/>
      <c r="FW2417" s="327"/>
      <c r="FX2417" s="327"/>
      <c r="FY2417" s="327"/>
      <c r="FZ2417" s="327"/>
      <c r="GA2417" s="327"/>
      <c r="GB2417" s="327"/>
      <c r="GC2417" s="327"/>
      <c r="GD2417" s="327"/>
      <c r="GE2417" s="327"/>
      <c r="GF2417" s="327"/>
      <c r="GG2417" s="327"/>
      <c r="GH2417" s="327"/>
      <c r="GI2417" s="327"/>
      <c r="GJ2417" s="327"/>
      <c r="GK2417" s="327"/>
      <c r="GL2417" s="327"/>
      <c r="GM2417" s="327"/>
      <c r="GN2417" s="327"/>
      <c r="GO2417" s="327"/>
      <c r="GP2417" s="327"/>
      <c r="GQ2417" s="327"/>
      <c r="GR2417" s="327"/>
      <c r="GS2417" s="327"/>
      <c r="GT2417" s="327"/>
      <c r="GU2417" s="327"/>
      <c r="GV2417" s="327"/>
      <c r="GW2417" s="327"/>
      <c r="GX2417" s="327"/>
      <c r="GY2417" s="327"/>
      <c r="GZ2417" s="327"/>
      <c r="HA2417" s="327"/>
      <c r="HB2417" s="327"/>
      <c r="HC2417" s="327"/>
      <c r="HD2417" s="327"/>
      <c r="HE2417" s="327"/>
      <c r="HF2417" s="327"/>
      <c r="HG2417" s="327"/>
      <c r="HH2417" s="327"/>
    </row>
    <row r="2418" s="323" customFormat="true" ht="17.25" hidden="false" customHeight="true" outlineLevel="0" collapsed="false">
      <c r="A2418" s="155" t="s">
        <v>920</v>
      </c>
      <c r="B2418" s="155" t="s">
        <v>1078</v>
      </c>
      <c r="C2418" s="324" t="s">
        <v>2252</v>
      </c>
      <c r="D2418" s="324" t="s">
        <v>2253</v>
      </c>
      <c r="E2418" s="324" t="s">
        <v>142</v>
      </c>
      <c r="F2418" s="349" t="n">
        <v>38861</v>
      </c>
      <c r="G2418" s="324"/>
      <c r="H2418" s="326" t="s">
        <v>2524</v>
      </c>
      <c r="I2418" s="326"/>
      <c r="J2418" s="330"/>
      <c r="K2418" s="303"/>
      <c r="L2418" s="303"/>
      <c r="M2418" s="303"/>
      <c r="N2418" s="303"/>
      <c r="O2418" s="327"/>
      <c r="P2418" s="327"/>
      <c r="Q2418" s="327"/>
      <c r="R2418" s="327"/>
      <c r="S2418" s="327"/>
      <c r="T2418" s="327"/>
      <c r="U2418" s="327"/>
      <c r="V2418" s="327"/>
      <c r="W2418" s="327"/>
      <c r="X2418" s="327"/>
      <c r="Y2418" s="327"/>
      <c r="Z2418" s="327"/>
      <c r="AA2418" s="327"/>
      <c r="AB2418" s="327"/>
      <c r="AC2418" s="327"/>
      <c r="AD2418" s="327"/>
      <c r="AE2418" s="327"/>
      <c r="AF2418" s="327"/>
      <c r="AG2418" s="327"/>
      <c r="AH2418" s="327"/>
      <c r="AI2418" s="327"/>
      <c r="AJ2418" s="327"/>
      <c r="AK2418" s="327"/>
      <c r="AL2418" s="327"/>
      <c r="AM2418" s="327"/>
      <c r="AN2418" s="327"/>
      <c r="AO2418" s="327"/>
      <c r="AP2418" s="327"/>
      <c r="AQ2418" s="327"/>
      <c r="AR2418" s="327"/>
      <c r="AS2418" s="327"/>
      <c r="AT2418" s="327"/>
      <c r="AU2418" s="327"/>
      <c r="AV2418" s="327"/>
      <c r="AW2418" s="327"/>
      <c r="AX2418" s="327"/>
      <c r="AY2418" s="327"/>
      <c r="AZ2418" s="327"/>
      <c r="BA2418" s="327"/>
      <c r="BB2418" s="327"/>
      <c r="BC2418" s="327"/>
      <c r="BD2418" s="327"/>
      <c r="BE2418" s="327"/>
      <c r="BF2418" s="327"/>
      <c r="BG2418" s="327"/>
      <c r="BH2418" s="327"/>
      <c r="BI2418" s="327"/>
      <c r="BJ2418" s="327"/>
      <c r="BK2418" s="327"/>
      <c r="BL2418" s="327"/>
      <c r="BM2418" s="327"/>
      <c r="BN2418" s="327"/>
      <c r="BO2418" s="327"/>
      <c r="BP2418" s="327"/>
      <c r="BQ2418" s="327"/>
      <c r="BR2418" s="327"/>
      <c r="BS2418" s="327"/>
      <c r="BT2418" s="327"/>
      <c r="BU2418" s="327"/>
      <c r="BV2418" s="327"/>
      <c r="BW2418" s="327"/>
      <c r="BX2418" s="327"/>
      <c r="BY2418" s="327"/>
      <c r="BZ2418" s="327"/>
      <c r="CA2418" s="327"/>
      <c r="CB2418" s="327"/>
      <c r="CC2418" s="327"/>
      <c r="CD2418" s="327"/>
      <c r="CE2418" s="327"/>
      <c r="CF2418" s="327"/>
      <c r="CG2418" s="327"/>
      <c r="CH2418" s="327"/>
      <c r="CI2418" s="327"/>
      <c r="CJ2418" s="327"/>
      <c r="CK2418" s="327"/>
      <c r="CL2418" s="327"/>
      <c r="CM2418" s="327"/>
      <c r="CN2418" s="327"/>
      <c r="CO2418" s="327"/>
      <c r="CP2418" s="327"/>
      <c r="CQ2418" s="327"/>
      <c r="CR2418" s="327"/>
      <c r="CS2418" s="327"/>
      <c r="CT2418" s="327"/>
      <c r="CU2418" s="327"/>
      <c r="CV2418" s="327"/>
      <c r="CW2418" s="327"/>
      <c r="CX2418" s="327"/>
      <c r="CY2418" s="327"/>
      <c r="CZ2418" s="327"/>
      <c r="DA2418" s="327"/>
      <c r="DB2418" s="327"/>
      <c r="DC2418" s="327"/>
      <c r="DD2418" s="327"/>
      <c r="DE2418" s="327"/>
      <c r="DF2418" s="327"/>
      <c r="DG2418" s="327"/>
      <c r="DH2418" s="327"/>
      <c r="DI2418" s="327"/>
      <c r="DJ2418" s="327"/>
      <c r="DK2418" s="327"/>
      <c r="DL2418" s="327"/>
      <c r="DM2418" s="327"/>
      <c r="DN2418" s="327"/>
      <c r="DO2418" s="327"/>
      <c r="DP2418" s="327"/>
      <c r="DQ2418" s="327"/>
      <c r="DR2418" s="327"/>
      <c r="DS2418" s="327"/>
      <c r="DT2418" s="327"/>
      <c r="DU2418" s="327"/>
      <c r="DV2418" s="327"/>
      <c r="DW2418" s="327"/>
      <c r="DX2418" s="327"/>
      <c r="DY2418" s="327"/>
      <c r="DZ2418" s="327"/>
      <c r="EA2418" s="327"/>
      <c r="EB2418" s="327"/>
      <c r="EC2418" s="327"/>
      <c r="ED2418" s="327"/>
      <c r="EE2418" s="327"/>
      <c r="EF2418" s="327"/>
      <c r="EG2418" s="327"/>
      <c r="EH2418" s="327"/>
      <c r="EI2418" s="327"/>
      <c r="EJ2418" s="327"/>
      <c r="EK2418" s="327"/>
      <c r="EL2418" s="327"/>
      <c r="EM2418" s="327"/>
      <c r="EN2418" s="327"/>
      <c r="EO2418" s="327"/>
      <c r="EP2418" s="327"/>
      <c r="EQ2418" s="327"/>
      <c r="ER2418" s="327"/>
      <c r="ES2418" s="327"/>
      <c r="ET2418" s="327"/>
      <c r="EU2418" s="327"/>
      <c r="EV2418" s="327"/>
      <c r="EW2418" s="327"/>
      <c r="EX2418" s="327"/>
      <c r="EY2418" s="327"/>
      <c r="EZ2418" s="327"/>
      <c r="FA2418" s="327"/>
      <c r="FB2418" s="327"/>
      <c r="FC2418" s="327"/>
      <c r="FD2418" s="327"/>
      <c r="FE2418" s="327"/>
      <c r="FF2418" s="327"/>
      <c r="FG2418" s="327"/>
      <c r="FH2418" s="327"/>
      <c r="FI2418" s="327"/>
      <c r="FJ2418" s="327"/>
      <c r="FK2418" s="327"/>
      <c r="FL2418" s="327"/>
      <c r="FM2418" s="327"/>
      <c r="FN2418" s="327"/>
      <c r="FO2418" s="327"/>
      <c r="FP2418" s="327"/>
      <c r="FQ2418" s="327"/>
      <c r="FR2418" s="327"/>
      <c r="FS2418" s="327"/>
      <c r="FT2418" s="327"/>
      <c r="FU2418" s="327"/>
      <c r="FV2418" s="327"/>
      <c r="FW2418" s="327"/>
      <c r="FX2418" s="327"/>
      <c r="FY2418" s="327"/>
      <c r="FZ2418" s="327"/>
      <c r="GA2418" s="327"/>
      <c r="GB2418" s="327"/>
      <c r="GC2418" s="327"/>
      <c r="GD2418" s="327"/>
      <c r="GE2418" s="327"/>
      <c r="GF2418" s="327"/>
      <c r="GG2418" s="327"/>
      <c r="GH2418" s="327"/>
      <c r="GI2418" s="327"/>
      <c r="GJ2418" s="327"/>
      <c r="GK2418" s="327"/>
      <c r="GL2418" s="327"/>
      <c r="GM2418" s="327"/>
      <c r="GN2418" s="327"/>
      <c r="GO2418" s="327"/>
      <c r="GP2418" s="327"/>
      <c r="GQ2418" s="327"/>
      <c r="GR2418" s="327"/>
      <c r="GS2418" s="327"/>
      <c r="GT2418" s="327"/>
      <c r="GU2418" s="327"/>
      <c r="GV2418" s="327"/>
      <c r="GW2418" s="327"/>
      <c r="GX2418" s="327"/>
      <c r="GY2418" s="327"/>
      <c r="GZ2418" s="327"/>
      <c r="HA2418" s="327"/>
      <c r="HB2418" s="327"/>
      <c r="HC2418" s="327"/>
      <c r="HD2418" s="327"/>
      <c r="HE2418" s="327"/>
      <c r="HF2418" s="327"/>
      <c r="HG2418" s="327"/>
      <c r="HH2418" s="327"/>
    </row>
    <row r="2419" s="323" customFormat="true" ht="63.75" hidden="false" customHeight="true" outlineLevel="0" collapsed="false">
      <c r="A2419" s="323" t="s">
        <v>971</v>
      </c>
      <c r="B2419" s="323" t="s">
        <v>1002</v>
      </c>
      <c r="C2419" s="324" t="s">
        <v>1364</v>
      </c>
      <c r="D2419" s="324" t="s">
        <v>1365</v>
      </c>
      <c r="E2419" s="324" t="s">
        <v>2525</v>
      </c>
      <c r="F2419" s="349" t="n">
        <v>38861</v>
      </c>
      <c r="G2419" s="324"/>
      <c r="H2419" s="326" t="s">
        <v>2526</v>
      </c>
      <c r="I2419" s="326"/>
      <c r="J2419" s="324"/>
      <c r="K2419" s="327"/>
      <c r="L2419" s="327"/>
      <c r="M2419" s="327"/>
      <c r="N2419" s="327"/>
      <c r="O2419" s="327"/>
      <c r="P2419" s="327"/>
      <c r="Q2419" s="327"/>
      <c r="R2419" s="327"/>
      <c r="S2419" s="327"/>
      <c r="T2419" s="327"/>
      <c r="U2419" s="327"/>
      <c r="V2419" s="327"/>
      <c r="W2419" s="327"/>
      <c r="X2419" s="327"/>
      <c r="Y2419" s="327"/>
      <c r="Z2419" s="327"/>
      <c r="AA2419" s="327"/>
      <c r="AB2419" s="327"/>
      <c r="AC2419" s="327"/>
      <c r="AD2419" s="327"/>
      <c r="AE2419" s="327"/>
      <c r="AF2419" s="327"/>
      <c r="AG2419" s="327"/>
      <c r="AH2419" s="327"/>
      <c r="AI2419" s="327"/>
      <c r="AJ2419" s="327"/>
      <c r="AK2419" s="327"/>
      <c r="AL2419" s="327"/>
      <c r="AM2419" s="327"/>
      <c r="AN2419" s="327"/>
      <c r="AO2419" s="327"/>
      <c r="AP2419" s="327"/>
      <c r="AQ2419" s="327"/>
      <c r="AR2419" s="327"/>
      <c r="AS2419" s="327"/>
      <c r="AT2419" s="327"/>
      <c r="AU2419" s="327"/>
      <c r="AV2419" s="327"/>
      <c r="AW2419" s="327"/>
      <c r="AX2419" s="327"/>
      <c r="AY2419" s="327"/>
      <c r="AZ2419" s="327"/>
      <c r="BA2419" s="327"/>
      <c r="BB2419" s="327"/>
      <c r="BC2419" s="327"/>
      <c r="BD2419" s="327"/>
      <c r="BE2419" s="327"/>
      <c r="BF2419" s="327"/>
      <c r="BG2419" s="327"/>
      <c r="BH2419" s="327"/>
      <c r="BI2419" s="327"/>
      <c r="BJ2419" s="327"/>
      <c r="BK2419" s="327"/>
      <c r="BL2419" s="327"/>
      <c r="BM2419" s="327"/>
      <c r="BN2419" s="327"/>
      <c r="BO2419" s="327"/>
      <c r="BP2419" s="327"/>
      <c r="BQ2419" s="327"/>
      <c r="BR2419" s="327"/>
      <c r="BS2419" s="327"/>
      <c r="BT2419" s="327"/>
      <c r="BU2419" s="327"/>
      <c r="BV2419" s="327"/>
      <c r="BW2419" s="327"/>
      <c r="BX2419" s="327"/>
      <c r="BY2419" s="327"/>
      <c r="BZ2419" s="327"/>
      <c r="CA2419" s="327"/>
      <c r="CB2419" s="327"/>
      <c r="CC2419" s="327"/>
      <c r="CD2419" s="327"/>
      <c r="CE2419" s="327"/>
      <c r="CF2419" s="327"/>
      <c r="CG2419" s="327"/>
      <c r="CH2419" s="327"/>
      <c r="CI2419" s="327"/>
      <c r="CJ2419" s="327"/>
      <c r="CK2419" s="327"/>
      <c r="CL2419" s="327"/>
      <c r="CM2419" s="327"/>
      <c r="CN2419" s="327"/>
      <c r="CO2419" s="327"/>
      <c r="CP2419" s="327"/>
      <c r="CQ2419" s="327"/>
      <c r="CR2419" s="327"/>
      <c r="CS2419" s="327"/>
      <c r="CT2419" s="327"/>
      <c r="CU2419" s="327"/>
      <c r="CV2419" s="327"/>
      <c r="CW2419" s="327"/>
      <c r="CX2419" s="327"/>
      <c r="CY2419" s="327"/>
      <c r="CZ2419" s="327"/>
      <c r="DA2419" s="327"/>
      <c r="DB2419" s="327"/>
      <c r="DC2419" s="327"/>
      <c r="DD2419" s="327"/>
      <c r="DE2419" s="327"/>
      <c r="DF2419" s="327"/>
      <c r="DG2419" s="327"/>
      <c r="DH2419" s="327"/>
      <c r="DI2419" s="327"/>
      <c r="DJ2419" s="327"/>
      <c r="DK2419" s="327"/>
      <c r="DL2419" s="327"/>
      <c r="DM2419" s="327"/>
      <c r="DN2419" s="327"/>
      <c r="DO2419" s="327"/>
      <c r="DP2419" s="327"/>
      <c r="DQ2419" s="327"/>
      <c r="DR2419" s="327"/>
      <c r="DS2419" s="327"/>
      <c r="DT2419" s="327"/>
      <c r="DU2419" s="327"/>
      <c r="DV2419" s="327"/>
      <c r="DW2419" s="327"/>
      <c r="DX2419" s="327"/>
      <c r="DY2419" s="327"/>
      <c r="DZ2419" s="327"/>
      <c r="EA2419" s="327"/>
      <c r="EB2419" s="327"/>
      <c r="EC2419" s="327"/>
      <c r="ED2419" s="327"/>
      <c r="EE2419" s="327"/>
      <c r="EF2419" s="327"/>
      <c r="EG2419" s="327"/>
      <c r="EH2419" s="327"/>
      <c r="EI2419" s="327"/>
      <c r="EJ2419" s="327"/>
      <c r="EK2419" s="327"/>
      <c r="EL2419" s="327"/>
      <c r="EM2419" s="327"/>
      <c r="EN2419" s="327"/>
      <c r="EO2419" s="327"/>
      <c r="EP2419" s="327"/>
      <c r="EQ2419" s="327"/>
      <c r="ER2419" s="327"/>
      <c r="ES2419" s="327"/>
      <c r="ET2419" s="327"/>
      <c r="EU2419" s="327"/>
      <c r="EV2419" s="327"/>
      <c r="EW2419" s="327"/>
      <c r="EX2419" s="327"/>
      <c r="EY2419" s="327"/>
      <c r="EZ2419" s="327"/>
      <c r="FA2419" s="327"/>
      <c r="FB2419" s="327"/>
      <c r="FC2419" s="327"/>
      <c r="FD2419" s="327"/>
      <c r="FE2419" s="327"/>
      <c r="FF2419" s="327"/>
      <c r="FG2419" s="327"/>
      <c r="FH2419" s="327"/>
      <c r="FI2419" s="327"/>
      <c r="FJ2419" s="327"/>
      <c r="FK2419" s="327"/>
      <c r="FL2419" s="327"/>
      <c r="FM2419" s="327"/>
      <c r="FN2419" s="327"/>
      <c r="FO2419" s="327"/>
      <c r="FP2419" s="327"/>
      <c r="FQ2419" s="327"/>
      <c r="FR2419" s="327"/>
      <c r="FS2419" s="327"/>
      <c r="FT2419" s="327"/>
      <c r="FU2419" s="327"/>
      <c r="FV2419" s="327"/>
      <c r="FW2419" s="327"/>
      <c r="FX2419" s="327"/>
      <c r="FY2419" s="327"/>
      <c r="FZ2419" s="327"/>
      <c r="GA2419" s="327"/>
      <c r="GB2419" s="327"/>
      <c r="GC2419" s="327"/>
      <c r="GD2419" s="327"/>
      <c r="GE2419" s="327"/>
      <c r="GF2419" s="327"/>
      <c r="GG2419" s="327"/>
      <c r="GH2419" s="327"/>
      <c r="GI2419" s="327"/>
      <c r="GJ2419" s="327"/>
      <c r="GK2419" s="327"/>
      <c r="GL2419" s="327"/>
      <c r="GM2419" s="327"/>
      <c r="GN2419" s="327"/>
      <c r="GO2419" s="327"/>
      <c r="GP2419" s="327"/>
      <c r="GQ2419" s="327"/>
      <c r="GR2419" s="327"/>
      <c r="GS2419" s="327"/>
      <c r="GT2419" s="327"/>
      <c r="GU2419" s="327"/>
      <c r="GV2419" s="327"/>
      <c r="GW2419" s="327"/>
      <c r="GX2419" s="327"/>
      <c r="GY2419" s="327"/>
      <c r="GZ2419" s="327"/>
      <c r="HA2419" s="327"/>
      <c r="HB2419" s="327"/>
      <c r="HC2419" s="327"/>
      <c r="HD2419" s="327"/>
      <c r="HE2419" s="327"/>
      <c r="HF2419" s="327"/>
      <c r="HG2419" s="327"/>
      <c r="HH2419" s="327"/>
    </row>
    <row r="2420" s="323" customFormat="true" ht="18" hidden="false" customHeight="true" outlineLevel="0" collapsed="false">
      <c r="A2420" s="323" t="s">
        <v>971</v>
      </c>
      <c r="B2420" s="155" t="s">
        <v>972</v>
      </c>
      <c r="C2420" s="324" t="s">
        <v>510</v>
      </c>
      <c r="D2420" s="324" t="s">
        <v>502</v>
      </c>
      <c r="E2420" s="324" t="s">
        <v>25</v>
      </c>
      <c r="F2420" s="349" t="n">
        <v>38861</v>
      </c>
      <c r="G2420" s="324"/>
      <c r="H2420" s="326" t="s">
        <v>2527</v>
      </c>
      <c r="I2420" s="326"/>
      <c r="J2420" s="324"/>
      <c r="K2420" s="327"/>
      <c r="L2420" s="327"/>
      <c r="M2420" s="327"/>
      <c r="N2420" s="327"/>
      <c r="O2420" s="327"/>
      <c r="P2420" s="327"/>
      <c r="Q2420" s="327"/>
      <c r="R2420" s="327"/>
      <c r="S2420" s="327"/>
      <c r="T2420" s="327"/>
      <c r="U2420" s="327"/>
      <c r="V2420" s="327"/>
      <c r="W2420" s="327"/>
      <c r="X2420" s="327"/>
      <c r="Y2420" s="327"/>
      <c r="Z2420" s="327"/>
      <c r="AA2420" s="327"/>
      <c r="AB2420" s="327"/>
      <c r="AC2420" s="327"/>
      <c r="AD2420" s="327"/>
      <c r="AE2420" s="327"/>
      <c r="AF2420" s="327"/>
      <c r="AG2420" s="327"/>
      <c r="AH2420" s="327"/>
      <c r="AI2420" s="327"/>
      <c r="AJ2420" s="327"/>
      <c r="AK2420" s="327"/>
      <c r="AL2420" s="327"/>
      <c r="AM2420" s="327"/>
      <c r="AN2420" s="327"/>
      <c r="AO2420" s="327"/>
      <c r="AP2420" s="327"/>
      <c r="AQ2420" s="327"/>
      <c r="AR2420" s="327"/>
      <c r="AS2420" s="327"/>
      <c r="AT2420" s="327"/>
      <c r="AU2420" s="327"/>
      <c r="AV2420" s="327"/>
      <c r="AW2420" s="327"/>
      <c r="AX2420" s="327"/>
      <c r="AY2420" s="327"/>
      <c r="AZ2420" s="327"/>
      <c r="BA2420" s="327"/>
      <c r="BB2420" s="327"/>
      <c r="BC2420" s="327"/>
      <c r="BD2420" s="327"/>
      <c r="BE2420" s="327"/>
      <c r="BF2420" s="327"/>
      <c r="BG2420" s="327"/>
      <c r="BH2420" s="327"/>
      <c r="BI2420" s="327"/>
      <c r="BJ2420" s="327"/>
      <c r="BK2420" s="327"/>
      <c r="BL2420" s="327"/>
      <c r="BM2420" s="327"/>
      <c r="BN2420" s="327"/>
      <c r="BO2420" s="327"/>
      <c r="BP2420" s="327"/>
      <c r="BQ2420" s="327"/>
      <c r="BR2420" s="327"/>
      <c r="BS2420" s="327"/>
      <c r="BT2420" s="327"/>
      <c r="BU2420" s="327"/>
      <c r="BV2420" s="327"/>
      <c r="BW2420" s="327"/>
      <c r="BX2420" s="327"/>
      <c r="BY2420" s="327"/>
      <c r="BZ2420" s="327"/>
      <c r="CA2420" s="327"/>
      <c r="CB2420" s="327"/>
      <c r="CC2420" s="327"/>
      <c r="CD2420" s="327"/>
      <c r="CE2420" s="327"/>
      <c r="CF2420" s="327"/>
      <c r="CG2420" s="327"/>
      <c r="CH2420" s="327"/>
      <c r="CI2420" s="327"/>
      <c r="CJ2420" s="327"/>
      <c r="CK2420" s="327"/>
      <c r="CL2420" s="327"/>
      <c r="CM2420" s="327"/>
      <c r="CN2420" s="327"/>
      <c r="CO2420" s="327"/>
      <c r="CP2420" s="327"/>
      <c r="CQ2420" s="327"/>
      <c r="CR2420" s="327"/>
      <c r="CS2420" s="327"/>
      <c r="CT2420" s="327"/>
      <c r="CU2420" s="327"/>
      <c r="CV2420" s="327"/>
      <c r="CW2420" s="327"/>
      <c r="CX2420" s="327"/>
      <c r="CY2420" s="327"/>
      <c r="CZ2420" s="327"/>
      <c r="DA2420" s="327"/>
      <c r="DB2420" s="327"/>
      <c r="DC2420" s="327"/>
      <c r="DD2420" s="327"/>
      <c r="DE2420" s="327"/>
      <c r="DF2420" s="327"/>
      <c r="DG2420" s="327"/>
      <c r="DH2420" s="327"/>
      <c r="DI2420" s="327"/>
      <c r="DJ2420" s="327"/>
      <c r="DK2420" s="327"/>
      <c r="DL2420" s="327"/>
      <c r="DM2420" s="327"/>
      <c r="DN2420" s="327"/>
      <c r="DO2420" s="327"/>
      <c r="DP2420" s="327"/>
      <c r="DQ2420" s="327"/>
      <c r="DR2420" s="327"/>
      <c r="DS2420" s="327"/>
      <c r="DT2420" s="327"/>
      <c r="DU2420" s="327"/>
      <c r="DV2420" s="327"/>
      <c r="DW2420" s="327"/>
      <c r="DX2420" s="327"/>
      <c r="DY2420" s="327"/>
      <c r="DZ2420" s="327"/>
      <c r="EA2420" s="327"/>
      <c r="EB2420" s="327"/>
      <c r="EC2420" s="327"/>
      <c r="ED2420" s="327"/>
      <c r="EE2420" s="327"/>
      <c r="EF2420" s="327"/>
      <c r="EG2420" s="327"/>
      <c r="EH2420" s="327"/>
      <c r="EI2420" s="327"/>
      <c r="EJ2420" s="327"/>
      <c r="EK2420" s="327"/>
      <c r="EL2420" s="327"/>
      <c r="EM2420" s="327"/>
      <c r="EN2420" s="327"/>
      <c r="EO2420" s="327"/>
      <c r="EP2420" s="327"/>
      <c r="EQ2420" s="327"/>
      <c r="ER2420" s="327"/>
      <c r="ES2420" s="327"/>
      <c r="ET2420" s="327"/>
      <c r="EU2420" s="327"/>
      <c r="EV2420" s="327"/>
      <c r="EW2420" s="327"/>
      <c r="EX2420" s="327"/>
      <c r="EY2420" s="327"/>
      <c r="EZ2420" s="327"/>
      <c r="FA2420" s="327"/>
      <c r="FB2420" s="327"/>
      <c r="FC2420" s="327"/>
      <c r="FD2420" s="327"/>
      <c r="FE2420" s="327"/>
      <c r="FF2420" s="327"/>
      <c r="FG2420" s="327"/>
      <c r="FH2420" s="327"/>
      <c r="FI2420" s="327"/>
      <c r="FJ2420" s="327"/>
      <c r="FK2420" s="327"/>
      <c r="FL2420" s="327"/>
      <c r="FM2420" s="327"/>
      <c r="FN2420" s="327"/>
      <c r="FO2420" s="327"/>
      <c r="FP2420" s="327"/>
      <c r="FQ2420" s="327"/>
      <c r="FR2420" s="327"/>
      <c r="FS2420" s="327"/>
      <c r="FT2420" s="327"/>
      <c r="FU2420" s="327"/>
      <c r="FV2420" s="327"/>
      <c r="FW2420" s="327"/>
      <c r="FX2420" s="327"/>
      <c r="FY2420" s="327"/>
      <c r="FZ2420" s="327"/>
      <c r="GA2420" s="327"/>
      <c r="GB2420" s="327"/>
      <c r="GC2420" s="327"/>
      <c r="GD2420" s="327"/>
      <c r="GE2420" s="327"/>
      <c r="GF2420" s="327"/>
      <c r="GG2420" s="327"/>
      <c r="GH2420" s="327"/>
      <c r="GI2420" s="327"/>
      <c r="GJ2420" s="327"/>
      <c r="GK2420" s="327"/>
      <c r="GL2420" s="327"/>
      <c r="GM2420" s="327"/>
      <c r="GN2420" s="327"/>
      <c r="GO2420" s="327"/>
      <c r="GP2420" s="327"/>
      <c r="GQ2420" s="327"/>
      <c r="GR2420" s="327"/>
      <c r="GS2420" s="327"/>
      <c r="GT2420" s="327"/>
      <c r="GU2420" s="327"/>
      <c r="GV2420" s="327"/>
      <c r="GW2420" s="327"/>
      <c r="GX2420" s="327"/>
      <c r="GY2420" s="327"/>
      <c r="GZ2420" s="327"/>
      <c r="HA2420" s="327"/>
      <c r="HB2420" s="327"/>
      <c r="HC2420" s="327"/>
      <c r="HD2420" s="327"/>
      <c r="HE2420" s="327"/>
      <c r="HF2420" s="327"/>
      <c r="HG2420" s="327"/>
      <c r="HH2420" s="327"/>
    </row>
    <row r="2421" s="323" customFormat="true" ht="14.25" hidden="false" customHeight="true" outlineLevel="0" collapsed="false">
      <c r="A2421" s="155" t="s">
        <v>986</v>
      </c>
      <c r="B2421" s="155" t="s">
        <v>1002</v>
      </c>
      <c r="C2421" s="304" t="s">
        <v>953</v>
      </c>
      <c r="D2421" s="304" t="s">
        <v>502</v>
      </c>
      <c r="E2421" s="304" t="s">
        <v>25</v>
      </c>
      <c r="F2421" s="329" t="n">
        <v>38861</v>
      </c>
      <c r="G2421" s="305"/>
      <c r="H2421" s="306" t="s">
        <v>2528</v>
      </c>
      <c r="I2421" s="328"/>
      <c r="J2421" s="304" t="s">
        <v>942</v>
      </c>
      <c r="K2421" s="327"/>
      <c r="L2421" s="327"/>
      <c r="M2421" s="327"/>
      <c r="N2421" s="327"/>
      <c r="O2421" s="327"/>
      <c r="P2421" s="327"/>
      <c r="Q2421" s="327"/>
      <c r="R2421" s="327"/>
      <c r="S2421" s="327"/>
      <c r="T2421" s="327"/>
      <c r="U2421" s="327"/>
      <c r="V2421" s="327"/>
      <c r="W2421" s="327"/>
      <c r="X2421" s="327"/>
      <c r="Y2421" s="327"/>
      <c r="Z2421" s="327"/>
      <c r="AA2421" s="327"/>
      <c r="AB2421" s="327"/>
      <c r="AC2421" s="327"/>
      <c r="AD2421" s="327"/>
      <c r="AE2421" s="327"/>
      <c r="AF2421" s="327"/>
      <c r="AG2421" s="327"/>
      <c r="AH2421" s="327"/>
      <c r="AI2421" s="327"/>
      <c r="AJ2421" s="327"/>
      <c r="AK2421" s="327"/>
      <c r="AL2421" s="327"/>
      <c r="AM2421" s="327"/>
      <c r="AN2421" s="327"/>
      <c r="AO2421" s="327"/>
      <c r="AP2421" s="327"/>
      <c r="AQ2421" s="327"/>
      <c r="AR2421" s="327"/>
      <c r="AS2421" s="327"/>
      <c r="AT2421" s="327"/>
      <c r="AU2421" s="327"/>
      <c r="AV2421" s="327"/>
      <c r="AW2421" s="327"/>
      <c r="AX2421" s="327"/>
      <c r="AY2421" s="327"/>
      <c r="AZ2421" s="327"/>
      <c r="BA2421" s="327"/>
      <c r="BB2421" s="327"/>
      <c r="BC2421" s="327"/>
      <c r="BD2421" s="327"/>
      <c r="BE2421" s="327"/>
      <c r="BF2421" s="327"/>
      <c r="BG2421" s="327"/>
      <c r="BH2421" s="327"/>
      <c r="BI2421" s="327"/>
      <c r="BJ2421" s="327"/>
      <c r="BK2421" s="327"/>
      <c r="BL2421" s="327"/>
      <c r="BM2421" s="327"/>
      <c r="BN2421" s="327"/>
      <c r="BO2421" s="327"/>
      <c r="BP2421" s="327"/>
      <c r="BQ2421" s="327"/>
      <c r="BR2421" s="327"/>
      <c r="BS2421" s="327"/>
      <c r="BT2421" s="327"/>
      <c r="BU2421" s="327"/>
      <c r="BV2421" s="327"/>
      <c r="BW2421" s="327"/>
      <c r="BX2421" s="327"/>
      <c r="BY2421" s="327"/>
      <c r="BZ2421" s="327"/>
      <c r="CA2421" s="327"/>
      <c r="CB2421" s="327"/>
      <c r="CC2421" s="327"/>
      <c r="CD2421" s="327"/>
      <c r="CE2421" s="327"/>
      <c r="CF2421" s="327"/>
      <c r="CG2421" s="327"/>
      <c r="CH2421" s="327"/>
      <c r="CI2421" s="327"/>
      <c r="CJ2421" s="327"/>
      <c r="CK2421" s="327"/>
      <c r="CL2421" s="327"/>
      <c r="CM2421" s="327"/>
      <c r="CN2421" s="327"/>
      <c r="CO2421" s="327"/>
      <c r="CP2421" s="327"/>
      <c r="CQ2421" s="327"/>
      <c r="CR2421" s="327"/>
      <c r="CS2421" s="327"/>
      <c r="CT2421" s="327"/>
      <c r="CU2421" s="327"/>
      <c r="CV2421" s="327"/>
      <c r="CW2421" s="327"/>
      <c r="CX2421" s="327"/>
      <c r="CY2421" s="327"/>
      <c r="CZ2421" s="327"/>
      <c r="DA2421" s="327"/>
      <c r="DB2421" s="327"/>
      <c r="DC2421" s="327"/>
      <c r="DD2421" s="327"/>
      <c r="DE2421" s="327"/>
      <c r="DF2421" s="327"/>
      <c r="DG2421" s="327"/>
      <c r="DH2421" s="327"/>
      <c r="DI2421" s="327"/>
      <c r="DJ2421" s="327"/>
      <c r="DK2421" s="327"/>
      <c r="DL2421" s="327"/>
      <c r="DM2421" s="327"/>
      <c r="DN2421" s="327"/>
      <c r="DO2421" s="327"/>
      <c r="DP2421" s="327"/>
      <c r="DQ2421" s="327"/>
      <c r="DR2421" s="327"/>
      <c r="DS2421" s="327"/>
      <c r="DT2421" s="327"/>
      <c r="DU2421" s="327"/>
      <c r="DV2421" s="327"/>
      <c r="DW2421" s="327"/>
      <c r="DX2421" s="327"/>
      <c r="DY2421" s="327"/>
      <c r="DZ2421" s="327"/>
      <c r="EA2421" s="327"/>
      <c r="EB2421" s="327"/>
      <c r="EC2421" s="327"/>
      <c r="ED2421" s="327"/>
      <c r="EE2421" s="327"/>
      <c r="EF2421" s="327"/>
      <c r="EG2421" s="327"/>
      <c r="EH2421" s="327"/>
      <c r="EI2421" s="327"/>
      <c r="EJ2421" s="327"/>
      <c r="EK2421" s="327"/>
      <c r="EL2421" s="327"/>
      <c r="EM2421" s="327"/>
      <c r="EN2421" s="327"/>
      <c r="EO2421" s="327"/>
      <c r="EP2421" s="327"/>
      <c r="EQ2421" s="327"/>
      <c r="ER2421" s="327"/>
      <c r="ES2421" s="327"/>
      <c r="ET2421" s="327"/>
      <c r="EU2421" s="327"/>
      <c r="EV2421" s="327"/>
      <c r="EW2421" s="327"/>
      <c r="EX2421" s="327"/>
      <c r="EY2421" s="327"/>
      <c r="EZ2421" s="327"/>
      <c r="FA2421" s="327"/>
      <c r="FB2421" s="327"/>
      <c r="FC2421" s="327"/>
      <c r="FD2421" s="327"/>
      <c r="FE2421" s="327"/>
      <c r="FF2421" s="327"/>
      <c r="FG2421" s="327"/>
      <c r="FH2421" s="327"/>
      <c r="FI2421" s="327"/>
      <c r="FJ2421" s="327"/>
      <c r="FK2421" s="327"/>
      <c r="FL2421" s="327"/>
      <c r="FM2421" s="327"/>
      <c r="FN2421" s="327"/>
      <c r="FO2421" s="327"/>
      <c r="FP2421" s="327"/>
      <c r="FQ2421" s="327"/>
      <c r="FR2421" s="327"/>
      <c r="FS2421" s="327"/>
      <c r="FT2421" s="327"/>
      <c r="FU2421" s="327"/>
      <c r="FV2421" s="327"/>
      <c r="FW2421" s="327"/>
      <c r="FX2421" s="327"/>
      <c r="FY2421" s="327"/>
      <c r="FZ2421" s="327"/>
      <c r="GA2421" s="327"/>
      <c r="GB2421" s="327"/>
      <c r="GC2421" s="327"/>
      <c r="GD2421" s="327"/>
      <c r="GE2421" s="327"/>
      <c r="GF2421" s="327"/>
      <c r="GG2421" s="327"/>
      <c r="GH2421" s="327"/>
      <c r="GI2421" s="327"/>
      <c r="GJ2421" s="327"/>
      <c r="GK2421" s="327"/>
      <c r="GL2421" s="327"/>
      <c r="GM2421" s="327"/>
      <c r="GN2421" s="327"/>
      <c r="GO2421" s="327"/>
      <c r="GP2421" s="327"/>
      <c r="GQ2421" s="327"/>
      <c r="GR2421" s="327"/>
      <c r="GS2421" s="327"/>
      <c r="GT2421" s="327"/>
      <c r="GU2421" s="327"/>
      <c r="GV2421" s="327"/>
      <c r="GW2421" s="327"/>
      <c r="GX2421" s="327"/>
      <c r="GY2421" s="327"/>
      <c r="GZ2421" s="327"/>
      <c r="HA2421" s="327"/>
      <c r="HB2421" s="327"/>
      <c r="HC2421" s="327"/>
      <c r="HD2421" s="327"/>
      <c r="HE2421" s="327"/>
      <c r="HF2421" s="327"/>
      <c r="HG2421" s="327"/>
      <c r="HH2421" s="327"/>
    </row>
    <row r="2422" s="323" customFormat="true" ht="14.25" hidden="false" customHeight="true" outlineLevel="0" collapsed="false">
      <c r="A2422" s="303" t="s">
        <v>986</v>
      </c>
      <c r="B2422" s="155" t="s">
        <v>972</v>
      </c>
      <c r="C2422" s="304" t="s">
        <v>297</v>
      </c>
      <c r="D2422" s="304" t="s">
        <v>299</v>
      </c>
      <c r="E2422" s="304" t="s">
        <v>25</v>
      </c>
      <c r="F2422" s="329" t="n">
        <v>38861</v>
      </c>
      <c r="G2422" s="305"/>
      <c r="H2422" s="306" t="s">
        <v>2529</v>
      </c>
      <c r="I2422" s="328"/>
      <c r="J2422" s="304" t="s">
        <v>942</v>
      </c>
      <c r="K2422" s="327"/>
      <c r="L2422" s="327"/>
      <c r="M2422" s="327"/>
      <c r="N2422" s="327"/>
      <c r="O2422" s="327"/>
      <c r="P2422" s="327"/>
      <c r="Q2422" s="327"/>
      <c r="R2422" s="327"/>
      <c r="S2422" s="327"/>
      <c r="T2422" s="327"/>
      <c r="U2422" s="327"/>
      <c r="V2422" s="327"/>
      <c r="W2422" s="327"/>
      <c r="X2422" s="327"/>
      <c r="Y2422" s="327"/>
      <c r="Z2422" s="327"/>
      <c r="AA2422" s="327"/>
      <c r="AB2422" s="327"/>
      <c r="AC2422" s="327"/>
      <c r="AD2422" s="327"/>
      <c r="AE2422" s="327"/>
      <c r="AF2422" s="327"/>
      <c r="AG2422" s="327"/>
      <c r="AH2422" s="327"/>
      <c r="AI2422" s="327"/>
      <c r="AJ2422" s="327"/>
      <c r="AK2422" s="327"/>
      <c r="AL2422" s="327"/>
      <c r="AM2422" s="327"/>
      <c r="AN2422" s="327"/>
      <c r="AO2422" s="327"/>
      <c r="AP2422" s="327"/>
      <c r="AQ2422" s="327"/>
      <c r="AR2422" s="327"/>
      <c r="AS2422" s="327"/>
      <c r="AT2422" s="327"/>
      <c r="AU2422" s="327"/>
      <c r="AV2422" s="327"/>
      <c r="AW2422" s="327"/>
      <c r="AX2422" s="327"/>
      <c r="AY2422" s="327"/>
      <c r="AZ2422" s="327"/>
      <c r="BA2422" s="327"/>
      <c r="BB2422" s="327"/>
      <c r="BC2422" s="327"/>
      <c r="BD2422" s="327"/>
      <c r="BE2422" s="327"/>
      <c r="BF2422" s="327"/>
      <c r="BG2422" s="327"/>
      <c r="BH2422" s="327"/>
      <c r="BI2422" s="327"/>
      <c r="BJ2422" s="327"/>
      <c r="BK2422" s="327"/>
      <c r="BL2422" s="327"/>
      <c r="BM2422" s="327"/>
      <c r="BN2422" s="327"/>
      <c r="BO2422" s="327"/>
      <c r="BP2422" s="327"/>
      <c r="BQ2422" s="327"/>
      <c r="BR2422" s="327"/>
      <c r="BS2422" s="327"/>
      <c r="BT2422" s="327"/>
      <c r="BU2422" s="327"/>
      <c r="BV2422" s="327"/>
      <c r="BW2422" s="327"/>
      <c r="BX2422" s="327"/>
      <c r="BY2422" s="327"/>
      <c r="BZ2422" s="327"/>
      <c r="CA2422" s="327"/>
      <c r="CB2422" s="327"/>
      <c r="CC2422" s="327"/>
      <c r="CD2422" s="327"/>
      <c r="CE2422" s="327"/>
      <c r="CF2422" s="327"/>
      <c r="CG2422" s="327"/>
      <c r="CH2422" s="327"/>
      <c r="CI2422" s="327"/>
      <c r="CJ2422" s="327"/>
      <c r="CK2422" s="327"/>
      <c r="CL2422" s="327"/>
      <c r="CM2422" s="327"/>
      <c r="CN2422" s="327"/>
      <c r="CO2422" s="327"/>
      <c r="CP2422" s="327"/>
      <c r="CQ2422" s="327"/>
      <c r="CR2422" s="327"/>
      <c r="CS2422" s="327"/>
      <c r="CT2422" s="327"/>
      <c r="CU2422" s="327"/>
      <c r="CV2422" s="327"/>
      <c r="CW2422" s="327"/>
      <c r="CX2422" s="327"/>
      <c r="CY2422" s="327"/>
      <c r="CZ2422" s="327"/>
      <c r="DA2422" s="327"/>
      <c r="DB2422" s="327"/>
      <c r="DC2422" s="327"/>
      <c r="DD2422" s="327"/>
      <c r="DE2422" s="327"/>
      <c r="DF2422" s="327"/>
      <c r="DG2422" s="327"/>
      <c r="DH2422" s="327"/>
      <c r="DI2422" s="327"/>
      <c r="DJ2422" s="327"/>
      <c r="DK2422" s="327"/>
      <c r="DL2422" s="327"/>
      <c r="DM2422" s="327"/>
      <c r="DN2422" s="327"/>
      <c r="DO2422" s="327"/>
      <c r="DP2422" s="327"/>
      <c r="DQ2422" s="327"/>
      <c r="DR2422" s="327"/>
      <c r="DS2422" s="327"/>
      <c r="DT2422" s="327"/>
      <c r="DU2422" s="327"/>
      <c r="DV2422" s="327"/>
      <c r="DW2422" s="327"/>
      <c r="DX2422" s="327"/>
      <c r="DY2422" s="327"/>
      <c r="DZ2422" s="327"/>
      <c r="EA2422" s="327"/>
      <c r="EB2422" s="327"/>
      <c r="EC2422" s="327"/>
      <c r="ED2422" s="327"/>
      <c r="EE2422" s="327"/>
      <c r="EF2422" s="327"/>
      <c r="EG2422" s="327"/>
      <c r="EH2422" s="327"/>
      <c r="EI2422" s="327"/>
      <c r="EJ2422" s="327"/>
      <c r="EK2422" s="327"/>
      <c r="EL2422" s="327"/>
      <c r="EM2422" s="327"/>
      <c r="EN2422" s="327"/>
      <c r="EO2422" s="327"/>
      <c r="EP2422" s="327"/>
      <c r="EQ2422" s="327"/>
      <c r="ER2422" s="327"/>
      <c r="ES2422" s="327"/>
      <c r="ET2422" s="327"/>
      <c r="EU2422" s="327"/>
      <c r="EV2422" s="327"/>
      <c r="EW2422" s="327"/>
      <c r="EX2422" s="327"/>
      <c r="EY2422" s="327"/>
      <c r="EZ2422" s="327"/>
      <c r="FA2422" s="327"/>
      <c r="FB2422" s="327"/>
      <c r="FC2422" s="327"/>
      <c r="FD2422" s="327"/>
      <c r="FE2422" s="327"/>
      <c r="FF2422" s="327"/>
      <c r="FG2422" s="327"/>
      <c r="FH2422" s="327"/>
      <c r="FI2422" s="327"/>
      <c r="FJ2422" s="327"/>
      <c r="FK2422" s="327"/>
      <c r="FL2422" s="327"/>
      <c r="FM2422" s="327"/>
      <c r="FN2422" s="327"/>
      <c r="FO2422" s="327"/>
      <c r="FP2422" s="327"/>
      <c r="FQ2422" s="327"/>
      <c r="FR2422" s="327"/>
      <c r="FS2422" s="327"/>
      <c r="FT2422" s="327"/>
      <c r="FU2422" s="327"/>
      <c r="FV2422" s="327"/>
      <c r="FW2422" s="327"/>
      <c r="FX2422" s="327"/>
      <c r="FY2422" s="327"/>
      <c r="FZ2422" s="327"/>
      <c r="GA2422" s="327"/>
      <c r="GB2422" s="327"/>
      <c r="GC2422" s="327"/>
      <c r="GD2422" s="327"/>
      <c r="GE2422" s="327"/>
      <c r="GF2422" s="327"/>
      <c r="GG2422" s="327"/>
      <c r="GH2422" s="327"/>
      <c r="GI2422" s="327"/>
      <c r="GJ2422" s="327"/>
      <c r="GK2422" s="327"/>
      <c r="GL2422" s="327"/>
      <c r="GM2422" s="327"/>
      <c r="GN2422" s="327"/>
      <c r="GO2422" s="327"/>
      <c r="GP2422" s="327"/>
      <c r="GQ2422" s="327"/>
      <c r="GR2422" s="327"/>
      <c r="GS2422" s="327"/>
      <c r="GT2422" s="327"/>
      <c r="GU2422" s="327"/>
      <c r="GV2422" s="327"/>
      <c r="GW2422" s="327"/>
      <c r="GX2422" s="327"/>
      <c r="GY2422" s="327"/>
      <c r="GZ2422" s="327"/>
      <c r="HA2422" s="327"/>
      <c r="HB2422" s="327"/>
      <c r="HC2422" s="327"/>
      <c r="HD2422" s="327"/>
      <c r="HE2422" s="327"/>
      <c r="HF2422" s="327"/>
      <c r="HG2422" s="327"/>
      <c r="HH2422" s="327"/>
    </row>
    <row r="2423" s="303" customFormat="true" ht="25.5" hidden="false" customHeight="false" outlineLevel="0" collapsed="false">
      <c r="A2423" s="303" t="s">
        <v>986</v>
      </c>
      <c r="B2423" s="155" t="s">
        <v>972</v>
      </c>
      <c r="C2423" s="299" t="s">
        <v>297</v>
      </c>
      <c r="D2423" s="299" t="s">
        <v>309</v>
      </c>
      <c r="E2423" s="299" t="s">
        <v>25</v>
      </c>
      <c r="F2423" s="325" t="n">
        <v>38861</v>
      </c>
      <c r="G2423" s="300"/>
      <c r="H2423" s="301" t="s">
        <v>2530</v>
      </c>
      <c r="I2423" s="307"/>
      <c r="J2423" s="299" t="s">
        <v>942</v>
      </c>
      <c r="K2423" s="327"/>
      <c r="L2423" s="327"/>
      <c r="M2423" s="327"/>
      <c r="N2423" s="327"/>
    </row>
    <row r="2424" s="303" customFormat="true" ht="204" hidden="false" customHeight="false" outlineLevel="0" collapsed="false">
      <c r="A2424" s="303" t="s">
        <v>986</v>
      </c>
      <c r="B2424" s="155" t="s">
        <v>972</v>
      </c>
      <c r="C2424" s="299" t="s">
        <v>510</v>
      </c>
      <c r="D2424" s="299" t="s">
        <v>502</v>
      </c>
      <c r="E2424" s="299" t="s">
        <v>25</v>
      </c>
      <c r="F2424" s="325" t="n">
        <v>38861</v>
      </c>
      <c r="G2424" s="300"/>
      <c r="H2424" s="301" t="s">
        <v>2531</v>
      </c>
      <c r="I2424" s="350" t="s">
        <v>2532</v>
      </c>
      <c r="J2424" s="299" t="s">
        <v>942</v>
      </c>
      <c r="K2424" s="327"/>
      <c r="L2424" s="327"/>
      <c r="M2424" s="327"/>
      <c r="N2424" s="327"/>
    </row>
    <row r="2425" s="303" customFormat="true" ht="25.5" hidden="false" customHeight="false" outlineLevel="0" collapsed="false">
      <c r="A2425" s="303" t="s">
        <v>986</v>
      </c>
      <c r="B2425" s="155" t="s">
        <v>972</v>
      </c>
      <c r="C2425" s="299" t="s">
        <v>510</v>
      </c>
      <c r="D2425" s="299" t="s">
        <v>309</v>
      </c>
      <c r="E2425" s="299" t="s">
        <v>25</v>
      </c>
      <c r="F2425" s="325" t="n">
        <v>38861</v>
      </c>
      <c r="G2425" s="300"/>
      <c r="H2425" s="301" t="s">
        <v>2533</v>
      </c>
      <c r="I2425" s="307" t="s">
        <v>2534</v>
      </c>
      <c r="J2425" s="299" t="s">
        <v>942</v>
      </c>
      <c r="K2425" s="327"/>
      <c r="L2425" s="327"/>
      <c r="M2425" s="327"/>
      <c r="N2425" s="327"/>
    </row>
    <row r="2426" s="303" customFormat="true" ht="25.5" hidden="false" customHeight="false" outlineLevel="0" collapsed="false">
      <c r="A2426" s="303" t="s">
        <v>986</v>
      </c>
      <c r="B2426" s="155" t="s">
        <v>972</v>
      </c>
      <c r="C2426" s="299" t="s">
        <v>24</v>
      </c>
      <c r="D2426" s="299" t="s">
        <v>987</v>
      </c>
      <c r="E2426" s="299" t="s">
        <v>25</v>
      </c>
      <c r="F2426" s="325" t="n">
        <v>38861</v>
      </c>
      <c r="G2426" s="300"/>
      <c r="H2426" s="301" t="s">
        <v>2535</v>
      </c>
      <c r="I2426" s="307"/>
      <c r="J2426" s="299" t="s">
        <v>942</v>
      </c>
      <c r="K2426" s="327"/>
      <c r="L2426" s="327"/>
      <c r="M2426" s="327"/>
      <c r="N2426" s="327"/>
    </row>
    <row r="2427" s="303" customFormat="true" ht="25.5" hidden="false" customHeight="false" outlineLevel="0" collapsed="false">
      <c r="A2427" s="303" t="s">
        <v>986</v>
      </c>
      <c r="B2427" s="155" t="s">
        <v>1002</v>
      </c>
      <c r="C2427" s="299" t="s">
        <v>166</v>
      </c>
      <c r="D2427" s="299" t="s">
        <v>2536</v>
      </c>
      <c r="E2427" s="299" t="s">
        <v>25</v>
      </c>
      <c r="F2427" s="325" t="n">
        <v>38861</v>
      </c>
      <c r="G2427" s="300"/>
      <c r="H2427" s="301" t="s">
        <v>2537</v>
      </c>
      <c r="I2427" s="307"/>
      <c r="J2427" s="299" t="s">
        <v>942</v>
      </c>
      <c r="K2427" s="327"/>
      <c r="L2427" s="327"/>
      <c r="M2427" s="327"/>
      <c r="N2427" s="327"/>
    </row>
    <row r="2428" s="303" customFormat="true" ht="12.75" hidden="false" customHeight="false" outlineLevel="0" collapsed="false">
      <c r="A2428" s="323" t="s">
        <v>971</v>
      </c>
      <c r="B2428" s="155" t="s">
        <v>972</v>
      </c>
      <c r="C2428" s="330" t="s">
        <v>891</v>
      </c>
      <c r="D2428" s="330" t="s">
        <v>936</v>
      </c>
      <c r="E2428" s="330" t="s">
        <v>46</v>
      </c>
      <c r="F2428" s="351" t="n">
        <v>38861</v>
      </c>
      <c r="G2428" s="330"/>
      <c r="H2428" s="331" t="s">
        <v>2538</v>
      </c>
      <c r="I2428" s="331"/>
      <c r="J2428" s="330"/>
      <c r="K2428" s="327"/>
      <c r="L2428" s="327"/>
      <c r="M2428" s="327"/>
      <c r="N2428" s="327"/>
    </row>
    <row r="2429" s="303" customFormat="true" ht="12.75" hidden="false" customHeight="false" outlineLevel="0" collapsed="false">
      <c r="A2429" s="323" t="s">
        <v>971</v>
      </c>
      <c r="B2429" s="155" t="s">
        <v>972</v>
      </c>
      <c r="C2429" s="330" t="s">
        <v>660</v>
      </c>
      <c r="D2429" s="330" t="s">
        <v>669</v>
      </c>
      <c r="E2429" s="330" t="s">
        <v>46</v>
      </c>
      <c r="F2429" s="351" t="n">
        <v>38861</v>
      </c>
      <c r="G2429" s="330"/>
      <c r="H2429" s="331" t="s">
        <v>2539</v>
      </c>
      <c r="I2429" s="331"/>
      <c r="J2429" s="330"/>
      <c r="K2429" s="327"/>
      <c r="L2429" s="327"/>
      <c r="M2429" s="327"/>
      <c r="N2429" s="327"/>
    </row>
    <row r="2430" s="303" customFormat="true" ht="12.75" hidden="false" customHeight="false" outlineLevel="0" collapsed="false">
      <c r="A2430" s="323" t="s">
        <v>971</v>
      </c>
      <c r="B2430" s="155" t="s">
        <v>972</v>
      </c>
      <c r="C2430" s="330" t="s">
        <v>930</v>
      </c>
      <c r="D2430" s="330" t="s">
        <v>931</v>
      </c>
      <c r="E2430" s="330" t="s">
        <v>46</v>
      </c>
      <c r="F2430" s="351" t="n">
        <v>38861</v>
      </c>
      <c r="G2430" s="330"/>
      <c r="H2430" s="331" t="s">
        <v>2539</v>
      </c>
      <c r="I2430" s="331"/>
      <c r="J2430" s="330"/>
      <c r="K2430" s="327"/>
      <c r="L2430" s="327"/>
      <c r="M2430" s="327"/>
      <c r="N2430" s="327"/>
    </row>
    <row r="2431" s="303" customFormat="true" ht="12.75" hidden="false" customHeight="false" outlineLevel="0" collapsed="false">
      <c r="A2431" s="323" t="s">
        <v>971</v>
      </c>
      <c r="B2431" s="155" t="s">
        <v>972</v>
      </c>
      <c r="C2431" s="330" t="s">
        <v>660</v>
      </c>
      <c r="D2431" s="330" t="s">
        <v>669</v>
      </c>
      <c r="E2431" s="330" t="s">
        <v>46</v>
      </c>
      <c r="F2431" s="351" t="n">
        <v>38861</v>
      </c>
      <c r="G2431" s="330"/>
      <c r="H2431" s="331" t="s">
        <v>2538</v>
      </c>
      <c r="I2431" s="331"/>
      <c r="J2431" s="330"/>
      <c r="K2431" s="327"/>
      <c r="L2431" s="327"/>
      <c r="M2431" s="327"/>
      <c r="N2431" s="327"/>
    </row>
    <row r="2432" s="303" customFormat="true" ht="25.5" hidden="false" customHeight="false" outlineLevel="0" collapsed="false">
      <c r="A2432" s="323" t="s">
        <v>971</v>
      </c>
      <c r="B2432" s="155" t="s">
        <v>972</v>
      </c>
      <c r="C2432" s="330" t="s">
        <v>693</v>
      </c>
      <c r="D2432" s="330" t="s">
        <v>702</v>
      </c>
      <c r="E2432" s="330" t="s">
        <v>46</v>
      </c>
      <c r="F2432" s="351" t="n">
        <v>38861</v>
      </c>
      <c r="G2432" s="330"/>
      <c r="H2432" s="331" t="s">
        <v>2540</v>
      </c>
      <c r="I2432" s="331"/>
      <c r="J2432" s="330"/>
      <c r="K2432" s="327"/>
      <c r="L2432" s="327"/>
      <c r="M2432" s="327"/>
      <c r="N2432" s="327"/>
    </row>
    <row r="2433" s="323" customFormat="true" ht="14.25" hidden="false" customHeight="true" outlineLevel="0" collapsed="false">
      <c r="A2433" s="323" t="s">
        <v>971</v>
      </c>
      <c r="B2433" s="155" t="s">
        <v>972</v>
      </c>
      <c r="C2433" s="324" t="s">
        <v>930</v>
      </c>
      <c r="D2433" s="324" t="s">
        <v>931</v>
      </c>
      <c r="E2433" s="324" t="s">
        <v>46</v>
      </c>
      <c r="F2433" s="349" t="n">
        <v>38861</v>
      </c>
      <c r="G2433" s="324"/>
      <c r="H2433" s="326" t="s">
        <v>2541</v>
      </c>
      <c r="I2433" s="326"/>
      <c r="J2433" s="324"/>
      <c r="K2433" s="327"/>
      <c r="L2433" s="327"/>
      <c r="M2433" s="327"/>
      <c r="N2433" s="327"/>
      <c r="O2433" s="327"/>
      <c r="P2433" s="327"/>
      <c r="Q2433" s="327"/>
      <c r="R2433" s="327"/>
      <c r="S2433" s="327"/>
      <c r="T2433" s="327"/>
      <c r="U2433" s="327"/>
      <c r="V2433" s="327"/>
      <c r="W2433" s="327"/>
      <c r="X2433" s="327"/>
      <c r="Y2433" s="327"/>
      <c r="Z2433" s="327"/>
      <c r="AA2433" s="327"/>
      <c r="AB2433" s="327"/>
      <c r="AC2433" s="327"/>
      <c r="AD2433" s="327"/>
      <c r="AE2433" s="327"/>
      <c r="AF2433" s="327"/>
      <c r="AG2433" s="327"/>
      <c r="AH2433" s="327"/>
      <c r="AI2433" s="327"/>
      <c r="AJ2433" s="327"/>
      <c r="AK2433" s="327"/>
      <c r="AL2433" s="327"/>
      <c r="AM2433" s="327"/>
      <c r="AN2433" s="327"/>
      <c r="AO2433" s="327"/>
      <c r="AP2433" s="327"/>
      <c r="AQ2433" s="327"/>
      <c r="AR2433" s="327"/>
      <c r="AS2433" s="327"/>
      <c r="AT2433" s="327"/>
      <c r="AU2433" s="327"/>
      <c r="AV2433" s="327"/>
      <c r="AW2433" s="327"/>
      <c r="AX2433" s="327"/>
      <c r="AY2433" s="327"/>
      <c r="AZ2433" s="327"/>
      <c r="BA2433" s="327"/>
      <c r="BB2433" s="327"/>
      <c r="BC2433" s="327"/>
      <c r="BD2433" s="327"/>
      <c r="BE2433" s="327"/>
      <c r="BF2433" s="327"/>
      <c r="BG2433" s="327"/>
      <c r="BH2433" s="327"/>
      <c r="BI2433" s="327"/>
      <c r="BJ2433" s="327"/>
      <c r="BK2433" s="327"/>
      <c r="BL2433" s="327"/>
      <c r="BM2433" s="327"/>
      <c r="BN2433" s="327"/>
      <c r="BO2433" s="327"/>
      <c r="BP2433" s="327"/>
      <c r="BQ2433" s="327"/>
      <c r="BR2433" s="327"/>
      <c r="BS2433" s="327"/>
      <c r="BT2433" s="327"/>
      <c r="BU2433" s="327"/>
      <c r="BV2433" s="327"/>
      <c r="BW2433" s="327"/>
      <c r="BX2433" s="327"/>
      <c r="BY2433" s="327"/>
      <c r="BZ2433" s="327"/>
      <c r="CA2433" s="327"/>
      <c r="CB2433" s="327"/>
      <c r="CC2433" s="327"/>
      <c r="CD2433" s="327"/>
      <c r="CE2433" s="327"/>
      <c r="CF2433" s="327"/>
      <c r="CG2433" s="327"/>
      <c r="CH2433" s="327"/>
      <c r="CI2433" s="327"/>
      <c r="CJ2433" s="327"/>
      <c r="CK2433" s="327"/>
      <c r="CL2433" s="327"/>
      <c r="CM2433" s="327"/>
      <c r="CN2433" s="327"/>
      <c r="CO2433" s="327"/>
      <c r="CP2433" s="327"/>
      <c r="CQ2433" s="327"/>
      <c r="CR2433" s="327"/>
      <c r="CS2433" s="327"/>
      <c r="CT2433" s="327"/>
      <c r="CU2433" s="327"/>
      <c r="CV2433" s="327"/>
      <c r="CW2433" s="327"/>
      <c r="CX2433" s="327"/>
      <c r="CY2433" s="327"/>
      <c r="CZ2433" s="327"/>
      <c r="DA2433" s="327"/>
      <c r="DB2433" s="327"/>
      <c r="DC2433" s="327"/>
      <c r="DD2433" s="327"/>
      <c r="DE2433" s="327"/>
      <c r="DF2433" s="327"/>
      <c r="DG2433" s="327"/>
      <c r="DH2433" s="327"/>
      <c r="DI2433" s="327"/>
      <c r="DJ2433" s="327"/>
      <c r="DK2433" s="327"/>
      <c r="DL2433" s="327"/>
      <c r="DM2433" s="327"/>
      <c r="DN2433" s="327"/>
      <c r="DO2433" s="327"/>
      <c r="DP2433" s="327"/>
      <c r="DQ2433" s="327"/>
      <c r="DR2433" s="327"/>
      <c r="DS2433" s="327"/>
      <c r="DT2433" s="327"/>
      <c r="DU2433" s="327"/>
      <c r="DV2433" s="327"/>
      <c r="DW2433" s="327"/>
      <c r="DX2433" s="327"/>
      <c r="DY2433" s="327"/>
      <c r="DZ2433" s="327"/>
      <c r="EA2433" s="327"/>
      <c r="EB2433" s="327"/>
      <c r="EC2433" s="327"/>
      <c r="ED2433" s="327"/>
      <c r="EE2433" s="327"/>
      <c r="EF2433" s="327"/>
      <c r="EG2433" s="327"/>
      <c r="EH2433" s="327"/>
      <c r="EI2433" s="327"/>
      <c r="EJ2433" s="327"/>
      <c r="EK2433" s="327"/>
      <c r="EL2433" s="327"/>
      <c r="EM2433" s="327"/>
      <c r="EN2433" s="327"/>
      <c r="EO2433" s="327"/>
      <c r="EP2433" s="327"/>
      <c r="EQ2433" s="327"/>
      <c r="ER2433" s="327"/>
      <c r="ES2433" s="327"/>
      <c r="ET2433" s="327"/>
      <c r="EU2433" s="327"/>
      <c r="EV2433" s="327"/>
      <c r="EW2433" s="327"/>
      <c r="EX2433" s="327"/>
      <c r="EY2433" s="327"/>
      <c r="EZ2433" s="327"/>
      <c r="FA2433" s="327"/>
      <c r="FB2433" s="327"/>
      <c r="FC2433" s="327"/>
      <c r="FD2433" s="327"/>
      <c r="FE2433" s="327"/>
      <c r="FF2433" s="327"/>
      <c r="FG2433" s="327"/>
      <c r="FH2433" s="327"/>
      <c r="FI2433" s="327"/>
      <c r="FJ2433" s="327"/>
      <c r="FK2433" s="327"/>
      <c r="FL2433" s="327"/>
      <c r="FM2433" s="327"/>
      <c r="FN2433" s="327"/>
      <c r="FO2433" s="327"/>
      <c r="FP2433" s="327"/>
      <c r="FQ2433" s="327"/>
      <c r="FR2433" s="327"/>
      <c r="FS2433" s="327"/>
      <c r="FT2433" s="327"/>
      <c r="FU2433" s="327"/>
      <c r="FV2433" s="327"/>
      <c r="FW2433" s="327"/>
      <c r="FX2433" s="327"/>
      <c r="FY2433" s="327"/>
      <c r="FZ2433" s="327"/>
      <c r="GA2433" s="327"/>
      <c r="GB2433" s="327"/>
      <c r="GC2433" s="327"/>
      <c r="GD2433" s="327"/>
      <c r="GE2433" s="327"/>
      <c r="GF2433" s="327"/>
      <c r="GG2433" s="327"/>
      <c r="GH2433" s="327"/>
      <c r="GI2433" s="327"/>
      <c r="GJ2433" s="327"/>
      <c r="GK2433" s="327"/>
      <c r="GL2433" s="327"/>
      <c r="GM2433" s="327"/>
      <c r="GN2433" s="327"/>
      <c r="GO2433" s="327"/>
      <c r="GP2433" s="327"/>
      <c r="GQ2433" s="327"/>
      <c r="GR2433" s="327"/>
      <c r="GS2433" s="327"/>
      <c r="GT2433" s="327"/>
      <c r="GU2433" s="327"/>
      <c r="GV2433" s="327"/>
      <c r="GW2433" s="327"/>
      <c r="GX2433" s="327"/>
      <c r="GY2433" s="327"/>
      <c r="GZ2433" s="327"/>
      <c r="HA2433" s="327"/>
      <c r="HB2433" s="327"/>
      <c r="HC2433" s="327"/>
      <c r="HD2433" s="327"/>
      <c r="HE2433" s="327"/>
      <c r="HF2433" s="327"/>
      <c r="HG2433" s="327"/>
      <c r="HH2433" s="327"/>
    </row>
    <row r="2434" s="323" customFormat="true" ht="14.25" hidden="false" customHeight="true" outlineLevel="0" collapsed="false">
      <c r="A2434" s="323" t="s">
        <v>971</v>
      </c>
      <c r="B2434" s="155" t="s">
        <v>972</v>
      </c>
      <c r="C2434" s="324" t="s">
        <v>891</v>
      </c>
      <c r="D2434" s="324" t="s">
        <v>936</v>
      </c>
      <c r="E2434" s="324" t="s">
        <v>46</v>
      </c>
      <c r="F2434" s="349" t="n">
        <v>38861</v>
      </c>
      <c r="G2434" s="324"/>
      <c r="H2434" s="326" t="s">
        <v>2542</v>
      </c>
      <c r="I2434" s="326"/>
      <c r="J2434" s="324"/>
      <c r="K2434" s="327"/>
      <c r="L2434" s="327"/>
      <c r="M2434" s="327"/>
      <c r="N2434" s="327"/>
      <c r="O2434" s="327"/>
      <c r="P2434" s="327"/>
      <c r="Q2434" s="327"/>
      <c r="R2434" s="327"/>
      <c r="S2434" s="327"/>
      <c r="T2434" s="327"/>
      <c r="U2434" s="327"/>
      <c r="V2434" s="327"/>
      <c r="W2434" s="327"/>
      <c r="X2434" s="327"/>
      <c r="Y2434" s="327"/>
      <c r="Z2434" s="327"/>
      <c r="AA2434" s="327"/>
      <c r="AB2434" s="327"/>
      <c r="AC2434" s="327"/>
      <c r="AD2434" s="327"/>
      <c r="AE2434" s="327"/>
      <c r="AF2434" s="327"/>
      <c r="AG2434" s="327"/>
      <c r="AH2434" s="327"/>
      <c r="AI2434" s="327"/>
      <c r="AJ2434" s="327"/>
      <c r="AK2434" s="327"/>
      <c r="AL2434" s="327"/>
      <c r="AM2434" s="327"/>
      <c r="AN2434" s="327"/>
      <c r="AO2434" s="327"/>
      <c r="AP2434" s="327"/>
      <c r="AQ2434" s="327"/>
      <c r="AR2434" s="327"/>
      <c r="AS2434" s="327"/>
      <c r="AT2434" s="327"/>
      <c r="AU2434" s="327"/>
      <c r="AV2434" s="327"/>
      <c r="AW2434" s="327"/>
      <c r="AX2434" s="327"/>
      <c r="AY2434" s="327"/>
      <c r="AZ2434" s="327"/>
      <c r="BA2434" s="327"/>
      <c r="BB2434" s="327"/>
      <c r="BC2434" s="327"/>
      <c r="BD2434" s="327"/>
      <c r="BE2434" s="327"/>
      <c r="BF2434" s="327"/>
      <c r="BG2434" s="327"/>
      <c r="BH2434" s="327"/>
      <c r="BI2434" s="327"/>
      <c r="BJ2434" s="327"/>
      <c r="BK2434" s="327"/>
      <c r="BL2434" s="327"/>
      <c r="BM2434" s="327"/>
      <c r="BN2434" s="327"/>
      <c r="BO2434" s="327"/>
      <c r="BP2434" s="327"/>
      <c r="BQ2434" s="327"/>
      <c r="BR2434" s="327"/>
      <c r="BS2434" s="327"/>
      <c r="BT2434" s="327"/>
      <c r="BU2434" s="327"/>
      <c r="BV2434" s="327"/>
      <c r="BW2434" s="327"/>
      <c r="BX2434" s="327"/>
      <c r="BY2434" s="327"/>
      <c r="BZ2434" s="327"/>
      <c r="CA2434" s="327"/>
      <c r="CB2434" s="327"/>
      <c r="CC2434" s="327"/>
      <c r="CD2434" s="327"/>
      <c r="CE2434" s="327"/>
      <c r="CF2434" s="327"/>
      <c r="CG2434" s="327"/>
      <c r="CH2434" s="327"/>
      <c r="CI2434" s="327"/>
      <c r="CJ2434" s="327"/>
      <c r="CK2434" s="327"/>
      <c r="CL2434" s="327"/>
      <c r="CM2434" s="327"/>
      <c r="CN2434" s="327"/>
      <c r="CO2434" s="327"/>
      <c r="CP2434" s="327"/>
      <c r="CQ2434" s="327"/>
      <c r="CR2434" s="327"/>
      <c r="CS2434" s="327"/>
      <c r="CT2434" s="327"/>
      <c r="CU2434" s="327"/>
      <c r="CV2434" s="327"/>
      <c r="CW2434" s="327"/>
      <c r="CX2434" s="327"/>
      <c r="CY2434" s="327"/>
      <c r="CZ2434" s="327"/>
      <c r="DA2434" s="327"/>
      <c r="DB2434" s="327"/>
      <c r="DC2434" s="327"/>
      <c r="DD2434" s="327"/>
      <c r="DE2434" s="327"/>
      <c r="DF2434" s="327"/>
      <c r="DG2434" s="327"/>
      <c r="DH2434" s="327"/>
      <c r="DI2434" s="327"/>
      <c r="DJ2434" s="327"/>
      <c r="DK2434" s="327"/>
      <c r="DL2434" s="327"/>
      <c r="DM2434" s="327"/>
      <c r="DN2434" s="327"/>
      <c r="DO2434" s="327"/>
      <c r="DP2434" s="327"/>
      <c r="DQ2434" s="327"/>
      <c r="DR2434" s="327"/>
      <c r="DS2434" s="327"/>
      <c r="DT2434" s="327"/>
      <c r="DU2434" s="327"/>
      <c r="DV2434" s="327"/>
      <c r="DW2434" s="327"/>
      <c r="DX2434" s="327"/>
      <c r="DY2434" s="327"/>
      <c r="DZ2434" s="327"/>
      <c r="EA2434" s="327"/>
      <c r="EB2434" s="327"/>
      <c r="EC2434" s="327"/>
      <c r="ED2434" s="327"/>
      <c r="EE2434" s="327"/>
      <c r="EF2434" s="327"/>
      <c r="EG2434" s="327"/>
      <c r="EH2434" s="327"/>
      <c r="EI2434" s="327"/>
      <c r="EJ2434" s="327"/>
      <c r="EK2434" s="327"/>
      <c r="EL2434" s="327"/>
      <c r="EM2434" s="327"/>
      <c r="EN2434" s="327"/>
      <c r="EO2434" s="327"/>
      <c r="EP2434" s="327"/>
      <c r="EQ2434" s="327"/>
      <c r="ER2434" s="327"/>
      <c r="ES2434" s="327"/>
      <c r="ET2434" s="327"/>
      <c r="EU2434" s="327"/>
      <c r="EV2434" s="327"/>
      <c r="EW2434" s="327"/>
      <c r="EX2434" s="327"/>
      <c r="EY2434" s="327"/>
      <c r="EZ2434" s="327"/>
      <c r="FA2434" s="327"/>
      <c r="FB2434" s="327"/>
      <c r="FC2434" s="327"/>
      <c r="FD2434" s="327"/>
      <c r="FE2434" s="327"/>
      <c r="FF2434" s="327"/>
      <c r="FG2434" s="327"/>
      <c r="FH2434" s="327"/>
      <c r="FI2434" s="327"/>
      <c r="FJ2434" s="327"/>
      <c r="FK2434" s="327"/>
      <c r="FL2434" s="327"/>
      <c r="FM2434" s="327"/>
      <c r="FN2434" s="327"/>
      <c r="FO2434" s="327"/>
      <c r="FP2434" s="327"/>
      <c r="FQ2434" s="327"/>
      <c r="FR2434" s="327"/>
      <c r="FS2434" s="327"/>
      <c r="FT2434" s="327"/>
      <c r="FU2434" s="327"/>
      <c r="FV2434" s="327"/>
      <c r="FW2434" s="327"/>
      <c r="FX2434" s="327"/>
      <c r="FY2434" s="327"/>
      <c r="FZ2434" s="327"/>
      <c r="GA2434" s="327"/>
      <c r="GB2434" s="327"/>
      <c r="GC2434" s="327"/>
      <c r="GD2434" s="327"/>
      <c r="GE2434" s="327"/>
      <c r="GF2434" s="327"/>
      <c r="GG2434" s="327"/>
      <c r="GH2434" s="327"/>
      <c r="GI2434" s="327"/>
      <c r="GJ2434" s="327"/>
      <c r="GK2434" s="327"/>
      <c r="GL2434" s="327"/>
      <c r="GM2434" s="327"/>
      <c r="GN2434" s="327"/>
      <c r="GO2434" s="327"/>
      <c r="GP2434" s="327"/>
      <c r="GQ2434" s="327"/>
      <c r="GR2434" s="327"/>
      <c r="GS2434" s="327"/>
      <c r="GT2434" s="327"/>
      <c r="GU2434" s="327"/>
      <c r="GV2434" s="327"/>
      <c r="GW2434" s="327"/>
      <c r="GX2434" s="327"/>
      <c r="GY2434" s="327"/>
      <c r="GZ2434" s="327"/>
      <c r="HA2434" s="327"/>
      <c r="HB2434" s="327"/>
      <c r="HC2434" s="327"/>
      <c r="HD2434" s="327"/>
      <c r="HE2434" s="327"/>
      <c r="HF2434" s="327"/>
      <c r="HG2434" s="327"/>
      <c r="HH2434" s="327"/>
    </row>
    <row r="2435" s="323" customFormat="true" ht="13.5" hidden="false" customHeight="true" outlineLevel="0" collapsed="false">
      <c r="A2435" s="323" t="s">
        <v>971</v>
      </c>
      <c r="B2435" s="155" t="s">
        <v>972</v>
      </c>
      <c r="C2435" s="324" t="s">
        <v>660</v>
      </c>
      <c r="D2435" s="324" t="s">
        <v>669</v>
      </c>
      <c r="E2435" s="324" t="s">
        <v>46</v>
      </c>
      <c r="F2435" s="349" t="n">
        <v>38861</v>
      </c>
      <c r="G2435" s="324"/>
      <c r="H2435" s="326" t="s">
        <v>2542</v>
      </c>
      <c r="I2435" s="326"/>
      <c r="J2435" s="324"/>
      <c r="K2435" s="303"/>
      <c r="L2435" s="327"/>
      <c r="M2435" s="327"/>
      <c r="N2435" s="327"/>
      <c r="O2435" s="327"/>
      <c r="P2435" s="327"/>
      <c r="Q2435" s="327"/>
      <c r="R2435" s="327"/>
      <c r="S2435" s="327"/>
      <c r="T2435" s="327"/>
      <c r="U2435" s="327"/>
      <c r="V2435" s="327"/>
      <c r="W2435" s="327"/>
      <c r="X2435" s="327"/>
      <c r="Y2435" s="327"/>
      <c r="Z2435" s="327"/>
      <c r="AA2435" s="327"/>
      <c r="AB2435" s="327"/>
      <c r="AC2435" s="327"/>
      <c r="AD2435" s="327"/>
      <c r="AE2435" s="327"/>
      <c r="AF2435" s="327"/>
      <c r="AG2435" s="327"/>
      <c r="AH2435" s="327"/>
      <c r="AI2435" s="327"/>
      <c r="AJ2435" s="327"/>
      <c r="AK2435" s="327"/>
      <c r="AL2435" s="327"/>
      <c r="AM2435" s="327"/>
      <c r="AN2435" s="327"/>
      <c r="AO2435" s="327"/>
      <c r="AP2435" s="327"/>
      <c r="AQ2435" s="327"/>
      <c r="AR2435" s="327"/>
      <c r="AS2435" s="327"/>
      <c r="AT2435" s="327"/>
      <c r="AU2435" s="327"/>
      <c r="AV2435" s="327"/>
      <c r="AW2435" s="327"/>
      <c r="AX2435" s="327"/>
      <c r="AY2435" s="327"/>
      <c r="AZ2435" s="327"/>
      <c r="BA2435" s="327"/>
      <c r="BB2435" s="327"/>
      <c r="BC2435" s="327"/>
      <c r="BD2435" s="327"/>
      <c r="BE2435" s="327"/>
      <c r="BF2435" s="327"/>
      <c r="BG2435" s="327"/>
      <c r="BH2435" s="327"/>
      <c r="BI2435" s="327"/>
      <c r="BJ2435" s="327"/>
      <c r="BK2435" s="327"/>
      <c r="BL2435" s="327"/>
      <c r="BM2435" s="327"/>
      <c r="BN2435" s="327"/>
      <c r="BO2435" s="327"/>
      <c r="BP2435" s="327"/>
      <c r="BQ2435" s="327"/>
      <c r="BR2435" s="327"/>
      <c r="BS2435" s="327"/>
      <c r="BT2435" s="327"/>
      <c r="BU2435" s="327"/>
      <c r="BV2435" s="327"/>
      <c r="BW2435" s="327"/>
      <c r="BX2435" s="327"/>
      <c r="BY2435" s="327"/>
      <c r="BZ2435" s="327"/>
      <c r="CA2435" s="327"/>
      <c r="CB2435" s="327"/>
      <c r="CC2435" s="327"/>
      <c r="CD2435" s="327"/>
      <c r="CE2435" s="327"/>
      <c r="CF2435" s="327"/>
      <c r="CG2435" s="327"/>
      <c r="CH2435" s="327"/>
      <c r="CI2435" s="327"/>
      <c r="CJ2435" s="327"/>
      <c r="CK2435" s="327"/>
      <c r="CL2435" s="327"/>
      <c r="CM2435" s="327"/>
      <c r="CN2435" s="327"/>
      <c r="CO2435" s="327"/>
      <c r="CP2435" s="327"/>
      <c r="CQ2435" s="327"/>
      <c r="CR2435" s="327"/>
      <c r="CS2435" s="327"/>
      <c r="CT2435" s="327"/>
      <c r="CU2435" s="327"/>
      <c r="CV2435" s="327"/>
      <c r="CW2435" s="327"/>
      <c r="CX2435" s="327"/>
      <c r="CY2435" s="327"/>
      <c r="CZ2435" s="327"/>
      <c r="DA2435" s="327"/>
      <c r="DB2435" s="327"/>
      <c r="DC2435" s="327"/>
      <c r="DD2435" s="327"/>
      <c r="DE2435" s="327"/>
      <c r="DF2435" s="327"/>
      <c r="DG2435" s="327"/>
      <c r="DH2435" s="327"/>
      <c r="DI2435" s="327"/>
      <c r="DJ2435" s="327"/>
      <c r="DK2435" s="327"/>
      <c r="DL2435" s="327"/>
      <c r="DM2435" s="327"/>
      <c r="DN2435" s="327"/>
      <c r="DO2435" s="327"/>
      <c r="DP2435" s="327"/>
      <c r="DQ2435" s="327"/>
      <c r="DR2435" s="327"/>
      <c r="DS2435" s="327"/>
      <c r="DT2435" s="327"/>
      <c r="DU2435" s="327"/>
      <c r="DV2435" s="327"/>
      <c r="DW2435" s="327"/>
      <c r="DX2435" s="327"/>
      <c r="DY2435" s="327"/>
      <c r="DZ2435" s="327"/>
      <c r="EA2435" s="327"/>
      <c r="EB2435" s="327"/>
      <c r="EC2435" s="327"/>
      <c r="ED2435" s="327"/>
      <c r="EE2435" s="327"/>
      <c r="EF2435" s="327"/>
      <c r="EG2435" s="327"/>
      <c r="EH2435" s="327"/>
      <c r="EI2435" s="327"/>
      <c r="EJ2435" s="327"/>
      <c r="EK2435" s="327"/>
      <c r="EL2435" s="327"/>
      <c r="EM2435" s="327"/>
      <c r="EN2435" s="327"/>
      <c r="EO2435" s="327"/>
      <c r="EP2435" s="327"/>
      <c r="EQ2435" s="327"/>
      <c r="ER2435" s="327"/>
      <c r="ES2435" s="327"/>
      <c r="ET2435" s="327"/>
      <c r="EU2435" s="327"/>
      <c r="EV2435" s="327"/>
      <c r="EW2435" s="327"/>
      <c r="EX2435" s="327"/>
      <c r="EY2435" s="327"/>
      <c r="EZ2435" s="327"/>
      <c r="FA2435" s="327"/>
      <c r="FB2435" s="327"/>
      <c r="FC2435" s="327"/>
      <c r="FD2435" s="327"/>
      <c r="FE2435" s="327"/>
      <c r="FF2435" s="327"/>
      <c r="FG2435" s="327"/>
      <c r="FH2435" s="327"/>
      <c r="FI2435" s="327"/>
      <c r="FJ2435" s="327"/>
      <c r="FK2435" s="327"/>
      <c r="FL2435" s="327"/>
      <c r="FM2435" s="327"/>
      <c r="FN2435" s="327"/>
      <c r="FO2435" s="327"/>
      <c r="FP2435" s="327"/>
      <c r="FQ2435" s="327"/>
      <c r="FR2435" s="327"/>
      <c r="FS2435" s="327"/>
      <c r="FT2435" s="327"/>
      <c r="FU2435" s="327"/>
      <c r="FV2435" s="327"/>
      <c r="FW2435" s="327"/>
      <c r="FX2435" s="327"/>
      <c r="FY2435" s="327"/>
      <c r="FZ2435" s="327"/>
      <c r="GA2435" s="327"/>
      <c r="GB2435" s="327"/>
      <c r="GC2435" s="327"/>
      <c r="GD2435" s="327"/>
      <c r="GE2435" s="327"/>
      <c r="GF2435" s="327"/>
      <c r="GG2435" s="327"/>
      <c r="GH2435" s="327"/>
      <c r="GI2435" s="327"/>
      <c r="GJ2435" s="327"/>
      <c r="GK2435" s="327"/>
      <c r="GL2435" s="327"/>
      <c r="GM2435" s="327"/>
      <c r="GN2435" s="327"/>
      <c r="GO2435" s="327"/>
      <c r="GP2435" s="327"/>
      <c r="GQ2435" s="327"/>
      <c r="GR2435" s="327"/>
      <c r="GS2435" s="327"/>
      <c r="GT2435" s="327"/>
      <c r="GU2435" s="327"/>
      <c r="GV2435" s="327"/>
      <c r="GW2435" s="327"/>
      <c r="GX2435" s="327"/>
      <c r="GY2435" s="327"/>
      <c r="GZ2435" s="327"/>
      <c r="HA2435" s="327"/>
      <c r="HB2435" s="327"/>
      <c r="HC2435" s="327"/>
      <c r="HD2435" s="327"/>
      <c r="HE2435" s="327"/>
      <c r="HF2435" s="327"/>
      <c r="HG2435" s="327"/>
      <c r="HH2435" s="327"/>
    </row>
    <row r="2436" s="323" customFormat="true" ht="24" hidden="false" customHeight="true" outlineLevel="0" collapsed="false">
      <c r="A2436" s="323" t="s">
        <v>971</v>
      </c>
      <c r="B2436" s="155" t="s">
        <v>972</v>
      </c>
      <c r="C2436" s="324" t="s">
        <v>629</v>
      </c>
      <c r="D2436" s="324" t="s">
        <v>645</v>
      </c>
      <c r="E2436" s="324" t="s">
        <v>46</v>
      </c>
      <c r="F2436" s="349" t="n">
        <v>38861</v>
      </c>
      <c r="G2436" s="324"/>
      <c r="H2436" s="326" t="s">
        <v>2543</v>
      </c>
      <c r="I2436" s="326"/>
      <c r="J2436" s="324"/>
      <c r="K2436" s="303"/>
      <c r="L2436" s="327"/>
      <c r="M2436" s="327"/>
      <c r="N2436" s="327"/>
      <c r="O2436" s="327"/>
      <c r="P2436" s="327"/>
      <c r="Q2436" s="327"/>
      <c r="R2436" s="327"/>
      <c r="S2436" s="327"/>
      <c r="T2436" s="327"/>
      <c r="U2436" s="327"/>
      <c r="V2436" s="327"/>
      <c r="W2436" s="327"/>
      <c r="X2436" s="327"/>
      <c r="Y2436" s="327"/>
      <c r="Z2436" s="327"/>
      <c r="AA2436" s="327"/>
      <c r="AB2436" s="327"/>
      <c r="AC2436" s="327"/>
      <c r="AD2436" s="327"/>
      <c r="AE2436" s="327"/>
      <c r="AF2436" s="327"/>
      <c r="AG2436" s="327"/>
      <c r="AH2436" s="327"/>
      <c r="AI2436" s="327"/>
      <c r="AJ2436" s="327"/>
      <c r="AK2436" s="327"/>
      <c r="AL2436" s="327"/>
      <c r="AM2436" s="327"/>
      <c r="AN2436" s="327"/>
      <c r="AO2436" s="327"/>
      <c r="AP2436" s="327"/>
      <c r="AQ2436" s="327"/>
      <c r="AR2436" s="327"/>
      <c r="AS2436" s="327"/>
      <c r="AT2436" s="327"/>
      <c r="AU2436" s="327"/>
      <c r="AV2436" s="327"/>
      <c r="AW2436" s="327"/>
      <c r="AX2436" s="327"/>
      <c r="AY2436" s="327"/>
      <c r="AZ2436" s="327"/>
      <c r="BA2436" s="327"/>
      <c r="BB2436" s="327"/>
      <c r="BC2436" s="327"/>
      <c r="BD2436" s="327"/>
      <c r="BE2436" s="327"/>
      <c r="BF2436" s="327"/>
      <c r="BG2436" s="327"/>
      <c r="BH2436" s="327"/>
      <c r="BI2436" s="327"/>
      <c r="BJ2436" s="327"/>
      <c r="BK2436" s="327"/>
      <c r="BL2436" s="327"/>
      <c r="BM2436" s="327"/>
      <c r="BN2436" s="327"/>
      <c r="BO2436" s="327"/>
      <c r="BP2436" s="327"/>
      <c r="BQ2436" s="327"/>
      <c r="BR2436" s="327"/>
      <c r="BS2436" s="327"/>
      <c r="BT2436" s="327"/>
      <c r="BU2436" s="327"/>
      <c r="BV2436" s="327"/>
      <c r="BW2436" s="327"/>
      <c r="BX2436" s="327"/>
      <c r="BY2436" s="327"/>
      <c r="BZ2436" s="327"/>
      <c r="CA2436" s="327"/>
      <c r="CB2436" s="327"/>
      <c r="CC2436" s="327"/>
      <c r="CD2436" s="327"/>
      <c r="CE2436" s="327"/>
      <c r="CF2436" s="327"/>
      <c r="CG2436" s="327"/>
      <c r="CH2436" s="327"/>
      <c r="CI2436" s="327"/>
      <c r="CJ2436" s="327"/>
      <c r="CK2436" s="327"/>
      <c r="CL2436" s="327"/>
      <c r="CM2436" s="327"/>
      <c r="CN2436" s="327"/>
      <c r="CO2436" s="327"/>
      <c r="CP2436" s="327"/>
      <c r="CQ2436" s="327"/>
      <c r="CR2436" s="327"/>
      <c r="CS2436" s="327"/>
      <c r="CT2436" s="327"/>
      <c r="CU2436" s="327"/>
      <c r="CV2436" s="327"/>
      <c r="CW2436" s="327"/>
      <c r="CX2436" s="327"/>
      <c r="CY2436" s="327"/>
      <c r="CZ2436" s="327"/>
      <c r="DA2436" s="327"/>
      <c r="DB2436" s="327"/>
      <c r="DC2436" s="327"/>
      <c r="DD2436" s="327"/>
      <c r="DE2436" s="327"/>
      <c r="DF2436" s="327"/>
      <c r="DG2436" s="327"/>
      <c r="DH2436" s="327"/>
      <c r="DI2436" s="327"/>
      <c r="DJ2436" s="327"/>
      <c r="DK2436" s="327"/>
      <c r="DL2436" s="327"/>
      <c r="DM2436" s="327"/>
      <c r="DN2436" s="327"/>
      <c r="DO2436" s="327"/>
      <c r="DP2436" s="327"/>
      <c r="DQ2436" s="327"/>
      <c r="DR2436" s="327"/>
      <c r="DS2436" s="327"/>
      <c r="DT2436" s="327"/>
      <c r="DU2436" s="327"/>
      <c r="DV2436" s="327"/>
      <c r="DW2436" s="327"/>
      <c r="DX2436" s="327"/>
      <c r="DY2436" s="327"/>
      <c r="DZ2436" s="327"/>
      <c r="EA2436" s="327"/>
      <c r="EB2436" s="327"/>
      <c r="EC2436" s="327"/>
      <c r="ED2436" s="327"/>
      <c r="EE2436" s="327"/>
      <c r="EF2436" s="327"/>
      <c r="EG2436" s="327"/>
      <c r="EH2436" s="327"/>
      <c r="EI2436" s="327"/>
      <c r="EJ2436" s="327"/>
      <c r="EK2436" s="327"/>
      <c r="EL2436" s="327"/>
      <c r="EM2436" s="327"/>
      <c r="EN2436" s="327"/>
      <c r="EO2436" s="327"/>
      <c r="EP2436" s="327"/>
      <c r="EQ2436" s="327"/>
      <c r="ER2436" s="327"/>
      <c r="ES2436" s="327"/>
      <c r="ET2436" s="327"/>
      <c r="EU2436" s="327"/>
      <c r="EV2436" s="327"/>
      <c r="EW2436" s="327"/>
      <c r="EX2436" s="327"/>
      <c r="EY2436" s="327"/>
      <c r="EZ2436" s="327"/>
      <c r="FA2436" s="327"/>
      <c r="FB2436" s="327"/>
      <c r="FC2436" s="327"/>
      <c r="FD2436" s="327"/>
      <c r="FE2436" s="327"/>
      <c r="FF2436" s="327"/>
      <c r="FG2436" s="327"/>
      <c r="FH2436" s="327"/>
      <c r="FI2436" s="327"/>
      <c r="FJ2436" s="327"/>
      <c r="FK2436" s="327"/>
      <c r="FL2436" s="327"/>
      <c r="FM2436" s="327"/>
      <c r="FN2436" s="327"/>
      <c r="FO2436" s="327"/>
      <c r="FP2436" s="327"/>
      <c r="FQ2436" s="327"/>
      <c r="FR2436" s="327"/>
      <c r="FS2436" s="327"/>
      <c r="FT2436" s="327"/>
      <c r="FU2436" s="327"/>
      <c r="FV2436" s="327"/>
      <c r="FW2436" s="327"/>
      <c r="FX2436" s="327"/>
      <c r="FY2436" s="327"/>
      <c r="FZ2436" s="327"/>
      <c r="GA2436" s="327"/>
      <c r="GB2436" s="327"/>
      <c r="GC2436" s="327"/>
      <c r="GD2436" s="327"/>
      <c r="GE2436" s="327"/>
      <c r="GF2436" s="327"/>
      <c r="GG2436" s="327"/>
      <c r="GH2436" s="327"/>
      <c r="GI2436" s="327"/>
      <c r="GJ2436" s="327"/>
      <c r="GK2436" s="327"/>
      <c r="GL2436" s="327"/>
      <c r="GM2436" s="327"/>
      <c r="GN2436" s="327"/>
      <c r="GO2436" s="327"/>
      <c r="GP2436" s="327"/>
      <c r="GQ2436" s="327"/>
      <c r="GR2436" s="327"/>
      <c r="GS2436" s="327"/>
      <c r="GT2436" s="327"/>
      <c r="GU2436" s="327"/>
      <c r="GV2436" s="327"/>
      <c r="GW2436" s="327"/>
      <c r="GX2436" s="327"/>
      <c r="GY2436" s="327"/>
      <c r="GZ2436" s="327"/>
      <c r="HA2436" s="327"/>
      <c r="HB2436" s="327"/>
      <c r="HC2436" s="327"/>
      <c r="HD2436" s="327"/>
      <c r="HE2436" s="327"/>
      <c r="HF2436" s="327"/>
      <c r="HG2436" s="327"/>
      <c r="HH2436" s="327"/>
    </row>
    <row r="2437" s="323" customFormat="true" ht="24" hidden="false" customHeight="true" outlineLevel="0" collapsed="false">
      <c r="A2437" s="323" t="s">
        <v>971</v>
      </c>
      <c r="B2437" s="155" t="s">
        <v>972</v>
      </c>
      <c r="C2437" s="324" t="s">
        <v>2544</v>
      </c>
      <c r="D2437" s="324" t="s">
        <v>2299</v>
      </c>
      <c r="E2437" s="324" t="s">
        <v>46</v>
      </c>
      <c r="F2437" s="349" t="n">
        <v>38861</v>
      </c>
      <c r="G2437" s="324"/>
      <c r="H2437" s="326" t="s">
        <v>2545</v>
      </c>
      <c r="I2437" s="326"/>
      <c r="J2437" s="324"/>
      <c r="K2437" s="308"/>
      <c r="L2437" s="327"/>
      <c r="M2437" s="327"/>
      <c r="N2437" s="327"/>
      <c r="O2437" s="327"/>
      <c r="P2437" s="327"/>
      <c r="Q2437" s="327"/>
      <c r="R2437" s="327"/>
      <c r="S2437" s="327"/>
      <c r="T2437" s="327"/>
      <c r="U2437" s="327"/>
      <c r="V2437" s="327"/>
      <c r="W2437" s="327"/>
      <c r="X2437" s="327"/>
      <c r="Y2437" s="327"/>
      <c r="Z2437" s="327"/>
      <c r="AA2437" s="327"/>
      <c r="AB2437" s="327"/>
      <c r="AC2437" s="327"/>
      <c r="AD2437" s="327"/>
      <c r="AE2437" s="327"/>
      <c r="AF2437" s="327"/>
      <c r="AG2437" s="327"/>
      <c r="AH2437" s="327"/>
      <c r="AI2437" s="327"/>
      <c r="AJ2437" s="327"/>
      <c r="AK2437" s="327"/>
      <c r="AL2437" s="327"/>
      <c r="AM2437" s="327"/>
      <c r="AN2437" s="327"/>
      <c r="AO2437" s="327"/>
      <c r="AP2437" s="327"/>
      <c r="AQ2437" s="327"/>
      <c r="AR2437" s="327"/>
      <c r="AS2437" s="327"/>
      <c r="AT2437" s="327"/>
      <c r="AU2437" s="327"/>
      <c r="AV2437" s="327"/>
      <c r="AW2437" s="327"/>
      <c r="AX2437" s="327"/>
      <c r="AY2437" s="327"/>
      <c r="AZ2437" s="327"/>
      <c r="BA2437" s="327"/>
      <c r="BB2437" s="327"/>
      <c r="BC2437" s="327"/>
      <c r="BD2437" s="327"/>
      <c r="BE2437" s="327"/>
      <c r="BF2437" s="327"/>
      <c r="BG2437" s="327"/>
      <c r="BH2437" s="327"/>
      <c r="BI2437" s="327"/>
      <c r="BJ2437" s="327"/>
      <c r="BK2437" s="327"/>
      <c r="BL2437" s="327"/>
      <c r="BM2437" s="327"/>
      <c r="BN2437" s="327"/>
      <c r="BO2437" s="327"/>
      <c r="BP2437" s="327"/>
      <c r="BQ2437" s="327"/>
      <c r="BR2437" s="327"/>
      <c r="BS2437" s="327"/>
      <c r="BT2437" s="327"/>
      <c r="BU2437" s="327"/>
      <c r="BV2437" s="327"/>
      <c r="BW2437" s="327"/>
      <c r="BX2437" s="327"/>
      <c r="BY2437" s="327"/>
      <c r="BZ2437" s="327"/>
      <c r="CA2437" s="327"/>
      <c r="CB2437" s="327"/>
      <c r="CC2437" s="327"/>
      <c r="CD2437" s="327"/>
      <c r="CE2437" s="327"/>
      <c r="CF2437" s="327"/>
      <c r="CG2437" s="327"/>
      <c r="CH2437" s="327"/>
      <c r="CI2437" s="327"/>
      <c r="CJ2437" s="327"/>
      <c r="CK2437" s="327"/>
      <c r="CL2437" s="327"/>
      <c r="CM2437" s="327"/>
      <c r="CN2437" s="327"/>
      <c r="CO2437" s="327"/>
      <c r="CP2437" s="327"/>
      <c r="CQ2437" s="327"/>
      <c r="CR2437" s="327"/>
      <c r="CS2437" s="327"/>
      <c r="CT2437" s="327"/>
      <c r="CU2437" s="327"/>
      <c r="CV2437" s="327"/>
      <c r="CW2437" s="327"/>
      <c r="CX2437" s="327"/>
      <c r="CY2437" s="327"/>
      <c r="CZ2437" s="327"/>
      <c r="DA2437" s="327"/>
      <c r="DB2437" s="327"/>
      <c r="DC2437" s="327"/>
      <c r="DD2437" s="327"/>
      <c r="DE2437" s="327"/>
      <c r="DF2437" s="327"/>
      <c r="DG2437" s="327"/>
      <c r="DH2437" s="327"/>
      <c r="DI2437" s="327"/>
      <c r="DJ2437" s="327"/>
      <c r="DK2437" s="327"/>
      <c r="DL2437" s="327"/>
      <c r="DM2437" s="327"/>
      <c r="DN2437" s="327"/>
      <c r="DO2437" s="327"/>
      <c r="DP2437" s="327"/>
      <c r="DQ2437" s="327"/>
      <c r="DR2437" s="327"/>
      <c r="DS2437" s="327"/>
      <c r="DT2437" s="327"/>
      <c r="DU2437" s="327"/>
      <c r="DV2437" s="327"/>
      <c r="DW2437" s="327"/>
      <c r="DX2437" s="327"/>
      <c r="DY2437" s="327"/>
      <c r="DZ2437" s="327"/>
      <c r="EA2437" s="327"/>
      <c r="EB2437" s="327"/>
      <c r="EC2437" s="327"/>
      <c r="ED2437" s="327"/>
      <c r="EE2437" s="327"/>
      <c r="EF2437" s="327"/>
      <c r="EG2437" s="327"/>
      <c r="EH2437" s="327"/>
      <c r="EI2437" s="327"/>
      <c r="EJ2437" s="327"/>
      <c r="EK2437" s="327"/>
      <c r="EL2437" s="327"/>
      <c r="EM2437" s="327"/>
      <c r="EN2437" s="327"/>
      <c r="EO2437" s="327"/>
      <c r="EP2437" s="327"/>
      <c r="EQ2437" s="327"/>
      <c r="ER2437" s="327"/>
      <c r="ES2437" s="327"/>
      <c r="ET2437" s="327"/>
      <c r="EU2437" s="327"/>
      <c r="EV2437" s="327"/>
      <c r="EW2437" s="327"/>
      <c r="EX2437" s="327"/>
      <c r="EY2437" s="327"/>
      <c r="EZ2437" s="327"/>
      <c r="FA2437" s="327"/>
      <c r="FB2437" s="327"/>
      <c r="FC2437" s="327"/>
      <c r="FD2437" s="327"/>
      <c r="FE2437" s="327"/>
      <c r="FF2437" s="327"/>
      <c r="FG2437" s="327"/>
      <c r="FH2437" s="327"/>
      <c r="FI2437" s="327"/>
      <c r="FJ2437" s="327"/>
      <c r="FK2437" s="327"/>
      <c r="FL2437" s="327"/>
      <c r="FM2437" s="327"/>
      <c r="FN2437" s="327"/>
      <c r="FO2437" s="327"/>
      <c r="FP2437" s="327"/>
      <c r="FQ2437" s="327"/>
      <c r="FR2437" s="327"/>
      <c r="FS2437" s="327"/>
      <c r="FT2437" s="327"/>
      <c r="FU2437" s="327"/>
      <c r="FV2437" s="327"/>
      <c r="FW2437" s="327"/>
      <c r="FX2437" s="327"/>
      <c r="FY2437" s="327"/>
      <c r="FZ2437" s="327"/>
      <c r="GA2437" s="327"/>
      <c r="GB2437" s="327"/>
      <c r="GC2437" s="327"/>
      <c r="GD2437" s="327"/>
      <c r="GE2437" s="327"/>
      <c r="GF2437" s="327"/>
      <c r="GG2437" s="327"/>
      <c r="GH2437" s="327"/>
      <c r="GI2437" s="327"/>
      <c r="GJ2437" s="327"/>
      <c r="GK2437" s="327"/>
      <c r="GL2437" s="327"/>
      <c r="GM2437" s="327"/>
      <c r="GN2437" s="327"/>
      <c r="GO2437" s="327"/>
      <c r="GP2437" s="327"/>
      <c r="GQ2437" s="327"/>
      <c r="GR2437" s="327"/>
      <c r="GS2437" s="327"/>
      <c r="GT2437" s="327"/>
      <c r="GU2437" s="327"/>
      <c r="GV2437" s="327"/>
      <c r="GW2437" s="327"/>
      <c r="GX2437" s="327"/>
      <c r="GY2437" s="327"/>
      <c r="GZ2437" s="327"/>
      <c r="HA2437" s="327"/>
      <c r="HB2437" s="327"/>
      <c r="HC2437" s="327"/>
      <c r="HD2437" s="327"/>
      <c r="HE2437" s="327"/>
      <c r="HF2437" s="327"/>
      <c r="HG2437" s="327"/>
      <c r="HH2437" s="327"/>
    </row>
    <row r="2438" s="323" customFormat="true" ht="24" hidden="false" customHeight="true" outlineLevel="0" collapsed="false">
      <c r="A2438" s="323" t="s">
        <v>971</v>
      </c>
      <c r="B2438" s="323" t="s">
        <v>972</v>
      </c>
      <c r="C2438" s="324" t="s">
        <v>693</v>
      </c>
      <c r="D2438" s="324" t="s">
        <v>702</v>
      </c>
      <c r="E2438" s="324" t="s">
        <v>46</v>
      </c>
      <c r="F2438" s="349" t="n">
        <v>38860</v>
      </c>
      <c r="G2438" s="324"/>
      <c r="H2438" s="326" t="s">
        <v>2546</v>
      </c>
      <c r="I2438" s="326"/>
      <c r="J2438" s="324"/>
      <c r="K2438" s="303"/>
      <c r="L2438" s="327"/>
      <c r="M2438" s="327"/>
      <c r="N2438" s="327"/>
      <c r="O2438" s="327"/>
      <c r="P2438" s="327"/>
      <c r="Q2438" s="327"/>
      <c r="R2438" s="327"/>
      <c r="S2438" s="327"/>
      <c r="T2438" s="327"/>
      <c r="U2438" s="327"/>
      <c r="V2438" s="327"/>
      <c r="W2438" s="327"/>
      <c r="X2438" s="327"/>
      <c r="Y2438" s="327"/>
      <c r="Z2438" s="327"/>
      <c r="AA2438" s="327"/>
      <c r="AB2438" s="327"/>
      <c r="AC2438" s="327"/>
      <c r="AD2438" s="327"/>
      <c r="AE2438" s="327"/>
      <c r="AF2438" s="327"/>
      <c r="AG2438" s="327"/>
      <c r="AH2438" s="327"/>
      <c r="AI2438" s="327"/>
      <c r="AJ2438" s="327"/>
      <c r="AK2438" s="327"/>
      <c r="AL2438" s="327"/>
      <c r="AM2438" s="327"/>
      <c r="AN2438" s="327"/>
      <c r="AO2438" s="327"/>
      <c r="AP2438" s="327"/>
      <c r="AQ2438" s="327"/>
      <c r="AR2438" s="327"/>
      <c r="AS2438" s="327"/>
      <c r="AT2438" s="327"/>
      <c r="AU2438" s="327"/>
      <c r="AV2438" s="327"/>
      <c r="AW2438" s="327"/>
      <c r="AX2438" s="327"/>
      <c r="AY2438" s="327"/>
      <c r="AZ2438" s="327"/>
      <c r="BA2438" s="327"/>
      <c r="BB2438" s="327"/>
      <c r="BC2438" s="327"/>
      <c r="BD2438" s="327"/>
      <c r="BE2438" s="327"/>
      <c r="BF2438" s="327"/>
      <c r="BG2438" s="327"/>
      <c r="BH2438" s="327"/>
      <c r="BI2438" s="327"/>
      <c r="BJ2438" s="327"/>
      <c r="BK2438" s="327"/>
      <c r="BL2438" s="327"/>
      <c r="BM2438" s="327"/>
      <c r="BN2438" s="327"/>
      <c r="BO2438" s="327"/>
      <c r="BP2438" s="327"/>
      <c r="BQ2438" s="327"/>
      <c r="BR2438" s="327"/>
      <c r="BS2438" s="327"/>
      <c r="BT2438" s="327"/>
      <c r="BU2438" s="327"/>
      <c r="BV2438" s="327"/>
      <c r="BW2438" s="327"/>
      <c r="BX2438" s="327"/>
      <c r="BY2438" s="327"/>
      <c r="BZ2438" s="327"/>
      <c r="CA2438" s="327"/>
      <c r="CB2438" s="327"/>
      <c r="CC2438" s="327"/>
      <c r="CD2438" s="327"/>
      <c r="CE2438" s="327"/>
      <c r="CF2438" s="327"/>
      <c r="CG2438" s="327"/>
      <c r="CH2438" s="327"/>
      <c r="CI2438" s="327"/>
      <c r="CJ2438" s="327"/>
      <c r="CK2438" s="327"/>
      <c r="CL2438" s="327"/>
      <c r="CM2438" s="327"/>
      <c r="CN2438" s="327"/>
      <c r="CO2438" s="327"/>
      <c r="CP2438" s="327"/>
      <c r="CQ2438" s="327"/>
      <c r="CR2438" s="327"/>
      <c r="CS2438" s="327"/>
      <c r="CT2438" s="327"/>
      <c r="CU2438" s="327"/>
      <c r="CV2438" s="327"/>
      <c r="CW2438" s="327"/>
      <c r="CX2438" s="327"/>
      <c r="CY2438" s="327"/>
      <c r="CZ2438" s="327"/>
      <c r="DA2438" s="327"/>
      <c r="DB2438" s="327"/>
      <c r="DC2438" s="327"/>
      <c r="DD2438" s="327"/>
      <c r="DE2438" s="327"/>
      <c r="DF2438" s="327"/>
      <c r="DG2438" s="327"/>
      <c r="DH2438" s="327"/>
      <c r="DI2438" s="327"/>
      <c r="DJ2438" s="327"/>
      <c r="DK2438" s="327"/>
      <c r="DL2438" s="327"/>
      <c r="DM2438" s="327"/>
      <c r="DN2438" s="327"/>
      <c r="DO2438" s="327"/>
      <c r="DP2438" s="327"/>
      <c r="DQ2438" s="327"/>
      <c r="DR2438" s="327"/>
      <c r="DS2438" s="327"/>
      <c r="DT2438" s="327"/>
      <c r="DU2438" s="327"/>
      <c r="DV2438" s="327"/>
      <c r="DW2438" s="327"/>
      <c r="DX2438" s="327"/>
      <c r="DY2438" s="327"/>
      <c r="DZ2438" s="327"/>
      <c r="EA2438" s="327"/>
      <c r="EB2438" s="327"/>
      <c r="EC2438" s="327"/>
      <c r="ED2438" s="327"/>
      <c r="EE2438" s="327"/>
      <c r="EF2438" s="327"/>
      <c r="EG2438" s="327"/>
      <c r="EH2438" s="327"/>
      <c r="EI2438" s="327"/>
      <c r="EJ2438" s="327"/>
      <c r="EK2438" s="327"/>
      <c r="EL2438" s="327"/>
      <c r="EM2438" s="327"/>
      <c r="EN2438" s="327"/>
      <c r="EO2438" s="327"/>
      <c r="EP2438" s="327"/>
      <c r="EQ2438" s="327"/>
      <c r="ER2438" s="327"/>
      <c r="ES2438" s="327"/>
      <c r="ET2438" s="327"/>
      <c r="EU2438" s="327"/>
      <c r="EV2438" s="327"/>
      <c r="EW2438" s="327"/>
      <c r="EX2438" s="327"/>
      <c r="EY2438" s="327"/>
      <c r="EZ2438" s="327"/>
      <c r="FA2438" s="327"/>
      <c r="FB2438" s="327"/>
      <c r="FC2438" s="327"/>
      <c r="FD2438" s="327"/>
      <c r="FE2438" s="327"/>
      <c r="FF2438" s="327"/>
      <c r="FG2438" s="327"/>
      <c r="FH2438" s="327"/>
      <c r="FI2438" s="327"/>
      <c r="FJ2438" s="327"/>
      <c r="FK2438" s="327"/>
      <c r="FL2438" s="327"/>
      <c r="FM2438" s="327"/>
      <c r="FN2438" s="327"/>
      <c r="FO2438" s="327"/>
      <c r="FP2438" s="327"/>
      <c r="FQ2438" s="327"/>
      <c r="FR2438" s="327"/>
      <c r="FS2438" s="327"/>
      <c r="FT2438" s="327"/>
      <c r="FU2438" s="327"/>
      <c r="FV2438" s="327"/>
      <c r="FW2438" s="327"/>
      <c r="FX2438" s="327"/>
      <c r="FY2438" s="327"/>
      <c r="FZ2438" s="327"/>
      <c r="GA2438" s="327"/>
      <c r="GB2438" s="327"/>
      <c r="GC2438" s="327"/>
      <c r="GD2438" s="327"/>
      <c r="GE2438" s="327"/>
      <c r="GF2438" s="327"/>
      <c r="GG2438" s="327"/>
      <c r="GH2438" s="327"/>
      <c r="GI2438" s="327"/>
      <c r="GJ2438" s="327"/>
      <c r="GK2438" s="327"/>
      <c r="GL2438" s="327"/>
      <c r="GM2438" s="327"/>
      <c r="GN2438" s="327"/>
      <c r="GO2438" s="327"/>
      <c r="GP2438" s="327"/>
      <c r="GQ2438" s="327"/>
      <c r="GR2438" s="327"/>
      <c r="GS2438" s="327"/>
      <c r="GT2438" s="327"/>
      <c r="GU2438" s="327"/>
      <c r="GV2438" s="327"/>
      <c r="GW2438" s="327"/>
      <c r="GX2438" s="327"/>
      <c r="GY2438" s="327"/>
      <c r="GZ2438" s="327"/>
      <c r="HA2438" s="327"/>
      <c r="HB2438" s="327"/>
      <c r="HC2438" s="327"/>
      <c r="HD2438" s="327"/>
      <c r="HE2438" s="327"/>
      <c r="HF2438" s="327"/>
      <c r="HG2438" s="327"/>
      <c r="HH2438" s="327"/>
    </row>
    <row r="2439" s="323" customFormat="true" ht="28.5" hidden="false" customHeight="true" outlineLevel="0" collapsed="false">
      <c r="A2439" s="323" t="s">
        <v>971</v>
      </c>
      <c r="B2439" s="323" t="s">
        <v>972</v>
      </c>
      <c r="C2439" s="324" t="s">
        <v>930</v>
      </c>
      <c r="D2439" s="324" t="s">
        <v>931</v>
      </c>
      <c r="E2439" s="324" t="s">
        <v>46</v>
      </c>
      <c r="F2439" s="349" t="n">
        <v>38860</v>
      </c>
      <c r="G2439" s="324"/>
      <c r="H2439" s="326" t="s">
        <v>2547</v>
      </c>
      <c r="I2439" s="326" t="n">
        <v>59</v>
      </c>
      <c r="J2439" s="324"/>
      <c r="K2439" s="327"/>
      <c r="L2439" s="327"/>
      <c r="M2439" s="327"/>
      <c r="N2439" s="327"/>
      <c r="O2439" s="327"/>
      <c r="P2439" s="327"/>
      <c r="Q2439" s="327"/>
      <c r="R2439" s="327"/>
      <c r="S2439" s="327"/>
      <c r="T2439" s="327"/>
      <c r="U2439" s="327"/>
      <c r="V2439" s="327"/>
      <c r="W2439" s="327"/>
      <c r="X2439" s="327"/>
      <c r="Y2439" s="327"/>
      <c r="Z2439" s="327"/>
      <c r="AA2439" s="327"/>
      <c r="AB2439" s="327"/>
      <c r="AC2439" s="327"/>
      <c r="AD2439" s="327"/>
      <c r="AE2439" s="327"/>
      <c r="AF2439" s="327"/>
      <c r="AG2439" s="327"/>
      <c r="AH2439" s="327"/>
      <c r="AI2439" s="327"/>
      <c r="AJ2439" s="327"/>
      <c r="AK2439" s="327"/>
      <c r="AL2439" s="327"/>
      <c r="AM2439" s="327"/>
      <c r="AN2439" s="327"/>
      <c r="AO2439" s="327"/>
      <c r="AP2439" s="327"/>
      <c r="AQ2439" s="327"/>
      <c r="AR2439" s="327"/>
      <c r="AS2439" s="327"/>
      <c r="AT2439" s="327"/>
      <c r="AU2439" s="327"/>
      <c r="AV2439" s="327"/>
      <c r="AW2439" s="327"/>
      <c r="AX2439" s="327"/>
      <c r="AY2439" s="327"/>
      <c r="AZ2439" s="327"/>
      <c r="BA2439" s="327"/>
      <c r="BB2439" s="327"/>
      <c r="BC2439" s="327"/>
      <c r="BD2439" s="327"/>
      <c r="BE2439" s="327"/>
      <c r="BF2439" s="327"/>
      <c r="BG2439" s="327"/>
      <c r="BH2439" s="327"/>
      <c r="BI2439" s="327"/>
      <c r="BJ2439" s="327"/>
      <c r="BK2439" s="327"/>
      <c r="BL2439" s="327"/>
      <c r="BM2439" s="327"/>
      <c r="BN2439" s="327"/>
      <c r="BO2439" s="327"/>
      <c r="BP2439" s="327"/>
      <c r="BQ2439" s="327"/>
      <c r="BR2439" s="327"/>
      <c r="BS2439" s="327"/>
      <c r="BT2439" s="327"/>
      <c r="BU2439" s="327"/>
      <c r="BV2439" s="327"/>
      <c r="BW2439" s="327"/>
      <c r="BX2439" s="327"/>
      <c r="BY2439" s="327"/>
      <c r="BZ2439" s="327"/>
      <c r="CA2439" s="327"/>
      <c r="CB2439" s="327"/>
      <c r="CC2439" s="327"/>
      <c r="CD2439" s="327"/>
      <c r="CE2439" s="327"/>
      <c r="CF2439" s="327"/>
      <c r="CG2439" s="327"/>
      <c r="CH2439" s="327"/>
      <c r="CI2439" s="327"/>
      <c r="CJ2439" s="327"/>
      <c r="CK2439" s="327"/>
      <c r="CL2439" s="327"/>
      <c r="CM2439" s="327"/>
      <c r="CN2439" s="327"/>
      <c r="CO2439" s="327"/>
      <c r="CP2439" s="327"/>
      <c r="CQ2439" s="327"/>
      <c r="CR2439" s="327"/>
      <c r="CS2439" s="327"/>
      <c r="CT2439" s="327"/>
      <c r="CU2439" s="327"/>
      <c r="CV2439" s="327"/>
      <c r="CW2439" s="327"/>
      <c r="CX2439" s="327"/>
      <c r="CY2439" s="327"/>
      <c r="CZ2439" s="327"/>
      <c r="DA2439" s="327"/>
      <c r="DB2439" s="327"/>
      <c r="DC2439" s="327"/>
      <c r="DD2439" s="327"/>
      <c r="DE2439" s="327"/>
      <c r="DF2439" s="327"/>
      <c r="DG2439" s="327"/>
      <c r="DH2439" s="327"/>
      <c r="DI2439" s="327"/>
      <c r="DJ2439" s="327"/>
      <c r="DK2439" s="327"/>
      <c r="DL2439" s="327"/>
      <c r="DM2439" s="327"/>
      <c r="DN2439" s="327"/>
      <c r="DO2439" s="327"/>
      <c r="DP2439" s="327"/>
      <c r="DQ2439" s="327"/>
      <c r="DR2439" s="327"/>
      <c r="DS2439" s="327"/>
      <c r="DT2439" s="327"/>
      <c r="DU2439" s="327"/>
      <c r="DV2439" s="327"/>
      <c r="DW2439" s="327"/>
      <c r="DX2439" s="327"/>
      <c r="DY2439" s="327"/>
      <c r="DZ2439" s="327"/>
      <c r="EA2439" s="327"/>
      <c r="EB2439" s="327"/>
      <c r="EC2439" s="327"/>
      <c r="ED2439" s="327"/>
      <c r="EE2439" s="327"/>
      <c r="EF2439" s="327"/>
      <c r="EG2439" s="327"/>
      <c r="EH2439" s="327"/>
      <c r="EI2439" s="327"/>
      <c r="EJ2439" s="327"/>
      <c r="EK2439" s="327"/>
      <c r="EL2439" s="327"/>
      <c r="EM2439" s="327"/>
      <c r="EN2439" s="327"/>
      <c r="EO2439" s="327"/>
      <c r="EP2439" s="327"/>
      <c r="EQ2439" s="327"/>
      <c r="ER2439" s="327"/>
      <c r="ES2439" s="327"/>
      <c r="ET2439" s="327"/>
      <c r="EU2439" s="327"/>
      <c r="EV2439" s="327"/>
      <c r="EW2439" s="327"/>
      <c r="EX2439" s="327"/>
      <c r="EY2439" s="327"/>
      <c r="EZ2439" s="327"/>
      <c r="FA2439" s="327"/>
      <c r="FB2439" s="327"/>
      <c r="FC2439" s="327"/>
      <c r="FD2439" s="327"/>
      <c r="FE2439" s="327"/>
      <c r="FF2439" s="327"/>
      <c r="FG2439" s="327"/>
      <c r="FH2439" s="327"/>
      <c r="FI2439" s="327"/>
      <c r="FJ2439" s="327"/>
      <c r="FK2439" s="327"/>
      <c r="FL2439" s="327"/>
      <c r="FM2439" s="327"/>
      <c r="FN2439" s="327"/>
      <c r="FO2439" s="327"/>
      <c r="FP2439" s="327"/>
      <c r="FQ2439" s="327"/>
      <c r="FR2439" s="327"/>
      <c r="FS2439" s="327"/>
      <c r="FT2439" s="327"/>
      <c r="FU2439" s="327"/>
      <c r="FV2439" s="327"/>
      <c r="FW2439" s="327"/>
      <c r="FX2439" s="327"/>
      <c r="FY2439" s="327"/>
      <c r="FZ2439" s="327"/>
      <c r="GA2439" s="327"/>
      <c r="GB2439" s="327"/>
      <c r="GC2439" s="327"/>
      <c r="GD2439" s="327"/>
      <c r="GE2439" s="327"/>
      <c r="GF2439" s="327"/>
      <c r="GG2439" s="327"/>
      <c r="GH2439" s="327"/>
      <c r="GI2439" s="327"/>
      <c r="GJ2439" s="327"/>
      <c r="GK2439" s="327"/>
      <c r="GL2439" s="327"/>
      <c r="GM2439" s="327"/>
      <c r="GN2439" s="327"/>
      <c r="GO2439" s="327"/>
      <c r="GP2439" s="327"/>
      <c r="GQ2439" s="327"/>
      <c r="GR2439" s="327"/>
      <c r="GS2439" s="327"/>
      <c r="GT2439" s="327"/>
      <c r="GU2439" s="327"/>
      <c r="GV2439" s="327"/>
      <c r="GW2439" s="327"/>
      <c r="GX2439" s="327"/>
      <c r="GY2439" s="327"/>
      <c r="GZ2439" s="327"/>
      <c r="HA2439" s="327"/>
      <c r="HB2439" s="327"/>
      <c r="HC2439" s="327"/>
      <c r="HD2439" s="327"/>
      <c r="HE2439" s="327"/>
      <c r="HF2439" s="327"/>
      <c r="HG2439" s="327"/>
      <c r="HH2439" s="327"/>
    </row>
    <row r="2440" s="323" customFormat="true" ht="18.75" hidden="false" customHeight="true" outlineLevel="0" collapsed="false">
      <c r="A2440" s="323" t="s">
        <v>971</v>
      </c>
      <c r="B2440" s="323" t="s">
        <v>972</v>
      </c>
      <c r="C2440" s="324" t="s">
        <v>891</v>
      </c>
      <c r="D2440" s="324" t="s">
        <v>936</v>
      </c>
      <c r="E2440" s="324" t="s">
        <v>46</v>
      </c>
      <c r="F2440" s="349" t="n">
        <v>38860</v>
      </c>
      <c r="G2440" s="324"/>
      <c r="H2440" s="326" t="s">
        <v>2548</v>
      </c>
      <c r="I2440" s="326"/>
      <c r="J2440" s="324"/>
      <c r="K2440" s="327"/>
      <c r="L2440" s="327"/>
      <c r="M2440" s="327"/>
      <c r="N2440" s="327"/>
      <c r="O2440" s="327"/>
      <c r="P2440" s="327"/>
      <c r="Q2440" s="327"/>
      <c r="R2440" s="327"/>
      <c r="S2440" s="327"/>
      <c r="T2440" s="327"/>
      <c r="U2440" s="327"/>
      <c r="V2440" s="327"/>
      <c r="W2440" s="327"/>
      <c r="X2440" s="327"/>
      <c r="Y2440" s="327"/>
      <c r="Z2440" s="327"/>
      <c r="AA2440" s="327"/>
      <c r="AB2440" s="327"/>
      <c r="AC2440" s="327"/>
      <c r="AD2440" s="327"/>
      <c r="AE2440" s="327"/>
      <c r="AF2440" s="327"/>
      <c r="AG2440" s="327"/>
      <c r="AH2440" s="327"/>
      <c r="AI2440" s="327"/>
      <c r="AJ2440" s="327"/>
      <c r="AK2440" s="327"/>
      <c r="AL2440" s="327"/>
      <c r="AM2440" s="327"/>
      <c r="AN2440" s="327"/>
      <c r="AO2440" s="327"/>
      <c r="AP2440" s="327"/>
      <c r="AQ2440" s="327"/>
      <c r="AR2440" s="327"/>
      <c r="AS2440" s="327"/>
      <c r="AT2440" s="327"/>
      <c r="AU2440" s="327"/>
      <c r="AV2440" s="327"/>
      <c r="AW2440" s="327"/>
      <c r="AX2440" s="327"/>
      <c r="AY2440" s="327"/>
      <c r="AZ2440" s="327"/>
      <c r="BA2440" s="327"/>
      <c r="BB2440" s="327"/>
      <c r="BC2440" s="327"/>
      <c r="BD2440" s="327"/>
      <c r="BE2440" s="327"/>
      <c r="BF2440" s="327"/>
      <c r="BG2440" s="327"/>
      <c r="BH2440" s="327"/>
      <c r="BI2440" s="327"/>
      <c r="BJ2440" s="327"/>
      <c r="BK2440" s="327"/>
      <c r="BL2440" s="327"/>
      <c r="BM2440" s="327"/>
      <c r="BN2440" s="327"/>
      <c r="BO2440" s="327"/>
      <c r="BP2440" s="327"/>
      <c r="BQ2440" s="327"/>
      <c r="BR2440" s="327"/>
      <c r="BS2440" s="327"/>
      <c r="BT2440" s="327"/>
      <c r="BU2440" s="327"/>
      <c r="BV2440" s="327"/>
      <c r="BW2440" s="327"/>
      <c r="BX2440" s="327"/>
      <c r="BY2440" s="327"/>
      <c r="BZ2440" s="327"/>
      <c r="CA2440" s="327"/>
      <c r="CB2440" s="327"/>
      <c r="CC2440" s="327"/>
      <c r="CD2440" s="327"/>
      <c r="CE2440" s="327"/>
      <c r="CF2440" s="327"/>
      <c r="CG2440" s="327"/>
      <c r="CH2440" s="327"/>
      <c r="CI2440" s="327"/>
      <c r="CJ2440" s="327"/>
      <c r="CK2440" s="327"/>
      <c r="CL2440" s="327"/>
      <c r="CM2440" s="327"/>
      <c r="CN2440" s="327"/>
      <c r="CO2440" s="327"/>
      <c r="CP2440" s="327"/>
      <c r="CQ2440" s="327"/>
      <c r="CR2440" s="327"/>
      <c r="CS2440" s="327"/>
      <c r="CT2440" s="327"/>
      <c r="CU2440" s="327"/>
      <c r="CV2440" s="327"/>
      <c r="CW2440" s="327"/>
      <c r="CX2440" s="327"/>
      <c r="CY2440" s="327"/>
      <c r="CZ2440" s="327"/>
      <c r="DA2440" s="327"/>
      <c r="DB2440" s="327"/>
      <c r="DC2440" s="327"/>
      <c r="DD2440" s="327"/>
      <c r="DE2440" s="327"/>
      <c r="DF2440" s="327"/>
      <c r="DG2440" s="327"/>
      <c r="DH2440" s="327"/>
      <c r="DI2440" s="327"/>
      <c r="DJ2440" s="327"/>
      <c r="DK2440" s="327"/>
      <c r="DL2440" s="327"/>
      <c r="DM2440" s="327"/>
      <c r="DN2440" s="327"/>
      <c r="DO2440" s="327"/>
      <c r="DP2440" s="327"/>
      <c r="DQ2440" s="327"/>
      <c r="DR2440" s="327"/>
      <c r="DS2440" s="327"/>
      <c r="DT2440" s="327"/>
      <c r="DU2440" s="327"/>
      <c r="DV2440" s="327"/>
      <c r="DW2440" s="327"/>
      <c r="DX2440" s="327"/>
      <c r="DY2440" s="327"/>
      <c r="DZ2440" s="327"/>
      <c r="EA2440" s="327"/>
      <c r="EB2440" s="327"/>
      <c r="EC2440" s="327"/>
      <c r="ED2440" s="327"/>
      <c r="EE2440" s="327"/>
      <c r="EF2440" s="327"/>
      <c r="EG2440" s="327"/>
      <c r="EH2440" s="327"/>
      <c r="EI2440" s="327"/>
      <c r="EJ2440" s="327"/>
      <c r="EK2440" s="327"/>
      <c r="EL2440" s="327"/>
      <c r="EM2440" s="327"/>
      <c r="EN2440" s="327"/>
      <c r="EO2440" s="327"/>
      <c r="EP2440" s="327"/>
      <c r="EQ2440" s="327"/>
      <c r="ER2440" s="327"/>
      <c r="ES2440" s="327"/>
      <c r="ET2440" s="327"/>
      <c r="EU2440" s="327"/>
      <c r="EV2440" s="327"/>
      <c r="EW2440" s="327"/>
      <c r="EX2440" s="327"/>
      <c r="EY2440" s="327"/>
      <c r="EZ2440" s="327"/>
      <c r="FA2440" s="327"/>
      <c r="FB2440" s="327"/>
      <c r="FC2440" s="327"/>
      <c r="FD2440" s="327"/>
      <c r="FE2440" s="327"/>
      <c r="FF2440" s="327"/>
      <c r="FG2440" s="327"/>
      <c r="FH2440" s="327"/>
      <c r="FI2440" s="327"/>
      <c r="FJ2440" s="327"/>
      <c r="FK2440" s="327"/>
      <c r="FL2440" s="327"/>
      <c r="FM2440" s="327"/>
      <c r="FN2440" s="327"/>
      <c r="FO2440" s="327"/>
      <c r="FP2440" s="327"/>
      <c r="FQ2440" s="327"/>
      <c r="FR2440" s="327"/>
      <c r="FS2440" s="327"/>
      <c r="FT2440" s="327"/>
      <c r="FU2440" s="327"/>
      <c r="FV2440" s="327"/>
      <c r="FW2440" s="327"/>
      <c r="FX2440" s="327"/>
      <c r="FY2440" s="327"/>
      <c r="FZ2440" s="327"/>
      <c r="GA2440" s="327"/>
      <c r="GB2440" s="327"/>
      <c r="GC2440" s="327"/>
      <c r="GD2440" s="327"/>
      <c r="GE2440" s="327"/>
      <c r="GF2440" s="327"/>
      <c r="GG2440" s="327"/>
      <c r="GH2440" s="327"/>
      <c r="GI2440" s="327"/>
      <c r="GJ2440" s="327"/>
      <c r="GK2440" s="327"/>
      <c r="GL2440" s="327"/>
      <c r="GM2440" s="327"/>
      <c r="GN2440" s="327"/>
      <c r="GO2440" s="327"/>
      <c r="GP2440" s="327"/>
      <c r="GQ2440" s="327"/>
      <c r="GR2440" s="327"/>
      <c r="GS2440" s="327"/>
      <c r="GT2440" s="327"/>
      <c r="GU2440" s="327"/>
      <c r="GV2440" s="327"/>
      <c r="GW2440" s="327"/>
      <c r="GX2440" s="327"/>
      <c r="GY2440" s="327"/>
      <c r="GZ2440" s="327"/>
      <c r="HA2440" s="327"/>
      <c r="HB2440" s="327"/>
      <c r="HC2440" s="327"/>
      <c r="HD2440" s="327"/>
      <c r="HE2440" s="327"/>
      <c r="HF2440" s="327"/>
      <c r="HG2440" s="327"/>
      <c r="HH2440" s="327"/>
    </row>
    <row r="2441" s="323" customFormat="true" ht="17.25" hidden="false" customHeight="true" outlineLevel="0" collapsed="false">
      <c r="A2441" s="155" t="s">
        <v>971</v>
      </c>
      <c r="B2441" s="323" t="s">
        <v>972</v>
      </c>
      <c r="C2441" s="324" t="s">
        <v>930</v>
      </c>
      <c r="D2441" s="324" t="s">
        <v>931</v>
      </c>
      <c r="E2441" s="324" t="s">
        <v>46</v>
      </c>
      <c r="F2441" s="349" t="n">
        <v>38860</v>
      </c>
      <c r="G2441" s="324"/>
      <c r="H2441" s="326" t="s">
        <v>2549</v>
      </c>
      <c r="I2441" s="326"/>
      <c r="J2441" s="324"/>
      <c r="K2441" s="327"/>
      <c r="L2441" s="327"/>
      <c r="M2441" s="327"/>
      <c r="N2441" s="327"/>
      <c r="O2441" s="327"/>
      <c r="P2441" s="327"/>
      <c r="Q2441" s="327"/>
      <c r="R2441" s="327"/>
      <c r="S2441" s="327"/>
      <c r="T2441" s="327"/>
      <c r="U2441" s="327"/>
      <c r="V2441" s="327"/>
      <c r="W2441" s="327"/>
      <c r="X2441" s="327"/>
      <c r="Y2441" s="327"/>
      <c r="Z2441" s="327"/>
      <c r="AA2441" s="327"/>
      <c r="AB2441" s="327"/>
      <c r="AC2441" s="327"/>
      <c r="AD2441" s="327"/>
      <c r="AE2441" s="327"/>
      <c r="AF2441" s="327"/>
      <c r="AG2441" s="327"/>
      <c r="AH2441" s="327"/>
      <c r="AI2441" s="327"/>
      <c r="AJ2441" s="327"/>
      <c r="AK2441" s="327"/>
      <c r="AL2441" s="327"/>
      <c r="AM2441" s="327"/>
      <c r="AN2441" s="327"/>
      <c r="AO2441" s="327"/>
      <c r="AP2441" s="327"/>
      <c r="AQ2441" s="327"/>
      <c r="AR2441" s="327"/>
      <c r="AS2441" s="327"/>
      <c r="AT2441" s="327"/>
      <c r="AU2441" s="327"/>
      <c r="AV2441" s="327"/>
      <c r="AW2441" s="327"/>
      <c r="AX2441" s="327"/>
      <c r="AY2441" s="327"/>
      <c r="AZ2441" s="327"/>
      <c r="BA2441" s="327"/>
      <c r="BB2441" s="327"/>
      <c r="BC2441" s="327"/>
      <c r="BD2441" s="327"/>
      <c r="BE2441" s="327"/>
      <c r="BF2441" s="327"/>
      <c r="BG2441" s="327"/>
      <c r="BH2441" s="327"/>
      <c r="BI2441" s="327"/>
      <c r="BJ2441" s="327"/>
      <c r="BK2441" s="327"/>
      <c r="BL2441" s="327"/>
      <c r="BM2441" s="327"/>
      <c r="BN2441" s="327"/>
      <c r="BO2441" s="327"/>
      <c r="BP2441" s="327"/>
      <c r="BQ2441" s="327"/>
      <c r="BR2441" s="327"/>
      <c r="BS2441" s="327"/>
      <c r="BT2441" s="327"/>
      <c r="BU2441" s="327"/>
      <c r="BV2441" s="327"/>
      <c r="BW2441" s="327"/>
      <c r="BX2441" s="327"/>
      <c r="BY2441" s="327"/>
      <c r="BZ2441" s="327"/>
      <c r="CA2441" s="327"/>
      <c r="CB2441" s="327"/>
      <c r="CC2441" s="327"/>
      <c r="CD2441" s="327"/>
      <c r="CE2441" s="327"/>
      <c r="CF2441" s="327"/>
      <c r="CG2441" s="327"/>
      <c r="CH2441" s="327"/>
      <c r="CI2441" s="327"/>
      <c r="CJ2441" s="327"/>
      <c r="CK2441" s="327"/>
      <c r="CL2441" s="327"/>
      <c r="CM2441" s="327"/>
      <c r="CN2441" s="327"/>
      <c r="CO2441" s="327"/>
      <c r="CP2441" s="327"/>
      <c r="CQ2441" s="327"/>
      <c r="CR2441" s="327"/>
      <c r="CS2441" s="327"/>
      <c r="CT2441" s="327"/>
      <c r="CU2441" s="327"/>
      <c r="CV2441" s="327"/>
      <c r="CW2441" s="327"/>
      <c r="CX2441" s="327"/>
      <c r="CY2441" s="327"/>
      <c r="CZ2441" s="327"/>
      <c r="DA2441" s="327"/>
      <c r="DB2441" s="327"/>
      <c r="DC2441" s="327"/>
      <c r="DD2441" s="327"/>
      <c r="DE2441" s="327"/>
      <c r="DF2441" s="327"/>
      <c r="DG2441" s="327"/>
      <c r="DH2441" s="327"/>
      <c r="DI2441" s="327"/>
      <c r="DJ2441" s="327"/>
      <c r="DK2441" s="327"/>
      <c r="DL2441" s="327"/>
      <c r="DM2441" s="327"/>
      <c r="DN2441" s="327"/>
      <c r="DO2441" s="327"/>
      <c r="DP2441" s="327"/>
      <c r="DQ2441" s="327"/>
      <c r="DR2441" s="327"/>
      <c r="DS2441" s="327"/>
      <c r="DT2441" s="327"/>
      <c r="DU2441" s="327"/>
      <c r="DV2441" s="327"/>
      <c r="DW2441" s="327"/>
      <c r="DX2441" s="327"/>
      <c r="DY2441" s="327"/>
      <c r="DZ2441" s="327"/>
      <c r="EA2441" s="327"/>
      <c r="EB2441" s="327"/>
      <c r="EC2441" s="327"/>
      <c r="ED2441" s="327"/>
      <c r="EE2441" s="327"/>
      <c r="EF2441" s="327"/>
      <c r="EG2441" s="327"/>
      <c r="EH2441" s="327"/>
      <c r="EI2441" s="327"/>
      <c r="EJ2441" s="327"/>
      <c r="EK2441" s="327"/>
      <c r="EL2441" s="327"/>
      <c r="EM2441" s="327"/>
      <c r="EN2441" s="327"/>
      <c r="EO2441" s="327"/>
      <c r="EP2441" s="327"/>
      <c r="EQ2441" s="327"/>
      <c r="ER2441" s="327"/>
      <c r="ES2441" s="327"/>
      <c r="ET2441" s="327"/>
      <c r="EU2441" s="327"/>
      <c r="EV2441" s="327"/>
      <c r="EW2441" s="327"/>
      <c r="EX2441" s="327"/>
      <c r="EY2441" s="327"/>
      <c r="EZ2441" s="327"/>
      <c r="FA2441" s="327"/>
      <c r="FB2441" s="327"/>
      <c r="FC2441" s="327"/>
      <c r="FD2441" s="327"/>
      <c r="FE2441" s="327"/>
      <c r="FF2441" s="327"/>
      <c r="FG2441" s="327"/>
      <c r="FH2441" s="327"/>
      <c r="FI2441" s="327"/>
      <c r="FJ2441" s="327"/>
      <c r="FK2441" s="327"/>
      <c r="FL2441" s="327"/>
      <c r="FM2441" s="327"/>
      <c r="FN2441" s="327"/>
      <c r="FO2441" s="327"/>
      <c r="FP2441" s="327"/>
      <c r="FQ2441" s="327"/>
      <c r="FR2441" s="327"/>
      <c r="FS2441" s="327"/>
      <c r="FT2441" s="327"/>
      <c r="FU2441" s="327"/>
      <c r="FV2441" s="327"/>
      <c r="FW2441" s="327"/>
      <c r="FX2441" s="327"/>
      <c r="FY2441" s="327"/>
      <c r="FZ2441" s="327"/>
      <c r="GA2441" s="327"/>
      <c r="GB2441" s="327"/>
      <c r="GC2441" s="327"/>
      <c r="GD2441" s="327"/>
      <c r="GE2441" s="327"/>
      <c r="GF2441" s="327"/>
      <c r="GG2441" s="327"/>
      <c r="GH2441" s="327"/>
      <c r="GI2441" s="327"/>
      <c r="GJ2441" s="327"/>
      <c r="GK2441" s="327"/>
      <c r="GL2441" s="327"/>
      <c r="GM2441" s="327"/>
      <c r="GN2441" s="327"/>
      <c r="GO2441" s="327"/>
      <c r="GP2441" s="327"/>
      <c r="GQ2441" s="327"/>
      <c r="GR2441" s="327"/>
      <c r="GS2441" s="327"/>
      <c r="GT2441" s="327"/>
      <c r="GU2441" s="327"/>
      <c r="GV2441" s="327"/>
      <c r="GW2441" s="327"/>
      <c r="GX2441" s="327"/>
      <c r="GY2441" s="327"/>
      <c r="GZ2441" s="327"/>
      <c r="HA2441" s="327"/>
      <c r="HB2441" s="327"/>
      <c r="HC2441" s="327"/>
      <c r="HD2441" s="327"/>
      <c r="HE2441" s="327"/>
      <c r="HF2441" s="327"/>
      <c r="HG2441" s="327"/>
      <c r="HH2441" s="327"/>
    </row>
    <row r="2442" customFormat="false" ht="12.75" hidden="false" customHeight="false" outlineLevel="0" collapsed="false">
      <c r="A2442" s="155" t="s">
        <v>971</v>
      </c>
      <c r="B2442" s="323" t="s">
        <v>972</v>
      </c>
      <c r="C2442" s="330" t="s">
        <v>891</v>
      </c>
      <c r="D2442" s="330" t="s">
        <v>936</v>
      </c>
      <c r="E2442" s="330" t="s">
        <v>46</v>
      </c>
      <c r="F2442" s="351" t="n">
        <v>38860</v>
      </c>
      <c r="G2442" s="330"/>
      <c r="H2442" s="331" t="s">
        <v>2549</v>
      </c>
      <c r="I2442" s="331"/>
      <c r="J2442" s="330"/>
      <c r="K2442" s="327"/>
      <c r="L2442" s="327"/>
      <c r="M2442" s="327"/>
      <c r="N2442" s="327"/>
      <c r="O2442" s="0"/>
      <c r="P2442" s="0"/>
      <c r="Q2442" s="0"/>
      <c r="R2442" s="0"/>
      <c r="S2442" s="0"/>
      <c r="T2442" s="0"/>
      <c r="U2442" s="0"/>
      <c r="V2442" s="0"/>
      <c r="W2442" s="0"/>
      <c r="X2442" s="0"/>
      <c r="Y2442" s="0"/>
      <c r="Z2442" s="0"/>
      <c r="AA2442" s="0"/>
      <c r="AB2442" s="0"/>
      <c r="AC2442" s="0"/>
      <c r="AD2442" s="0"/>
      <c r="AE2442" s="0"/>
      <c r="AF2442" s="0"/>
      <c r="AG2442" s="0"/>
      <c r="AH2442" s="0"/>
      <c r="AI2442" s="0"/>
      <c r="AJ2442" s="0"/>
    </row>
    <row r="2443" customFormat="false" ht="12.75" hidden="false" customHeight="false" outlineLevel="0" collapsed="false">
      <c r="A2443" s="155" t="s">
        <v>971</v>
      </c>
      <c r="B2443" s="323" t="s">
        <v>972</v>
      </c>
      <c r="C2443" s="330" t="s">
        <v>930</v>
      </c>
      <c r="D2443" s="330" t="s">
        <v>931</v>
      </c>
      <c r="E2443" s="330" t="s">
        <v>46</v>
      </c>
      <c r="F2443" s="351" t="n">
        <v>38860</v>
      </c>
      <c r="G2443" s="330"/>
      <c r="H2443" s="331" t="s">
        <v>2550</v>
      </c>
      <c r="I2443" s="331"/>
      <c r="J2443" s="330"/>
      <c r="K2443" s="327"/>
      <c r="L2443" s="327"/>
      <c r="M2443" s="327"/>
      <c r="N2443" s="327"/>
      <c r="O2443" s="0"/>
      <c r="P2443" s="0"/>
      <c r="Q2443" s="0"/>
      <c r="R2443" s="0"/>
      <c r="S2443" s="0"/>
      <c r="T2443" s="0"/>
      <c r="U2443" s="0"/>
      <c r="V2443" s="0"/>
      <c r="W2443" s="0"/>
      <c r="X2443" s="0"/>
      <c r="Y2443" s="0"/>
      <c r="Z2443" s="0"/>
      <c r="AA2443" s="0"/>
      <c r="AB2443" s="0"/>
      <c r="AC2443" s="0"/>
      <c r="AD2443" s="0"/>
      <c r="AE2443" s="0"/>
      <c r="AF2443" s="0"/>
      <c r="AG2443" s="0"/>
      <c r="AH2443" s="0"/>
      <c r="AI2443" s="0"/>
      <c r="AJ2443" s="0"/>
    </row>
    <row r="2444" customFormat="false" ht="25.5" hidden="false" customHeight="false" outlineLevel="0" collapsed="false">
      <c r="A2444" s="155" t="s">
        <v>986</v>
      </c>
      <c r="B2444" s="323" t="s">
        <v>1002</v>
      </c>
      <c r="C2444" s="299" t="s">
        <v>953</v>
      </c>
      <c r="D2444" s="299" t="s">
        <v>502</v>
      </c>
      <c r="E2444" s="352" t="s">
        <v>25</v>
      </c>
      <c r="F2444" s="325" t="n">
        <v>38860</v>
      </c>
      <c r="G2444" s="300"/>
      <c r="H2444" s="301" t="s">
        <v>2551</v>
      </c>
      <c r="I2444" s="307"/>
      <c r="J2444" s="299"/>
      <c r="K2444" s="327"/>
      <c r="L2444" s="327"/>
      <c r="M2444" s="327"/>
      <c r="N2444" s="327"/>
      <c r="O2444" s="0"/>
      <c r="P2444" s="0"/>
      <c r="Q2444" s="0"/>
      <c r="R2444" s="0"/>
      <c r="S2444" s="0"/>
      <c r="T2444" s="0"/>
      <c r="U2444" s="0"/>
      <c r="V2444" s="0"/>
      <c r="W2444" s="0"/>
      <c r="X2444" s="0"/>
      <c r="Y2444" s="0"/>
      <c r="Z2444" s="0"/>
      <c r="AA2444" s="0"/>
      <c r="AB2444" s="0"/>
      <c r="AC2444" s="0"/>
      <c r="AD2444" s="0"/>
      <c r="AE2444" s="0"/>
      <c r="AF2444" s="0"/>
      <c r="AG2444" s="0"/>
      <c r="AH2444" s="0"/>
      <c r="AI2444" s="0"/>
      <c r="AJ2444" s="0"/>
    </row>
    <row r="2445" s="323" customFormat="true" ht="21.75" hidden="false" customHeight="true" outlineLevel="0" collapsed="false">
      <c r="A2445" s="155" t="s">
        <v>986</v>
      </c>
      <c r="B2445" s="323" t="s">
        <v>972</v>
      </c>
      <c r="C2445" s="304" t="s">
        <v>297</v>
      </c>
      <c r="D2445" s="304" t="s">
        <v>2552</v>
      </c>
      <c r="E2445" s="304" t="s">
        <v>25</v>
      </c>
      <c r="F2445" s="329" t="n">
        <v>38860</v>
      </c>
      <c r="G2445" s="305"/>
      <c r="H2445" s="306" t="s">
        <v>2553</v>
      </c>
      <c r="I2445" s="328"/>
      <c r="J2445" s="304"/>
      <c r="K2445" s="327"/>
      <c r="L2445" s="327"/>
      <c r="M2445" s="327"/>
      <c r="N2445" s="327"/>
      <c r="O2445" s="327"/>
      <c r="P2445" s="327"/>
      <c r="Q2445" s="327"/>
      <c r="R2445" s="327"/>
      <c r="S2445" s="327"/>
      <c r="T2445" s="327"/>
      <c r="U2445" s="327"/>
      <c r="V2445" s="327"/>
      <c r="W2445" s="327"/>
      <c r="X2445" s="327"/>
      <c r="Y2445" s="327"/>
      <c r="Z2445" s="327"/>
      <c r="AA2445" s="327"/>
      <c r="AB2445" s="327"/>
      <c r="AC2445" s="327"/>
      <c r="AD2445" s="327"/>
      <c r="AE2445" s="327"/>
      <c r="AF2445" s="327"/>
      <c r="AG2445" s="327"/>
      <c r="AH2445" s="327"/>
      <c r="AI2445" s="327"/>
      <c r="AJ2445" s="327"/>
      <c r="AK2445" s="327"/>
      <c r="AL2445" s="327"/>
      <c r="AM2445" s="327"/>
      <c r="AN2445" s="327"/>
      <c r="AO2445" s="327"/>
      <c r="AP2445" s="327"/>
      <c r="AQ2445" s="327"/>
      <c r="AR2445" s="327"/>
      <c r="AS2445" s="327"/>
      <c r="AT2445" s="327"/>
      <c r="AU2445" s="327"/>
      <c r="AV2445" s="327"/>
      <c r="AW2445" s="327"/>
      <c r="AX2445" s="327"/>
      <c r="AY2445" s="327"/>
      <c r="AZ2445" s="327"/>
      <c r="BA2445" s="327"/>
      <c r="BB2445" s="327"/>
      <c r="BC2445" s="327"/>
      <c r="BD2445" s="327"/>
      <c r="BE2445" s="327"/>
      <c r="BF2445" s="327"/>
      <c r="BG2445" s="327"/>
      <c r="BH2445" s="327"/>
      <c r="BI2445" s="327"/>
      <c r="BJ2445" s="327"/>
      <c r="BK2445" s="327"/>
      <c r="BL2445" s="327"/>
      <c r="BM2445" s="327"/>
      <c r="BN2445" s="327"/>
      <c r="BO2445" s="327"/>
      <c r="BP2445" s="327"/>
      <c r="BQ2445" s="327"/>
      <c r="BR2445" s="327"/>
      <c r="BS2445" s="327"/>
      <c r="BT2445" s="327"/>
      <c r="BU2445" s="327"/>
      <c r="BV2445" s="327"/>
      <c r="BW2445" s="327"/>
      <c r="BX2445" s="327"/>
      <c r="BY2445" s="327"/>
      <c r="BZ2445" s="327"/>
      <c r="CA2445" s="327"/>
      <c r="CB2445" s="327"/>
      <c r="CC2445" s="327"/>
      <c r="CD2445" s="327"/>
      <c r="CE2445" s="327"/>
      <c r="CF2445" s="327"/>
      <c r="CG2445" s="327"/>
      <c r="CH2445" s="327"/>
      <c r="CI2445" s="327"/>
      <c r="CJ2445" s="327"/>
      <c r="CK2445" s="327"/>
      <c r="CL2445" s="327"/>
      <c r="CM2445" s="327"/>
      <c r="CN2445" s="327"/>
      <c r="CO2445" s="327"/>
      <c r="CP2445" s="327"/>
      <c r="CQ2445" s="327"/>
      <c r="CR2445" s="327"/>
      <c r="CS2445" s="327"/>
      <c r="CT2445" s="327"/>
      <c r="CU2445" s="327"/>
      <c r="CV2445" s="327"/>
      <c r="CW2445" s="327"/>
      <c r="CX2445" s="327"/>
      <c r="CY2445" s="327"/>
      <c r="CZ2445" s="327"/>
      <c r="DA2445" s="327"/>
      <c r="DB2445" s="327"/>
      <c r="DC2445" s="327"/>
      <c r="DD2445" s="327"/>
      <c r="DE2445" s="327"/>
      <c r="DF2445" s="327"/>
      <c r="DG2445" s="327"/>
      <c r="DH2445" s="327"/>
      <c r="DI2445" s="327"/>
      <c r="DJ2445" s="327"/>
      <c r="DK2445" s="327"/>
      <c r="DL2445" s="327"/>
      <c r="DM2445" s="327"/>
      <c r="DN2445" s="327"/>
      <c r="DO2445" s="327"/>
      <c r="DP2445" s="327"/>
      <c r="DQ2445" s="327"/>
      <c r="DR2445" s="327"/>
      <c r="DS2445" s="327"/>
      <c r="DT2445" s="327"/>
      <c r="DU2445" s="327"/>
      <c r="DV2445" s="327"/>
      <c r="DW2445" s="327"/>
      <c r="DX2445" s="327"/>
      <c r="DY2445" s="327"/>
      <c r="DZ2445" s="327"/>
      <c r="EA2445" s="327"/>
      <c r="EB2445" s="327"/>
      <c r="EC2445" s="327"/>
      <c r="ED2445" s="327"/>
      <c r="EE2445" s="327"/>
      <c r="EF2445" s="327"/>
      <c r="EG2445" s="327"/>
      <c r="EH2445" s="327"/>
      <c r="EI2445" s="327"/>
      <c r="EJ2445" s="327"/>
      <c r="EK2445" s="327"/>
      <c r="EL2445" s="327"/>
      <c r="EM2445" s="327"/>
      <c r="EN2445" s="327"/>
      <c r="EO2445" s="327"/>
      <c r="EP2445" s="327"/>
      <c r="EQ2445" s="327"/>
      <c r="ER2445" s="327"/>
      <c r="ES2445" s="327"/>
      <c r="ET2445" s="327"/>
      <c r="EU2445" s="327"/>
      <c r="EV2445" s="327"/>
      <c r="EW2445" s="327"/>
      <c r="EX2445" s="327"/>
      <c r="EY2445" s="327"/>
      <c r="EZ2445" s="327"/>
      <c r="FA2445" s="327"/>
      <c r="FB2445" s="327"/>
      <c r="FC2445" s="327"/>
      <c r="FD2445" s="327"/>
      <c r="FE2445" s="327"/>
      <c r="FF2445" s="327"/>
      <c r="FG2445" s="327"/>
      <c r="FH2445" s="327"/>
      <c r="FI2445" s="327"/>
      <c r="FJ2445" s="327"/>
      <c r="FK2445" s="327"/>
      <c r="FL2445" s="327"/>
      <c r="FM2445" s="327"/>
      <c r="FN2445" s="327"/>
      <c r="FO2445" s="327"/>
      <c r="FP2445" s="327"/>
      <c r="FQ2445" s="327"/>
      <c r="FR2445" s="327"/>
      <c r="FS2445" s="327"/>
      <c r="FT2445" s="327"/>
      <c r="FU2445" s="327"/>
      <c r="FV2445" s="327"/>
      <c r="FW2445" s="327"/>
      <c r="FX2445" s="327"/>
      <c r="FY2445" s="327"/>
      <c r="FZ2445" s="327"/>
      <c r="GA2445" s="327"/>
      <c r="GB2445" s="327"/>
      <c r="GC2445" s="327"/>
      <c r="GD2445" s="327"/>
      <c r="GE2445" s="327"/>
      <c r="GF2445" s="327"/>
      <c r="GG2445" s="327"/>
      <c r="GH2445" s="327"/>
      <c r="GI2445" s="327"/>
      <c r="GJ2445" s="327"/>
      <c r="GK2445" s="327"/>
      <c r="GL2445" s="327"/>
      <c r="GM2445" s="327"/>
      <c r="GN2445" s="327"/>
      <c r="GO2445" s="327"/>
      <c r="GP2445" s="327"/>
      <c r="GQ2445" s="327"/>
      <c r="GR2445" s="327"/>
      <c r="GS2445" s="327"/>
      <c r="GT2445" s="327"/>
      <c r="GU2445" s="327"/>
      <c r="GV2445" s="327"/>
      <c r="GW2445" s="327"/>
      <c r="GX2445" s="327"/>
      <c r="GY2445" s="327"/>
      <c r="GZ2445" s="327"/>
      <c r="HA2445" s="327"/>
      <c r="HB2445" s="327"/>
      <c r="HC2445" s="327"/>
      <c r="HD2445" s="327"/>
      <c r="HE2445" s="327"/>
      <c r="HF2445" s="327"/>
      <c r="HG2445" s="327"/>
      <c r="HH2445" s="327"/>
    </row>
    <row r="2446" s="323" customFormat="true" ht="21.75" hidden="false" customHeight="true" outlineLevel="0" collapsed="false">
      <c r="A2446" s="155" t="s">
        <v>986</v>
      </c>
      <c r="B2446" s="323" t="s">
        <v>972</v>
      </c>
      <c r="C2446" s="304" t="s">
        <v>510</v>
      </c>
      <c r="D2446" s="304" t="s">
        <v>1000</v>
      </c>
      <c r="E2446" s="304" t="s">
        <v>25</v>
      </c>
      <c r="F2446" s="329" t="n">
        <v>38860</v>
      </c>
      <c r="G2446" s="305"/>
      <c r="H2446" s="306" t="s">
        <v>2554</v>
      </c>
      <c r="I2446" s="328"/>
      <c r="J2446" s="304"/>
      <c r="K2446" s="327"/>
      <c r="L2446" s="327"/>
      <c r="M2446" s="327"/>
      <c r="N2446" s="327"/>
      <c r="O2446" s="327"/>
      <c r="P2446" s="327"/>
      <c r="Q2446" s="327"/>
      <c r="R2446" s="327"/>
      <c r="S2446" s="327"/>
      <c r="T2446" s="327"/>
      <c r="U2446" s="327"/>
      <c r="V2446" s="327"/>
      <c r="W2446" s="327"/>
      <c r="X2446" s="327"/>
      <c r="Y2446" s="327"/>
      <c r="Z2446" s="327"/>
      <c r="AA2446" s="327"/>
      <c r="AB2446" s="327"/>
      <c r="AC2446" s="327"/>
      <c r="AD2446" s="327"/>
      <c r="AE2446" s="327"/>
      <c r="AF2446" s="327"/>
      <c r="AG2446" s="327"/>
      <c r="AH2446" s="327"/>
      <c r="AI2446" s="327"/>
      <c r="AJ2446" s="327"/>
      <c r="AK2446" s="327"/>
      <c r="AL2446" s="327"/>
      <c r="AM2446" s="327"/>
      <c r="AN2446" s="327"/>
      <c r="AO2446" s="327"/>
      <c r="AP2446" s="327"/>
      <c r="AQ2446" s="327"/>
      <c r="AR2446" s="327"/>
      <c r="AS2446" s="327"/>
      <c r="AT2446" s="327"/>
      <c r="AU2446" s="327"/>
      <c r="AV2446" s="327"/>
      <c r="AW2446" s="327"/>
      <c r="AX2446" s="327"/>
      <c r="AY2446" s="327"/>
      <c r="AZ2446" s="327"/>
      <c r="BA2446" s="327"/>
      <c r="BB2446" s="327"/>
      <c r="BC2446" s="327"/>
      <c r="BD2446" s="327"/>
      <c r="BE2446" s="327"/>
      <c r="BF2446" s="327"/>
      <c r="BG2446" s="327"/>
      <c r="BH2446" s="327"/>
      <c r="BI2446" s="327"/>
      <c r="BJ2446" s="327"/>
      <c r="BK2446" s="327"/>
      <c r="BL2446" s="327"/>
      <c r="BM2446" s="327"/>
      <c r="BN2446" s="327"/>
      <c r="BO2446" s="327"/>
      <c r="BP2446" s="327"/>
      <c r="BQ2446" s="327"/>
      <c r="BR2446" s="327"/>
      <c r="BS2446" s="327"/>
      <c r="BT2446" s="327"/>
      <c r="BU2446" s="327"/>
      <c r="BV2446" s="327"/>
      <c r="BW2446" s="327"/>
      <c r="BX2446" s="327"/>
      <c r="BY2446" s="327"/>
      <c r="BZ2446" s="327"/>
      <c r="CA2446" s="327"/>
      <c r="CB2446" s="327"/>
      <c r="CC2446" s="327"/>
      <c r="CD2446" s="327"/>
      <c r="CE2446" s="327"/>
      <c r="CF2446" s="327"/>
      <c r="CG2446" s="327"/>
      <c r="CH2446" s="327"/>
      <c r="CI2446" s="327"/>
      <c r="CJ2446" s="327"/>
      <c r="CK2446" s="327"/>
      <c r="CL2446" s="327"/>
      <c r="CM2446" s="327"/>
      <c r="CN2446" s="327"/>
      <c r="CO2446" s="327"/>
      <c r="CP2446" s="327"/>
      <c r="CQ2446" s="327"/>
      <c r="CR2446" s="327"/>
      <c r="CS2446" s="327"/>
      <c r="CT2446" s="327"/>
      <c r="CU2446" s="327"/>
      <c r="CV2446" s="327"/>
      <c r="CW2446" s="327"/>
      <c r="CX2446" s="327"/>
      <c r="CY2446" s="327"/>
      <c r="CZ2446" s="327"/>
      <c r="DA2446" s="327"/>
      <c r="DB2446" s="327"/>
      <c r="DC2446" s="327"/>
      <c r="DD2446" s="327"/>
      <c r="DE2446" s="327"/>
      <c r="DF2446" s="327"/>
      <c r="DG2446" s="327"/>
      <c r="DH2446" s="327"/>
      <c r="DI2446" s="327"/>
      <c r="DJ2446" s="327"/>
      <c r="DK2446" s="327"/>
      <c r="DL2446" s="327"/>
      <c r="DM2446" s="327"/>
      <c r="DN2446" s="327"/>
      <c r="DO2446" s="327"/>
      <c r="DP2446" s="327"/>
      <c r="DQ2446" s="327"/>
      <c r="DR2446" s="327"/>
      <c r="DS2446" s="327"/>
      <c r="DT2446" s="327"/>
      <c r="DU2446" s="327"/>
      <c r="DV2446" s="327"/>
      <c r="DW2446" s="327"/>
      <c r="DX2446" s="327"/>
      <c r="DY2446" s="327"/>
      <c r="DZ2446" s="327"/>
      <c r="EA2446" s="327"/>
      <c r="EB2446" s="327"/>
      <c r="EC2446" s="327"/>
      <c r="ED2446" s="327"/>
      <c r="EE2446" s="327"/>
      <c r="EF2446" s="327"/>
      <c r="EG2446" s="327"/>
      <c r="EH2446" s="327"/>
      <c r="EI2446" s="327"/>
      <c r="EJ2446" s="327"/>
      <c r="EK2446" s="327"/>
      <c r="EL2446" s="327"/>
      <c r="EM2446" s="327"/>
      <c r="EN2446" s="327"/>
      <c r="EO2446" s="327"/>
      <c r="EP2446" s="327"/>
      <c r="EQ2446" s="327"/>
      <c r="ER2446" s="327"/>
      <c r="ES2446" s="327"/>
      <c r="ET2446" s="327"/>
      <c r="EU2446" s="327"/>
      <c r="EV2446" s="327"/>
      <c r="EW2446" s="327"/>
      <c r="EX2446" s="327"/>
      <c r="EY2446" s="327"/>
      <c r="EZ2446" s="327"/>
      <c r="FA2446" s="327"/>
      <c r="FB2446" s="327"/>
      <c r="FC2446" s="327"/>
      <c r="FD2446" s="327"/>
      <c r="FE2446" s="327"/>
      <c r="FF2446" s="327"/>
      <c r="FG2446" s="327"/>
      <c r="FH2446" s="327"/>
      <c r="FI2446" s="327"/>
      <c r="FJ2446" s="327"/>
      <c r="FK2446" s="327"/>
      <c r="FL2446" s="327"/>
      <c r="FM2446" s="327"/>
      <c r="FN2446" s="327"/>
      <c r="FO2446" s="327"/>
      <c r="FP2446" s="327"/>
      <c r="FQ2446" s="327"/>
      <c r="FR2446" s="327"/>
      <c r="FS2446" s="327"/>
      <c r="FT2446" s="327"/>
      <c r="FU2446" s="327"/>
      <c r="FV2446" s="327"/>
      <c r="FW2446" s="327"/>
      <c r="FX2446" s="327"/>
      <c r="FY2446" s="327"/>
      <c r="FZ2446" s="327"/>
      <c r="GA2446" s="327"/>
      <c r="GB2446" s="327"/>
      <c r="GC2446" s="327"/>
      <c r="GD2446" s="327"/>
      <c r="GE2446" s="327"/>
      <c r="GF2446" s="327"/>
      <c r="GG2446" s="327"/>
      <c r="GH2446" s="327"/>
      <c r="GI2446" s="327"/>
      <c r="GJ2446" s="327"/>
      <c r="GK2446" s="327"/>
      <c r="GL2446" s="327"/>
      <c r="GM2446" s="327"/>
      <c r="GN2446" s="327"/>
      <c r="GO2446" s="327"/>
      <c r="GP2446" s="327"/>
      <c r="GQ2446" s="327"/>
      <c r="GR2446" s="327"/>
      <c r="GS2446" s="327"/>
      <c r="GT2446" s="327"/>
      <c r="GU2446" s="327"/>
      <c r="GV2446" s="327"/>
      <c r="GW2446" s="327"/>
      <c r="GX2446" s="327"/>
      <c r="GY2446" s="327"/>
      <c r="GZ2446" s="327"/>
      <c r="HA2446" s="327"/>
      <c r="HB2446" s="327"/>
      <c r="HC2446" s="327"/>
      <c r="HD2446" s="327"/>
      <c r="HE2446" s="327"/>
      <c r="HF2446" s="327"/>
      <c r="HG2446" s="327"/>
      <c r="HH2446" s="327"/>
    </row>
    <row r="2447" s="323" customFormat="true" ht="21.75" hidden="false" customHeight="true" outlineLevel="0" collapsed="false">
      <c r="A2447" s="155" t="s">
        <v>986</v>
      </c>
      <c r="B2447" s="323" t="s">
        <v>972</v>
      </c>
      <c r="C2447" s="304" t="s">
        <v>24</v>
      </c>
      <c r="D2447" s="304" t="s">
        <v>987</v>
      </c>
      <c r="E2447" s="304" t="s">
        <v>25</v>
      </c>
      <c r="F2447" s="329" t="n">
        <v>38860</v>
      </c>
      <c r="G2447" s="305"/>
      <c r="H2447" s="306" t="s">
        <v>2555</v>
      </c>
      <c r="I2447" s="328"/>
      <c r="J2447" s="304"/>
      <c r="K2447" s="327"/>
      <c r="L2447" s="327"/>
      <c r="M2447" s="327"/>
      <c r="N2447" s="327"/>
      <c r="O2447" s="327"/>
      <c r="P2447" s="327"/>
      <c r="Q2447" s="327"/>
      <c r="R2447" s="327"/>
      <c r="S2447" s="327"/>
      <c r="T2447" s="327"/>
      <c r="U2447" s="327"/>
      <c r="V2447" s="327"/>
      <c r="W2447" s="327"/>
      <c r="X2447" s="327"/>
      <c r="Y2447" s="327"/>
      <c r="Z2447" s="327"/>
      <c r="AA2447" s="327"/>
      <c r="AB2447" s="327"/>
      <c r="AC2447" s="327"/>
      <c r="AD2447" s="327"/>
      <c r="AE2447" s="327"/>
      <c r="AF2447" s="327"/>
      <c r="AG2447" s="327"/>
      <c r="AH2447" s="327"/>
      <c r="AI2447" s="327"/>
      <c r="AJ2447" s="327"/>
      <c r="AK2447" s="327"/>
      <c r="AL2447" s="327"/>
      <c r="AM2447" s="327"/>
      <c r="AN2447" s="327"/>
      <c r="AO2447" s="327"/>
      <c r="AP2447" s="327"/>
      <c r="AQ2447" s="327"/>
      <c r="AR2447" s="327"/>
      <c r="AS2447" s="327"/>
      <c r="AT2447" s="327"/>
      <c r="AU2447" s="327"/>
      <c r="AV2447" s="327"/>
      <c r="AW2447" s="327"/>
      <c r="AX2447" s="327"/>
      <c r="AY2447" s="327"/>
      <c r="AZ2447" s="327"/>
      <c r="BA2447" s="327"/>
      <c r="BB2447" s="327"/>
      <c r="BC2447" s="327"/>
      <c r="BD2447" s="327"/>
      <c r="BE2447" s="327"/>
      <c r="BF2447" s="327"/>
      <c r="BG2447" s="327"/>
      <c r="BH2447" s="327"/>
      <c r="BI2447" s="327"/>
      <c r="BJ2447" s="327"/>
      <c r="BK2447" s="327"/>
      <c r="BL2447" s="327"/>
      <c r="BM2447" s="327"/>
      <c r="BN2447" s="327"/>
      <c r="BO2447" s="327"/>
      <c r="BP2447" s="327"/>
      <c r="BQ2447" s="327"/>
      <c r="BR2447" s="327"/>
      <c r="BS2447" s="327"/>
      <c r="BT2447" s="327"/>
      <c r="BU2447" s="327"/>
      <c r="BV2447" s="327"/>
      <c r="BW2447" s="327"/>
      <c r="BX2447" s="327"/>
      <c r="BY2447" s="327"/>
      <c r="BZ2447" s="327"/>
      <c r="CA2447" s="327"/>
      <c r="CB2447" s="327"/>
      <c r="CC2447" s="327"/>
      <c r="CD2447" s="327"/>
      <c r="CE2447" s="327"/>
      <c r="CF2447" s="327"/>
      <c r="CG2447" s="327"/>
      <c r="CH2447" s="327"/>
      <c r="CI2447" s="327"/>
      <c r="CJ2447" s="327"/>
      <c r="CK2447" s="327"/>
      <c r="CL2447" s="327"/>
      <c r="CM2447" s="327"/>
      <c r="CN2447" s="327"/>
      <c r="CO2447" s="327"/>
      <c r="CP2447" s="327"/>
      <c r="CQ2447" s="327"/>
      <c r="CR2447" s="327"/>
      <c r="CS2447" s="327"/>
      <c r="CT2447" s="327"/>
      <c r="CU2447" s="327"/>
      <c r="CV2447" s="327"/>
      <c r="CW2447" s="327"/>
      <c r="CX2447" s="327"/>
      <c r="CY2447" s="327"/>
      <c r="CZ2447" s="327"/>
      <c r="DA2447" s="327"/>
      <c r="DB2447" s="327"/>
      <c r="DC2447" s="327"/>
      <c r="DD2447" s="327"/>
      <c r="DE2447" s="327"/>
      <c r="DF2447" s="327"/>
      <c r="DG2447" s="327"/>
      <c r="DH2447" s="327"/>
      <c r="DI2447" s="327"/>
      <c r="DJ2447" s="327"/>
      <c r="DK2447" s="327"/>
      <c r="DL2447" s="327"/>
      <c r="DM2447" s="327"/>
      <c r="DN2447" s="327"/>
      <c r="DO2447" s="327"/>
      <c r="DP2447" s="327"/>
      <c r="DQ2447" s="327"/>
      <c r="DR2447" s="327"/>
      <c r="DS2447" s="327"/>
      <c r="DT2447" s="327"/>
      <c r="DU2447" s="327"/>
      <c r="DV2447" s="327"/>
      <c r="DW2447" s="327"/>
      <c r="DX2447" s="327"/>
      <c r="DY2447" s="327"/>
      <c r="DZ2447" s="327"/>
      <c r="EA2447" s="327"/>
      <c r="EB2447" s="327"/>
      <c r="EC2447" s="327"/>
      <c r="ED2447" s="327"/>
      <c r="EE2447" s="327"/>
      <c r="EF2447" s="327"/>
      <c r="EG2447" s="327"/>
      <c r="EH2447" s="327"/>
      <c r="EI2447" s="327"/>
      <c r="EJ2447" s="327"/>
      <c r="EK2447" s="327"/>
      <c r="EL2447" s="327"/>
      <c r="EM2447" s="327"/>
      <c r="EN2447" s="327"/>
      <c r="EO2447" s="327"/>
      <c r="EP2447" s="327"/>
      <c r="EQ2447" s="327"/>
      <c r="ER2447" s="327"/>
      <c r="ES2447" s="327"/>
      <c r="ET2447" s="327"/>
      <c r="EU2447" s="327"/>
      <c r="EV2447" s="327"/>
      <c r="EW2447" s="327"/>
      <c r="EX2447" s="327"/>
      <c r="EY2447" s="327"/>
      <c r="EZ2447" s="327"/>
      <c r="FA2447" s="327"/>
      <c r="FB2447" s="327"/>
      <c r="FC2447" s="327"/>
      <c r="FD2447" s="327"/>
      <c r="FE2447" s="327"/>
      <c r="FF2447" s="327"/>
      <c r="FG2447" s="327"/>
      <c r="FH2447" s="327"/>
      <c r="FI2447" s="327"/>
      <c r="FJ2447" s="327"/>
      <c r="FK2447" s="327"/>
      <c r="FL2447" s="327"/>
      <c r="FM2447" s="327"/>
      <c r="FN2447" s="327"/>
      <c r="FO2447" s="327"/>
      <c r="FP2447" s="327"/>
      <c r="FQ2447" s="327"/>
      <c r="FR2447" s="327"/>
      <c r="FS2447" s="327"/>
      <c r="FT2447" s="327"/>
      <c r="FU2447" s="327"/>
      <c r="FV2447" s="327"/>
      <c r="FW2447" s="327"/>
      <c r="FX2447" s="327"/>
      <c r="FY2447" s="327"/>
      <c r="FZ2447" s="327"/>
      <c r="GA2447" s="327"/>
      <c r="GB2447" s="327"/>
      <c r="GC2447" s="327"/>
      <c r="GD2447" s="327"/>
      <c r="GE2447" s="327"/>
      <c r="GF2447" s="327"/>
      <c r="GG2447" s="327"/>
      <c r="GH2447" s="327"/>
      <c r="GI2447" s="327"/>
      <c r="GJ2447" s="327"/>
      <c r="GK2447" s="327"/>
      <c r="GL2447" s="327"/>
      <c r="GM2447" s="327"/>
      <c r="GN2447" s="327"/>
      <c r="GO2447" s="327"/>
      <c r="GP2447" s="327"/>
      <c r="GQ2447" s="327"/>
      <c r="GR2447" s="327"/>
      <c r="GS2447" s="327"/>
      <c r="GT2447" s="327"/>
      <c r="GU2447" s="327"/>
      <c r="GV2447" s="327"/>
      <c r="GW2447" s="327"/>
      <c r="GX2447" s="327"/>
      <c r="GY2447" s="327"/>
      <c r="GZ2447" s="327"/>
      <c r="HA2447" s="327"/>
      <c r="HB2447" s="327"/>
      <c r="HC2447" s="327"/>
      <c r="HD2447" s="327"/>
      <c r="HE2447" s="327"/>
      <c r="HF2447" s="327"/>
      <c r="HG2447" s="327"/>
      <c r="HH2447" s="327"/>
    </row>
    <row r="2448" s="323" customFormat="true" ht="24.75" hidden="false" customHeight="true" outlineLevel="0" collapsed="false">
      <c r="A2448" s="155" t="s">
        <v>971</v>
      </c>
      <c r="B2448" s="323" t="s">
        <v>972</v>
      </c>
      <c r="C2448" s="324" t="s">
        <v>930</v>
      </c>
      <c r="D2448" s="324" t="s">
        <v>931</v>
      </c>
      <c r="E2448" s="324" t="s">
        <v>46</v>
      </c>
      <c r="F2448" s="349" t="n">
        <v>38860</v>
      </c>
      <c r="G2448" s="324"/>
      <c r="H2448" s="326" t="s">
        <v>2548</v>
      </c>
      <c r="I2448" s="326"/>
      <c r="J2448" s="324"/>
      <c r="K2448" s="327"/>
      <c r="L2448" s="327"/>
      <c r="M2448" s="327"/>
      <c r="N2448" s="327"/>
      <c r="O2448" s="327"/>
      <c r="P2448" s="327"/>
      <c r="Q2448" s="327"/>
      <c r="R2448" s="327"/>
      <c r="S2448" s="327"/>
      <c r="T2448" s="327"/>
      <c r="U2448" s="327"/>
      <c r="V2448" s="327"/>
      <c r="W2448" s="327"/>
      <c r="X2448" s="327"/>
      <c r="Y2448" s="327"/>
      <c r="Z2448" s="327"/>
      <c r="AA2448" s="327"/>
      <c r="AB2448" s="327"/>
      <c r="AC2448" s="327"/>
      <c r="AD2448" s="327"/>
      <c r="AE2448" s="327"/>
      <c r="AF2448" s="327"/>
      <c r="AG2448" s="327"/>
      <c r="AH2448" s="327"/>
      <c r="AI2448" s="327"/>
      <c r="AJ2448" s="327"/>
      <c r="AK2448" s="327"/>
      <c r="AL2448" s="327"/>
      <c r="AM2448" s="327"/>
      <c r="AN2448" s="327"/>
      <c r="AO2448" s="327"/>
      <c r="AP2448" s="327"/>
      <c r="AQ2448" s="327"/>
      <c r="AR2448" s="327"/>
      <c r="AS2448" s="327"/>
      <c r="AT2448" s="327"/>
      <c r="AU2448" s="327"/>
      <c r="AV2448" s="327"/>
      <c r="AW2448" s="327"/>
      <c r="AX2448" s="327"/>
      <c r="AY2448" s="327"/>
      <c r="AZ2448" s="327"/>
      <c r="BA2448" s="327"/>
      <c r="BB2448" s="327"/>
      <c r="BC2448" s="327"/>
      <c r="BD2448" s="327"/>
      <c r="BE2448" s="327"/>
      <c r="BF2448" s="327"/>
      <c r="BG2448" s="327"/>
      <c r="BH2448" s="327"/>
      <c r="BI2448" s="327"/>
      <c r="BJ2448" s="327"/>
      <c r="BK2448" s="327"/>
      <c r="BL2448" s="327"/>
      <c r="BM2448" s="327"/>
      <c r="BN2448" s="327"/>
      <c r="BO2448" s="327"/>
      <c r="BP2448" s="327"/>
      <c r="BQ2448" s="327"/>
      <c r="BR2448" s="327"/>
      <c r="BS2448" s="327"/>
      <c r="BT2448" s="327"/>
      <c r="BU2448" s="327"/>
      <c r="BV2448" s="327"/>
      <c r="BW2448" s="327"/>
      <c r="BX2448" s="327"/>
      <c r="BY2448" s="327"/>
      <c r="BZ2448" s="327"/>
      <c r="CA2448" s="327"/>
      <c r="CB2448" s="327"/>
      <c r="CC2448" s="327"/>
      <c r="CD2448" s="327"/>
      <c r="CE2448" s="327"/>
      <c r="CF2448" s="327"/>
      <c r="CG2448" s="327"/>
      <c r="CH2448" s="327"/>
      <c r="CI2448" s="327"/>
      <c r="CJ2448" s="327"/>
      <c r="CK2448" s="327"/>
      <c r="CL2448" s="327"/>
      <c r="CM2448" s="327"/>
      <c r="CN2448" s="327"/>
      <c r="CO2448" s="327"/>
      <c r="CP2448" s="327"/>
      <c r="CQ2448" s="327"/>
      <c r="CR2448" s="327"/>
      <c r="CS2448" s="327"/>
      <c r="CT2448" s="327"/>
      <c r="CU2448" s="327"/>
      <c r="CV2448" s="327"/>
      <c r="CW2448" s="327"/>
      <c r="CX2448" s="327"/>
      <c r="CY2448" s="327"/>
      <c r="CZ2448" s="327"/>
      <c r="DA2448" s="327"/>
      <c r="DB2448" s="327"/>
      <c r="DC2448" s="327"/>
      <c r="DD2448" s="327"/>
      <c r="DE2448" s="327"/>
      <c r="DF2448" s="327"/>
      <c r="DG2448" s="327"/>
      <c r="DH2448" s="327"/>
      <c r="DI2448" s="327"/>
      <c r="DJ2448" s="327"/>
      <c r="DK2448" s="327"/>
      <c r="DL2448" s="327"/>
      <c r="DM2448" s="327"/>
      <c r="DN2448" s="327"/>
      <c r="DO2448" s="327"/>
      <c r="DP2448" s="327"/>
      <c r="DQ2448" s="327"/>
      <c r="DR2448" s="327"/>
      <c r="DS2448" s="327"/>
      <c r="DT2448" s="327"/>
      <c r="DU2448" s="327"/>
      <c r="DV2448" s="327"/>
      <c r="DW2448" s="327"/>
      <c r="DX2448" s="327"/>
      <c r="DY2448" s="327"/>
      <c r="DZ2448" s="327"/>
      <c r="EA2448" s="327"/>
      <c r="EB2448" s="327"/>
      <c r="EC2448" s="327"/>
      <c r="ED2448" s="327"/>
      <c r="EE2448" s="327"/>
      <c r="EF2448" s="327"/>
      <c r="EG2448" s="327"/>
      <c r="EH2448" s="327"/>
      <c r="EI2448" s="327"/>
      <c r="EJ2448" s="327"/>
      <c r="EK2448" s="327"/>
      <c r="EL2448" s="327"/>
      <c r="EM2448" s="327"/>
      <c r="EN2448" s="327"/>
      <c r="EO2448" s="327"/>
      <c r="EP2448" s="327"/>
      <c r="EQ2448" s="327"/>
      <c r="ER2448" s="327"/>
      <c r="ES2448" s="327"/>
      <c r="ET2448" s="327"/>
      <c r="EU2448" s="327"/>
      <c r="EV2448" s="327"/>
      <c r="EW2448" s="327"/>
      <c r="EX2448" s="327"/>
      <c r="EY2448" s="327"/>
      <c r="EZ2448" s="327"/>
      <c r="FA2448" s="327"/>
      <c r="FB2448" s="327"/>
      <c r="FC2448" s="327"/>
      <c r="FD2448" s="327"/>
      <c r="FE2448" s="327"/>
      <c r="FF2448" s="327"/>
      <c r="FG2448" s="327"/>
      <c r="FH2448" s="327"/>
      <c r="FI2448" s="327"/>
      <c r="FJ2448" s="327"/>
      <c r="FK2448" s="327"/>
      <c r="FL2448" s="327"/>
      <c r="FM2448" s="327"/>
      <c r="FN2448" s="327"/>
      <c r="FO2448" s="327"/>
      <c r="FP2448" s="327"/>
      <c r="FQ2448" s="327"/>
      <c r="FR2448" s="327"/>
      <c r="FS2448" s="327"/>
      <c r="FT2448" s="327"/>
      <c r="FU2448" s="327"/>
      <c r="FV2448" s="327"/>
      <c r="FW2448" s="327"/>
      <c r="FX2448" s="327"/>
      <c r="FY2448" s="327"/>
      <c r="FZ2448" s="327"/>
      <c r="GA2448" s="327"/>
      <c r="GB2448" s="327"/>
      <c r="GC2448" s="327"/>
      <c r="GD2448" s="327"/>
      <c r="GE2448" s="327"/>
      <c r="GF2448" s="327"/>
      <c r="GG2448" s="327"/>
      <c r="GH2448" s="327"/>
      <c r="GI2448" s="327"/>
      <c r="GJ2448" s="327"/>
      <c r="GK2448" s="327"/>
      <c r="GL2448" s="327"/>
      <c r="GM2448" s="327"/>
      <c r="GN2448" s="327"/>
      <c r="GO2448" s="327"/>
      <c r="GP2448" s="327"/>
      <c r="GQ2448" s="327"/>
      <c r="GR2448" s="327"/>
      <c r="GS2448" s="327"/>
      <c r="GT2448" s="327"/>
      <c r="GU2448" s="327"/>
      <c r="GV2448" s="327"/>
      <c r="GW2448" s="327"/>
      <c r="GX2448" s="327"/>
      <c r="GY2448" s="327"/>
      <c r="GZ2448" s="327"/>
      <c r="HA2448" s="327"/>
      <c r="HB2448" s="327"/>
      <c r="HC2448" s="327"/>
      <c r="HD2448" s="327"/>
      <c r="HE2448" s="327"/>
      <c r="HF2448" s="327"/>
      <c r="HG2448" s="327"/>
      <c r="HH2448" s="327"/>
    </row>
    <row r="2449" s="323" customFormat="true" ht="31.5" hidden="false" customHeight="true" outlineLevel="0" collapsed="false">
      <c r="A2449" s="155" t="s">
        <v>971</v>
      </c>
      <c r="B2449" s="323" t="s">
        <v>972</v>
      </c>
      <c r="C2449" s="324" t="s">
        <v>891</v>
      </c>
      <c r="D2449" s="324" t="s">
        <v>936</v>
      </c>
      <c r="E2449" s="324" t="s">
        <v>46</v>
      </c>
      <c r="F2449" s="349" t="n">
        <v>38860</v>
      </c>
      <c r="G2449" s="324"/>
      <c r="H2449" s="326" t="s">
        <v>2547</v>
      </c>
      <c r="I2449" s="326"/>
      <c r="J2449" s="324"/>
      <c r="K2449" s="327"/>
      <c r="L2449" s="327"/>
      <c r="M2449" s="327"/>
      <c r="N2449" s="327"/>
      <c r="O2449" s="327"/>
      <c r="P2449" s="327"/>
      <c r="Q2449" s="327"/>
      <c r="R2449" s="327"/>
      <c r="S2449" s="327"/>
      <c r="T2449" s="327"/>
      <c r="U2449" s="327"/>
      <c r="V2449" s="327"/>
      <c r="W2449" s="327"/>
      <c r="X2449" s="327"/>
      <c r="Y2449" s="327"/>
      <c r="Z2449" s="327"/>
      <c r="AA2449" s="327"/>
      <c r="AB2449" s="327"/>
      <c r="AC2449" s="327"/>
      <c r="AD2449" s="327"/>
      <c r="AE2449" s="327"/>
      <c r="AF2449" s="327"/>
      <c r="AG2449" s="327"/>
      <c r="AH2449" s="327"/>
      <c r="AI2449" s="327"/>
      <c r="AJ2449" s="327"/>
      <c r="AK2449" s="327"/>
      <c r="AL2449" s="327"/>
      <c r="AM2449" s="327"/>
      <c r="AN2449" s="327"/>
      <c r="AO2449" s="327"/>
      <c r="AP2449" s="327"/>
      <c r="AQ2449" s="327"/>
      <c r="AR2449" s="327"/>
      <c r="AS2449" s="327"/>
      <c r="AT2449" s="327"/>
      <c r="AU2449" s="327"/>
      <c r="AV2449" s="327"/>
      <c r="AW2449" s="327"/>
      <c r="AX2449" s="327"/>
      <c r="AY2449" s="327"/>
      <c r="AZ2449" s="327"/>
      <c r="BA2449" s="327"/>
      <c r="BB2449" s="327"/>
      <c r="BC2449" s="327"/>
      <c r="BD2449" s="327"/>
      <c r="BE2449" s="327"/>
      <c r="BF2449" s="327"/>
      <c r="BG2449" s="327"/>
      <c r="BH2449" s="327"/>
      <c r="BI2449" s="327"/>
      <c r="BJ2449" s="327"/>
      <c r="BK2449" s="327"/>
      <c r="BL2449" s="327"/>
      <c r="BM2449" s="327"/>
      <c r="BN2449" s="327"/>
      <c r="BO2449" s="327"/>
      <c r="BP2449" s="327"/>
      <c r="BQ2449" s="327"/>
      <c r="BR2449" s="327"/>
      <c r="BS2449" s="327"/>
      <c r="BT2449" s="327"/>
      <c r="BU2449" s="327"/>
      <c r="BV2449" s="327"/>
      <c r="BW2449" s="327"/>
      <c r="BX2449" s="327"/>
      <c r="BY2449" s="327"/>
      <c r="BZ2449" s="327"/>
      <c r="CA2449" s="327"/>
      <c r="CB2449" s="327"/>
      <c r="CC2449" s="327"/>
      <c r="CD2449" s="327"/>
      <c r="CE2449" s="327"/>
      <c r="CF2449" s="327"/>
      <c r="CG2449" s="327"/>
      <c r="CH2449" s="327"/>
      <c r="CI2449" s="327"/>
      <c r="CJ2449" s="327"/>
      <c r="CK2449" s="327"/>
      <c r="CL2449" s="327"/>
      <c r="CM2449" s="327"/>
      <c r="CN2449" s="327"/>
      <c r="CO2449" s="327"/>
      <c r="CP2449" s="327"/>
      <c r="CQ2449" s="327"/>
      <c r="CR2449" s="327"/>
      <c r="CS2449" s="327"/>
      <c r="CT2449" s="327"/>
      <c r="CU2449" s="327"/>
      <c r="CV2449" s="327"/>
      <c r="CW2449" s="327"/>
      <c r="CX2449" s="327"/>
      <c r="CY2449" s="327"/>
      <c r="CZ2449" s="327"/>
      <c r="DA2449" s="327"/>
      <c r="DB2449" s="327"/>
      <c r="DC2449" s="327"/>
      <c r="DD2449" s="327"/>
      <c r="DE2449" s="327"/>
      <c r="DF2449" s="327"/>
      <c r="DG2449" s="327"/>
      <c r="DH2449" s="327"/>
      <c r="DI2449" s="327"/>
      <c r="DJ2449" s="327"/>
      <c r="DK2449" s="327"/>
      <c r="DL2449" s="327"/>
      <c r="DM2449" s="327"/>
      <c r="DN2449" s="327"/>
      <c r="DO2449" s="327"/>
      <c r="DP2449" s="327"/>
      <c r="DQ2449" s="327"/>
      <c r="DR2449" s="327"/>
      <c r="DS2449" s="327"/>
      <c r="DT2449" s="327"/>
      <c r="DU2449" s="327"/>
      <c r="DV2449" s="327"/>
      <c r="DW2449" s="327"/>
      <c r="DX2449" s="327"/>
      <c r="DY2449" s="327"/>
      <c r="DZ2449" s="327"/>
      <c r="EA2449" s="327"/>
      <c r="EB2449" s="327"/>
      <c r="EC2449" s="327"/>
      <c r="ED2449" s="327"/>
      <c r="EE2449" s="327"/>
      <c r="EF2449" s="327"/>
      <c r="EG2449" s="327"/>
      <c r="EH2449" s="327"/>
      <c r="EI2449" s="327"/>
      <c r="EJ2449" s="327"/>
      <c r="EK2449" s="327"/>
      <c r="EL2449" s="327"/>
      <c r="EM2449" s="327"/>
      <c r="EN2449" s="327"/>
      <c r="EO2449" s="327"/>
      <c r="EP2449" s="327"/>
      <c r="EQ2449" s="327"/>
      <c r="ER2449" s="327"/>
      <c r="ES2449" s="327"/>
      <c r="ET2449" s="327"/>
      <c r="EU2449" s="327"/>
      <c r="EV2449" s="327"/>
      <c r="EW2449" s="327"/>
      <c r="EX2449" s="327"/>
      <c r="EY2449" s="327"/>
      <c r="EZ2449" s="327"/>
      <c r="FA2449" s="327"/>
      <c r="FB2449" s="327"/>
      <c r="FC2449" s="327"/>
      <c r="FD2449" s="327"/>
      <c r="FE2449" s="327"/>
      <c r="FF2449" s="327"/>
      <c r="FG2449" s="327"/>
      <c r="FH2449" s="327"/>
      <c r="FI2449" s="327"/>
      <c r="FJ2449" s="327"/>
      <c r="FK2449" s="327"/>
      <c r="FL2449" s="327"/>
      <c r="FM2449" s="327"/>
      <c r="FN2449" s="327"/>
      <c r="FO2449" s="327"/>
      <c r="FP2449" s="327"/>
      <c r="FQ2449" s="327"/>
      <c r="FR2449" s="327"/>
      <c r="FS2449" s="327"/>
      <c r="FT2449" s="327"/>
      <c r="FU2449" s="327"/>
      <c r="FV2449" s="327"/>
      <c r="FW2449" s="327"/>
      <c r="FX2449" s="327"/>
      <c r="FY2449" s="327"/>
      <c r="FZ2449" s="327"/>
      <c r="GA2449" s="327"/>
      <c r="GB2449" s="327"/>
      <c r="GC2449" s="327"/>
      <c r="GD2449" s="327"/>
      <c r="GE2449" s="327"/>
      <c r="GF2449" s="327"/>
      <c r="GG2449" s="327"/>
      <c r="GH2449" s="327"/>
      <c r="GI2449" s="327"/>
      <c r="GJ2449" s="327"/>
      <c r="GK2449" s="327"/>
      <c r="GL2449" s="327"/>
      <c r="GM2449" s="327"/>
      <c r="GN2449" s="327"/>
      <c r="GO2449" s="327"/>
      <c r="GP2449" s="327"/>
      <c r="GQ2449" s="327"/>
      <c r="GR2449" s="327"/>
      <c r="GS2449" s="327"/>
      <c r="GT2449" s="327"/>
      <c r="GU2449" s="327"/>
      <c r="GV2449" s="327"/>
      <c r="GW2449" s="327"/>
      <c r="GX2449" s="327"/>
      <c r="GY2449" s="327"/>
      <c r="GZ2449" s="327"/>
      <c r="HA2449" s="327"/>
      <c r="HB2449" s="327"/>
      <c r="HC2449" s="327"/>
      <c r="HD2449" s="327"/>
      <c r="HE2449" s="327"/>
      <c r="HF2449" s="327"/>
      <c r="HG2449" s="327"/>
      <c r="HH2449" s="327"/>
    </row>
    <row r="2450" s="323" customFormat="true" ht="15.75" hidden="false" customHeight="true" outlineLevel="0" collapsed="false">
      <c r="A2450" s="155" t="s">
        <v>971</v>
      </c>
      <c r="B2450" s="323" t="s">
        <v>972</v>
      </c>
      <c r="C2450" s="324" t="s">
        <v>660</v>
      </c>
      <c r="D2450" s="324" t="s">
        <v>669</v>
      </c>
      <c r="E2450" s="324" t="s">
        <v>46</v>
      </c>
      <c r="F2450" s="349" t="n">
        <v>38860</v>
      </c>
      <c r="G2450" s="324"/>
      <c r="H2450" s="326" t="s">
        <v>2547</v>
      </c>
      <c r="I2450" s="326"/>
      <c r="J2450" s="324"/>
      <c r="K2450" s="327"/>
      <c r="L2450" s="327"/>
      <c r="M2450" s="327"/>
      <c r="N2450" s="327"/>
      <c r="O2450" s="327"/>
      <c r="P2450" s="327"/>
      <c r="Q2450" s="327"/>
      <c r="R2450" s="327"/>
      <c r="S2450" s="327"/>
      <c r="T2450" s="327"/>
      <c r="U2450" s="327"/>
      <c r="V2450" s="327"/>
      <c r="W2450" s="327"/>
      <c r="X2450" s="327"/>
      <c r="Y2450" s="327"/>
      <c r="Z2450" s="327"/>
      <c r="AA2450" s="327"/>
      <c r="AB2450" s="327"/>
      <c r="AC2450" s="327"/>
      <c r="AD2450" s="327"/>
      <c r="AE2450" s="327"/>
      <c r="AF2450" s="327"/>
      <c r="AG2450" s="327"/>
      <c r="AH2450" s="327"/>
      <c r="AI2450" s="327"/>
      <c r="AJ2450" s="327"/>
      <c r="AK2450" s="327"/>
      <c r="AL2450" s="327"/>
      <c r="AM2450" s="327"/>
      <c r="AN2450" s="327"/>
      <c r="AO2450" s="327"/>
      <c r="AP2450" s="327"/>
      <c r="AQ2450" s="327"/>
      <c r="AR2450" s="327"/>
      <c r="AS2450" s="327"/>
      <c r="AT2450" s="327"/>
      <c r="AU2450" s="327"/>
      <c r="AV2450" s="327"/>
      <c r="AW2450" s="327"/>
      <c r="AX2450" s="327"/>
      <c r="AY2450" s="327"/>
      <c r="AZ2450" s="327"/>
      <c r="BA2450" s="327"/>
      <c r="BB2450" s="327"/>
      <c r="BC2450" s="327"/>
      <c r="BD2450" s="327"/>
      <c r="BE2450" s="327"/>
      <c r="BF2450" s="327"/>
      <c r="BG2450" s="327"/>
      <c r="BH2450" s="327"/>
      <c r="BI2450" s="327"/>
      <c r="BJ2450" s="327"/>
      <c r="BK2450" s="327"/>
      <c r="BL2450" s="327"/>
      <c r="BM2450" s="327"/>
      <c r="BN2450" s="327"/>
      <c r="BO2450" s="327"/>
      <c r="BP2450" s="327"/>
      <c r="BQ2450" s="327"/>
      <c r="BR2450" s="327"/>
      <c r="BS2450" s="327"/>
      <c r="BT2450" s="327"/>
      <c r="BU2450" s="327"/>
      <c r="BV2450" s="327"/>
      <c r="BW2450" s="327"/>
      <c r="BX2450" s="327"/>
      <c r="BY2450" s="327"/>
      <c r="BZ2450" s="327"/>
      <c r="CA2450" s="327"/>
      <c r="CB2450" s="327"/>
      <c r="CC2450" s="327"/>
      <c r="CD2450" s="327"/>
      <c r="CE2450" s="327"/>
      <c r="CF2450" s="327"/>
      <c r="CG2450" s="327"/>
      <c r="CH2450" s="327"/>
      <c r="CI2450" s="327"/>
      <c r="CJ2450" s="327"/>
      <c r="CK2450" s="327"/>
      <c r="CL2450" s="327"/>
      <c r="CM2450" s="327"/>
      <c r="CN2450" s="327"/>
      <c r="CO2450" s="327"/>
      <c r="CP2450" s="327"/>
      <c r="CQ2450" s="327"/>
      <c r="CR2450" s="327"/>
      <c r="CS2450" s="327"/>
      <c r="CT2450" s="327"/>
      <c r="CU2450" s="327"/>
      <c r="CV2450" s="327"/>
      <c r="CW2450" s="327"/>
      <c r="CX2450" s="327"/>
      <c r="CY2450" s="327"/>
      <c r="CZ2450" s="327"/>
      <c r="DA2450" s="327"/>
      <c r="DB2450" s="327"/>
      <c r="DC2450" s="327"/>
      <c r="DD2450" s="327"/>
      <c r="DE2450" s="327"/>
      <c r="DF2450" s="327"/>
      <c r="DG2450" s="327"/>
      <c r="DH2450" s="327"/>
      <c r="DI2450" s="327"/>
      <c r="DJ2450" s="327"/>
      <c r="DK2450" s="327"/>
      <c r="DL2450" s="327"/>
      <c r="DM2450" s="327"/>
      <c r="DN2450" s="327"/>
      <c r="DO2450" s="327"/>
      <c r="DP2450" s="327"/>
      <c r="DQ2450" s="327"/>
      <c r="DR2450" s="327"/>
      <c r="DS2450" s="327"/>
      <c r="DT2450" s="327"/>
      <c r="DU2450" s="327"/>
      <c r="DV2450" s="327"/>
      <c r="DW2450" s="327"/>
      <c r="DX2450" s="327"/>
      <c r="DY2450" s="327"/>
      <c r="DZ2450" s="327"/>
      <c r="EA2450" s="327"/>
      <c r="EB2450" s="327"/>
      <c r="EC2450" s="327"/>
      <c r="ED2450" s="327"/>
      <c r="EE2450" s="327"/>
      <c r="EF2450" s="327"/>
      <c r="EG2450" s="327"/>
      <c r="EH2450" s="327"/>
      <c r="EI2450" s="327"/>
      <c r="EJ2450" s="327"/>
      <c r="EK2450" s="327"/>
      <c r="EL2450" s="327"/>
      <c r="EM2450" s="327"/>
      <c r="EN2450" s="327"/>
      <c r="EO2450" s="327"/>
      <c r="EP2450" s="327"/>
      <c r="EQ2450" s="327"/>
      <c r="ER2450" s="327"/>
      <c r="ES2450" s="327"/>
      <c r="ET2450" s="327"/>
      <c r="EU2450" s="327"/>
      <c r="EV2450" s="327"/>
      <c r="EW2450" s="327"/>
      <c r="EX2450" s="327"/>
      <c r="EY2450" s="327"/>
      <c r="EZ2450" s="327"/>
      <c r="FA2450" s="327"/>
      <c r="FB2450" s="327"/>
      <c r="FC2450" s="327"/>
      <c r="FD2450" s="327"/>
      <c r="FE2450" s="327"/>
      <c r="FF2450" s="327"/>
      <c r="FG2450" s="327"/>
      <c r="FH2450" s="327"/>
      <c r="FI2450" s="327"/>
      <c r="FJ2450" s="327"/>
      <c r="FK2450" s="327"/>
      <c r="FL2450" s="327"/>
      <c r="FM2450" s="327"/>
      <c r="FN2450" s="327"/>
      <c r="FO2450" s="327"/>
      <c r="FP2450" s="327"/>
      <c r="FQ2450" s="327"/>
      <c r="FR2450" s="327"/>
      <c r="FS2450" s="327"/>
      <c r="FT2450" s="327"/>
      <c r="FU2450" s="327"/>
      <c r="FV2450" s="327"/>
      <c r="FW2450" s="327"/>
      <c r="FX2450" s="327"/>
      <c r="FY2450" s="327"/>
      <c r="FZ2450" s="327"/>
      <c r="GA2450" s="327"/>
      <c r="GB2450" s="327"/>
      <c r="GC2450" s="327"/>
      <c r="GD2450" s="327"/>
      <c r="GE2450" s="327"/>
      <c r="GF2450" s="327"/>
      <c r="GG2450" s="327"/>
      <c r="GH2450" s="327"/>
      <c r="GI2450" s="327"/>
      <c r="GJ2450" s="327"/>
      <c r="GK2450" s="327"/>
      <c r="GL2450" s="327"/>
      <c r="GM2450" s="327"/>
      <c r="GN2450" s="327"/>
      <c r="GO2450" s="327"/>
      <c r="GP2450" s="327"/>
      <c r="GQ2450" s="327"/>
      <c r="GR2450" s="327"/>
      <c r="GS2450" s="327"/>
      <c r="GT2450" s="327"/>
      <c r="GU2450" s="327"/>
      <c r="GV2450" s="327"/>
      <c r="GW2450" s="327"/>
      <c r="GX2450" s="327"/>
      <c r="GY2450" s="327"/>
      <c r="GZ2450" s="327"/>
      <c r="HA2450" s="327"/>
      <c r="HB2450" s="327"/>
      <c r="HC2450" s="327"/>
      <c r="HD2450" s="327"/>
      <c r="HE2450" s="327"/>
      <c r="HF2450" s="327"/>
      <c r="HG2450" s="327"/>
      <c r="HH2450" s="327"/>
    </row>
    <row r="2451" s="323" customFormat="true" ht="25.5" hidden="false" customHeight="true" outlineLevel="0" collapsed="false">
      <c r="A2451" s="155" t="s">
        <v>971</v>
      </c>
      <c r="B2451" s="323" t="s">
        <v>972</v>
      </c>
      <c r="C2451" s="324" t="s">
        <v>891</v>
      </c>
      <c r="D2451" s="324" t="s">
        <v>936</v>
      </c>
      <c r="E2451" s="324" t="s">
        <v>46</v>
      </c>
      <c r="F2451" s="349" t="n">
        <v>38860</v>
      </c>
      <c r="G2451" s="324"/>
      <c r="H2451" s="326" t="s">
        <v>2556</v>
      </c>
      <c r="I2451" s="326"/>
      <c r="J2451" s="324"/>
      <c r="K2451" s="303"/>
      <c r="L2451" s="303"/>
      <c r="M2451" s="303"/>
      <c r="N2451" s="303"/>
      <c r="O2451" s="327"/>
      <c r="P2451" s="327"/>
      <c r="Q2451" s="327"/>
      <c r="R2451" s="327"/>
      <c r="S2451" s="327"/>
      <c r="T2451" s="327"/>
      <c r="U2451" s="327"/>
      <c r="V2451" s="327"/>
      <c r="W2451" s="327"/>
      <c r="X2451" s="327"/>
      <c r="Y2451" s="327"/>
      <c r="Z2451" s="327"/>
      <c r="AA2451" s="327"/>
      <c r="AB2451" s="327"/>
      <c r="AC2451" s="327"/>
      <c r="AD2451" s="327"/>
      <c r="AE2451" s="327"/>
      <c r="AF2451" s="327"/>
      <c r="AG2451" s="327"/>
      <c r="AH2451" s="327"/>
      <c r="AI2451" s="327"/>
      <c r="AJ2451" s="327"/>
      <c r="AK2451" s="327"/>
      <c r="AL2451" s="327"/>
      <c r="AM2451" s="327"/>
      <c r="AN2451" s="327"/>
      <c r="AO2451" s="327"/>
      <c r="AP2451" s="327"/>
      <c r="AQ2451" s="327"/>
      <c r="AR2451" s="327"/>
      <c r="AS2451" s="327"/>
      <c r="AT2451" s="327"/>
      <c r="AU2451" s="327"/>
      <c r="AV2451" s="327"/>
      <c r="AW2451" s="327"/>
      <c r="AX2451" s="327"/>
      <c r="AY2451" s="327"/>
      <c r="AZ2451" s="327"/>
      <c r="BA2451" s="327"/>
      <c r="BB2451" s="327"/>
      <c r="BC2451" s="327"/>
      <c r="BD2451" s="327"/>
      <c r="BE2451" s="327"/>
      <c r="BF2451" s="327"/>
      <c r="BG2451" s="327"/>
      <c r="BH2451" s="327"/>
      <c r="BI2451" s="327"/>
      <c r="BJ2451" s="327"/>
      <c r="BK2451" s="327"/>
      <c r="BL2451" s="327"/>
      <c r="BM2451" s="327"/>
      <c r="BN2451" s="327"/>
      <c r="BO2451" s="327"/>
      <c r="BP2451" s="327"/>
      <c r="BQ2451" s="327"/>
      <c r="BR2451" s="327"/>
      <c r="BS2451" s="327"/>
      <c r="BT2451" s="327"/>
      <c r="BU2451" s="327"/>
      <c r="BV2451" s="327"/>
      <c r="BW2451" s="327"/>
      <c r="BX2451" s="327"/>
      <c r="BY2451" s="327"/>
      <c r="BZ2451" s="327"/>
      <c r="CA2451" s="327"/>
      <c r="CB2451" s="327"/>
      <c r="CC2451" s="327"/>
      <c r="CD2451" s="327"/>
      <c r="CE2451" s="327"/>
      <c r="CF2451" s="327"/>
      <c r="CG2451" s="327"/>
      <c r="CH2451" s="327"/>
      <c r="CI2451" s="327"/>
      <c r="CJ2451" s="327"/>
      <c r="CK2451" s="327"/>
      <c r="CL2451" s="327"/>
      <c r="CM2451" s="327"/>
      <c r="CN2451" s="327"/>
      <c r="CO2451" s="327"/>
      <c r="CP2451" s="327"/>
      <c r="CQ2451" s="327"/>
      <c r="CR2451" s="327"/>
      <c r="CS2451" s="327"/>
      <c r="CT2451" s="327"/>
      <c r="CU2451" s="327"/>
      <c r="CV2451" s="327"/>
      <c r="CW2451" s="327"/>
      <c r="CX2451" s="327"/>
      <c r="CY2451" s="327"/>
      <c r="CZ2451" s="327"/>
      <c r="DA2451" s="327"/>
      <c r="DB2451" s="327"/>
      <c r="DC2451" s="327"/>
      <c r="DD2451" s="327"/>
      <c r="DE2451" s="327"/>
      <c r="DF2451" s="327"/>
      <c r="DG2451" s="327"/>
      <c r="DH2451" s="327"/>
      <c r="DI2451" s="327"/>
      <c r="DJ2451" s="327"/>
      <c r="DK2451" s="327"/>
      <c r="DL2451" s="327"/>
      <c r="DM2451" s="327"/>
      <c r="DN2451" s="327"/>
      <c r="DO2451" s="327"/>
      <c r="DP2451" s="327"/>
      <c r="DQ2451" s="327"/>
      <c r="DR2451" s="327"/>
      <c r="DS2451" s="327"/>
      <c r="DT2451" s="327"/>
      <c r="DU2451" s="327"/>
      <c r="DV2451" s="327"/>
      <c r="DW2451" s="327"/>
      <c r="DX2451" s="327"/>
      <c r="DY2451" s="327"/>
      <c r="DZ2451" s="327"/>
      <c r="EA2451" s="327"/>
      <c r="EB2451" s="327"/>
      <c r="EC2451" s="327"/>
      <c r="ED2451" s="327"/>
      <c r="EE2451" s="327"/>
      <c r="EF2451" s="327"/>
      <c r="EG2451" s="327"/>
      <c r="EH2451" s="327"/>
      <c r="EI2451" s="327"/>
      <c r="EJ2451" s="327"/>
      <c r="EK2451" s="327"/>
      <c r="EL2451" s="327"/>
      <c r="EM2451" s="327"/>
      <c r="EN2451" s="327"/>
      <c r="EO2451" s="327"/>
      <c r="EP2451" s="327"/>
      <c r="EQ2451" s="327"/>
      <c r="ER2451" s="327"/>
      <c r="ES2451" s="327"/>
      <c r="ET2451" s="327"/>
      <c r="EU2451" s="327"/>
      <c r="EV2451" s="327"/>
      <c r="EW2451" s="327"/>
      <c r="EX2451" s="327"/>
      <c r="EY2451" s="327"/>
      <c r="EZ2451" s="327"/>
      <c r="FA2451" s="327"/>
      <c r="FB2451" s="327"/>
      <c r="FC2451" s="327"/>
      <c r="FD2451" s="327"/>
      <c r="FE2451" s="327"/>
      <c r="FF2451" s="327"/>
      <c r="FG2451" s="327"/>
      <c r="FH2451" s="327"/>
      <c r="FI2451" s="327"/>
      <c r="FJ2451" s="327"/>
      <c r="FK2451" s="327"/>
      <c r="FL2451" s="327"/>
      <c r="FM2451" s="327"/>
      <c r="FN2451" s="327"/>
      <c r="FO2451" s="327"/>
      <c r="FP2451" s="327"/>
      <c r="FQ2451" s="327"/>
      <c r="FR2451" s="327"/>
      <c r="FS2451" s="327"/>
      <c r="FT2451" s="327"/>
      <c r="FU2451" s="327"/>
      <c r="FV2451" s="327"/>
      <c r="FW2451" s="327"/>
      <c r="FX2451" s="327"/>
      <c r="FY2451" s="327"/>
      <c r="FZ2451" s="327"/>
      <c r="GA2451" s="327"/>
      <c r="GB2451" s="327"/>
      <c r="GC2451" s="327"/>
      <c r="GD2451" s="327"/>
      <c r="GE2451" s="327"/>
      <c r="GF2451" s="327"/>
      <c r="GG2451" s="327"/>
      <c r="GH2451" s="327"/>
      <c r="GI2451" s="327"/>
      <c r="GJ2451" s="327"/>
      <c r="GK2451" s="327"/>
      <c r="GL2451" s="327"/>
      <c r="GM2451" s="327"/>
      <c r="GN2451" s="327"/>
      <c r="GO2451" s="327"/>
      <c r="GP2451" s="327"/>
      <c r="GQ2451" s="327"/>
      <c r="GR2451" s="327"/>
      <c r="GS2451" s="327"/>
      <c r="GT2451" s="327"/>
      <c r="GU2451" s="327"/>
      <c r="GV2451" s="327"/>
      <c r="GW2451" s="327"/>
      <c r="GX2451" s="327"/>
      <c r="GY2451" s="327"/>
      <c r="GZ2451" s="327"/>
      <c r="HA2451" s="327"/>
      <c r="HB2451" s="327"/>
      <c r="HC2451" s="327"/>
      <c r="HD2451" s="327"/>
      <c r="HE2451" s="327"/>
      <c r="HF2451" s="327"/>
      <c r="HG2451" s="327"/>
      <c r="HH2451" s="327"/>
    </row>
    <row r="2452" s="323" customFormat="true" ht="25.5" hidden="false" customHeight="true" outlineLevel="0" collapsed="false">
      <c r="A2452" s="155" t="s">
        <v>971</v>
      </c>
      <c r="B2452" s="323" t="s">
        <v>972</v>
      </c>
      <c r="C2452" s="324" t="s">
        <v>660</v>
      </c>
      <c r="D2452" s="324" t="s">
        <v>669</v>
      </c>
      <c r="E2452" s="324" t="s">
        <v>46</v>
      </c>
      <c r="F2452" s="349" t="n">
        <v>38860</v>
      </c>
      <c r="G2452" s="324"/>
      <c r="H2452" s="326" t="s">
        <v>2556</v>
      </c>
      <c r="I2452" s="326"/>
      <c r="J2452" s="324"/>
      <c r="K2452" s="303"/>
      <c r="L2452" s="303"/>
      <c r="M2452" s="303"/>
      <c r="N2452" s="303"/>
      <c r="O2452" s="327"/>
      <c r="P2452" s="327"/>
      <c r="Q2452" s="327"/>
      <c r="R2452" s="327"/>
      <c r="S2452" s="327"/>
      <c r="T2452" s="327"/>
      <c r="U2452" s="327"/>
      <c r="V2452" s="327"/>
      <c r="W2452" s="327"/>
      <c r="X2452" s="327"/>
      <c r="Y2452" s="327"/>
      <c r="Z2452" s="327"/>
      <c r="AA2452" s="327"/>
      <c r="AB2452" s="327"/>
      <c r="AC2452" s="327"/>
      <c r="AD2452" s="327"/>
      <c r="AE2452" s="327"/>
      <c r="AF2452" s="327"/>
      <c r="AG2452" s="327"/>
      <c r="AH2452" s="327"/>
      <c r="AI2452" s="327"/>
      <c r="AJ2452" s="327"/>
      <c r="AK2452" s="327"/>
      <c r="AL2452" s="327"/>
      <c r="AM2452" s="327"/>
      <c r="AN2452" s="327"/>
      <c r="AO2452" s="327"/>
      <c r="AP2452" s="327"/>
      <c r="AQ2452" s="327"/>
      <c r="AR2452" s="327"/>
      <c r="AS2452" s="327"/>
      <c r="AT2452" s="327"/>
      <c r="AU2452" s="327"/>
      <c r="AV2452" s="327"/>
      <c r="AW2452" s="327"/>
      <c r="AX2452" s="327"/>
      <c r="AY2452" s="327"/>
      <c r="AZ2452" s="327"/>
      <c r="BA2452" s="327"/>
      <c r="BB2452" s="327"/>
      <c r="BC2452" s="327"/>
      <c r="BD2452" s="327"/>
      <c r="BE2452" s="327"/>
      <c r="BF2452" s="327"/>
      <c r="BG2452" s="327"/>
      <c r="BH2452" s="327"/>
      <c r="BI2452" s="327"/>
      <c r="BJ2452" s="327"/>
      <c r="BK2452" s="327"/>
      <c r="BL2452" s="327"/>
      <c r="BM2452" s="327"/>
      <c r="BN2452" s="327"/>
      <c r="BO2452" s="327"/>
      <c r="BP2452" s="327"/>
      <c r="BQ2452" s="327"/>
      <c r="BR2452" s="327"/>
      <c r="BS2452" s="327"/>
      <c r="BT2452" s="327"/>
      <c r="BU2452" s="327"/>
      <c r="BV2452" s="327"/>
      <c r="BW2452" s="327"/>
      <c r="BX2452" s="327"/>
      <c r="BY2452" s="327"/>
      <c r="BZ2452" s="327"/>
      <c r="CA2452" s="327"/>
      <c r="CB2452" s="327"/>
      <c r="CC2452" s="327"/>
      <c r="CD2452" s="327"/>
      <c r="CE2452" s="327"/>
      <c r="CF2452" s="327"/>
      <c r="CG2452" s="327"/>
      <c r="CH2452" s="327"/>
      <c r="CI2452" s="327"/>
      <c r="CJ2452" s="327"/>
      <c r="CK2452" s="327"/>
      <c r="CL2452" s="327"/>
      <c r="CM2452" s="327"/>
      <c r="CN2452" s="327"/>
      <c r="CO2452" s="327"/>
      <c r="CP2452" s="327"/>
      <c r="CQ2452" s="327"/>
      <c r="CR2452" s="327"/>
      <c r="CS2452" s="327"/>
      <c r="CT2452" s="327"/>
      <c r="CU2452" s="327"/>
      <c r="CV2452" s="327"/>
      <c r="CW2452" s="327"/>
      <c r="CX2452" s="327"/>
      <c r="CY2452" s="327"/>
      <c r="CZ2452" s="327"/>
      <c r="DA2452" s="327"/>
      <c r="DB2452" s="327"/>
      <c r="DC2452" s="327"/>
      <c r="DD2452" s="327"/>
      <c r="DE2452" s="327"/>
      <c r="DF2452" s="327"/>
      <c r="DG2452" s="327"/>
      <c r="DH2452" s="327"/>
      <c r="DI2452" s="327"/>
      <c r="DJ2452" s="327"/>
      <c r="DK2452" s="327"/>
      <c r="DL2452" s="327"/>
      <c r="DM2452" s="327"/>
      <c r="DN2452" s="327"/>
      <c r="DO2452" s="327"/>
      <c r="DP2452" s="327"/>
      <c r="DQ2452" s="327"/>
      <c r="DR2452" s="327"/>
      <c r="DS2452" s="327"/>
      <c r="DT2452" s="327"/>
      <c r="DU2452" s="327"/>
      <c r="DV2452" s="327"/>
      <c r="DW2452" s="327"/>
      <c r="DX2452" s="327"/>
      <c r="DY2452" s="327"/>
      <c r="DZ2452" s="327"/>
      <c r="EA2452" s="327"/>
      <c r="EB2452" s="327"/>
      <c r="EC2452" s="327"/>
      <c r="ED2452" s="327"/>
      <c r="EE2452" s="327"/>
      <c r="EF2452" s="327"/>
      <c r="EG2452" s="327"/>
      <c r="EH2452" s="327"/>
      <c r="EI2452" s="327"/>
      <c r="EJ2452" s="327"/>
      <c r="EK2452" s="327"/>
      <c r="EL2452" s="327"/>
      <c r="EM2452" s="327"/>
      <c r="EN2452" s="327"/>
      <c r="EO2452" s="327"/>
      <c r="EP2452" s="327"/>
      <c r="EQ2452" s="327"/>
      <c r="ER2452" s="327"/>
      <c r="ES2452" s="327"/>
      <c r="ET2452" s="327"/>
      <c r="EU2452" s="327"/>
      <c r="EV2452" s="327"/>
      <c r="EW2452" s="327"/>
      <c r="EX2452" s="327"/>
      <c r="EY2452" s="327"/>
      <c r="EZ2452" s="327"/>
      <c r="FA2452" s="327"/>
      <c r="FB2452" s="327"/>
      <c r="FC2452" s="327"/>
      <c r="FD2452" s="327"/>
      <c r="FE2452" s="327"/>
      <c r="FF2452" s="327"/>
      <c r="FG2452" s="327"/>
      <c r="FH2452" s="327"/>
      <c r="FI2452" s="327"/>
      <c r="FJ2452" s="327"/>
      <c r="FK2452" s="327"/>
      <c r="FL2452" s="327"/>
      <c r="FM2452" s="327"/>
      <c r="FN2452" s="327"/>
      <c r="FO2452" s="327"/>
      <c r="FP2452" s="327"/>
      <c r="FQ2452" s="327"/>
      <c r="FR2452" s="327"/>
      <c r="FS2452" s="327"/>
      <c r="FT2452" s="327"/>
      <c r="FU2452" s="327"/>
      <c r="FV2452" s="327"/>
      <c r="FW2452" s="327"/>
      <c r="FX2452" s="327"/>
      <c r="FY2452" s="327"/>
      <c r="FZ2452" s="327"/>
      <c r="GA2452" s="327"/>
      <c r="GB2452" s="327"/>
      <c r="GC2452" s="327"/>
      <c r="GD2452" s="327"/>
      <c r="GE2452" s="327"/>
      <c r="GF2452" s="327"/>
      <c r="GG2452" s="327"/>
      <c r="GH2452" s="327"/>
      <c r="GI2452" s="327"/>
      <c r="GJ2452" s="327"/>
      <c r="GK2452" s="327"/>
      <c r="GL2452" s="327"/>
      <c r="GM2452" s="327"/>
      <c r="GN2452" s="327"/>
      <c r="GO2452" s="327"/>
      <c r="GP2452" s="327"/>
      <c r="GQ2452" s="327"/>
      <c r="GR2452" s="327"/>
      <c r="GS2452" s="327"/>
      <c r="GT2452" s="327"/>
      <c r="GU2452" s="327"/>
      <c r="GV2452" s="327"/>
      <c r="GW2452" s="327"/>
      <c r="GX2452" s="327"/>
      <c r="GY2452" s="327"/>
      <c r="GZ2452" s="327"/>
      <c r="HA2452" s="327"/>
      <c r="HB2452" s="327"/>
      <c r="HC2452" s="327"/>
      <c r="HD2452" s="327"/>
      <c r="HE2452" s="327"/>
      <c r="HF2452" s="327"/>
      <c r="HG2452" s="327"/>
      <c r="HH2452" s="327"/>
    </row>
    <row r="2453" s="323" customFormat="true" ht="25.5" hidden="false" customHeight="true" outlineLevel="0" collapsed="false">
      <c r="A2453" s="155" t="s">
        <v>971</v>
      </c>
      <c r="B2453" s="323" t="s">
        <v>972</v>
      </c>
      <c r="C2453" s="324" t="s">
        <v>891</v>
      </c>
      <c r="D2453" s="324" t="s">
        <v>936</v>
      </c>
      <c r="E2453" s="324" t="s">
        <v>46</v>
      </c>
      <c r="F2453" s="349" t="n">
        <v>38860</v>
      </c>
      <c r="G2453" s="324"/>
      <c r="H2453" s="326" t="s">
        <v>2557</v>
      </c>
      <c r="I2453" s="326"/>
      <c r="J2453" s="324"/>
      <c r="K2453" s="303"/>
      <c r="L2453" s="303"/>
      <c r="M2453" s="303"/>
      <c r="N2453" s="303"/>
      <c r="O2453" s="327"/>
      <c r="P2453" s="327"/>
      <c r="Q2453" s="327"/>
      <c r="R2453" s="327"/>
      <c r="S2453" s="327"/>
      <c r="T2453" s="327"/>
      <c r="U2453" s="327"/>
      <c r="V2453" s="327"/>
      <c r="W2453" s="327"/>
      <c r="X2453" s="327"/>
      <c r="Y2453" s="327"/>
      <c r="Z2453" s="327"/>
      <c r="AA2453" s="327"/>
      <c r="AB2453" s="327"/>
      <c r="AC2453" s="327"/>
      <c r="AD2453" s="327"/>
      <c r="AE2453" s="327"/>
      <c r="AF2453" s="327"/>
      <c r="AG2453" s="327"/>
      <c r="AH2453" s="327"/>
      <c r="AI2453" s="327"/>
      <c r="AJ2453" s="327"/>
      <c r="AK2453" s="327"/>
      <c r="AL2453" s="327"/>
      <c r="AM2453" s="327"/>
      <c r="AN2453" s="327"/>
      <c r="AO2453" s="327"/>
      <c r="AP2453" s="327"/>
      <c r="AQ2453" s="327"/>
      <c r="AR2453" s="327"/>
      <c r="AS2453" s="327"/>
      <c r="AT2453" s="327"/>
      <c r="AU2453" s="327"/>
      <c r="AV2453" s="327"/>
      <c r="AW2453" s="327"/>
      <c r="AX2453" s="327"/>
      <c r="AY2453" s="327"/>
      <c r="AZ2453" s="327"/>
      <c r="BA2453" s="327"/>
      <c r="BB2453" s="327"/>
      <c r="BC2453" s="327"/>
      <c r="BD2453" s="327"/>
      <c r="BE2453" s="327"/>
      <c r="BF2453" s="327"/>
      <c r="BG2453" s="327"/>
      <c r="BH2453" s="327"/>
      <c r="BI2453" s="327"/>
      <c r="BJ2453" s="327"/>
      <c r="BK2453" s="327"/>
      <c r="BL2453" s="327"/>
      <c r="BM2453" s="327"/>
      <c r="BN2453" s="327"/>
      <c r="BO2453" s="327"/>
      <c r="BP2453" s="327"/>
      <c r="BQ2453" s="327"/>
      <c r="BR2453" s="327"/>
      <c r="BS2453" s="327"/>
      <c r="BT2453" s="327"/>
      <c r="BU2453" s="327"/>
      <c r="BV2453" s="327"/>
      <c r="BW2453" s="327"/>
      <c r="BX2453" s="327"/>
      <c r="BY2453" s="327"/>
      <c r="BZ2453" s="327"/>
      <c r="CA2453" s="327"/>
      <c r="CB2453" s="327"/>
      <c r="CC2453" s="327"/>
      <c r="CD2453" s="327"/>
      <c r="CE2453" s="327"/>
      <c r="CF2453" s="327"/>
      <c r="CG2453" s="327"/>
      <c r="CH2453" s="327"/>
      <c r="CI2453" s="327"/>
      <c r="CJ2453" s="327"/>
      <c r="CK2453" s="327"/>
      <c r="CL2453" s="327"/>
      <c r="CM2453" s="327"/>
      <c r="CN2453" s="327"/>
      <c r="CO2453" s="327"/>
      <c r="CP2453" s="327"/>
      <c r="CQ2453" s="327"/>
      <c r="CR2453" s="327"/>
      <c r="CS2453" s="327"/>
      <c r="CT2453" s="327"/>
      <c r="CU2453" s="327"/>
      <c r="CV2453" s="327"/>
      <c r="CW2453" s="327"/>
      <c r="CX2453" s="327"/>
      <c r="CY2453" s="327"/>
      <c r="CZ2453" s="327"/>
      <c r="DA2453" s="327"/>
      <c r="DB2453" s="327"/>
      <c r="DC2453" s="327"/>
      <c r="DD2453" s="327"/>
      <c r="DE2453" s="327"/>
      <c r="DF2453" s="327"/>
      <c r="DG2453" s="327"/>
      <c r="DH2453" s="327"/>
      <c r="DI2453" s="327"/>
      <c r="DJ2453" s="327"/>
      <c r="DK2453" s="327"/>
      <c r="DL2453" s="327"/>
      <c r="DM2453" s="327"/>
      <c r="DN2453" s="327"/>
      <c r="DO2453" s="327"/>
      <c r="DP2453" s="327"/>
      <c r="DQ2453" s="327"/>
      <c r="DR2453" s="327"/>
      <c r="DS2453" s="327"/>
      <c r="DT2453" s="327"/>
      <c r="DU2453" s="327"/>
      <c r="DV2453" s="327"/>
      <c r="DW2453" s="327"/>
      <c r="DX2453" s="327"/>
      <c r="DY2453" s="327"/>
      <c r="DZ2453" s="327"/>
      <c r="EA2453" s="327"/>
      <c r="EB2453" s="327"/>
      <c r="EC2453" s="327"/>
      <c r="ED2453" s="327"/>
      <c r="EE2453" s="327"/>
      <c r="EF2453" s="327"/>
      <c r="EG2453" s="327"/>
      <c r="EH2453" s="327"/>
      <c r="EI2453" s="327"/>
      <c r="EJ2453" s="327"/>
      <c r="EK2453" s="327"/>
      <c r="EL2453" s="327"/>
      <c r="EM2453" s="327"/>
      <c r="EN2453" s="327"/>
      <c r="EO2453" s="327"/>
      <c r="EP2453" s="327"/>
      <c r="EQ2453" s="327"/>
      <c r="ER2453" s="327"/>
      <c r="ES2453" s="327"/>
      <c r="ET2453" s="327"/>
      <c r="EU2453" s="327"/>
      <c r="EV2453" s="327"/>
      <c r="EW2453" s="327"/>
      <c r="EX2453" s="327"/>
      <c r="EY2453" s="327"/>
      <c r="EZ2453" s="327"/>
      <c r="FA2453" s="327"/>
      <c r="FB2453" s="327"/>
      <c r="FC2453" s="327"/>
      <c r="FD2453" s="327"/>
      <c r="FE2453" s="327"/>
      <c r="FF2453" s="327"/>
      <c r="FG2453" s="327"/>
      <c r="FH2453" s="327"/>
      <c r="FI2453" s="327"/>
      <c r="FJ2453" s="327"/>
      <c r="FK2453" s="327"/>
      <c r="FL2453" s="327"/>
      <c r="FM2453" s="327"/>
      <c r="FN2453" s="327"/>
      <c r="FO2453" s="327"/>
      <c r="FP2453" s="327"/>
      <c r="FQ2453" s="327"/>
      <c r="FR2453" s="327"/>
      <c r="FS2453" s="327"/>
      <c r="FT2453" s="327"/>
      <c r="FU2453" s="327"/>
      <c r="FV2453" s="327"/>
      <c r="FW2453" s="327"/>
      <c r="FX2453" s="327"/>
      <c r="FY2453" s="327"/>
      <c r="FZ2453" s="327"/>
      <c r="GA2453" s="327"/>
      <c r="GB2453" s="327"/>
      <c r="GC2453" s="327"/>
      <c r="GD2453" s="327"/>
      <c r="GE2453" s="327"/>
      <c r="GF2453" s="327"/>
      <c r="GG2453" s="327"/>
      <c r="GH2453" s="327"/>
      <c r="GI2453" s="327"/>
      <c r="GJ2453" s="327"/>
      <c r="GK2453" s="327"/>
      <c r="GL2453" s="327"/>
      <c r="GM2453" s="327"/>
      <c r="GN2453" s="327"/>
      <c r="GO2453" s="327"/>
      <c r="GP2453" s="327"/>
      <c r="GQ2453" s="327"/>
      <c r="GR2453" s="327"/>
      <c r="GS2453" s="327"/>
      <c r="GT2453" s="327"/>
      <c r="GU2453" s="327"/>
      <c r="GV2453" s="327"/>
      <c r="GW2453" s="327"/>
      <c r="GX2453" s="327"/>
      <c r="GY2453" s="327"/>
      <c r="GZ2453" s="327"/>
      <c r="HA2453" s="327"/>
      <c r="HB2453" s="327"/>
      <c r="HC2453" s="327"/>
      <c r="HD2453" s="327"/>
      <c r="HE2453" s="327"/>
      <c r="HF2453" s="327"/>
      <c r="HG2453" s="327"/>
      <c r="HH2453" s="327"/>
    </row>
    <row r="2454" s="323" customFormat="true" ht="25.5" hidden="false" customHeight="true" outlineLevel="0" collapsed="false">
      <c r="A2454" s="155" t="s">
        <v>971</v>
      </c>
      <c r="B2454" s="323" t="s">
        <v>972</v>
      </c>
      <c r="C2454" s="324" t="s">
        <v>930</v>
      </c>
      <c r="D2454" s="324" t="s">
        <v>931</v>
      </c>
      <c r="E2454" s="324" t="s">
        <v>46</v>
      </c>
      <c r="F2454" s="349" t="n">
        <v>38860</v>
      </c>
      <c r="G2454" s="324"/>
      <c r="H2454" s="326" t="s">
        <v>2558</v>
      </c>
      <c r="I2454" s="326"/>
      <c r="J2454" s="324"/>
      <c r="K2454" s="303"/>
      <c r="L2454" s="303"/>
      <c r="M2454" s="303"/>
      <c r="N2454" s="303"/>
      <c r="O2454" s="327"/>
      <c r="P2454" s="327"/>
      <c r="Q2454" s="327"/>
      <c r="R2454" s="327"/>
      <c r="S2454" s="327"/>
      <c r="T2454" s="327"/>
      <c r="U2454" s="327"/>
      <c r="V2454" s="327"/>
      <c r="W2454" s="327"/>
      <c r="X2454" s="327"/>
      <c r="Y2454" s="327"/>
      <c r="Z2454" s="327"/>
      <c r="AA2454" s="327"/>
      <c r="AB2454" s="327"/>
      <c r="AC2454" s="327"/>
      <c r="AD2454" s="327"/>
      <c r="AE2454" s="327"/>
      <c r="AF2454" s="327"/>
      <c r="AG2454" s="327"/>
      <c r="AH2454" s="327"/>
      <c r="AI2454" s="327"/>
      <c r="AJ2454" s="327"/>
      <c r="AK2454" s="327"/>
      <c r="AL2454" s="327"/>
      <c r="AM2454" s="327"/>
      <c r="AN2454" s="327"/>
      <c r="AO2454" s="327"/>
      <c r="AP2454" s="327"/>
      <c r="AQ2454" s="327"/>
      <c r="AR2454" s="327"/>
      <c r="AS2454" s="327"/>
      <c r="AT2454" s="327"/>
      <c r="AU2454" s="327"/>
      <c r="AV2454" s="327"/>
      <c r="AW2454" s="327"/>
      <c r="AX2454" s="327"/>
      <c r="AY2454" s="327"/>
      <c r="AZ2454" s="327"/>
      <c r="BA2454" s="327"/>
      <c r="BB2454" s="327"/>
      <c r="BC2454" s="327"/>
      <c r="BD2454" s="327"/>
      <c r="BE2454" s="327"/>
      <c r="BF2454" s="327"/>
      <c r="BG2454" s="327"/>
      <c r="BH2454" s="327"/>
      <c r="BI2454" s="327"/>
      <c r="BJ2454" s="327"/>
      <c r="BK2454" s="327"/>
      <c r="BL2454" s="327"/>
      <c r="BM2454" s="327"/>
      <c r="BN2454" s="327"/>
      <c r="BO2454" s="327"/>
      <c r="BP2454" s="327"/>
      <c r="BQ2454" s="327"/>
      <c r="BR2454" s="327"/>
      <c r="BS2454" s="327"/>
      <c r="BT2454" s="327"/>
      <c r="BU2454" s="327"/>
      <c r="BV2454" s="327"/>
      <c r="BW2454" s="327"/>
      <c r="BX2454" s="327"/>
      <c r="BY2454" s="327"/>
      <c r="BZ2454" s="327"/>
      <c r="CA2454" s="327"/>
      <c r="CB2454" s="327"/>
      <c r="CC2454" s="327"/>
      <c r="CD2454" s="327"/>
      <c r="CE2454" s="327"/>
      <c r="CF2454" s="327"/>
      <c r="CG2454" s="327"/>
      <c r="CH2454" s="327"/>
      <c r="CI2454" s="327"/>
      <c r="CJ2454" s="327"/>
      <c r="CK2454" s="327"/>
      <c r="CL2454" s="327"/>
      <c r="CM2454" s="327"/>
      <c r="CN2454" s="327"/>
      <c r="CO2454" s="327"/>
      <c r="CP2454" s="327"/>
      <c r="CQ2454" s="327"/>
      <c r="CR2454" s="327"/>
      <c r="CS2454" s="327"/>
      <c r="CT2454" s="327"/>
      <c r="CU2454" s="327"/>
      <c r="CV2454" s="327"/>
      <c r="CW2454" s="327"/>
      <c r="CX2454" s="327"/>
      <c r="CY2454" s="327"/>
      <c r="CZ2454" s="327"/>
      <c r="DA2454" s="327"/>
      <c r="DB2454" s="327"/>
      <c r="DC2454" s="327"/>
      <c r="DD2454" s="327"/>
      <c r="DE2454" s="327"/>
      <c r="DF2454" s="327"/>
      <c r="DG2454" s="327"/>
      <c r="DH2454" s="327"/>
      <c r="DI2454" s="327"/>
      <c r="DJ2454" s="327"/>
      <c r="DK2454" s="327"/>
      <c r="DL2454" s="327"/>
      <c r="DM2454" s="327"/>
      <c r="DN2454" s="327"/>
      <c r="DO2454" s="327"/>
      <c r="DP2454" s="327"/>
      <c r="DQ2454" s="327"/>
      <c r="DR2454" s="327"/>
      <c r="DS2454" s="327"/>
      <c r="DT2454" s="327"/>
      <c r="DU2454" s="327"/>
      <c r="DV2454" s="327"/>
      <c r="DW2454" s="327"/>
      <c r="DX2454" s="327"/>
      <c r="DY2454" s="327"/>
      <c r="DZ2454" s="327"/>
      <c r="EA2454" s="327"/>
      <c r="EB2454" s="327"/>
      <c r="EC2454" s="327"/>
      <c r="ED2454" s="327"/>
      <c r="EE2454" s="327"/>
      <c r="EF2454" s="327"/>
      <c r="EG2454" s="327"/>
      <c r="EH2454" s="327"/>
      <c r="EI2454" s="327"/>
      <c r="EJ2454" s="327"/>
      <c r="EK2454" s="327"/>
      <c r="EL2454" s="327"/>
      <c r="EM2454" s="327"/>
      <c r="EN2454" s="327"/>
      <c r="EO2454" s="327"/>
      <c r="EP2454" s="327"/>
      <c r="EQ2454" s="327"/>
      <c r="ER2454" s="327"/>
      <c r="ES2454" s="327"/>
      <c r="ET2454" s="327"/>
      <c r="EU2454" s="327"/>
      <c r="EV2454" s="327"/>
      <c r="EW2454" s="327"/>
      <c r="EX2454" s="327"/>
      <c r="EY2454" s="327"/>
      <c r="EZ2454" s="327"/>
      <c r="FA2454" s="327"/>
      <c r="FB2454" s="327"/>
      <c r="FC2454" s="327"/>
      <c r="FD2454" s="327"/>
      <c r="FE2454" s="327"/>
      <c r="FF2454" s="327"/>
      <c r="FG2454" s="327"/>
      <c r="FH2454" s="327"/>
      <c r="FI2454" s="327"/>
      <c r="FJ2454" s="327"/>
      <c r="FK2454" s="327"/>
      <c r="FL2454" s="327"/>
      <c r="FM2454" s="327"/>
      <c r="FN2454" s="327"/>
      <c r="FO2454" s="327"/>
      <c r="FP2454" s="327"/>
      <c r="FQ2454" s="327"/>
      <c r="FR2454" s="327"/>
      <c r="FS2454" s="327"/>
      <c r="FT2454" s="327"/>
      <c r="FU2454" s="327"/>
      <c r="FV2454" s="327"/>
      <c r="FW2454" s="327"/>
      <c r="FX2454" s="327"/>
      <c r="FY2454" s="327"/>
      <c r="FZ2454" s="327"/>
      <c r="GA2454" s="327"/>
      <c r="GB2454" s="327"/>
      <c r="GC2454" s="327"/>
      <c r="GD2454" s="327"/>
      <c r="GE2454" s="327"/>
      <c r="GF2454" s="327"/>
      <c r="GG2454" s="327"/>
      <c r="GH2454" s="327"/>
      <c r="GI2454" s="327"/>
      <c r="GJ2454" s="327"/>
      <c r="GK2454" s="327"/>
      <c r="GL2454" s="327"/>
      <c r="GM2454" s="327"/>
      <c r="GN2454" s="327"/>
      <c r="GO2454" s="327"/>
      <c r="GP2454" s="327"/>
      <c r="GQ2454" s="327"/>
      <c r="GR2454" s="327"/>
      <c r="GS2454" s="327"/>
      <c r="GT2454" s="327"/>
      <c r="GU2454" s="327"/>
      <c r="GV2454" s="327"/>
      <c r="GW2454" s="327"/>
      <c r="GX2454" s="327"/>
      <c r="GY2454" s="327"/>
      <c r="GZ2454" s="327"/>
      <c r="HA2454" s="327"/>
      <c r="HB2454" s="327"/>
      <c r="HC2454" s="327"/>
      <c r="HD2454" s="327"/>
      <c r="HE2454" s="327"/>
      <c r="HF2454" s="327"/>
      <c r="HG2454" s="327"/>
      <c r="HH2454" s="327"/>
    </row>
    <row r="2455" s="323" customFormat="true" ht="25.5" hidden="false" customHeight="true" outlineLevel="0" collapsed="false">
      <c r="A2455" s="155" t="s">
        <v>971</v>
      </c>
      <c r="B2455" s="323" t="s">
        <v>972</v>
      </c>
      <c r="C2455" s="324" t="s">
        <v>930</v>
      </c>
      <c r="D2455" s="324" t="s">
        <v>931</v>
      </c>
      <c r="E2455" s="324" t="s">
        <v>46</v>
      </c>
      <c r="F2455" s="349" t="n">
        <v>38860</v>
      </c>
      <c r="G2455" s="324"/>
      <c r="H2455" s="326" t="s">
        <v>2559</v>
      </c>
      <c r="I2455" s="326"/>
      <c r="J2455" s="324"/>
      <c r="K2455" s="303"/>
      <c r="L2455" s="303"/>
      <c r="M2455" s="303"/>
      <c r="N2455" s="303"/>
      <c r="O2455" s="327"/>
      <c r="P2455" s="327"/>
      <c r="Q2455" s="327"/>
      <c r="R2455" s="327"/>
      <c r="S2455" s="327"/>
      <c r="T2455" s="327"/>
      <c r="U2455" s="327"/>
      <c r="V2455" s="327"/>
      <c r="W2455" s="327"/>
      <c r="X2455" s="327"/>
      <c r="Y2455" s="327"/>
      <c r="Z2455" s="327"/>
      <c r="AA2455" s="327"/>
      <c r="AB2455" s="327"/>
      <c r="AC2455" s="327"/>
      <c r="AD2455" s="327"/>
      <c r="AE2455" s="327"/>
      <c r="AF2455" s="327"/>
      <c r="AG2455" s="327"/>
      <c r="AH2455" s="327"/>
      <c r="AI2455" s="327"/>
      <c r="AJ2455" s="327"/>
      <c r="AK2455" s="327"/>
      <c r="AL2455" s="327"/>
      <c r="AM2455" s="327"/>
      <c r="AN2455" s="327"/>
      <c r="AO2455" s="327"/>
      <c r="AP2455" s="327"/>
      <c r="AQ2455" s="327"/>
      <c r="AR2455" s="327"/>
      <c r="AS2455" s="327"/>
      <c r="AT2455" s="327"/>
      <c r="AU2455" s="327"/>
      <c r="AV2455" s="327"/>
      <c r="AW2455" s="327"/>
      <c r="AX2455" s="327"/>
      <c r="AY2455" s="327"/>
      <c r="AZ2455" s="327"/>
      <c r="BA2455" s="327"/>
      <c r="BB2455" s="327"/>
      <c r="BC2455" s="327"/>
      <c r="BD2455" s="327"/>
      <c r="BE2455" s="327"/>
      <c r="BF2455" s="327"/>
      <c r="BG2455" s="327"/>
      <c r="BH2455" s="327"/>
      <c r="BI2455" s="327"/>
      <c r="BJ2455" s="327"/>
      <c r="BK2455" s="327"/>
      <c r="BL2455" s="327"/>
      <c r="BM2455" s="327"/>
      <c r="BN2455" s="327"/>
      <c r="BO2455" s="327"/>
      <c r="BP2455" s="327"/>
      <c r="BQ2455" s="327"/>
      <c r="BR2455" s="327"/>
      <c r="BS2455" s="327"/>
      <c r="BT2455" s="327"/>
      <c r="BU2455" s="327"/>
      <c r="BV2455" s="327"/>
      <c r="BW2455" s="327"/>
      <c r="BX2455" s="327"/>
      <c r="BY2455" s="327"/>
      <c r="BZ2455" s="327"/>
      <c r="CA2455" s="327"/>
      <c r="CB2455" s="327"/>
      <c r="CC2455" s="327"/>
      <c r="CD2455" s="327"/>
      <c r="CE2455" s="327"/>
      <c r="CF2455" s="327"/>
      <c r="CG2455" s="327"/>
      <c r="CH2455" s="327"/>
      <c r="CI2455" s="327"/>
      <c r="CJ2455" s="327"/>
      <c r="CK2455" s="327"/>
      <c r="CL2455" s="327"/>
      <c r="CM2455" s="327"/>
      <c r="CN2455" s="327"/>
      <c r="CO2455" s="327"/>
      <c r="CP2455" s="327"/>
      <c r="CQ2455" s="327"/>
      <c r="CR2455" s="327"/>
      <c r="CS2455" s="327"/>
      <c r="CT2455" s="327"/>
      <c r="CU2455" s="327"/>
      <c r="CV2455" s="327"/>
      <c r="CW2455" s="327"/>
      <c r="CX2455" s="327"/>
      <c r="CY2455" s="327"/>
      <c r="CZ2455" s="327"/>
      <c r="DA2455" s="327"/>
      <c r="DB2455" s="327"/>
      <c r="DC2455" s="327"/>
      <c r="DD2455" s="327"/>
      <c r="DE2455" s="327"/>
      <c r="DF2455" s="327"/>
      <c r="DG2455" s="327"/>
      <c r="DH2455" s="327"/>
      <c r="DI2455" s="327"/>
      <c r="DJ2455" s="327"/>
      <c r="DK2455" s="327"/>
      <c r="DL2455" s="327"/>
      <c r="DM2455" s="327"/>
      <c r="DN2455" s="327"/>
      <c r="DO2455" s="327"/>
      <c r="DP2455" s="327"/>
      <c r="DQ2455" s="327"/>
      <c r="DR2455" s="327"/>
      <c r="DS2455" s="327"/>
      <c r="DT2455" s="327"/>
      <c r="DU2455" s="327"/>
      <c r="DV2455" s="327"/>
      <c r="DW2455" s="327"/>
      <c r="DX2455" s="327"/>
      <c r="DY2455" s="327"/>
      <c r="DZ2455" s="327"/>
      <c r="EA2455" s="327"/>
      <c r="EB2455" s="327"/>
      <c r="EC2455" s="327"/>
      <c r="ED2455" s="327"/>
      <c r="EE2455" s="327"/>
      <c r="EF2455" s="327"/>
      <c r="EG2455" s="327"/>
      <c r="EH2455" s="327"/>
      <c r="EI2455" s="327"/>
      <c r="EJ2455" s="327"/>
      <c r="EK2455" s="327"/>
      <c r="EL2455" s="327"/>
      <c r="EM2455" s="327"/>
      <c r="EN2455" s="327"/>
      <c r="EO2455" s="327"/>
      <c r="EP2455" s="327"/>
      <c r="EQ2455" s="327"/>
      <c r="ER2455" s="327"/>
      <c r="ES2455" s="327"/>
      <c r="ET2455" s="327"/>
      <c r="EU2455" s="327"/>
      <c r="EV2455" s="327"/>
      <c r="EW2455" s="327"/>
      <c r="EX2455" s="327"/>
      <c r="EY2455" s="327"/>
      <c r="EZ2455" s="327"/>
      <c r="FA2455" s="327"/>
      <c r="FB2455" s="327"/>
      <c r="FC2455" s="327"/>
      <c r="FD2455" s="327"/>
      <c r="FE2455" s="327"/>
      <c r="FF2455" s="327"/>
      <c r="FG2455" s="327"/>
      <c r="FH2455" s="327"/>
      <c r="FI2455" s="327"/>
      <c r="FJ2455" s="327"/>
      <c r="FK2455" s="327"/>
      <c r="FL2455" s="327"/>
      <c r="FM2455" s="327"/>
      <c r="FN2455" s="327"/>
      <c r="FO2455" s="327"/>
      <c r="FP2455" s="327"/>
      <c r="FQ2455" s="327"/>
      <c r="FR2455" s="327"/>
      <c r="FS2455" s="327"/>
      <c r="FT2455" s="327"/>
      <c r="FU2455" s="327"/>
      <c r="FV2455" s="327"/>
      <c r="FW2455" s="327"/>
      <c r="FX2455" s="327"/>
      <c r="FY2455" s="327"/>
      <c r="FZ2455" s="327"/>
      <c r="GA2455" s="327"/>
      <c r="GB2455" s="327"/>
      <c r="GC2455" s="327"/>
      <c r="GD2455" s="327"/>
      <c r="GE2455" s="327"/>
      <c r="GF2455" s="327"/>
      <c r="GG2455" s="327"/>
      <c r="GH2455" s="327"/>
      <c r="GI2455" s="327"/>
      <c r="GJ2455" s="327"/>
      <c r="GK2455" s="327"/>
      <c r="GL2455" s="327"/>
      <c r="GM2455" s="327"/>
      <c r="GN2455" s="327"/>
      <c r="GO2455" s="327"/>
      <c r="GP2455" s="327"/>
      <c r="GQ2455" s="327"/>
      <c r="GR2455" s="327"/>
      <c r="GS2455" s="327"/>
      <c r="GT2455" s="327"/>
      <c r="GU2455" s="327"/>
      <c r="GV2455" s="327"/>
      <c r="GW2455" s="327"/>
      <c r="GX2455" s="327"/>
      <c r="GY2455" s="327"/>
      <c r="GZ2455" s="327"/>
      <c r="HA2455" s="327"/>
      <c r="HB2455" s="327"/>
      <c r="HC2455" s="327"/>
      <c r="HD2455" s="327"/>
      <c r="HE2455" s="327"/>
      <c r="HF2455" s="327"/>
      <c r="HG2455" s="327"/>
      <c r="HH2455" s="327"/>
    </row>
    <row r="2456" s="323" customFormat="true" ht="25.5" hidden="false" customHeight="true" outlineLevel="0" collapsed="false">
      <c r="A2456" s="155" t="s">
        <v>971</v>
      </c>
      <c r="B2456" s="323" t="s">
        <v>972</v>
      </c>
      <c r="C2456" s="324" t="s">
        <v>930</v>
      </c>
      <c r="D2456" s="324" t="s">
        <v>931</v>
      </c>
      <c r="E2456" s="324" t="s">
        <v>46</v>
      </c>
      <c r="F2456" s="349" t="n">
        <v>38859</v>
      </c>
      <c r="G2456" s="324"/>
      <c r="H2456" s="326" t="s">
        <v>2560</v>
      </c>
      <c r="I2456" s="326"/>
      <c r="J2456" s="324"/>
      <c r="K2456" s="0"/>
      <c r="L2456" s="0"/>
      <c r="M2456" s="0"/>
      <c r="N2456" s="0"/>
      <c r="O2456" s="327"/>
      <c r="P2456" s="327"/>
      <c r="Q2456" s="327"/>
      <c r="R2456" s="327"/>
      <c r="S2456" s="327"/>
      <c r="T2456" s="327"/>
      <c r="U2456" s="327"/>
      <c r="V2456" s="327"/>
      <c r="W2456" s="327"/>
      <c r="X2456" s="327"/>
      <c r="Y2456" s="327"/>
      <c r="Z2456" s="327"/>
      <c r="AA2456" s="327"/>
      <c r="AB2456" s="327"/>
      <c r="AC2456" s="327"/>
      <c r="AD2456" s="327"/>
      <c r="AE2456" s="327"/>
      <c r="AF2456" s="327"/>
      <c r="AG2456" s="327"/>
      <c r="AH2456" s="327"/>
      <c r="AI2456" s="327"/>
      <c r="AJ2456" s="327"/>
      <c r="AK2456" s="327"/>
      <c r="AL2456" s="327"/>
      <c r="AM2456" s="327"/>
      <c r="AN2456" s="327"/>
      <c r="AO2456" s="327"/>
      <c r="AP2456" s="327"/>
      <c r="AQ2456" s="327"/>
      <c r="AR2456" s="327"/>
      <c r="AS2456" s="327"/>
      <c r="AT2456" s="327"/>
      <c r="AU2456" s="327"/>
      <c r="AV2456" s="327"/>
      <c r="AW2456" s="327"/>
      <c r="AX2456" s="327"/>
      <c r="AY2456" s="327"/>
      <c r="AZ2456" s="327"/>
      <c r="BA2456" s="327"/>
      <c r="BB2456" s="327"/>
      <c r="BC2456" s="327"/>
      <c r="BD2456" s="327"/>
      <c r="BE2456" s="327"/>
      <c r="BF2456" s="327"/>
      <c r="BG2456" s="327"/>
      <c r="BH2456" s="327"/>
      <c r="BI2456" s="327"/>
      <c r="BJ2456" s="327"/>
      <c r="BK2456" s="327"/>
      <c r="BL2456" s="327"/>
      <c r="BM2456" s="327"/>
      <c r="BN2456" s="327"/>
      <c r="BO2456" s="327"/>
      <c r="BP2456" s="327"/>
      <c r="BQ2456" s="327"/>
      <c r="BR2456" s="327"/>
      <c r="BS2456" s="327"/>
      <c r="BT2456" s="327"/>
      <c r="BU2456" s="327"/>
      <c r="BV2456" s="327"/>
      <c r="BW2456" s="327"/>
      <c r="BX2456" s="327"/>
      <c r="BY2456" s="327"/>
      <c r="BZ2456" s="327"/>
      <c r="CA2456" s="327"/>
      <c r="CB2456" s="327"/>
      <c r="CC2456" s="327"/>
      <c r="CD2456" s="327"/>
      <c r="CE2456" s="327"/>
      <c r="CF2456" s="327"/>
      <c r="CG2456" s="327"/>
      <c r="CH2456" s="327"/>
      <c r="CI2456" s="327"/>
      <c r="CJ2456" s="327"/>
      <c r="CK2456" s="327"/>
      <c r="CL2456" s="327"/>
      <c r="CM2456" s="327"/>
      <c r="CN2456" s="327"/>
      <c r="CO2456" s="327"/>
      <c r="CP2456" s="327"/>
      <c r="CQ2456" s="327"/>
      <c r="CR2456" s="327"/>
      <c r="CS2456" s="327"/>
      <c r="CT2456" s="327"/>
      <c r="CU2456" s="327"/>
      <c r="CV2456" s="327"/>
      <c r="CW2456" s="327"/>
      <c r="CX2456" s="327"/>
      <c r="CY2456" s="327"/>
      <c r="CZ2456" s="327"/>
      <c r="DA2456" s="327"/>
      <c r="DB2456" s="327"/>
      <c r="DC2456" s="327"/>
      <c r="DD2456" s="327"/>
      <c r="DE2456" s="327"/>
      <c r="DF2456" s="327"/>
      <c r="DG2456" s="327"/>
      <c r="DH2456" s="327"/>
      <c r="DI2456" s="327"/>
      <c r="DJ2456" s="327"/>
      <c r="DK2456" s="327"/>
      <c r="DL2456" s="327"/>
      <c r="DM2456" s="327"/>
      <c r="DN2456" s="327"/>
      <c r="DO2456" s="327"/>
      <c r="DP2456" s="327"/>
      <c r="DQ2456" s="327"/>
      <c r="DR2456" s="327"/>
      <c r="DS2456" s="327"/>
      <c r="DT2456" s="327"/>
      <c r="DU2456" s="327"/>
      <c r="DV2456" s="327"/>
      <c r="DW2456" s="327"/>
      <c r="DX2456" s="327"/>
      <c r="DY2456" s="327"/>
      <c r="DZ2456" s="327"/>
      <c r="EA2456" s="327"/>
      <c r="EB2456" s="327"/>
      <c r="EC2456" s="327"/>
      <c r="ED2456" s="327"/>
      <c r="EE2456" s="327"/>
      <c r="EF2456" s="327"/>
      <c r="EG2456" s="327"/>
      <c r="EH2456" s="327"/>
      <c r="EI2456" s="327"/>
      <c r="EJ2456" s="327"/>
      <c r="EK2456" s="327"/>
      <c r="EL2456" s="327"/>
      <c r="EM2456" s="327"/>
      <c r="EN2456" s="327"/>
      <c r="EO2456" s="327"/>
      <c r="EP2456" s="327"/>
      <c r="EQ2456" s="327"/>
      <c r="ER2456" s="327"/>
      <c r="ES2456" s="327"/>
      <c r="ET2456" s="327"/>
      <c r="EU2456" s="327"/>
      <c r="EV2456" s="327"/>
      <c r="EW2456" s="327"/>
      <c r="EX2456" s="327"/>
      <c r="EY2456" s="327"/>
      <c r="EZ2456" s="327"/>
      <c r="FA2456" s="327"/>
      <c r="FB2456" s="327"/>
      <c r="FC2456" s="327"/>
      <c r="FD2456" s="327"/>
      <c r="FE2456" s="327"/>
      <c r="FF2456" s="327"/>
      <c r="FG2456" s="327"/>
      <c r="FH2456" s="327"/>
      <c r="FI2456" s="327"/>
      <c r="FJ2456" s="327"/>
      <c r="FK2456" s="327"/>
      <c r="FL2456" s="327"/>
      <c r="FM2456" s="327"/>
      <c r="FN2456" s="327"/>
      <c r="FO2456" s="327"/>
      <c r="FP2456" s="327"/>
      <c r="FQ2456" s="327"/>
      <c r="FR2456" s="327"/>
      <c r="FS2456" s="327"/>
      <c r="FT2456" s="327"/>
      <c r="FU2456" s="327"/>
      <c r="FV2456" s="327"/>
      <c r="FW2456" s="327"/>
      <c r="FX2456" s="327"/>
      <c r="FY2456" s="327"/>
      <c r="FZ2456" s="327"/>
      <c r="GA2456" s="327"/>
      <c r="GB2456" s="327"/>
      <c r="GC2456" s="327"/>
      <c r="GD2456" s="327"/>
      <c r="GE2456" s="327"/>
      <c r="GF2456" s="327"/>
      <c r="GG2456" s="327"/>
      <c r="GH2456" s="327"/>
      <c r="GI2456" s="327"/>
      <c r="GJ2456" s="327"/>
      <c r="GK2456" s="327"/>
      <c r="GL2456" s="327"/>
      <c r="GM2456" s="327"/>
      <c r="GN2456" s="327"/>
      <c r="GO2456" s="327"/>
      <c r="GP2456" s="327"/>
      <c r="GQ2456" s="327"/>
      <c r="GR2456" s="327"/>
      <c r="GS2456" s="327"/>
      <c r="GT2456" s="327"/>
      <c r="GU2456" s="327"/>
      <c r="GV2456" s="327"/>
      <c r="GW2456" s="327"/>
      <c r="GX2456" s="327"/>
      <c r="GY2456" s="327"/>
      <c r="GZ2456" s="327"/>
      <c r="HA2456" s="327"/>
      <c r="HB2456" s="327"/>
      <c r="HC2456" s="327"/>
      <c r="HD2456" s="327"/>
      <c r="HE2456" s="327"/>
      <c r="HF2456" s="327"/>
      <c r="HG2456" s="327"/>
      <c r="HH2456" s="327"/>
    </row>
    <row r="2457" s="323" customFormat="true" ht="25.5" hidden="false" customHeight="true" outlineLevel="0" collapsed="false">
      <c r="A2457" s="155" t="s">
        <v>971</v>
      </c>
      <c r="B2457" s="323" t="s">
        <v>972</v>
      </c>
      <c r="C2457" s="324" t="s">
        <v>891</v>
      </c>
      <c r="D2457" s="324" t="s">
        <v>936</v>
      </c>
      <c r="E2457" s="324" t="s">
        <v>46</v>
      </c>
      <c r="F2457" s="349" t="n">
        <v>38859</v>
      </c>
      <c r="G2457" s="324"/>
      <c r="H2457" s="326" t="s">
        <v>2560</v>
      </c>
      <c r="I2457" s="326"/>
      <c r="J2457" s="324"/>
      <c r="K2457" s="0"/>
      <c r="L2457" s="0"/>
      <c r="M2457" s="0"/>
      <c r="N2457" s="0"/>
      <c r="O2457" s="327"/>
      <c r="P2457" s="327"/>
      <c r="Q2457" s="327"/>
      <c r="R2457" s="327"/>
      <c r="S2457" s="327"/>
      <c r="T2457" s="327"/>
      <c r="U2457" s="327"/>
      <c r="V2457" s="327"/>
      <c r="W2457" s="327"/>
      <c r="X2457" s="327"/>
      <c r="Y2457" s="327"/>
      <c r="Z2457" s="327"/>
      <c r="AA2457" s="327"/>
      <c r="AB2457" s="327"/>
      <c r="AC2457" s="327"/>
      <c r="AD2457" s="327"/>
      <c r="AE2457" s="327"/>
      <c r="AF2457" s="327"/>
      <c r="AG2457" s="327"/>
      <c r="AH2457" s="327"/>
      <c r="AI2457" s="327"/>
      <c r="AJ2457" s="327"/>
      <c r="AK2457" s="327"/>
      <c r="AL2457" s="327"/>
      <c r="AM2457" s="327"/>
      <c r="AN2457" s="327"/>
      <c r="AO2457" s="327"/>
      <c r="AP2457" s="327"/>
      <c r="AQ2457" s="327"/>
      <c r="AR2457" s="327"/>
      <c r="AS2457" s="327"/>
      <c r="AT2457" s="327"/>
      <c r="AU2457" s="327"/>
      <c r="AV2457" s="327"/>
      <c r="AW2457" s="327"/>
      <c r="AX2457" s="327"/>
      <c r="AY2457" s="327"/>
      <c r="AZ2457" s="327"/>
      <c r="BA2457" s="327"/>
      <c r="BB2457" s="327"/>
      <c r="BC2457" s="327"/>
      <c r="BD2457" s="327"/>
      <c r="BE2457" s="327"/>
      <c r="BF2457" s="327"/>
      <c r="BG2457" s="327"/>
      <c r="BH2457" s="327"/>
      <c r="BI2457" s="327"/>
      <c r="BJ2457" s="327"/>
      <c r="BK2457" s="327"/>
      <c r="BL2457" s="327"/>
      <c r="BM2457" s="327"/>
      <c r="BN2457" s="327"/>
      <c r="BO2457" s="327"/>
      <c r="BP2457" s="327"/>
      <c r="BQ2457" s="327"/>
      <c r="BR2457" s="327"/>
      <c r="BS2457" s="327"/>
      <c r="BT2457" s="327"/>
      <c r="BU2457" s="327"/>
      <c r="BV2457" s="327"/>
      <c r="BW2457" s="327"/>
      <c r="BX2457" s="327"/>
      <c r="BY2457" s="327"/>
      <c r="BZ2457" s="327"/>
      <c r="CA2457" s="327"/>
      <c r="CB2457" s="327"/>
      <c r="CC2457" s="327"/>
      <c r="CD2457" s="327"/>
      <c r="CE2457" s="327"/>
      <c r="CF2457" s="327"/>
      <c r="CG2457" s="327"/>
      <c r="CH2457" s="327"/>
      <c r="CI2457" s="327"/>
      <c r="CJ2457" s="327"/>
      <c r="CK2457" s="327"/>
      <c r="CL2457" s="327"/>
      <c r="CM2457" s="327"/>
      <c r="CN2457" s="327"/>
      <c r="CO2457" s="327"/>
      <c r="CP2457" s="327"/>
      <c r="CQ2457" s="327"/>
      <c r="CR2457" s="327"/>
      <c r="CS2457" s="327"/>
      <c r="CT2457" s="327"/>
      <c r="CU2457" s="327"/>
      <c r="CV2457" s="327"/>
      <c r="CW2457" s="327"/>
      <c r="CX2457" s="327"/>
      <c r="CY2457" s="327"/>
      <c r="CZ2457" s="327"/>
      <c r="DA2457" s="327"/>
      <c r="DB2457" s="327"/>
      <c r="DC2457" s="327"/>
      <c r="DD2457" s="327"/>
      <c r="DE2457" s="327"/>
      <c r="DF2457" s="327"/>
      <c r="DG2457" s="327"/>
      <c r="DH2457" s="327"/>
      <c r="DI2457" s="327"/>
      <c r="DJ2457" s="327"/>
      <c r="DK2457" s="327"/>
      <c r="DL2457" s="327"/>
      <c r="DM2457" s="327"/>
      <c r="DN2457" s="327"/>
      <c r="DO2457" s="327"/>
      <c r="DP2457" s="327"/>
      <c r="DQ2457" s="327"/>
      <c r="DR2457" s="327"/>
      <c r="DS2457" s="327"/>
      <c r="DT2457" s="327"/>
      <c r="DU2457" s="327"/>
      <c r="DV2457" s="327"/>
      <c r="DW2457" s="327"/>
      <c r="DX2457" s="327"/>
      <c r="DY2457" s="327"/>
      <c r="DZ2457" s="327"/>
      <c r="EA2457" s="327"/>
      <c r="EB2457" s="327"/>
      <c r="EC2457" s="327"/>
      <c r="ED2457" s="327"/>
      <c r="EE2457" s="327"/>
      <c r="EF2457" s="327"/>
      <c r="EG2457" s="327"/>
      <c r="EH2457" s="327"/>
      <c r="EI2457" s="327"/>
      <c r="EJ2457" s="327"/>
      <c r="EK2457" s="327"/>
      <c r="EL2457" s="327"/>
      <c r="EM2457" s="327"/>
      <c r="EN2457" s="327"/>
      <c r="EO2457" s="327"/>
      <c r="EP2457" s="327"/>
      <c r="EQ2457" s="327"/>
      <c r="ER2457" s="327"/>
      <c r="ES2457" s="327"/>
      <c r="ET2457" s="327"/>
      <c r="EU2457" s="327"/>
      <c r="EV2457" s="327"/>
      <c r="EW2457" s="327"/>
      <c r="EX2457" s="327"/>
      <c r="EY2457" s="327"/>
      <c r="EZ2457" s="327"/>
      <c r="FA2457" s="327"/>
      <c r="FB2457" s="327"/>
      <c r="FC2457" s="327"/>
      <c r="FD2457" s="327"/>
      <c r="FE2457" s="327"/>
      <c r="FF2457" s="327"/>
      <c r="FG2457" s="327"/>
      <c r="FH2457" s="327"/>
      <c r="FI2457" s="327"/>
      <c r="FJ2457" s="327"/>
      <c r="FK2457" s="327"/>
      <c r="FL2457" s="327"/>
      <c r="FM2457" s="327"/>
      <c r="FN2457" s="327"/>
      <c r="FO2457" s="327"/>
      <c r="FP2457" s="327"/>
      <c r="FQ2457" s="327"/>
      <c r="FR2457" s="327"/>
      <c r="FS2457" s="327"/>
      <c r="FT2457" s="327"/>
      <c r="FU2457" s="327"/>
      <c r="FV2457" s="327"/>
      <c r="FW2457" s="327"/>
      <c r="FX2457" s="327"/>
      <c r="FY2457" s="327"/>
      <c r="FZ2457" s="327"/>
      <c r="GA2457" s="327"/>
      <c r="GB2457" s="327"/>
      <c r="GC2457" s="327"/>
      <c r="GD2457" s="327"/>
      <c r="GE2457" s="327"/>
      <c r="GF2457" s="327"/>
      <c r="GG2457" s="327"/>
      <c r="GH2457" s="327"/>
      <c r="GI2457" s="327"/>
      <c r="GJ2457" s="327"/>
      <c r="GK2457" s="327"/>
      <c r="GL2457" s="327"/>
      <c r="GM2457" s="327"/>
      <c r="GN2457" s="327"/>
      <c r="GO2457" s="327"/>
      <c r="GP2457" s="327"/>
      <c r="GQ2457" s="327"/>
      <c r="GR2457" s="327"/>
      <c r="GS2457" s="327"/>
      <c r="GT2457" s="327"/>
      <c r="GU2457" s="327"/>
      <c r="GV2457" s="327"/>
      <c r="GW2457" s="327"/>
      <c r="GX2457" s="327"/>
      <c r="GY2457" s="327"/>
      <c r="GZ2457" s="327"/>
      <c r="HA2457" s="327"/>
      <c r="HB2457" s="327"/>
      <c r="HC2457" s="327"/>
      <c r="HD2457" s="327"/>
      <c r="HE2457" s="327"/>
      <c r="HF2457" s="327"/>
      <c r="HG2457" s="327"/>
      <c r="HH2457" s="327"/>
    </row>
    <row r="2458" s="323" customFormat="true" ht="25.5" hidden="false" customHeight="true" outlineLevel="0" collapsed="false">
      <c r="A2458" s="323" t="s">
        <v>971</v>
      </c>
      <c r="B2458" s="323" t="s">
        <v>972</v>
      </c>
      <c r="C2458" s="324" t="s">
        <v>660</v>
      </c>
      <c r="D2458" s="324" t="s">
        <v>669</v>
      </c>
      <c r="E2458" s="324" t="s">
        <v>46</v>
      </c>
      <c r="F2458" s="349" t="n">
        <v>38859</v>
      </c>
      <c r="G2458" s="324"/>
      <c r="H2458" s="326" t="s">
        <v>2560</v>
      </c>
      <c r="I2458" s="326"/>
      <c r="J2458" s="324"/>
      <c r="K2458" s="0"/>
      <c r="L2458" s="0"/>
      <c r="M2458" s="0"/>
      <c r="N2458" s="0"/>
      <c r="O2458" s="327"/>
      <c r="P2458" s="327"/>
      <c r="Q2458" s="327"/>
      <c r="R2458" s="327"/>
      <c r="S2458" s="327"/>
      <c r="T2458" s="327"/>
      <c r="U2458" s="327"/>
      <c r="V2458" s="327"/>
      <c r="W2458" s="327"/>
      <c r="X2458" s="327"/>
      <c r="Y2458" s="327"/>
      <c r="Z2458" s="327"/>
      <c r="AA2458" s="327"/>
      <c r="AB2458" s="327"/>
      <c r="AC2458" s="327"/>
      <c r="AD2458" s="327"/>
      <c r="AE2458" s="327"/>
      <c r="AF2458" s="327"/>
      <c r="AG2458" s="327"/>
      <c r="AH2458" s="327"/>
      <c r="AI2458" s="327"/>
      <c r="AJ2458" s="327"/>
      <c r="AK2458" s="327"/>
      <c r="AL2458" s="327"/>
      <c r="AM2458" s="327"/>
      <c r="AN2458" s="327"/>
      <c r="AO2458" s="327"/>
      <c r="AP2458" s="327"/>
      <c r="AQ2458" s="327"/>
      <c r="AR2458" s="327"/>
      <c r="AS2458" s="327"/>
      <c r="AT2458" s="327"/>
      <c r="AU2458" s="327"/>
      <c r="AV2458" s="327"/>
      <c r="AW2458" s="327"/>
      <c r="AX2458" s="327"/>
      <c r="AY2458" s="327"/>
      <c r="AZ2458" s="327"/>
      <c r="BA2458" s="327"/>
      <c r="BB2458" s="327"/>
      <c r="BC2458" s="327"/>
      <c r="BD2458" s="327"/>
      <c r="BE2458" s="327"/>
      <c r="BF2458" s="327"/>
      <c r="BG2458" s="327"/>
      <c r="BH2458" s="327"/>
      <c r="BI2458" s="327"/>
      <c r="BJ2458" s="327"/>
      <c r="BK2458" s="327"/>
      <c r="BL2458" s="327"/>
      <c r="BM2458" s="327"/>
      <c r="BN2458" s="327"/>
      <c r="BO2458" s="327"/>
      <c r="BP2458" s="327"/>
      <c r="BQ2458" s="327"/>
      <c r="BR2458" s="327"/>
      <c r="BS2458" s="327"/>
      <c r="BT2458" s="327"/>
      <c r="BU2458" s="327"/>
      <c r="BV2458" s="327"/>
      <c r="BW2458" s="327"/>
      <c r="BX2458" s="327"/>
      <c r="BY2458" s="327"/>
      <c r="BZ2458" s="327"/>
      <c r="CA2458" s="327"/>
      <c r="CB2458" s="327"/>
      <c r="CC2458" s="327"/>
      <c r="CD2458" s="327"/>
      <c r="CE2458" s="327"/>
      <c r="CF2458" s="327"/>
      <c r="CG2458" s="327"/>
      <c r="CH2458" s="327"/>
      <c r="CI2458" s="327"/>
      <c r="CJ2458" s="327"/>
      <c r="CK2458" s="327"/>
      <c r="CL2458" s="327"/>
      <c r="CM2458" s="327"/>
      <c r="CN2458" s="327"/>
      <c r="CO2458" s="327"/>
      <c r="CP2458" s="327"/>
      <c r="CQ2458" s="327"/>
      <c r="CR2458" s="327"/>
      <c r="CS2458" s="327"/>
      <c r="CT2458" s="327"/>
      <c r="CU2458" s="327"/>
      <c r="CV2458" s="327"/>
      <c r="CW2458" s="327"/>
      <c r="CX2458" s="327"/>
      <c r="CY2458" s="327"/>
      <c r="CZ2458" s="327"/>
      <c r="DA2458" s="327"/>
      <c r="DB2458" s="327"/>
      <c r="DC2458" s="327"/>
      <c r="DD2458" s="327"/>
      <c r="DE2458" s="327"/>
      <c r="DF2458" s="327"/>
      <c r="DG2458" s="327"/>
      <c r="DH2458" s="327"/>
      <c r="DI2458" s="327"/>
      <c r="DJ2458" s="327"/>
      <c r="DK2458" s="327"/>
      <c r="DL2458" s="327"/>
      <c r="DM2458" s="327"/>
      <c r="DN2458" s="327"/>
      <c r="DO2458" s="327"/>
      <c r="DP2458" s="327"/>
      <c r="DQ2458" s="327"/>
      <c r="DR2458" s="327"/>
      <c r="DS2458" s="327"/>
      <c r="DT2458" s="327"/>
      <c r="DU2458" s="327"/>
      <c r="DV2458" s="327"/>
      <c r="DW2458" s="327"/>
      <c r="DX2458" s="327"/>
      <c r="DY2458" s="327"/>
      <c r="DZ2458" s="327"/>
      <c r="EA2458" s="327"/>
      <c r="EB2458" s="327"/>
      <c r="EC2458" s="327"/>
      <c r="ED2458" s="327"/>
      <c r="EE2458" s="327"/>
      <c r="EF2458" s="327"/>
      <c r="EG2458" s="327"/>
      <c r="EH2458" s="327"/>
      <c r="EI2458" s="327"/>
      <c r="EJ2458" s="327"/>
      <c r="EK2458" s="327"/>
      <c r="EL2458" s="327"/>
      <c r="EM2458" s="327"/>
      <c r="EN2458" s="327"/>
      <c r="EO2458" s="327"/>
      <c r="EP2458" s="327"/>
      <c r="EQ2458" s="327"/>
      <c r="ER2458" s="327"/>
      <c r="ES2458" s="327"/>
      <c r="ET2458" s="327"/>
      <c r="EU2458" s="327"/>
      <c r="EV2458" s="327"/>
      <c r="EW2458" s="327"/>
      <c r="EX2458" s="327"/>
      <c r="EY2458" s="327"/>
      <c r="EZ2458" s="327"/>
      <c r="FA2458" s="327"/>
      <c r="FB2458" s="327"/>
      <c r="FC2458" s="327"/>
      <c r="FD2458" s="327"/>
      <c r="FE2458" s="327"/>
      <c r="FF2458" s="327"/>
      <c r="FG2458" s="327"/>
      <c r="FH2458" s="327"/>
      <c r="FI2458" s="327"/>
      <c r="FJ2458" s="327"/>
      <c r="FK2458" s="327"/>
      <c r="FL2458" s="327"/>
      <c r="FM2458" s="327"/>
      <c r="FN2458" s="327"/>
      <c r="FO2458" s="327"/>
      <c r="FP2458" s="327"/>
      <c r="FQ2458" s="327"/>
      <c r="FR2458" s="327"/>
      <c r="FS2458" s="327"/>
      <c r="FT2458" s="327"/>
      <c r="FU2458" s="327"/>
      <c r="FV2458" s="327"/>
      <c r="FW2458" s="327"/>
      <c r="FX2458" s="327"/>
      <c r="FY2458" s="327"/>
      <c r="FZ2458" s="327"/>
      <c r="GA2458" s="327"/>
      <c r="GB2458" s="327"/>
      <c r="GC2458" s="327"/>
      <c r="GD2458" s="327"/>
      <c r="GE2458" s="327"/>
      <c r="GF2458" s="327"/>
      <c r="GG2458" s="327"/>
      <c r="GH2458" s="327"/>
      <c r="GI2458" s="327"/>
      <c r="GJ2458" s="327"/>
      <c r="GK2458" s="327"/>
      <c r="GL2458" s="327"/>
      <c r="GM2458" s="327"/>
      <c r="GN2458" s="327"/>
      <c r="GO2458" s="327"/>
      <c r="GP2458" s="327"/>
      <c r="GQ2458" s="327"/>
      <c r="GR2458" s="327"/>
      <c r="GS2458" s="327"/>
      <c r="GT2458" s="327"/>
      <c r="GU2458" s="327"/>
      <c r="GV2458" s="327"/>
      <c r="GW2458" s="327"/>
      <c r="GX2458" s="327"/>
      <c r="GY2458" s="327"/>
      <c r="GZ2458" s="327"/>
      <c r="HA2458" s="327"/>
      <c r="HB2458" s="327"/>
      <c r="HC2458" s="327"/>
      <c r="HD2458" s="327"/>
      <c r="HE2458" s="327"/>
      <c r="HF2458" s="327"/>
      <c r="HG2458" s="327"/>
      <c r="HH2458" s="327"/>
    </row>
    <row r="2459" s="323" customFormat="true" ht="25.5" hidden="false" customHeight="true" outlineLevel="0" collapsed="false">
      <c r="A2459" s="323" t="s">
        <v>971</v>
      </c>
      <c r="B2459" s="323" t="s">
        <v>972</v>
      </c>
      <c r="C2459" s="324" t="s">
        <v>693</v>
      </c>
      <c r="D2459" s="324" t="s">
        <v>702</v>
      </c>
      <c r="E2459" s="324" t="s">
        <v>46</v>
      </c>
      <c r="F2459" s="349" t="n">
        <v>38859</v>
      </c>
      <c r="G2459" s="324"/>
      <c r="H2459" s="326" t="s">
        <v>2561</v>
      </c>
      <c r="I2459" s="326" t="s">
        <v>2562</v>
      </c>
      <c r="J2459" s="324"/>
      <c r="K2459" s="303"/>
      <c r="L2459" s="303"/>
      <c r="M2459" s="303"/>
      <c r="N2459" s="303"/>
      <c r="O2459" s="327"/>
      <c r="P2459" s="327"/>
      <c r="Q2459" s="327"/>
      <c r="R2459" s="327"/>
      <c r="S2459" s="327"/>
      <c r="T2459" s="327"/>
      <c r="U2459" s="327"/>
      <c r="V2459" s="327"/>
      <c r="W2459" s="327"/>
      <c r="X2459" s="327"/>
      <c r="Y2459" s="327"/>
      <c r="Z2459" s="327"/>
      <c r="AA2459" s="327"/>
      <c r="AB2459" s="327"/>
      <c r="AC2459" s="327"/>
      <c r="AD2459" s="327"/>
      <c r="AE2459" s="327"/>
      <c r="AF2459" s="327"/>
      <c r="AG2459" s="327"/>
      <c r="AH2459" s="327"/>
      <c r="AI2459" s="327"/>
      <c r="AJ2459" s="327"/>
      <c r="AK2459" s="327"/>
      <c r="AL2459" s="327"/>
      <c r="AM2459" s="327"/>
      <c r="AN2459" s="327"/>
      <c r="AO2459" s="327"/>
      <c r="AP2459" s="327"/>
      <c r="AQ2459" s="327"/>
      <c r="AR2459" s="327"/>
      <c r="AS2459" s="327"/>
      <c r="AT2459" s="327"/>
      <c r="AU2459" s="327"/>
      <c r="AV2459" s="327"/>
      <c r="AW2459" s="327"/>
      <c r="AX2459" s="327"/>
      <c r="AY2459" s="327"/>
      <c r="AZ2459" s="327"/>
      <c r="BA2459" s="327"/>
      <c r="BB2459" s="327"/>
      <c r="BC2459" s="327"/>
      <c r="BD2459" s="327"/>
      <c r="BE2459" s="327"/>
      <c r="BF2459" s="327"/>
      <c r="BG2459" s="327"/>
      <c r="BH2459" s="327"/>
      <c r="BI2459" s="327"/>
      <c r="BJ2459" s="327"/>
      <c r="BK2459" s="327"/>
      <c r="BL2459" s="327"/>
      <c r="BM2459" s="327"/>
      <c r="BN2459" s="327"/>
      <c r="BO2459" s="327"/>
      <c r="BP2459" s="327"/>
      <c r="BQ2459" s="327"/>
      <c r="BR2459" s="327"/>
      <c r="BS2459" s="327"/>
      <c r="BT2459" s="327"/>
      <c r="BU2459" s="327"/>
      <c r="BV2459" s="327"/>
      <c r="BW2459" s="327"/>
      <c r="BX2459" s="327"/>
      <c r="BY2459" s="327"/>
      <c r="BZ2459" s="327"/>
      <c r="CA2459" s="327"/>
      <c r="CB2459" s="327"/>
      <c r="CC2459" s="327"/>
      <c r="CD2459" s="327"/>
      <c r="CE2459" s="327"/>
      <c r="CF2459" s="327"/>
      <c r="CG2459" s="327"/>
      <c r="CH2459" s="327"/>
      <c r="CI2459" s="327"/>
      <c r="CJ2459" s="327"/>
      <c r="CK2459" s="327"/>
      <c r="CL2459" s="327"/>
      <c r="CM2459" s="327"/>
      <c r="CN2459" s="327"/>
      <c r="CO2459" s="327"/>
      <c r="CP2459" s="327"/>
      <c r="CQ2459" s="327"/>
      <c r="CR2459" s="327"/>
      <c r="CS2459" s="327"/>
      <c r="CT2459" s="327"/>
      <c r="CU2459" s="327"/>
      <c r="CV2459" s="327"/>
      <c r="CW2459" s="327"/>
      <c r="CX2459" s="327"/>
      <c r="CY2459" s="327"/>
      <c r="CZ2459" s="327"/>
      <c r="DA2459" s="327"/>
      <c r="DB2459" s="327"/>
      <c r="DC2459" s="327"/>
      <c r="DD2459" s="327"/>
      <c r="DE2459" s="327"/>
      <c r="DF2459" s="327"/>
      <c r="DG2459" s="327"/>
      <c r="DH2459" s="327"/>
      <c r="DI2459" s="327"/>
      <c r="DJ2459" s="327"/>
      <c r="DK2459" s="327"/>
      <c r="DL2459" s="327"/>
      <c r="DM2459" s="327"/>
      <c r="DN2459" s="327"/>
      <c r="DO2459" s="327"/>
      <c r="DP2459" s="327"/>
      <c r="DQ2459" s="327"/>
      <c r="DR2459" s="327"/>
      <c r="DS2459" s="327"/>
      <c r="DT2459" s="327"/>
      <c r="DU2459" s="327"/>
      <c r="DV2459" s="327"/>
      <c r="DW2459" s="327"/>
      <c r="DX2459" s="327"/>
      <c r="DY2459" s="327"/>
      <c r="DZ2459" s="327"/>
      <c r="EA2459" s="327"/>
      <c r="EB2459" s="327"/>
      <c r="EC2459" s="327"/>
      <c r="ED2459" s="327"/>
      <c r="EE2459" s="327"/>
      <c r="EF2459" s="327"/>
      <c r="EG2459" s="327"/>
      <c r="EH2459" s="327"/>
      <c r="EI2459" s="327"/>
      <c r="EJ2459" s="327"/>
      <c r="EK2459" s="327"/>
      <c r="EL2459" s="327"/>
      <c r="EM2459" s="327"/>
      <c r="EN2459" s="327"/>
      <c r="EO2459" s="327"/>
      <c r="EP2459" s="327"/>
      <c r="EQ2459" s="327"/>
      <c r="ER2459" s="327"/>
      <c r="ES2459" s="327"/>
      <c r="ET2459" s="327"/>
      <c r="EU2459" s="327"/>
      <c r="EV2459" s="327"/>
      <c r="EW2459" s="327"/>
      <c r="EX2459" s="327"/>
      <c r="EY2459" s="327"/>
      <c r="EZ2459" s="327"/>
      <c r="FA2459" s="327"/>
      <c r="FB2459" s="327"/>
      <c r="FC2459" s="327"/>
      <c r="FD2459" s="327"/>
      <c r="FE2459" s="327"/>
      <c r="FF2459" s="327"/>
      <c r="FG2459" s="327"/>
      <c r="FH2459" s="327"/>
      <c r="FI2459" s="327"/>
      <c r="FJ2459" s="327"/>
      <c r="FK2459" s="327"/>
      <c r="FL2459" s="327"/>
      <c r="FM2459" s="327"/>
      <c r="FN2459" s="327"/>
      <c r="FO2459" s="327"/>
      <c r="FP2459" s="327"/>
      <c r="FQ2459" s="327"/>
      <c r="FR2459" s="327"/>
      <c r="FS2459" s="327"/>
      <c r="FT2459" s="327"/>
      <c r="FU2459" s="327"/>
      <c r="FV2459" s="327"/>
      <c r="FW2459" s="327"/>
      <c r="FX2459" s="327"/>
      <c r="FY2459" s="327"/>
      <c r="FZ2459" s="327"/>
      <c r="GA2459" s="327"/>
      <c r="GB2459" s="327"/>
      <c r="GC2459" s="327"/>
      <c r="GD2459" s="327"/>
      <c r="GE2459" s="327"/>
      <c r="GF2459" s="327"/>
      <c r="GG2459" s="327"/>
      <c r="GH2459" s="327"/>
      <c r="GI2459" s="327"/>
      <c r="GJ2459" s="327"/>
      <c r="GK2459" s="327"/>
      <c r="GL2459" s="327"/>
      <c r="GM2459" s="327"/>
      <c r="GN2459" s="327"/>
      <c r="GO2459" s="327"/>
      <c r="GP2459" s="327"/>
      <c r="GQ2459" s="327"/>
      <c r="GR2459" s="327"/>
      <c r="GS2459" s="327"/>
      <c r="GT2459" s="327"/>
      <c r="GU2459" s="327"/>
      <c r="GV2459" s="327"/>
      <c r="GW2459" s="327"/>
      <c r="GX2459" s="327"/>
      <c r="GY2459" s="327"/>
      <c r="GZ2459" s="327"/>
      <c r="HA2459" s="327"/>
      <c r="HB2459" s="327"/>
      <c r="HC2459" s="327"/>
      <c r="HD2459" s="327"/>
      <c r="HE2459" s="327"/>
      <c r="HF2459" s="327"/>
      <c r="HG2459" s="327"/>
      <c r="HH2459" s="327"/>
    </row>
    <row r="2460" s="323" customFormat="true" ht="25.5" hidden="false" customHeight="true" outlineLevel="0" collapsed="false">
      <c r="A2460" s="323" t="s">
        <v>971</v>
      </c>
      <c r="B2460" s="323" t="s">
        <v>972</v>
      </c>
      <c r="C2460" s="324" t="s">
        <v>629</v>
      </c>
      <c r="D2460" s="324" t="s">
        <v>645</v>
      </c>
      <c r="E2460" s="324" t="s">
        <v>46</v>
      </c>
      <c r="F2460" s="349" t="n">
        <v>38859</v>
      </c>
      <c r="G2460" s="324"/>
      <c r="H2460" s="326" t="s">
        <v>2563</v>
      </c>
      <c r="I2460" s="326"/>
      <c r="J2460" s="324"/>
      <c r="K2460" s="303"/>
      <c r="L2460" s="303"/>
      <c r="M2460" s="303"/>
      <c r="N2460" s="303"/>
      <c r="O2460" s="327"/>
      <c r="P2460" s="327"/>
      <c r="Q2460" s="327"/>
      <c r="R2460" s="327"/>
      <c r="S2460" s="327"/>
      <c r="T2460" s="327"/>
      <c r="U2460" s="327"/>
      <c r="V2460" s="327"/>
      <c r="W2460" s="327"/>
      <c r="X2460" s="327"/>
      <c r="Y2460" s="327"/>
      <c r="Z2460" s="327"/>
      <c r="AA2460" s="327"/>
      <c r="AB2460" s="327"/>
      <c r="AC2460" s="327"/>
      <c r="AD2460" s="327"/>
      <c r="AE2460" s="327"/>
      <c r="AF2460" s="327"/>
      <c r="AG2460" s="327"/>
      <c r="AH2460" s="327"/>
      <c r="AI2460" s="327"/>
      <c r="AJ2460" s="327"/>
      <c r="AK2460" s="327"/>
      <c r="AL2460" s="327"/>
      <c r="AM2460" s="327"/>
      <c r="AN2460" s="327"/>
      <c r="AO2460" s="327"/>
      <c r="AP2460" s="327"/>
      <c r="AQ2460" s="327"/>
      <c r="AR2460" s="327"/>
      <c r="AS2460" s="327"/>
      <c r="AT2460" s="327"/>
      <c r="AU2460" s="327"/>
      <c r="AV2460" s="327"/>
      <c r="AW2460" s="327"/>
      <c r="AX2460" s="327"/>
      <c r="AY2460" s="327"/>
      <c r="AZ2460" s="327"/>
      <c r="BA2460" s="327"/>
      <c r="BB2460" s="327"/>
      <c r="BC2460" s="327"/>
      <c r="BD2460" s="327"/>
      <c r="BE2460" s="327"/>
      <c r="BF2460" s="327"/>
      <c r="BG2460" s="327"/>
      <c r="BH2460" s="327"/>
      <c r="BI2460" s="327"/>
      <c r="BJ2460" s="327"/>
      <c r="BK2460" s="327"/>
      <c r="BL2460" s="327"/>
      <c r="BM2460" s="327"/>
      <c r="BN2460" s="327"/>
      <c r="BO2460" s="327"/>
      <c r="BP2460" s="327"/>
      <c r="BQ2460" s="327"/>
      <c r="BR2460" s="327"/>
      <c r="BS2460" s="327"/>
      <c r="BT2460" s="327"/>
      <c r="BU2460" s="327"/>
      <c r="BV2460" s="327"/>
      <c r="BW2460" s="327"/>
      <c r="BX2460" s="327"/>
      <c r="BY2460" s="327"/>
      <c r="BZ2460" s="327"/>
      <c r="CA2460" s="327"/>
      <c r="CB2460" s="327"/>
      <c r="CC2460" s="327"/>
      <c r="CD2460" s="327"/>
      <c r="CE2460" s="327"/>
      <c r="CF2460" s="327"/>
      <c r="CG2460" s="327"/>
      <c r="CH2460" s="327"/>
      <c r="CI2460" s="327"/>
      <c r="CJ2460" s="327"/>
      <c r="CK2460" s="327"/>
      <c r="CL2460" s="327"/>
      <c r="CM2460" s="327"/>
      <c r="CN2460" s="327"/>
      <c r="CO2460" s="327"/>
      <c r="CP2460" s="327"/>
      <c r="CQ2460" s="327"/>
      <c r="CR2460" s="327"/>
      <c r="CS2460" s="327"/>
      <c r="CT2460" s="327"/>
      <c r="CU2460" s="327"/>
      <c r="CV2460" s="327"/>
      <c r="CW2460" s="327"/>
      <c r="CX2460" s="327"/>
      <c r="CY2460" s="327"/>
      <c r="CZ2460" s="327"/>
      <c r="DA2460" s="327"/>
      <c r="DB2460" s="327"/>
      <c r="DC2460" s="327"/>
      <c r="DD2460" s="327"/>
      <c r="DE2460" s="327"/>
      <c r="DF2460" s="327"/>
      <c r="DG2460" s="327"/>
      <c r="DH2460" s="327"/>
      <c r="DI2460" s="327"/>
      <c r="DJ2460" s="327"/>
      <c r="DK2460" s="327"/>
      <c r="DL2460" s="327"/>
      <c r="DM2460" s="327"/>
      <c r="DN2460" s="327"/>
      <c r="DO2460" s="327"/>
      <c r="DP2460" s="327"/>
      <c r="DQ2460" s="327"/>
      <c r="DR2460" s="327"/>
      <c r="DS2460" s="327"/>
      <c r="DT2460" s="327"/>
      <c r="DU2460" s="327"/>
      <c r="DV2460" s="327"/>
      <c r="DW2460" s="327"/>
      <c r="DX2460" s="327"/>
      <c r="DY2460" s="327"/>
      <c r="DZ2460" s="327"/>
      <c r="EA2460" s="327"/>
      <c r="EB2460" s="327"/>
      <c r="EC2460" s="327"/>
      <c r="ED2460" s="327"/>
      <c r="EE2460" s="327"/>
      <c r="EF2460" s="327"/>
      <c r="EG2460" s="327"/>
      <c r="EH2460" s="327"/>
      <c r="EI2460" s="327"/>
      <c r="EJ2460" s="327"/>
      <c r="EK2460" s="327"/>
      <c r="EL2460" s="327"/>
      <c r="EM2460" s="327"/>
      <c r="EN2460" s="327"/>
      <c r="EO2460" s="327"/>
      <c r="EP2460" s="327"/>
      <c r="EQ2460" s="327"/>
      <c r="ER2460" s="327"/>
      <c r="ES2460" s="327"/>
      <c r="ET2460" s="327"/>
      <c r="EU2460" s="327"/>
      <c r="EV2460" s="327"/>
      <c r="EW2460" s="327"/>
      <c r="EX2460" s="327"/>
      <c r="EY2460" s="327"/>
      <c r="EZ2460" s="327"/>
      <c r="FA2460" s="327"/>
      <c r="FB2460" s="327"/>
      <c r="FC2460" s="327"/>
      <c r="FD2460" s="327"/>
      <c r="FE2460" s="327"/>
      <c r="FF2460" s="327"/>
      <c r="FG2460" s="327"/>
      <c r="FH2460" s="327"/>
      <c r="FI2460" s="327"/>
      <c r="FJ2460" s="327"/>
      <c r="FK2460" s="327"/>
      <c r="FL2460" s="327"/>
      <c r="FM2460" s="327"/>
      <c r="FN2460" s="327"/>
      <c r="FO2460" s="327"/>
      <c r="FP2460" s="327"/>
      <c r="FQ2460" s="327"/>
      <c r="FR2460" s="327"/>
      <c r="FS2460" s="327"/>
      <c r="FT2460" s="327"/>
      <c r="FU2460" s="327"/>
      <c r="FV2460" s="327"/>
      <c r="FW2460" s="327"/>
      <c r="FX2460" s="327"/>
      <c r="FY2460" s="327"/>
      <c r="FZ2460" s="327"/>
      <c r="GA2460" s="327"/>
      <c r="GB2460" s="327"/>
      <c r="GC2460" s="327"/>
      <c r="GD2460" s="327"/>
      <c r="GE2460" s="327"/>
      <c r="GF2460" s="327"/>
      <c r="GG2460" s="327"/>
      <c r="GH2460" s="327"/>
      <c r="GI2460" s="327"/>
      <c r="GJ2460" s="327"/>
      <c r="GK2460" s="327"/>
      <c r="GL2460" s="327"/>
      <c r="GM2460" s="327"/>
      <c r="GN2460" s="327"/>
      <c r="GO2460" s="327"/>
      <c r="GP2460" s="327"/>
      <c r="GQ2460" s="327"/>
      <c r="GR2460" s="327"/>
      <c r="GS2460" s="327"/>
      <c r="GT2460" s="327"/>
      <c r="GU2460" s="327"/>
      <c r="GV2460" s="327"/>
      <c r="GW2460" s="327"/>
      <c r="GX2460" s="327"/>
      <c r="GY2460" s="327"/>
      <c r="GZ2460" s="327"/>
      <c r="HA2460" s="327"/>
      <c r="HB2460" s="327"/>
      <c r="HC2460" s="327"/>
      <c r="HD2460" s="327"/>
      <c r="HE2460" s="327"/>
      <c r="HF2460" s="327"/>
      <c r="HG2460" s="327"/>
      <c r="HH2460" s="327"/>
    </row>
    <row r="2461" s="323" customFormat="true" ht="25.5" hidden="false" customHeight="true" outlineLevel="0" collapsed="false">
      <c r="A2461" s="323" t="s">
        <v>971</v>
      </c>
      <c r="B2461" s="323" t="s">
        <v>1002</v>
      </c>
      <c r="C2461" s="324" t="s">
        <v>2063</v>
      </c>
      <c r="D2461" s="324" t="s">
        <v>2064</v>
      </c>
      <c r="E2461" s="324" t="s">
        <v>46</v>
      </c>
      <c r="F2461" s="349" t="n">
        <v>38859</v>
      </c>
      <c r="G2461" s="324"/>
      <c r="H2461" s="326" t="s">
        <v>2564</v>
      </c>
      <c r="I2461" s="326"/>
      <c r="J2461" s="324"/>
      <c r="K2461" s="303"/>
      <c r="L2461" s="303"/>
      <c r="M2461" s="303"/>
      <c r="N2461" s="303"/>
      <c r="O2461" s="327"/>
      <c r="P2461" s="327"/>
      <c r="Q2461" s="327"/>
      <c r="R2461" s="327"/>
      <c r="S2461" s="327"/>
      <c r="T2461" s="327"/>
      <c r="U2461" s="327"/>
      <c r="V2461" s="327"/>
      <c r="W2461" s="327"/>
      <c r="X2461" s="327"/>
      <c r="Y2461" s="327"/>
      <c r="Z2461" s="327"/>
      <c r="AA2461" s="327"/>
      <c r="AB2461" s="327"/>
      <c r="AC2461" s="327"/>
      <c r="AD2461" s="327"/>
      <c r="AE2461" s="327"/>
      <c r="AF2461" s="327"/>
      <c r="AG2461" s="327"/>
      <c r="AH2461" s="327"/>
      <c r="AI2461" s="327"/>
      <c r="AJ2461" s="327"/>
      <c r="AK2461" s="327"/>
      <c r="AL2461" s="327"/>
      <c r="AM2461" s="327"/>
      <c r="AN2461" s="327"/>
      <c r="AO2461" s="327"/>
      <c r="AP2461" s="327"/>
      <c r="AQ2461" s="327"/>
      <c r="AR2461" s="327"/>
      <c r="AS2461" s="327"/>
      <c r="AT2461" s="327"/>
      <c r="AU2461" s="327"/>
      <c r="AV2461" s="327"/>
      <c r="AW2461" s="327"/>
      <c r="AX2461" s="327"/>
      <c r="AY2461" s="327"/>
      <c r="AZ2461" s="327"/>
      <c r="BA2461" s="327"/>
      <c r="BB2461" s="327"/>
      <c r="BC2461" s="327"/>
      <c r="BD2461" s="327"/>
      <c r="BE2461" s="327"/>
      <c r="BF2461" s="327"/>
      <c r="BG2461" s="327"/>
      <c r="BH2461" s="327"/>
      <c r="BI2461" s="327"/>
      <c r="BJ2461" s="327"/>
      <c r="BK2461" s="327"/>
      <c r="BL2461" s="327"/>
      <c r="BM2461" s="327"/>
      <c r="BN2461" s="327"/>
      <c r="BO2461" s="327"/>
      <c r="BP2461" s="327"/>
      <c r="BQ2461" s="327"/>
      <c r="BR2461" s="327"/>
      <c r="BS2461" s="327"/>
      <c r="BT2461" s="327"/>
      <c r="BU2461" s="327"/>
      <c r="BV2461" s="327"/>
      <c r="BW2461" s="327"/>
      <c r="BX2461" s="327"/>
      <c r="BY2461" s="327"/>
      <c r="BZ2461" s="327"/>
      <c r="CA2461" s="327"/>
      <c r="CB2461" s="327"/>
      <c r="CC2461" s="327"/>
      <c r="CD2461" s="327"/>
      <c r="CE2461" s="327"/>
      <c r="CF2461" s="327"/>
      <c r="CG2461" s="327"/>
      <c r="CH2461" s="327"/>
      <c r="CI2461" s="327"/>
      <c r="CJ2461" s="327"/>
      <c r="CK2461" s="327"/>
      <c r="CL2461" s="327"/>
      <c r="CM2461" s="327"/>
      <c r="CN2461" s="327"/>
      <c r="CO2461" s="327"/>
      <c r="CP2461" s="327"/>
      <c r="CQ2461" s="327"/>
      <c r="CR2461" s="327"/>
      <c r="CS2461" s="327"/>
      <c r="CT2461" s="327"/>
      <c r="CU2461" s="327"/>
      <c r="CV2461" s="327"/>
      <c r="CW2461" s="327"/>
      <c r="CX2461" s="327"/>
      <c r="CY2461" s="327"/>
      <c r="CZ2461" s="327"/>
      <c r="DA2461" s="327"/>
      <c r="DB2461" s="327"/>
      <c r="DC2461" s="327"/>
      <c r="DD2461" s="327"/>
      <c r="DE2461" s="327"/>
      <c r="DF2461" s="327"/>
      <c r="DG2461" s="327"/>
      <c r="DH2461" s="327"/>
      <c r="DI2461" s="327"/>
      <c r="DJ2461" s="327"/>
      <c r="DK2461" s="327"/>
      <c r="DL2461" s="327"/>
      <c r="DM2461" s="327"/>
      <c r="DN2461" s="327"/>
      <c r="DO2461" s="327"/>
      <c r="DP2461" s="327"/>
      <c r="DQ2461" s="327"/>
      <c r="DR2461" s="327"/>
      <c r="DS2461" s="327"/>
      <c r="DT2461" s="327"/>
      <c r="DU2461" s="327"/>
      <c r="DV2461" s="327"/>
      <c r="DW2461" s="327"/>
      <c r="DX2461" s="327"/>
      <c r="DY2461" s="327"/>
      <c r="DZ2461" s="327"/>
      <c r="EA2461" s="327"/>
      <c r="EB2461" s="327"/>
      <c r="EC2461" s="327"/>
      <c r="ED2461" s="327"/>
      <c r="EE2461" s="327"/>
      <c r="EF2461" s="327"/>
      <c r="EG2461" s="327"/>
      <c r="EH2461" s="327"/>
      <c r="EI2461" s="327"/>
      <c r="EJ2461" s="327"/>
      <c r="EK2461" s="327"/>
      <c r="EL2461" s="327"/>
      <c r="EM2461" s="327"/>
      <c r="EN2461" s="327"/>
      <c r="EO2461" s="327"/>
      <c r="EP2461" s="327"/>
      <c r="EQ2461" s="327"/>
      <c r="ER2461" s="327"/>
      <c r="ES2461" s="327"/>
      <c r="ET2461" s="327"/>
      <c r="EU2461" s="327"/>
      <c r="EV2461" s="327"/>
      <c r="EW2461" s="327"/>
      <c r="EX2461" s="327"/>
      <c r="EY2461" s="327"/>
      <c r="EZ2461" s="327"/>
      <c r="FA2461" s="327"/>
      <c r="FB2461" s="327"/>
      <c r="FC2461" s="327"/>
      <c r="FD2461" s="327"/>
      <c r="FE2461" s="327"/>
      <c r="FF2461" s="327"/>
      <c r="FG2461" s="327"/>
      <c r="FH2461" s="327"/>
      <c r="FI2461" s="327"/>
      <c r="FJ2461" s="327"/>
      <c r="FK2461" s="327"/>
      <c r="FL2461" s="327"/>
      <c r="FM2461" s="327"/>
      <c r="FN2461" s="327"/>
      <c r="FO2461" s="327"/>
      <c r="FP2461" s="327"/>
      <c r="FQ2461" s="327"/>
      <c r="FR2461" s="327"/>
      <c r="FS2461" s="327"/>
      <c r="FT2461" s="327"/>
      <c r="FU2461" s="327"/>
      <c r="FV2461" s="327"/>
      <c r="FW2461" s="327"/>
      <c r="FX2461" s="327"/>
      <c r="FY2461" s="327"/>
      <c r="FZ2461" s="327"/>
      <c r="GA2461" s="327"/>
      <c r="GB2461" s="327"/>
      <c r="GC2461" s="327"/>
      <c r="GD2461" s="327"/>
      <c r="GE2461" s="327"/>
      <c r="GF2461" s="327"/>
      <c r="GG2461" s="327"/>
      <c r="GH2461" s="327"/>
      <c r="GI2461" s="327"/>
      <c r="GJ2461" s="327"/>
      <c r="GK2461" s="327"/>
      <c r="GL2461" s="327"/>
      <c r="GM2461" s="327"/>
      <c r="GN2461" s="327"/>
      <c r="GO2461" s="327"/>
      <c r="GP2461" s="327"/>
      <c r="GQ2461" s="327"/>
      <c r="GR2461" s="327"/>
      <c r="GS2461" s="327"/>
      <c r="GT2461" s="327"/>
      <c r="GU2461" s="327"/>
      <c r="GV2461" s="327"/>
      <c r="GW2461" s="327"/>
      <c r="GX2461" s="327"/>
      <c r="GY2461" s="327"/>
      <c r="GZ2461" s="327"/>
      <c r="HA2461" s="327"/>
      <c r="HB2461" s="327"/>
      <c r="HC2461" s="327"/>
      <c r="HD2461" s="327"/>
      <c r="HE2461" s="327"/>
      <c r="HF2461" s="327"/>
      <c r="HG2461" s="327"/>
      <c r="HH2461" s="327"/>
    </row>
    <row r="2462" s="323" customFormat="true" ht="25.5" hidden="false" customHeight="true" outlineLevel="0" collapsed="false">
      <c r="A2462" s="155" t="s">
        <v>971</v>
      </c>
      <c r="B2462" s="323" t="s">
        <v>1002</v>
      </c>
      <c r="C2462" s="324" t="s">
        <v>166</v>
      </c>
      <c r="D2462" s="324" t="s">
        <v>1087</v>
      </c>
      <c r="E2462" s="324" t="s">
        <v>46</v>
      </c>
      <c r="F2462" s="349" t="n">
        <v>38859</v>
      </c>
      <c r="G2462" s="324"/>
      <c r="H2462" s="326" t="s">
        <v>2565</v>
      </c>
      <c r="I2462" s="326"/>
      <c r="J2462" s="324"/>
      <c r="K2462" s="303"/>
      <c r="L2462" s="303"/>
      <c r="M2462" s="303"/>
      <c r="N2462" s="303"/>
      <c r="O2462" s="327"/>
      <c r="P2462" s="327"/>
      <c r="Q2462" s="327"/>
      <c r="R2462" s="327"/>
      <c r="S2462" s="327"/>
      <c r="T2462" s="327"/>
      <c r="U2462" s="327"/>
      <c r="V2462" s="327"/>
      <c r="W2462" s="327"/>
      <c r="X2462" s="327"/>
      <c r="Y2462" s="327"/>
      <c r="Z2462" s="327"/>
      <c r="AA2462" s="327"/>
      <c r="AB2462" s="327"/>
      <c r="AC2462" s="327"/>
      <c r="AD2462" s="327"/>
      <c r="AE2462" s="327"/>
      <c r="AF2462" s="327"/>
      <c r="AG2462" s="327"/>
      <c r="AH2462" s="327"/>
      <c r="AI2462" s="327"/>
      <c r="AJ2462" s="327"/>
      <c r="AK2462" s="327"/>
      <c r="AL2462" s="327"/>
      <c r="AM2462" s="327"/>
      <c r="AN2462" s="327"/>
      <c r="AO2462" s="327"/>
      <c r="AP2462" s="327"/>
      <c r="AQ2462" s="327"/>
      <c r="AR2462" s="327"/>
      <c r="AS2462" s="327"/>
      <c r="AT2462" s="327"/>
      <c r="AU2462" s="327"/>
      <c r="AV2462" s="327"/>
      <c r="AW2462" s="327"/>
      <c r="AX2462" s="327"/>
      <c r="AY2462" s="327"/>
      <c r="AZ2462" s="327"/>
      <c r="BA2462" s="327"/>
      <c r="BB2462" s="327"/>
      <c r="BC2462" s="327"/>
      <c r="BD2462" s="327"/>
      <c r="BE2462" s="327"/>
      <c r="BF2462" s="327"/>
      <c r="BG2462" s="327"/>
      <c r="BH2462" s="327"/>
      <c r="BI2462" s="327"/>
      <c r="BJ2462" s="327"/>
      <c r="BK2462" s="327"/>
      <c r="BL2462" s="327"/>
      <c r="BM2462" s="327"/>
      <c r="BN2462" s="327"/>
      <c r="BO2462" s="327"/>
      <c r="BP2462" s="327"/>
      <c r="BQ2462" s="327"/>
      <c r="BR2462" s="327"/>
      <c r="BS2462" s="327"/>
      <c r="BT2462" s="327"/>
      <c r="BU2462" s="327"/>
      <c r="BV2462" s="327"/>
      <c r="BW2462" s="327"/>
      <c r="BX2462" s="327"/>
      <c r="BY2462" s="327"/>
      <c r="BZ2462" s="327"/>
      <c r="CA2462" s="327"/>
      <c r="CB2462" s="327"/>
      <c r="CC2462" s="327"/>
      <c r="CD2462" s="327"/>
      <c r="CE2462" s="327"/>
      <c r="CF2462" s="327"/>
      <c r="CG2462" s="327"/>
      <c r="CH2462" s="327"/>
      <c r="CI2462" s="327"/>
      <c r="CJ2462" s="327"/>
      <c r="CK2462" s="327"/>
      <c r="CL2462" s="327"/>
      <c r="CM2462" s="327"/>
      <c r="CN2462" s="327"/>
      <c r="CO2462" s="327"/>
      <c r="CP2462" s="327"/>
      <c r="CQ2462" s="327"/>
      <c r="CR2462" s="327"/>
      <c r="CS2462" s="327"/>
      <c r="CT2462" s="327"/>
      <c r="CU2462" s="327"/>
      <c r="CV2462" s="327"/>
      <c r="CW2462" s="327"/>
      <c r="CX2462" s="327"/>
      <c r="CY2462" s="327"/>
      <c r="CZ2462" s="327"/>
      <c r="DA2462" s="327"/>
      <c r="DB2462" s="327"/>
      <c r="DC2462" s="327"/>
      <c r="DD2462" s="327"/>
      <c r="DE2462" s="327"/>
      <c r="DF2462" s="327"/>
      <c r="DG2462" s="327"/>
      <c r="DH2462" s="327"/>
      <c r="DI2462" s="327"/>
      <c r="DJ2462" s="327"/>
      <c r="DK2462" s="327"/>
      <c r="DL2462" s="327"/>
      <c r="DM2462" s="327"/>
      <c r="DN2462" s="327"/>
      <c r="DO2462" s="327"/>
      <c r="DP2462" s="327"/>
      <c r="DQ2462" s="327"/>
      <c r="DR2462" s="327"/>
      <c r="DS2462" s="327"/>
      <c r="DT2462" s="327"/>
      <c r="DU2462" s="327"/>
      <c r="DV2462" s="327"/>
      <c r="DW2462" s="327"/>
      <c r="DX2462" s="327"/>
      <c r="DY2462" s="327"/>
      <c r="DZ2462" s="327"/>
      <c r="EA2462" s="327"/>
      <c r="EB2462" s="327"/>
      <c r="EC2462" s="327"/>
      <c r="ED2462" s="327"/>
      <c r="EE2462" s="327"/>
      <c r="EF2462" s="327"/>
      <c r="EG2462" s="327"/>
      <c r="EH2462" s="327"/>
      <c r="EI2462" s="327"/>
      <c r="EJ2462" s="327"/>
      <c r="EK2462" s="327"/>
      <c r="EL2462" s="327"/>
      <c r="EM2462" s="327"/>
      <c r="EN2462" s="327"/>
      <c r="EO2462" s="327"/>
      <c r="EP2462" s="327"/>
      <c r="EQ2462" s="327"/>
      <c r="ER2462" s="327"/>
      <c r="ES2462" s="327"/>
      <c r="ET2462" s="327"/>
      <c r="EU2462" s="327"/>
      <c r="EV2462" s="327"/>
      <c r="EW2462" s="327"/>
      <c r="EX2462" s="327"/>
      <c r="EY2462" s="327"/>
      <c r="EZ2462" s="327"/>
      <c r="FA2462" s="327"/>
      <c r="FB2462" s="327"/>
      <c r="FC2462" s="327"/>
      <c r="FD2462" s="327"/>
      <c r="FE2462" s="327"/>
      <c r="FF2462" s="327"/>
      <c r="FG2462" s="327"/>
      <c r="FH2462" s="327"/>
      <c r="FI2462" s="327"/>
      <c r="FJ2462" s="327"/>
      <c r="FK2462" s="327"/>
      <c r="FL2462" s="327"/>
      <c r="FM2462" s="327"/>
      <c r="FN2462" s="327"/>
      <c r="FO2462" s="327"/>
      <c r="FP2462" s="327"/>
      <c r="FQ2462" s="327"/>
      <c r="FR2462" s="327"/>
      <c r="FS2462" s="327"/>
      <c r="FT2462" s="327"/>
      <c r="FU2462" s="327"/>
      <c r="FV2462" s="327"/>
      <c r="FW2462" s="327"/>
      <c r="FX2462" s="327"/>
      <c r="FY2462" s="327"/>
      <c r="FZ2462" s="327"/>
      <c r="GA2462" s="327"/>
      <c r="GB2462" s="327"/>
      <c r="GC2462" s="327"/>
      <c r="GD2462" s="327"/>
      <c r="GE2462" s="327"/>
      <c r="GF2462" s="327"/>
      <c r="GG2462" s="327"/>
      <c r="GH2462" s="327"/>
      <c r="GI2462" s="327"/>
      <c r="GJ2462" s="327"/>
      <c r="GK2462" s="327"/>
      <c r="GL2462" s="327"/>
      <c r="GM2462" s="327"/>
      <c r="GN2462" s="327"/>
      <c r="GO2462" s="327"/>
      <c r="GP2462" s="327"/>
      <c r="GQ2462" s="327"/>
      <c r="GR2462" s="327"/>
      <c r="GS2462" s="327"/>
      <c r="GT2462" s="327"/>
      <c r="GU2462" s="327"/>
      <c r="GV2462" s="327"/>
      <c r="GW2462" s="327"/>
      <c r="GX2462" s="327"/>
      <c r="GY2462" s="327"/>
      <c r="GZ2462" s="327"/>
      <c r="HA2462" s="327"/>
      <c r="HB2462" s="327"/>
      <c r="HC2462" s="327"/>
      <c r="HD2462" s="327"/>
      <c r="HE2462" s="327"/>
      <c r="HF2462" s="327"/>
      <c r="HG2462" s="327"/>
      <c r="HH2462" s="327"/>
    </row>
    <row r="2463" s="323" customFormat="true" ht="25.5" hidden="false" customHeight="true" outlineLevel="0" collapsed="false">
      <c r="A2463" s="155" t="s">
        <v>986</v>
      </c>
      <c r="B2463" s="303" t="s">
        <v>1002</v>
      </c>
      <c r="C2463" s="304" t="s">
        <v>953</v>
      </c>
      <c r="D2463" s="304" t="s">
        <v>502</v>
      </c>
      <c r="E2463" s="304" t="s">
        <v>25</v>
      </c>
      <c r="F2463" s="329" t="n">
        <v>38859</v>
      </c>
      <c r="G2463" s="305"/>
      <c r="H2463" s="306" t="s">
        <v>2566</v>
      </c>
      <c r="I2463" s="328"/>
      <c r="J2463" s="304"/>
      <c r="K2463" s="303"/>
      <c r="L2463" s="303"/>
      <c r="M2463" s="303"/>
      <c r="N2463" s="303"/>
      <c r="O2463" s="327"/>
      <c r="P2463" s="327"/>
      <c r="Q2463" s="327"/>
      <c r="R2463" s="327"/>
      <c r="S2463" s="327"/>
      <c r="T2463" s="327"/>
      <c r="U2463" s="327"/>
      <c r="V2463" s="327"/>
      <c r="W2463" s="327"/>
      <c r="X2463" s="327"/>
      <c r="Y2463" s="327"/>
      <c r="Z2463" s="327"/>
      <c r="AA2463" s="327"/>
      <c r="AB2463" s="327"/>
      <c r="AC2463" s="327"/>
      <c r="AD2463" s="327"/>
      <c r="AE2463" s="327"/>
      <c r="AF2463" s="327"/>
      <c r="AG2463" s="327"/>
      <c r="AH2463" s="327"/>
      <c r="AI2463" s="327"/>
      <c r="AJ2463" s="327"/>
      <c r="AK2463" s="327"/>
      <c r="AL2463" s="327"/>
      <c r="AM2463" s="327"/>
      <c r="AN2463" s="327"/>
      <c r="AO2463" s="327"/>
      <c r="AP2463" s="327"/>
      <c r="AQ2463" s="327"/>
      <c r="AR2463" s="327"/>
      <c r="AS2463" s="327"/>
      <c r="AT2463" s="327"/>
      <c r="AU2463" s="327"/>
      <c r="AV2463" s="327"/>
      <c r="AW2463" s="327"/>
      <c r="AX2463" s="327"/>
      <c r="AY2463" s="327"/>
      <c r="AZ2463" s="327"/>
      <c r="BA2463" s="327"/>
      <c r="BB2463" s="327"/>
      <c r="BC2463" s="327"/>
      <c r="BD2463" s="327"/>
      <c r="BE2463" s="327"/>
      <c r="BF2463" s="327"/>
      <c r="BG2463" s="327"/>
      <c r="BH2463" s="327"/>
      <c r="BI2463" s="327"/>
      <c r="BJ2463" s="327"/>
      <c r="BK2463" s="327"/>
      <c r="BL2463" s="327"/>
      <c r="BM2463" s="327"/>
      <c r="BN2463" s="327"/>
      <c r="BO2463" s="327"/>
      <c r="BP2463" s="327"/>
      <c r="BQ2463" s="327"/>
      <c r="BR2463" s="327"/>
      <c r="BS2463" s="327"/>
      <c r="BT2463" s="327"/>
      <c r="BU2463" s="327"/>
      <c r="BV2463" s="327"/>
      <c r="BW2463" s="327"/>
      <c r="BX2463" s="327"/>
      <c r="BY2463" s="327"/>
      <c r="BZ2463" s="327"/>
      <c r="CA2463" s="327"/>
      <c r="CB2463" s="327"/>
      <c r="CC2463" s="327"/>
      <c r="CD2463" s="327"/>
      <c r="CE2463" s="327"/>
      <c r="CF2463" s="327"/>
      <c r="CG2463" s="327"/>
      <c r="CH2463" s="327"/>
      <c r="CI2463" s="327"/>
      <c r="CJ2463" s="327"/>
      <c r="CK2463" s="327"/>
      <c r="CL2463" s="327"/>
      <c r="CM2463" s="327"/>
      <c r="CN2463" s="327"/>
      <c r="CO2463" s="327"/>
      <c r="CP2463" s="327"/>
      <c r="CQ2463" s="327"/>
      <c r="CR2463" s="327"/>
      <c r="CS2463" s="327"/>
      <c r="CT2463" s="327"/>
      <c r="CU2463" s="327"/>
      <c r="CV2463" s="327"/>
      <c r="CW2463" s="327"/>
      <c r="CX2463" s="327"/>
      <c r="CY2463" s="327"/>
      <c r="CZ2463" s="327"/>
      <c r="DA2463" s="327"/>
      <c r="DB2463" s="327"/>
      <c r="DC2463" s="327"/>
      <c r="DD2463" s="327"/>
      <c r="DE2463" s="327"/>
      <c r="DF2463" s="327"/>
      <c r="DG2463" s="327"/>
      <c r="DH2463" s="327"/>
      <c r="DI2463" s="327"/>
      <c r="DJ2463" s="327"/>
      <c r="DK2463" s="327"/>
      <c r="DL2463" s="327"/>
      <c r="DM2463" s="327"/>
      <c r="DN2463" s="327"/>
      <c r="DO2463" s="327"/>
      <c r="DP2463" s="327"/>
      <c r="DQ2463" s="327"/>
      <c r="DR2463" s="327"/>
      <c r="DS2463" s="327"/>
      <c r="DT2463" s="327"/>
      <c r="DU2463" s="327"/>
      <c r="DV2463" s="327"/>
      <c r="DW2463" s="327"/>
      <c r="DX2463" s="327"/>
      <c r="DY2463" s="327"/>
      <c r="DZ2463" s="327"/>
      <c r="EA2463" s="327"/>
      <c r="EB2463" s="327"/>
      <c r="EC2463" s="327"/>
      <c r="ED2463" s="327"/>
      <c r="EE2463" s="327"/>
      <c r="EF2463" s="327"/>
      <c r="EG2463" s="327"/>
      <c r="EH2463" s="327"/>
      <c r="EI2463" s="327"/>
      <c r="EJ2463" s="327"/>
      <c r="EK2463" s="327"/>
      <c r="EL2463" s="327"/>
      <c r="EM2463" s="327"/>
      <c r="EN2463" s="327"/>
      <c r="EO2463" s="327"/>
      <c r="EP2463" s="327"/>
      <c r="EQ2463" s="327"/>
      <c r="ER2463" s="327"/>
      <c r="ES2463" s="327"/>
      <c r="ET2463" s="327"/>
      <c r="EU2463" s="327"/>
      <c r="EV2463" s="327"/>
      <c r="EW2463" s="327"/>
      <c r="EX2463" s="327"/>
      <c r="EY2463" s="327"/>
      <c r="EZ2463" s="327"/>
      <c r="FA2463" s="327"/>
      <c r="FB2463" s="327"/>
      <c r="FC2463" s="327"/>
      <c r="FD2463" s="327"/>
      <c r="FE2463" s="327"/>
      <c r="FF2463" s="327"/>
      <c r="FG2463" s="327"/>
      <c r="FH2463" s="327"/>
      <c r="FI2463" s="327"/>
      <c r="FJ2463" s="327"/>
      <c r="FK2463" s="327"/>
      <c r="FL2463" s="327"/>
      <c r="FM2463" s="327"/>
      <c r="FN2463" s="327"/>
      <c r="FO2463" s="327"/>
      <c r="FP2463" s="327"/>
      <c r="FQ2463" s="327"/>
      <c r="FR2463" s="327"/>
      <c r="FS2463" s="327"/>
      <c r="FT2463" s="327"/>
      <c r="FU2463" s="327"/>
      <c r="FV2463" s="327"/>
      <c r="FW2463" s="327"/>
      <c r="FX2463" s="327"/>
      <c r="FY2463" s="327"/>
      <c r="FZ2463" s="327"/>
      <c r="GA2463" s="327"/>
      <c r="GB2463" s="327"/>
      <c r="GC2463" s="327"/>
      <c r="GD2463" s="327"/>
      <c r="GE2463" s="327"/>
      <c r="GF2463" s="327"/>
      <c r="GG2463" s="327"/>
      <c r="GH2463" s="327"/>
      <c r="GI2463" s="327"/>
      <c r="GJ2463" s="327"/>
      <c r="GK2463" s="327"/>
      <c r="GL2463" s="327"/>
      <c r="GM2463" s="327"/>
      <c r="GN2463" s="327"/>
      <c r="GO2463" s="327"/>
      <c r="GP2463" s="327"/>
      <c r="GQ2463" s="327"/>
      <c r="GR2463" s="327"/>
      <c r="GS2463" s="327"/>
      <c r="GT2463" s="327"/>
      <c r="GU2463" s="327"/>
      <c r="GV2463" s="327"/>
      <c r="GW2463" s="327"/>
      <c r="GX2463" s="327"/>
      <c r="GY2463" s="327"/>
      <c r="GZ2463" s="327"/>
      <c r="HA2463" s="327"/>
      <c r="HB2463" s="327"/>
      <c r="HC2463" s="327"/>
      <c r="HD2463" s="327"/>
      <c r="HE2463" s="327"/>
      <c r="HF2463" s="327"/>
      <c r="HG2463" s="327"/>
      <c r="HH2463" s="327"/>
    </row>
    <row r="2464" s="303" customFormat="true" ht="25.5" hidden="false" customHeight="false" outlineLevel="0" collapsed="false">
      <c r="A2464" s="155" t="s">
        <v>986</v>
      </c>
      <c r="B2464" s="303" t="s">
        <v>972</v>
      </c>
      <c r="C2464" s="299" t="s">
        <v>297</v>
      </c>
      <c r="D2464" s="299" t="s">
        <v>2552</v>
      </c>
      <c r="E2464" s="299" t="s">
        <v>25</v>
      </c>
      <c r="F2464" s="325" t="n">
        <v>38859</v>
      </c>
      <c r="G2464" s="300"/>
      <c r="H2464" s="301" t="s">
        <v>2567</v>
      </c>
      <c r="I2464" s="307"/>
      <c r="J2464" s="299"/>
      <c r="K2464" s="327"/>
      <c r="L2464" s="327"/>
      <c r="M2464" s="327"/>
      <c r="N2464" s="327"/>
    </row>
    <row r="2465" s="303" customFormat="true" ht="12.75" hidden="false" customHeight="false" outlineLevel="0" collapsed="false">
      <c r="A2465" s="155" t="s">
        <v>986</v>
      </c>
      <c r="B2465" s="303" t="s">
        <v>972</v>
      </c>
      <c r="C2465" s="299" t="s">
        <v>24</v>
      </c>
      <c r="D2465" s="299" t="s">
        <v>1056</v>
      </c>
      <c r="E2465" s="299" t="s">
        <v>25</v>
      </c>
      <c r="F2465" s="325" t="n">
        <v>38859</v>
      </c>
      <c r="G2465" s="300"/>
      <c r="H2465" s="301" t="s">
        <v>2568</v>
      </c>
      <c r="I2465" s="307"/>
      <c r="J2465" s="299"/>
      <c r="K2465" s="327"/>
      <c r="L2465" s="327"/>
      <c r="M2465" s="327"/>
      <c r="N2465" s="327"/>
    </row>
    <row r="2466" s="303" customFormat="true" ht="25.5" hidden="false" customHeight="false" outlineLevel="0" collapsed="false">
      <c r="A2466" s="155" t="s">
        <v>986</v>
      </c>
      <c r="B2466" s="303" t="s">
        <v>1078</v>
      </c>
      <c r="C2466" s="299" t="s">
        <v>2569</v>
      </c>
      <c r="D2466" s="299" t="s">
        <v>502</v>
      </c>
      <c r="E2466" s="299" t="s">
        <v>25</v>
      </c>
      <c r="F2466" s="325" t="n">
        <v>38859</v>
      </c>
      <c r="G2466" s="300"/>
      <c r="H2466" s="301" t="s">
        <v>2570</v>
      </c>
      <c r="I2466" s="307"/>
      <c r="J2466" s="299"/>
      <c r="K2466" s="327"/>
      <c r="L2466" s="327"/>
      <c r="M2466" s="327"/>
      <c r="N2466" s="327"/>
    </row>
    <row r="2467" s="303" customFormat="true" ht="25.5" hidden="false" customHeight="false" outlineLevel="0" collapsed="false">
      <c r="A2467" s="155" t="s">
        <v>986</v>
      </c>
      <c r="B2467" s="303" t="s">
        <v>972</v>
      </c>
      <c r="C2467" s="299" t="s">
        <v>510</v>
      </c>
      <c r="D2467" s="299" t="s">
        <v>502</v>
      </c>
      <c r="E2467" s="299" t="s">
        <v>25</v>
      </c>
      <c r="F2467" s="325" t="n">
        <v>38859</v>
      </c>
      <c r="G2467" s="300"/>
      <c r="H2467" s="301" t="s">
        <v>2571</v>
      </c>
      <c r="I2467" s="307"/>
      <c r="J2467" s="299"/>
      <c r="K2467" s="327"/>
      <c r="L2467" s="327"/>
      <c r="M2467" s="327"/>
      <c r="N2467" s="327"/>
    </row>
    <row r="2468" s="323" customFormat="true" ht="25.5" hidden="false" customHeight="true" outlineLevel="0" collapsed="false">
      <c r="A2468" s="155" t="s">
        <v>986</v>
      </c>
      <c r="B2468" s="303" t="s">
        <v>1002</v>
      </c>
      <c r="C2468" s="304" t="s">
        <v>166</v>
      </c>
      <c r="D2468" s="304" t="s">
        <v>2536</v>
      </c>
      <c r="E2468" s="304" t="s">
        <v>25</v>
      </c>
      <c r="F2468" s="329" t="n">
        <v>38859</v>
      </c>
      <c r="G2468" s="305"/>
      <c r="H2468" s="306" t="s">
        <v>2572</v>
      </c>
      <c r="I2468" s="328"/>
      <c r="J2468" s="304"/>
      <c r="K2468" s="327"/>
      <c r="L2468" s="327"/>
      <c r="M2468" s="327"/>
      <c r="N2468" s="327"/>
      <c r="O2468" s="327"/>
      <c r="P2468" s="327"/>
      <c r="Q2468" s="327"/>
      <c r="R2468" s="327"/>
      <c r="S2468" s="327"/>
      <c r="T2468" s="327"/>
      <c r="U2468" s="327"/>
      <c r="V2468" s="327"/>
      <c r="W2468" s="327"/>
      <c r="X2468" s="327"/>
      <c r="Y2468" s="327"/>
      <c r="Z2468" s="327"/>
      <c r="AA2468" s="327"/>
      <c r="AB2468" s="327"/>
      <c r="AC2468" s="327"/>
      <c r="AD2468" s="327"/>
      <c r="AE2468" s="327"/>
      <c r="AF2468" s="327"/>
      <c r="AG2468" s="327"/>
      <c r="AH2468" s="327"/>
      <c r="AI2468" s="327"/>
      <c r="AJ2468" s="327"/>
      <c r="AK2468" s="327"/>
      <c r="AL2468" s="327"/>
      <c r="AM2468" s="327"/>
      <c r="AN2468" s="327"/>
      <c r="AO2468" s="327"/>
      <c r="AP2468" s="327"/>
      <c r="AQ2468" s="327"/>
      <c r="AR2468" s="327"/>
      <c r="AS2468" s="327"/>
      <c r="AT2468" s="327"/>
      <c r="AU2468" s="327"/>
      <c r="AV2468" s="327"/>
      <c r="AW2468" s="327"/>
      <c r="AX2468" s="327"/>
      <c r="AY2468" s="327"/>
      <c r="AZ2468" s="327"/>
      <c r="BA2468" s="327"/>
      <c r="BB2468" s="327"/>
      <c r="BC2468" s="327"/>
      <c r="BD2468" s="327"/>
      <c r="BE2468" s="327"/>
      <c r="BF2468" s="327"/>
      <c r="BG2468" s="327"/>
      <c r="BH2468" s="327"/>
      <c r="BI2468" s="327"/>
      <c r="BJ2468" s="327"/>
      <c r="BK2468" s="327"/>
      <c r="BL2468" s="327"/>
      <c r="BM2468" s="327"/>
      <c r="BN2468" s="327"/>
      <c r="BO2468" s="327"/>
      <c r="BP2468" s="327"/>
      <c r="BQ2468" s="327"/>
      <c r="BR2468" s="327"/>
      <c r="BS2468" s="327"/>
      <c r="BT2468" s="327"/>
      <c r="BU2468" s="327"/>
      <c r="BV2468" s="327"/>
      <c r="BW2468" s="327"/>
      <c r="BX2468" s="327"/>
      <c r="BY2468" s="327"/>
      <c r="BZ2468" s="327"/>
      <c r="CA2468" s="327"/>
      <c r="CB2468" s="327"/>
      <c r="CC2468" s="327"/>
      <c r="CD2468" s="327"/>
      <c r="CE2468" s="327"/>
      <c r="CF2468" s="327"/>
      <c r="CG2468" s="327"/>
      <c r="CH2468" s="327"/>
      <c r="CI2468" s="327"/>
      <c r="CJ2468" s="327"/>
      <c r="CK2468" s="327"/>
      <c r="CL2468" s="327"/>
      <c r="CM2468" s="327"/>
      <c r="CN2468" s="327"/>
      <c r="CO2468" s="327"/>
      <c r="CP2468" s="327"/>
      <c r="CQ2468" s="327"/>
      <c r="CR2468" s="327"/>
      <c r="CS2468" s="327"/>
      <c r="CT2468" s="327"/>
      <c r="CU2468" s="327"/>
      <c r="CV2468" s="327"/>
      <c r="CW2468" s="327"/>
      <c r="CX2468" s="327"/>
      <c r="CY2468" s="327"/>
      <c r="CZ2468" s="327"/>
      <c r="DA2468" s="327"/>
      <c r="DB2468" s="327"/>
      <c r="DC2468" s="327"/>
      <c r="DD2468" s="327"/>
      <c r="DE2468" s="327"/>
      <c r="DF2468" s="327"/>
      <c r="DG2468" s="327"/>
      <c r="DH2468" s="327"/>
      <c r="DI2468" s="327"/>
      <c r="DJ2468" s="327"/>
      <c r="DK2468" s="327"/>
      <c r="DL2468" s="327"/>
      <c r="DM2468" s="327"/>
      <c r="DN2468" s="327"/>
      <c r="DO2468" s="327"/>
      <c r="DP2468" s="327"/>
      <c r="DQ2468" s="327"/>
      <c r="DR2468" s="327"/>
      <c r="DS2468" s="327"/>
      <c r="DT2468" s="327"/>
      <c r="DU2468" s="327"/>
      <c r="DV2468" s="327"/>
      <c r="DW2468" s="327"/>
      <c r="DX2468" s="327"/>
      <c r="DY2468" s="327"/>
      <c r="DZ2468" s="327"/>
      <c r="EA2468" s="327"/>
      <c r="EB2468" s="327"/>
      <c r="EC2468" s="327"/>
      <c r="ED2468" s="327"/>
      <c r="EE2468" s="327"/>
      <c r="EF2468" s="327"/>
      <c r="EG2468" s="327"/>
      <c r="EH2468" s="327"/>
      <c r="EI2468" s="327"/>
      <c r="EJ2468" s="327"/>
      <c r="EK2468" s="327"/>
      <c r="EL2468" s="327"/>
      <c r="EM2468" s="327"/>
      <c r="EN2468" s="327"/>
      <c r="EO2468" s="327"/>
      <c r="EP2468" s="327"/>
      <c r="EQ2468" s="327"/>
      <c r="ER2468" s="327"/>
      <c r="ES2468" s="327"/>
      <c r="ET2468" s="327"/>
      <c r="EU2468" s="327"/>
      <c r="EV2468" s="327"/>
      <c r="EW2468" s="327"/>
      <c r="EX2468" s="327"/>
      <c r="EY2468" s="327"/>
      <c r="EZ2468" s="327"/>
      <c r="FA2468" s="327"/>
      <c r="FB2468" s="327"/>
      <c r="FC2468" s="327"/>
      <c r="FD2468" s="327"/>
      <c r="FE2468" s="327"/>
      <c r="FF2468" s="327"/>
      <c r="FG2468" s="327"/>
      <c r="FH2468" s="327"/>
      <c r="FI2468" s="327"/>
      <c r="FJ2468" s="327"/>
      <c r="FK2468" s="327"/>
      <c r="FL2468" s="327"/>
      <c r="FM2468" s="327"/>
      <c r="FN2468" s="327"/>
      <c r="FO2468" s="327"/>
      <c r="FP2468" s="327"/>
      <c r="FQ2468" s="327"/>
      <c r="FR2468" s="327"/>
      <c r="FS2468" s="327"/>
      <c r="FT2468" s="327"/>
      <c r="FU2468" s="327"/>
      <c r="FV2468" s="327"/>
      <c r="FW2468" s="327"/>
      <c r="FX2468" s="327"/>
      <c r="FY2468" s="327"/>
      <c r="FZ2468" s="327"/>
      <c r="GA2468" s="327"/>
      <c r="GB2468" s="327"/>
      <c r="GC2468" s="327"/>
      <c r="GD2468" s="327"/>
      <c r="GE2468" s="327"/>
      <c r="GF2468" s="327"/>
      <c r="GG2468" s="327"/>
      <c r="GH2468" s="327"/>
      <c r="GI2468" s="327"/>
      <c r="GJ2468" s="327"/>
      <c r="GK2468" s="327"/>
      <c r="GL2468" s="327"/>
      <c r="GM2468" s="327"/>
      <c r="GN2468" s="327"/>
      <c r="GO2468" s="327"/>
      <c r="GP2468" s="327"/>
      <c r="GQ2468" s="327"/>
      <c r="GR2468" s="327"/>
      <c r="GS2468" s="327"/>
      <c r="GT2468" s="327"/>
      <c r="GU2468" s="327"/>
      <c r="GV2468" s="327"/>
      <c r="GW2468" s="327"/>
      <c r="GX2468" s="327"/>
      <c r="GY2468" s="327"/>
      <c r="GZ2468" s="327"/>
      <c r="HA2468" s="327"/>
      <c r="HB2468" s="327"/>
      <c r="HC2468" s="327"/>
      <c r="HD2468" s="327"/>
      <c r="HE2468" s="327"/>
      <c r="HF2468" s="327"/>
      <c r="HG2468" s="327"/>
      <c r="HH2468" s="327"/>
    </row>
    <row r="2469" s="323" customFormat="true" ht="35.25" hidden="false" customHeight="true" outlineLevel="0" collapsed="false">
      <c r="A2469" s="155" t="s">
        <v>986</v>
      </c>
      <c r="B2469" s="303" t="s">
        <v>972</v>
      </c>
      <c r="C2469" s="304" t="s">
        <v>24</v>
      </c>
      <c r="D2469" s="304" t="s">
        <v>987</v>
      </c>
      <c r="E2469" s="304" t="s">
        <v>25</v>
      </c>
      <c r="F2469" s="329" t="n">
        <v>38859</v>
      </c>
      <c r="G2469" s="305"/>
      <c r="H2469" s="306" t="s">
        <v>2573</v>
      </c>
      <c r="I2469" s="328"/>
      <c r="J2469" s="304"/>
      <c r="K2469" s="327"/>
      <c r="L2469" s="327"/>
      <c r="M2469" s="327"/>
      <c r="N2469" s="327"/>
      <c r="O2469" s="327"/>
      <c r="P2469" s="327"/>
      <c r="Q2469" s="327"/>
      <c r="R2469" s="327"/>
      <c r="S2469" s="327"/>
      <c r="T2469" s="327"/>
      <c r="U2469" s="327"/>
      <c r="V2469" s="327"/>
      <c r="W2469" s="327"/>
      <c r="X2469" s="327"/>
      <c r="Y2469" s="327"/>
      <c r="Z2469" s="327"/>
      <c r="AA2469" s="327"/>
      <c r="AB2469" s="327"/>
      <c r="AC2469" s="327"/>
      <c r="AD2469" s="327"/>
      <c r="AE2469" s="327"/>
      <c r="AF2469" s="327"/>
      <c r="AG2469" s="327"/>
      <c r="AH2469" s="327"/>
      <c r="AI2469" s="327"/>
      <c r="AJ2469" s="327"/>
      <c r="AK2469" s="327"/>
      <c r="AL2469" s="327"/>
      <c r="AM2469" s="327"/>
      <c r="AN2469" s="327"/>
      <c r="AO2469" s="327"/>
      <c r="AP2469" s="327"/>
      <c r="AQ2469" s="327"/>
      <c r="AR2469" s="327"/>
      <c r="AS2469" s="327"/>
      <c r="AT2469" s="327"/>
      <c r="AU2469" s="327"/>
      <c r="AV2469" s="327"/>
      <c r="AW2469" s="327"/>
      <c r="AX2469" s="327"/>
      <c r="AY2469" s="327"/>
      <c r="AZ2469" s="327"/>
      <c r="BA2469" s="327"/>
      <c r="BB2469" s="327"/>
      <c r="BC2469" s="327"/>
      <c r="BD2469" s="327"/>
      <c r="BE2469" s="327"/>
      <c r="BF2469" s="327"/>
      <c r="BG2469" s="327"/>
      <c r="BH2469" s="327"/>
      <c r="BI2469" s="327"/>
      <c r="BJ2469" s="327"/>
      <c r="BK2469" s="327"/>
      <c r="BL2469" s="327"/>
      <c r="BM2469" s="327"/>
      <c r="BN2469" s="327"/>
      <c r="BO2469" s="327"/>
      <c r="BP2469" s="327"/>
      <c r="BQ2469" s="327"/>
      <c r="BR2469" s="327"/>
      <c r="BS2469" s="327"/>
      <c r="BT2469" s="327"/>
      <c r="BU2469" s="327"/>
      <c r="BV2469" s="327"/>
      <c r="BW2469" s="327"/>
      <c r="BX2469" s="327"/>
      <c r="BY2469" s="327"/>
      <c r="BZ2469" s="327"/>
      <c r="CA2469" s="327"/>
      <c r="CB2469" s="327"/>
      <c r="CC2469" s="327"/>
      <c r="CD2469" s="327"/>
      <c r="CE2469" s="327"/>
      <c r="CF2469" s="327"/>
      <c r="CG2469" s="327"/>
      <c r="CH2469" s="327"/>
      <c r="CI2469" s="327"/>
      <c r="CJ2469" s="327"/>
      <c r="CK2469" s="327"/>
      <c r="CL2469" s="327"/>
      <c r="CM2469" s="327"/>
      <c r="CN2469" s="327"/>
      <c r="CO2469" s="327"/>
      <c r="CP2469" s="327"/>
      <c r="CQ2469" s="327"/>
      <c r="CR2469" s="327"/>
      <c r="CS2469" s="327"/>
      <c r="CT2469" s="327"/>
      <c r="CU2469" s="327"/>
      <c r="CV2469" s="327"/>
      <c r="CW2469" s="327"/>
      <c r="CX2469" s="327"/>
      <c r="CY2469" s="327"/>
      <c r="CZ2469" s="327"/>
      <c r="DA2469" s="327"/>
      <c r="DB2469" s="327"/>
      <c r="DC2469" s="327"/>
      <c r="DD2469" s="327"/>
      <c r="DE2469" s="327"/>
      <c r="DF2469" s="327"/>
      <c r="DG2469" s="327"/>
      <c r="DH2469" s="327"/>
      <c r="DI2469" s="327"/>
      <c r="DJ2469" s="327"/>
      <c r="DK2469" s="327"/>
      <c r="DL2469" s="327"/>
      <c r="DM2469" s="327"/>
      <c r="DN2469" s="327"/>
      <c r="DO2469" s="327"/>
      <c r="DP2469" s="327"/>
      <c r="DQ2469" s="327"/>
      <c r="DR2469" s="327"/>
      <c r="DS2469" s="327"/>
      <c r="DT2469" s="327"/>
      <c r="DU2469" s="327"/>
      <c r="DV2469" s="327"/>
      <c r="DW2469" s="327"/>
      <c r="DX2469" s="327"/>
      <c r="DY2469" s="327"/>
      <c r="DZ2469" s="327"/>
      <c r="EA2469" s="327"/>
      <c r="EB2469" s="327"/>
      <c r="EC2469" s="327"/>
      <c r="ED2469" s="327"/>
      <c r="EE2469" s="327"/>
      <c r="EF2469" s="327"/>
      <c r="EG2469" s="327"/>
      <c r="EH2469" s="327"/>
      <c r="EI2469" s="327"/>
      <c r="EJ2469" s="327"/>
      <c r="EK2469" s="327"/>
      <c r="EL2469" s="327"/>
      <c r="EM2469" s="327"/>
      <c r="EN2469" s="327"/>
      <c r="EO2469" s="327"/>
      <c r="EP2469" s="327"/>
      <c r="EQ2469" s="327"/>
      <c r="ER2469" s="327"/>
      <c r="ES2469" s="327"/>
      <c r="ET2469" s="327"/>
      <c r="EU2469" s="327"/>
      <c r="EV2469" s="327"/>
      <c r="EW2469" s="327"/>
      <c r="EX2469" s="327"/>
      <c r="EY2469" s="327"/>
      <c r="EZ2469" s="327"/>
      <c r="FA2469" s="327"/>
      <c r="FB2469" s="327"/>
      <c r="FC2469" s="327"/>
      <c r="FD2469" s="327"/>
      <c r="FE2469" s="327"/>
      <c r="FF2469" s="327"/>
      <c r="FG2469" s="327"/>
      <c r="FH2469" s="327"/>
      <c r="FI2469" s="327"/>
      <c r="FJ2469" s="327"/>
      <c r="FK2469" s="327"/>
      <c r="FL2469" s="327"/>
      <c r="FM2469" s="327"/>
      <c r="FN2469" s="327"/>
      <c r="FO2469" s="327"/>
      <c r="FP2469" s="327"/>
      <c r="FQ2469" s="327"/>
      <c r="FR2469" s="327"/>
      <c r="FS2469" s="327"/>
      <c r="FT2469" s="327"/>
      <c r="FU2469" s="327"/>
      <c r="FV2469" s="327"/>
      <c r="FW2469" s="327"/>
      <c r="FX2469" s="327"/>
      <c r="FY2469" s="327"/>
      <c r="FZ2469" s="327"/>
      <c r="GA2469" s="327"/>
      <c r="GB2469" s="327"/>
      <c r="GC2469" s="327"/>
      <c r="GD2469" s="327"/>
      <c r="GE2469" s="327"/>
      <c r="GF2469" s="327"/>
      <c r="GG2469" s="327"/>
      <c r="GH2469" s="327"/>
      <c r="GI2469" s="327"/>
      <c r="GJ2469" s="327"/>
      <c r="GK2469" s="327"/>
      <c r="GL2469" s="327"/>
      <c r="GM2469" s="327"/>
      <c r="GN2469" s="327"/>
      <c r="GO2469" s="327"/>
      <c r="GP2469" s="327"/>
      <c r="GQ2469" s="327"/>
      <c r="GR2469" s="327"/>
      <c r="GS2469" s="327"/>
      <c r="GT2469" s="327"/>
      <c r="GU2469" s="327"/>
      <c r="GV2469" s="327"/>
      <c r="GW2469" s="327"/>
      <c r="GX2469" s="327"/>
      <c r="GY2469" s="327"/>
      <c r="GZ2469" s="327"/>
      <c r="HA2469" s="327"/>
      <c r="HB2469" s="327"/>
      <c r="HC2469" s="327"/>
      <c r="HD2469" s="327"/>
      <c r="HE2469" s="327"/>
      <c r="HF2469" s="327"/>
      <c r="HG2469" s="327"/>
      <c r="HH2469" s="327"/>
    </row>
    <row r="2470" s="323" customFormat="true" ht="52.5" hidden="false" customHeight="true" outlineLevel="0" collapsed="false">
      <c r="A2470" s="155" t="s">
        <v>986</v>
      </c>
      <c r="B2470" s="303" t="s">
        <v>1002</v>
      </c>
      <c r="C2470" s="304" t="s">
        <v>2574</v>
      </c>
      <c r="D2470" s="304" t="s">
        <v>145</v>
      </c>
      <c r="E2470" s="304" t="s">
        <v>25</v>
      </c>
      <c r="F2470" s="329" t="n">
        <v>38859</v>
      </c>
      <c r="G2470" s="305"/>
      <c r="H2470" s="306" t="s">
        <v>2575</v>
      </c>
      <c r="I2470" s="328"/>
      <c r="J2470" s="304"/>
      <c r="K2470" s="327"/>
      <c r="L2470" s="327"/>
      <c r="M2470" s="327"/>
      <c r="N2470" s="327"/>
      <c r="O2470" s="327"/>
      <c r="P2470" s="327"/>
      <c r="Q2470" s="327"/>
      <c r="R2470" s="327"/>
      <c r="S2470" s="327"/>
      <c r="T2470" s="327"/>
      <c r="U2470" s="327"/>
      <c r="V2470" s="327"/>
      <c r="W2470" s="327"/>
      <c r="X2470" s="327"/>
      <c r="Y2470" s="327"/>
      <c r="Z2470" s="327"/>
      <c r="AA2470" s="327"/>
      <c r="AB2470" s="327"/>
      <c r="AC2470" s="327"/>
      <c r="AD2470" s="327"/>
      <c r="AE2470" s="327"/>
      <c r="AF2470" s="327"/>
      <c r="AG2470" s="327"/>
      <c r="AH2470" s="327"/>
      <c r="AI2470" s="327"/>
      <c r="AJ2470" s="327"/>
      <c r="AK2470" s="327"/>
      <c r="AL2470" s="327"/>
      <c r="AM2470" s="327"/>
      <c r="AN2470" s="327"/>
      <c r="AO2470" s="327"/>
      <c r="AP2470" s="327"/>
      <c r="AQ2470" s="327"/>
      <c r="AR2470" s="327"/>
      <c r="AS2470" s="327"/>
      <c r="AT2470" s="327"/>
      <c r="AU2470" s="327"/>
      <c r="AV2470" s="327"/>
      <c r="AW2470" s="327"/>
      <c r="AX2470" s="327"/>
      <c r="AY2470" s="327"/>
      <c r="AZ2470" s="327"/>
      <c r="BA2470" s="327"/>
      <c r="BB2470" s="327"/>
      <c r="BC2470" s="327"/>
      <c r="BD2470" s="327"/>
      <c r="BE2470" s="327"/>
      <c r="BF2470" s="327"/>
      <c r="BG2470" s="327"/>
      <c r="BH2470" s="327"/>
      <c r="BI2470" s="327"/>
      <c r="BJ2470" s="327"/>
      <c r="BK2470" s="327"/>
      <c r="BL2470" s="327"/>
      <c r="BM2470" s="327"/>
      <c r="BN2470" s="327"/>
      <c r="BO2470" s="327"/>
      <c r="BP2470" s="327"/>
      <c r="BQ2470" s="327"/>
      <c r="BR2470" s="327"/>
      <c r="BS2470" s="327"/>
      <c r="BT2470" s="327"/>
      <c r="BU2470" s="327"/>
      <c r="BV2470" s="327"/>
      <c r="BW2470" s="327"/>
      <c r="BX2470" s="327"/>
      <c r="BY2470" s="327"/>
      <c r="BZ2470" s="327"/>
      <c r="CA2470" s="327"/>
      <c r="CB2470" s="327"/>
      <c r="CC2470" s="327"/>
      <c r="CD2470" s="327"/>
      <c r="CE2470" s="327"/>
      <c r="CF2470" s="327"/>
      <c r="CG2470" s="327"/>
      <c r="CH2470" s="327"/>
      <c r="CI2470" s="327"/>
      <c r="CJ2470" s="327"/>
      <c r="CK2470" s="327"/>
      <c r="CL2470" s="327"/>
      <c r="CM2470" s="327"/>
      <c r="CN2470" s="327"/>
      <c r="CO2470" s="327"/>
      <c r="CP2470" s="327"/>
      <c r="CQ2470" s="327"/>
      <c r="CR2470" s="327"/>
      <c r="CS2470" s="327"/>
      <c r="CT2470" s="327"/>
      <c r="CU2470" s="327"/>
      <c r="CV2470" s="327"/>
      <c r="CW2470" s="327"/>
      <c r="CX2470" s="327"/>
      <c r="CY2470" s="327"/>
      <c r="CZ2470" s="327"/>
      <c r="DA2470" s="327"/>
      <c r="DB2470" s="327"/>
      <c r="DC2470" s="327"/>
      <c r="DD2470" s="327"/>
      <c r="DE2470" s="327"/>
      <c r="DF2470" s="327"/>
      <c r="DG2470" s="327"/>
      <c r="DH2470" s="327"/>
      <c r="DI2470" s="327"/>
      <c r="DJ2470" s="327"/>
      <c r="DK2470" s="327"/>
      <c r="DL2470" s="327"/>
      <c r="DM2470" s="327"/>
      <c r="DN2470" s="327"/>
      <c r="DO2470" s="327"/>
      <c r="DP2470" s="327"/>
      <c r="DQ2470" s="327"/>
      <c r="DR2470" s="327"/>
      <c r="DS2470" s="327"/>
      <c r="DT2470" s="327"/>
      <c r="DU2470" s="327"/>
      <c r="DV2470" s="327"/>
      <c r="DW2470" s="327"/>
      <c r="DX2470" s="327"/>
      <c r="DY2470" s="327"/>
      <c r="DZ2470" s="327"/>
      <c r="EA2470" s="327"/>
      <c r="EB2470" s="327"/>
      <c r="EC2470" s="327"/>
      <c r="ED2470" s="327"/>
      <c r="EE2470" s="327"/>
      <c r="EF2470" s="327"/>
      <c r="EG2470" s="327"/>
      <c r="EH2470" s="327"/>
      <c r="EI2470" s="327"/>
      <c r="EJ2470" s="327"/>
      <c r="EK2470" s="327"/>
      <c r="EL2470" s="327"/>
      <c r="EM2470" s="327"/>
      <c r="EN2470" s="327"/>
      <c r="EO2470" s="327"/>
      <c r="EP2470" s="327"/>
      <c r="EQ2470" s="327"/>
      <c r="ER2470" s="327"/>
      <c r="ES2470" s="327"/>
      <c r="ET2470" s="327"/>
      <c r="EU2470" s="327"/>
      <c r="EV2470" s="327"/>
      <c r="EW2470" s="327"/>
      <c r="EX2470" s="327"/>
      <c r="EY2470" s="327"/>
      <c r="EZ2470" s="327"/>
      <c r="FA2470" s="327"/>
      <c r="FB2470" s="327"/>
      <c r="FC2470" s="327"/>
      <c r="FD2470" s="327"/>
      <c r="FE2470" s="327"/>
      <c r="FF2470" s="327"/>
      <c r="FG2470" s="327"/>
      <c r="FH2470" s="327"/>
      <c r="FI2470" s="327"/>
      <c r="FJ2470" s="327"/>
      <c r="FK2470" s="327"/>
      <c r="FL2470" s="327"/>
      <c r="FM2470" s="327"/>
      <c r="FN2470" s="327"/>
      <c r="FO2470" s="327"/>
      <c r="FP2470" s="327"/>
      <c r="FQ2470" s="327"/>
      <c r="FR2470" s="327"/>
      <c r="FS2470" s="327"/>
      <c r="FT2470" s="327"/>
      <c r="FU2470" s="327"/>
      <c r="FV2470" s="327"/>
      <c r="FW2470" s="327"/>
      <c r="FX2470" s="327"/>
      <c r="FY2470" s="327"/>
      <c r="FZ2470" s="327"/>
      <c r="GA2470" s="327"/>
      <c r="GB2470" s="327"/>
      <c r="GC2470" s="327"/>
      <c r="GD2470" s="327"/>
      <c r="GE2470" s="327"/>
      <c r="GF2470" s="327"/>
      <c r="GG2470" s="327"/>
      <c r="GH2470" s="327"/>
      <c r="GI2470" s="327"/>
      <c r="GJ2470" s="327"/>
      <c r="GK2470" s="327"/>
      <c r="GL2470" s="327"/>
      <c r="GM2470" s="327"/>
      <c r="GN2470" s="327"/>
      <c r="GO2470" s="327"/>
      <c r="GP2470" s="327"/>
      <c r="GQ2470" s="327"/>
      <c r="GR2470" s="327"/>
      <c r="GS2470" s="327"/>
      <c r="GT2470" s="327"/>
      <c r="GU2470" s="327"/>
      <c r="GV2470" s="327"/>
      <c r="GW2470" s="327"/>
      <c r="GX2470" s="327"/>
      <c r="GY2470" s="327"/>
      <c r="GZ2470" s="327"/>
      <c r="HA2470" s="327"/>
      <c r="HB2470" s="327"/>
      <c r="HC2470" s="327"/>
      <c r="HD2470" s="327"/>
      <c r="HE2470" s="327"/>
      <c r="HF2470" s="327"/>
      <c r="HG2470" s="327"/>
      <c r="HH2470" s="327"/>
    </row>
    <row r="2471" s="323" customFormat="true" ht="52.5" hidden="false" customHeight="true" outlineLevel="0" collapsed="false">
      <c r="A2471" s="155"/>
      <c r="B2471" s="303"/>
      <c r="C2471" s="304" t="s">
        <v>2446</v>
      </c>
      <c r="D2471" s="304" t="s">
        <v>2447</v>
      </c>
      <c r="E2471" s="304" t="s">
        <v>2254</v>
      </c>
      <c r="F2471" s="329" t="n">
        <v>38859</v>
      </c>
      <c r="G2471" s="305"/>
      <c r="H2471" s="306" t="s">
        <v>2576</v>
      </c>
      <c r="I2471" s="328"/>
      <c r="J2471" s="304"/>
      <c r="K2471" s="327"/>
      <c r="L2471" s="327"/>
      <c r="M2471" s="327"/>
      <c r="N2471" s="327"/>
      <c r="O2471" s="327"/>
      <c r="P2471" s="327"/>
      <c r="Q2471" s="327"/>
      <c r="R2471" s="327"/>
      <c r="S2471" s="327"/>
      <c r="T2471" s="327"/>
      <c r="U2471" s="327"/>
      <c r="V2471" s="327"/>
      <c r="W2471" s="327"/>
      <c r="X2471" s="327"/>
      <c r="Y2471" s="327"/>
      <c r="Z2471" s="327"/>
      <c r="AA2471" s="327"/>
      <c r="AB2471" s="327"/>
      <c r="AC2471" s="327"/>
      <c r="AD2471" s="327"/>
      <c r="AE2471" s="327"/>
      <c r="AF2471" s="327"/>
      <c r="AG2471" s="327"/>
      <c r="AH2471" s="327"/>
      <c r="AI2471" s="327"/>
      <c r="AJ2471" s="327"/>
      <c r="AK2471" s="327"/>
      <c r="AL2471" s="327"/>
      <c r="AM2471" s="327"/>
      <c r="AN2471" s="327"/>
      <c r="AO2471" s="327"/>
      <c r="AP2471" s="327"/>
      <c r="AQ2471" s="327"/>
      <c r="AR2471" s="327"/>
      <c r="AS2471" s="327"/>
      <c r="AT2471" s="327"/>
      <c r="AU2471" s="327"/>
      <c r="AV2471" s="327"/>
      <c r="AW2471" s="327"/>
      <c r="AX2471" s="327"/>
      <c r="AY2471" s="327"/>
      <c r="AZ2471" s="327"/>
      <c r="BA2471" s="327"/>
      <c r="BB2471" s="327"/>
      <c r="BC2471" s="327"/>
      <c r="BD2471" s="327"/>
      <c r="BE2471" s="327"/>
      <c r="BF2471" s="327"/>
      <c r="BG2471" s="327"/>
      <c r="BH2471" s="327"/>
      <c r="BI2471" s="327"/>
      <c r="BJ2471" s="327"/>
      <c r="BK2471" s="327"/>
      <c r="BL2471" s="327"/>
      <c r="BM2471" s="327"/>
      <c r="BN2471" s="327"/>
      <c r="BO2471" s="327"/>
      <c r="BP2471" s="327"/>
      <c r="BQ2471" s="327"/>
      <c r="BR2471" s="327"/>
      <c r="BS2471" s="327"/>
      <c r="BT2471" s="327"/>
      <c r="BU2471" s="327"/>
      <c r="BV2471" s="327"/>
      <c r="BW2471" s="327"/>
      <c r="BX2471" s="327"/>
      <c r="BY2471" s="327"/>
      <c r="BZ2471" s="327"/>
      <c r="CA2471" s="327"/>
      <c r="CB2471" s="327"/>
      <c r="CC2471" s="327"/>
      <c r="CD2471" s="327"/>
      <c r="CE2471" s="327"/>
      <c r="CF2471" s="327"/>
      <c r="CG2471" s="327"/>
      <c r="CH2471" s="327"/>
      <c r="CI2471" s="327"/>
      <c r="CJ2471" s="327"/>
      <c r="CK2471" s="327"/>
      <c r="CL2471" s="327"/>
      <c r="CM2471" s="327"/>
      <c r="CN2471" s="327"/>
      <c r="CO2471" s="327"/>
      <c r="CP2471" s="327"/>
      <c r="CQ2471" s="327"/>
      <c r="CR2471" s="327"/>
      <c r="CS2471" s="327"/>
      <c r="CT2471" s="327"/>
      <c r="CU2471" s="327"/>
      <c r="CV2471" s="327"/>
      <c r="CW2471" s="327"/>
      <c r="CX2471" s="327"/>
      <c r="CY2471" s="327"/>
      <c r="CZ2471" s="327"/>
      <c r="DA2471" s="327"/>
      <c r="DB2471" s="327"/>
      <c r="DC2471" s="327"/>
      <c r="DD2471" s="327"/>
      <c r="DE2471" s="327"/>
      <c r="DF2471" s="327"/>
      <c r="DG2471" s="327"/>
      <c r="DH2471" s="327"/>
      <c r="DI2471" s="327"/>
      <c r="DJ2471" s="327"/>
      <c r="DK2471" s="327"/>
      <c r="DL2471" s="327"/>
      <c r="DM2471" s="327"/>
      <c r="DN2471" s="327"/>
      <c r="DO2471" s="327"/>
      <c r="DP2471" s="327"/>
      <c r="DQ2471" s="327"/>
      <c r="DR2471" s="327"/>
      <c r="DS2471" s="327"/>
      <c r="DT2471" s="327"/>
      <c r="DU2471" s="327"/>
      <c r="DV2471" s="327"/>
      <c r="DW2471" s="327"/>
      <c r="DX2471" s="327"/>
      <c r="DY2471" s="327"/>
      <c r="DZ2471" s="327"/>
      <c r="EA2471" s="327"/>
      <c r="EB2471" s="327"/>
      <c r="EC2471" s="327"/>
      <c r="ED2471" s="327"/>
      <c r="EE2471" s="327"/>
      <c r="EF2471" s="327"/>
      <c r="EG2471" s="327"/>
      <c r="EH2471" s="327"/>
      <c r="EI2471" s="327"/>
      <c r="EJ2471" s="327"/>
      <c r="EK2471" s="327"/>
      <c r="EL2471" s="327"/>
      <c r="EM2471" s="327"/>
      <c r="EN2471" s="327"/>
      <c r="EO2471" s="327"/>
      <c r="EP2471" s="327"/>
      <c r="EQ2471" s="327"/>
      <c r="ER2471" s="327"/>
      <c r="ES2471" s="327"/>
      <c r="ET2471" s="327"/>
      <c r="EU2471" s="327"/>
      <c r="EV2471" s="327"/>
      <c r="EW2471" s="327"/>
      <c r="EX2471" s="327"/>
      <c r="EY2471" s="327"/>
      <c r="EZ2471" s="327"/>
      <c r="FA2471" s="327"/>
      <c r="FB2471" s="327"/>
      <c r="FC2471" s="327"/>
      <c r="FD2471" s="327"/>
      <c r="FE2471" s="327"/>
      <c r="FF2471" s="327"/>
      <c r="FG2471" s="327"/>
      <c r="FH2471" s="327"/>
      <c r="FI2471" s="327"/>
      <c r="FJ2471" s="327"/>
      <c r="FK2471" s="327"/>
      <c r="FL2471" s="327"/>
      <c r="FM2471" s="327"/>
      <c r="FN2471" s="327"/>
      <c r="FO2471" s="327"/>
      <c r="FP2471" s="327"/>
      <c r="FQ2471" s="327"/>
      <c r="FR2471" s="327"/>
      <c r="FS2471" s="327"/>
      <c r="FT2471" s="327"/>
      <c r="FU2471" s="327"/>
      <c r="FV2471" s="327"/>
      <c r="FW2471" s="327"/>
      <c r="FX2471" s="327"/>
      <c r="FY2471" s="327"/>
      <c r="FZ2471" s="327"/>
      <c r="GA2471" s="327"/>
      <c r="GB2471" s="327"/>
      <c r="GC2471" s="327"/>
      <c r="GD2471" s="327"/>
      <c r="GE2471" s="327"/>
      <c r="GF2471" s="327"/>
      <c r="GG2471" s="327"/>
      <c r="GH2471" s="327"/>
      <c r="GI2471" s="327"/>
      <c r="GJ2471" s="327"/>
      <c r="GK2471" s="327"/>
      <c r="GL2471" s="327"/>
      <c r="GM2471" s="327"/>
      <c r="GN2471" s="327"/>
      <c r="GO2471" s="327"/>
      <c r="GP2471" s="327"/>
      <c r="GQ2471" s="327"/>
      <c r="GR2471" s="327"/>
      <c r="GS2471" s="327"/>
      <c r="GT2471" s="327"/>
      <c r="GU2471" s="327"/>
      <c r="GV2471" s="327"/>
      <c r="GW2471" s="327"/>
      <c r="GX2471" s="327"/>
      <c r="GY2471" s="327"/>
      <c r="GZ2471" s="327"/>
      <c r="HA2471" s="327"/>
      <c r="HB2471" s="327"/>
      <c r="HC2471" s="327"/>
      <c r="HD2471" s="327"/>
      <c r="HE2471" s="327"/>
      <c r="HF2471" s="327"/>
      <c r="HG2471" s="327"/>
      <c r="HH2471" s="327"/>
    </row>
    <row r="2472" s="323" customFormat="true" ht="117.75" hidden="false" customHeight="true" outlineLevel="0" collapsed="false">
      <c r="A2472" s="155" t="s">
        <v>986</v>
      </c>
      <c r="B2472" s="303" t="s">
        <v>972</v>
      </c>
      <c r="C2472" s="304" t="s">
        <v>510</v>
      </c>
      <c r="D2472" s="304" t="s">
        <v>309</v>
      </c>
      <c r="E2472" s="304" t="s">
        <v>25</v>
      </c>
      <c r="F2472" s="329" t="n">
        <v>38859</v>
      </c>
      <c r="G2472" s="305"/>
      <c r="H2472" s="306" t="s">
        <v>2577</v>
      </c>
      <c r="I2472" s="328"/>
      <c r="J2472" s="304"/>
      <c r="K2472" s="327"/>
      <c r="L2472" s="327"/>
      <c r="M2472" s="327"/>
      <c r="N2472" s="327"/>
      <c r="O2472" s="327"/>
      <c r="P2472" s="327"/>
      <c r="Q2472" s="327"/>
      <c r="R2472" s="327"/>
      <c r="S2472" s="327"/>
      <c r="T2472" s="327"/>
      <c r="U2472" s="327"/>
      <c r="V2472" s="327"/>
      <c r="W2472" s="327"/>
      <c r="X2472" s="327"/>
      <c r="Y2472" s="327"/>
      <c r="Z2472" s="327"/>
      <c r="AA2472" s="327"/>
      <c r="AB2472" s="327"/>
      <c r="AC2472" s="327"/>
      <c r="AD2472" s="327"/>
      <c r="AE2472" s="327"/>
      <c r="AF2472" s="327"/>
      <c r="AG2472" s="327"/>
      <c r="AH2472" s="327"/>
      <c r="AI2472" s="327"/>
      <c r="AJ2472" s="327"/>
      <c r="AK2472" s="327"/>
      <c r="AL2472" s="327"/>
      <c r="AM2472" s="327"/>
      <c r="AN2472" s="327"/>
      <c r="AO2472" s="327"/>
      <c r="AP2472" s="327"/>
      <c r="AQ2472" s="327"/>
      <c r="AR2472" s="327"/>
      <c r="AS2472" s="327"/>
      <c r="AT2472" s="327"/>
      <c r="AU2472" s="327"/>
      <c r="AV2472" s="327"/>
      <c r="AW2472" s="327"/>
      <c r="AX2472" s="327"/>
      <c r="AY2472" s="327"/>
      <c r="AZ2472" s="327"/>
      <c r="BA2472" s="327"/>
      <c r="BB2472" s="327"/>
      <c r="BC2472" s="327"/>
      <c r="BD2472" s="327"/>
      <c r="BE2472" s="327"/>
      <c r="BF2472" s="327"/>
      <c r="BG2472" s="327"/>
      <c r="BH2472" s="327"/>
      <c r="BI2472" s="327"/>
      <c r="BJ2472" s="327"/>
      <c r="BK2472" s="327"/>
      <c r="BL2472" s="327"/>
      <c r="BM2472" s="327"/>
      <c r="BN2472" s="327"/>
      <c r="BO2472" s="327"/>
      <c r="BP2472" s="327"/>
      <c r="BQ2472" s="327"/>
      <c r="BR2472" s="327"/>
      <c r="BS2472" s="327"/>
      <c r="BT2472" s="327"/>
      <c r="BU2472" s="327"/>
      <c r="BV2472" s="327"/>
      <c r="BW2472" s="327"/>
      <c r="BX2472" s="327"/>
      <c r="BY2472" s="327"/>
      <c r="BZ2472" s="327"/>
      <c r="CA2472" s="327"/>
      <c r="CB2472" s="327"/>
      <c r="CC2472" s="327"/>
      <c r="CD2472" s="327"/>
      <c r="CE2472" s="327"/>
      <c r="CF2472" s="327"/>
      <c r="CG2472" s="327"/>
      <c r="CH2472" s="327"/>
      <c r="CI2472" s="327"/>
      <c r="CJ2472" s="327"/>
      <c r="CK2472" s="327"/>
      <c r="CL2472" s="327"/>
      <c r="CM2472" s="327"/>
      <c r="CN2472" s="327"/>
      <c r="CO2472" s="327"/>
      <c r="CP2472" s="327"/>
      <c r="CQ2472" s="327"/>
      <c r="CR2472" s="327"/>
      <c r="CS2472" s="327"/>
      <c r="CT2472" s="327"/>
      <c r="CU2472" s="327"/>
      <c r="CV2472" s="327"/>
      <c r="CW2472" s="327"/>
      <c r="CX2472" s="327"/>
      <c r="CY2472" s="327"/>
      <c r="CZ2472" s="327"/>
      <c r="DA2472" s="327"/>
      <c r="DB2472" s="327"/>
      <c r="DC2472" s="327"/>
      <c r="DD2472" s="327"/>
      <c r="DE2472" s="327"/>
      <c r="DF2472" s="327"/>
      <c r="DG2472" s="327"/>
      <c r="DH2472" s="327"/>
      <c r="DI2472" s="327"/>
      <c r="DJ2472" s="327"/>
      <c r="DK2472" s="327"/>
      <c r="DL2472" s="327"/>
      <c r="DM2472" s="327"/>
      <c r="DN2472" s="327"/>
      <c r="DO2472" s="327"/>
      <c r="DP2472" s="327"/>
      <c r="DQ2472" s="327"/>
      <c r="DR2472" s="327"/>
      <c r="DS2472" s="327"/>
      <c r="DT2472" s="327"/>
      <c r="DU2472" s="327"/>
      <c r="DV2472" s="327"/>
      <c r="DW2472" s="327"/>
      <c r="DX2472" s="327"/>
      <c r="DY2472" s="327"/>
      <c r="DZ2472" s="327"/>
      <c r="EA2472" s="327"/>
      <c r="EB2472" s="327"/>
      <c r="EC2472" s="327"/>
      <c r="ED2472" s="327"/>
      <c r="EE2472" s="327"/>
      <c r="EF2472" s="327"/>
      <c r="EG2472" s="327"/>
      <c r="EH2472" s="327"/>
      <c r="EI2472" s="327"/>
      <c r="EJ2472" s="327"/>
      <c r="EK2472" s="327"/>
      <c r="EL2472" s="327"/>
      <c r="EM2472" s="327"/>
      <c r="EN2472" s="327"/>
      <c r="EO2472" s="327"/>
      <c r="EP2472" s="327"/>
      <c r="EQ2472" s="327"/>
      <c r="ER2472" s="327"/>
      <c r="ES2472" s="327"/>
      <c r="ET2472" s="327"/>
      <c r="EU2472" s="327"/>
      <c r="EV2472" s="327"/>
      <c r="EW2472" s="327"/>
      <c r="EX2472" s="327"/>
      <c r="EY2472" s="327"/>
      <c r="EZ2472" s="327"/>
      <c r="FA2472" s="327"/>
      <c r="FB2472" s="327"/>
      <c r="FC2472" s="327"/>
      <c r="FD2472" s="327"/>
      <c r="FE2472" s="327"/>
      <c r="FF2472" s="327"/>
      <c r="FG2472" s="327"/>
      <c r="FH2472" s="327"/>
      <c r="FI2472" s="327"/>
      <c r="FJ2472" s="327"/>
      <c r="FK2472" s="327"/>
      <c r="FL2472" s="327"/>
      <c r="FM2472" s="327"/>
      <c r="FN2472" s="327"/>
      <c r="FO2472" s="327"/>
      <c r="FP2472" s="327"/>
      <c r="FQ2472" s="327"/>
      <c r="FR2472" s="327"/>
      <c r="FS2472" s="327"/>
      <c r="FT2472" s="327"/>
      <c r="FU2472" s="327"/>
      <c r="FV2472" s="327"/>
      <c r="FW2472" s="327"/>
      <c r="FX2472" s="327"/>
      <c r="FY2472" s="327"/>
      <c r="FZ2472" s="327"/>
      <c r="GA2472" s="327"/>
      <c r="GB2472" s="327"/>
      <c r="GC2472" s="327"/>
      <c r="GD2472" s="327"/>
      <c r="GE2472" s="327"/>
      <c r="GF2472" s="327"/>
      <c r="GG2472" s="327"/>
      <c r="GH2472" s="327"/>
      <c r="GI2472" s="327"/>
      <c r="GJ2472" s="327"/>
      <c r="GK2472" s="327"/>
      <c r="GL2472" s="327"/>
      <c r="GM2472" s="327"/>
      <c r="GN2472" s="327"/>
      <c r="GO2472" s="327"/>
      <c r="GP2472" s="327"/>
      <c r="GQ2472" s="327"/>
      <c r="GR2472" s="327"/>
      <c r="GS2472" s="327"/>
      <c r="GT2472" s="327"/>
      <c r="GU2472" s="327"/>
      <c r="GV2472" s="327"/>
      <c r="GW2472" s="327"/>
      <c r="GX2472" s="327"/>
      <c r="GY2472" s="327"/>
      <c r="GZ2472" s="327"/>
      <c r="HA2472" s="327"/>
      <c r="HB2472" s="327"/>
      <c r="HC2472" s="327"/>
      <c r="HD2472" s="327"/>
      <c r="HE2472" s="327"/>
      <c r="HF2472" s="327"/>
      <c r="HG2472" s="327"/>
      <c r="HH2472" s="327"/>
    </row>
    <row r="2473" s="323" customFormat="true" ht="67.5" hidden="false" customHeight="true" outlineLevel="0" collapsed="false">
      <c r="A2473" s="155" t="s">
        <v>971</v>
      </c>
      <c r="B2473" s="323" t="s">
        <v>972</v>
      </c>
      <c r="C2473" s="324" t="s">
        <v>693</v>
      </c>
      <c r="D2473" s="324" t="s">
        <v>702</v>
      </c>
      <c r="E2473" s="324" t="s">
        <v>46</v>
      </c>
      <c r="F2473" s="349" t="n">
        <v>38859</v>
      </c>
      <c r="G2473" s="324"/>
      <c r="H2473" s="326" t="s">
        <v>2565</v>
      </c>
      <c r="I2473" s="326"/>
      <c r="J2473" s="324"/>
      <c r="K2473" s="327"/>
      <c r="L2473" s="327"/>
      <c r="M2473" s="327"/>
      <c r="N2473" s="327"/>
      <c r="O2473" s="327"/>
      <c r="P2473" s="327"/>
      <c r="Q2473" s="327"/>
      <c r="R2473" s="327"/>
      <c r="S2473" s="327"/>
      <c r="T2473" s="327"/>
      <c r="U2473" s="327"/>
      <c r="V2473" s="327"/>
      <c r="W2473" s="327"/>
      <c r="X2473" s="327"/>
      <c r="Y2473" s="327"/>
      <c r="Z2473" s="327"/>
      <c r="AA2473" s="327"/>
      <c r="AB2473" s="327"/>
      <c r="AC2473" s="327"/>
      <c r="AD2473" s="327"/>
      <c r="AE2473" s="327"/>
      <c r="AF2473" s="327"/>
      <c r="AG2473" s="327"/>
      <c r="AH2473" s="327"/>
      <c r="AI2473" s="327"/>
      <c r="AJ2473" s="327"/>
      <c r="AK2473" s="327"/>
      <c r="AL2473" s="327"/>
      <c r="AM2473" s="327"/>
      <c r="AN2473" s="327"/>
      <c r="AO2473" s="327"/>
      <c r="AP2473" s="327"/>
      <c r="AQ2473" s="327"/>
      <c r="AR2473" s="327"/>
      <c r="AS2473" s="327"/>
      <c r="AT2473" s="327"/>
      <c r="AU2473" s="327"/>
      <c r="AV2473" s="327"/>
      <c r="AW2473" s="327"/>
      <c r="AX2473" s="327"/>
      <c r="AY2473" s="327"/>
      <c r="AZ2473" s="327"/>
      <c r="BA2473" s="327"/>
      <c r="BB2473" s="327"/>
      <c r="BC2473" s="327"/>
      <c r="BD2473" s="327"/>
      <c r="BE2473" s="327"/>
      <c r="BF2473" s="327"/>
      <c r="BG2473" s="327"/>
      <c r="BH2473" s="327"/>
      <c r="BI2473" s="327"/>
      <c r="BJ2473" s="327"/>
      <c r="BK2473" s="327"/>
      <c r="BL2473" s="327"/>
      <c r="BM2473" s="327"/>
      <c r="BN2473" s="327"/>
      <c r="BO2473" s="327"/>
      <c r="BP2473" s="327"/>
      <c r="BQ2473" s="327"/>
      <c r="BR2473" s="327"/>
      <c r="BS2473" s="327"/>
      <c r="BT2473" s="327"/>
      <c r="BU2473" s="327"/>
      <c r="BV2473" s="327"/>
      <c r="BW2473" s="327"/>
      <c r="BX2473" s="327"/>
      <c r="BY2473" s="327"/>
      <c r="BZ2473" s="327"/>
      <c r="CA2473" s="327"/>
      <c r="CB2473" s="327"/>
      <c r="CC2473" s="327"/>
      <c r="CD2473" s="327"/>
      <c r="CE2473" s="327"/>
      <c r="CF2473" s="327"/>
      <c r="CG2473" s="327"/>
      <c r="CH2473" s="327"/>
      <c r="CI2473" s="327"/>
      <c r="CJ2473" s="327"/>
      <c r="CK2473" s="327"/>
      <c r="CL2473" s="327"/>
      <c r="CM2473" s="327"/>
      <c r="CN2473" s="327"/>
      <c r="CO2473" s="327"/>
      <c r="CP2473" s="327"/>
      <c r="CQ2473" s="327"/>
      <c r="CR2473" s="327"/>
      <c r="CS2473" s="327"/>
      <c r="CT2473" s="327"/>
      <c r="CU2473" s="327"/>
      <c r="CV2473" s="327"/>
      <c r="CW2473" s="327"/>
      <c r="CX2473" s="327"/>
      <c r="CY2473" s="327"/>
      <c r="CZ2473" s="327"/>
      <c r="DA2473" s="327"/>
      <c r="DB2473" s="327"/>
      <c r="DC2473" s="327"/>
      <c r="DD2473" s="327"/>
      <c r="DE2473" s="327"/>
      <c r="DF2473" s="327"/>
      <c r="DG2473" s="327"/>
      <c r="DH2473" s="327"/>
      <c r="DI2473" s="327"/>
      <c r="DJ2473" s="327"/>
      <c r="DK2473" s="327"/>
      <c r="DL2473" s="327"/>
      <c r="DM2473" s="327"/>
      <c r="DN2473" s="327"/>
      <c r="DO2473" s="327"/>
      <c r="DP2473" s="327"/>
      <c r="DQ2473" s="327"/>
      <c r="DR2473" s="327"/>
      <c r="DS2473" s="327"/>
      <c r="DT2473" s="327"/>
      <c r="DU2473" s="327"/>
      <c r="DV2473" s="327"/>
      <c r="DW2473" s="327"/>
      <c r="DX2473" s="327"/>
      <c r="DY2473" s="327"/>
      <c r="DZ2473" s="327"/>
      <c r="EA2473" s="327"/>
      <c r="EB2473" s="327"/>
      <c r="EC2473" s="327"/>
      <c r="ED2473" s="327"/>
      <c r="EE2473" s="327"/>
      <c r="EF2473" s="327"/>
      <c r="EG2473" s="327"/>
      <c r="EH2473" s="327"/>
      <c r="EI2473" s="327"/>
      <c r="EJ2473" s="327"/>
      <c r="EK2473" s="327"/>
      <c r="EL2473" s="327"/>
      <c r="EM2473" s="327"/>
      <c r="EN2473" s="327"/>
      <c r="EO2473" s="327"/>
      <c r="EP2473" s="327"/>
      <c r="EQ2473" s="327"/>
      <c r="ER2473" s="327"/>
      <c r="ES2473" s="327"/>
      <c r="ET2473" s="327"/>
      <c r="EU2473" s="327"/>
      <c r="EV2473" s="327"/>
      <c r="EW2473" s="327"/>
      <c r="EX2473" s="327"/>
      <c r="EY2473" s="327"/>
      <c r="EZ2473" s="327"/>
      <c r="FA2473" s="327"/>
      <c r="FB2473" s="327"/>
      <c r="FC2473" s="327"/>
      <c r="FD2473" s="327"/>
      <c r="FE2473" s="327"/>
      <c r="FF2473" s="327"/>
      <c r="FG2473" s="327"/>
      <c r="FH2473" s="327"/>
      <c r="FI2473" s="327"/>
      <c r="FJ2473" s="327"/>
      <c r="FK2473" s="327"/>
      <c r="FL2473" s="327"/>
      <c r="FM2473" s="327"/>
      <c r="FN2473" s="327"/>
      <c r="FO2473" s="327"/>
      <c r="FP2473" s="327"/>
      <c r="FQ2473" s="327"/>
      <c r="FR2473" s="327"/>
      <c r="FS2473" s="327"/>
      <c r="FT2473" s="327"/>
      <c r="FU2473" s="327"/>
      <c r="FV2473" s="327"/>
      <c r="FW2473" s="327"/>
      <c r="FX2473" s="327"/>
      <c r="FY2473" s="327"/>
      <c r="FZ2473" s="327"/>
      <c r="GA2473" s="327"/>
      <c r="GB2473" s="327"/>
      <c r="GC2473" s="327"/>
      <c r="GD2473" s="327"/>
      <c r="GE2473" s="327"/>
      <c r="GF2473" s="327"/>
      <c r="GG2473" s="327"/>
      <c r="GH2473" s="327"/>
      <c r="GI2473" s="327"/>
      <c r="GJ2473" s="327"/>
      <c r="GK2473" s="327"/>
      <c r="GL2473" s="327"/>
      <c r="GM2473" s="327"/>
      <c r="GN2473" s="327"/>
      <c r="GO2473" s="327"/>
      <c r="GP2473" s="327"/>
      <c r="GQ2473" s="327"/>
      <c r="GR2473" s="327"/>
      <c r="GS2473" s="327"/>
      <c r="GT2473" s="327"/>
      <c r="GU2473" s="327"/>
      <c r="GV2473" s="327"/>
      <c r="GW2473" s="327"/>
      <c r="GX2473" s="327"/>
      <c r="GY2473" s="327"/>
      <c r="GZ2473" s="327"/>
      <c r="HA2473" s="327"/>
      <c r="HB2473" s="327"/>
      <c r="HC2473" s="327"/>
      <c r="HD2473" s="327"/>
      <c r="HE2473" s="327"/>
      <c r="HF2473" s="327"/>
      <c r="HG2473" s="327"/>
      <c r="HH2473" s="327"/>
    </row>
    <row r="2474" s="323" customFormat="true" ht="25.5" hidden="false" customHeight="true" outlineLevel="0" collapsed="false">
      <c r="A2474" s="155" t="s">
        <v>971</v>
      </c>
      <c r="B2474" s="323" t="s">
        <v>1002</v>
      </c>
      <c r="C2474" s="324" t="s">
        <v>2244</v>
      </c>
      <c r="D2474" s="324" t="s">
        <v>2245</v>
      </c>
      <c r="E2474" s="324" t="s">
        <v>46</v>
      </c>
      <c r="F2474" s="349" t="n">
        <v>38859</v>
      </c>
      <c r="G2474" s="324"/>
      <c r="H2474" s="326" t="s">
        <v>2564</v>
      </c>
      <c r="I2474" s="326"/>
      <c r="J2474" s="324"/>
      <c r="K2474" s="327"/>
      <c r="L2474" s="327"/>
      <c r="M2474" s="327"/>
      <c r="N2474" s="327"/>
      <c r="O2474" s="327"/>
      <c r="P2474" s="327"/>
      <c r="Q2474" s="327"/>
      <c r="R2474" s="327"/>
      <c r="S2474" s="327"/>
      <c r="T2474" s="327"/>
      <c r="U2474" s="327"/>
      <c r="V2474" s="327"/>
      <c r="W2474" s="327"/>
      <c r="X2474" s="327"/>
      <c r="Y2474" s="327"/>
      <c r="Z2474" s="327"/>
      <c r="AA2474" s="327"/>
      <c r="AB2474" s="327"/>
      <c r="AC2474" s="327"/>
      <c r="AD2474" s="327"/>
      <c r="AE2474" s="327"/>
      <c r="AF2474" s="327"/>
      <c r="AG2474" s="327"/>
      <c r="AH2474" s="327"/>
      <c r="AI2474" s="327"/>
      <c r="AJ2474" s="327"/>
      <c r="AK2474" s="327"/>
      <c r="AL2474" s="327"/>
      <c r="AM2474" s="327"/>
      <c r="AN2474" s="327"/>
      <c r="AO2474" s="327"/>
      <c r="AP2474" s="327"/>
      <c r="AQ2474" s="327"/>
      <c r="AR2474" s="327"/>
      <c r="AS2474" s="327"/>
      <c r="AT2474" s="327"/>
      <c r="AU2474" s="327"/>
      <c r="AV2474" s="327"/>
      <c r="AW2474" s="327"/>
      <c r="AX2474" s="327"/>
      <c r="AY2474" s="327"/>
      <c r="AZ2474" s="327"/>
      <c r="BA2474" s="327"/>
      <c r="BB2474" s="327"/>
      <c r="BC2474" s="327"/>
      <c r="BD2474" s="327"/>
      <c r="BE2474" s="327"/>
      <c r="BF2474" s="327"/>
      <c r="BG2474" s="327"/>
      <c r="BH2474" s="327"/>
      <c r="BI2474" s="327"/>
      <c r="BJ2474" s="327"/>
      <c r="BK2474" s="327"/>
      <c r="BL2474" s="327"/>
      <c r="BM2474" s="327"/>
      <c r="BN2474" s="327"/>
      <c r="BO2474" s="327"/>
      <c r="BP2474" s="327"/>
      <c r="BQ2474" s="327"/>
      <c r="BR2474" s="327"/>
      <c r="BS2474" s="327"/>
      <c r="BT2474" s="327"/>
      <c r="BU2474" s="327"/>
      <c r="BV2474" s="327"/>
      <c r="BW2474" s="327"/>
      <c r="BX2474" s="327"/>
      <c r="BY2474" s="327"/>
      <c r="BZ2474" s="327"/>
      <c r="CA2474" s="327"/>
      <c r="CB2474" s="327"/>
      <c r="CC2474" s="327"/>
      <c r="CD2474" s="327"/>
      <c r="CE2474" s="327"/>
      <c r="CF2474" s="327"/>
      <c r="CG2474" s="327"/>
      <c r="CH2474" s="327"/>
      <c r="CI2474" s="327"/>
      <c r="CJ2474" s="327"/>
      <c r="CK2474" s="327"/>
      <c r="CL2474" s="327"/>
      <c r="CM2474" s="327"/>
      <c r="CN2474" s="327"/>
      <c r="CO2474" s="327"/>
      <c r="CP2474" s="327"/>
      <c r="CQ2474" s="327"/>
      <c r="CR2474" s="327"/>
      <c r="CS2474" s="327"/>
      <c r="CT2474" s="327"/>
      <c r="CU2474" s="327"/>
      <c r="CV2474" s="327"/>
      <c r="CW2474" s="327"/>
      <c r="CX2474" s="327"/>
      <c r="CY2474" s="327"/>
      <c r="CZ2474" s="327"/>
      <c r="DA2474" s="327"/>
      <c r="DB2474" s="327"/>
      <c r="DC2474" s="327"/>
      <c r="DD2474" s="327"/>
      <c r="DE2474" s="327"/>
      <c r="DF2474" s="327"/>
      <c r="DG2474" s="327"/>
      <c r="DH2474" s="327"/>
      <c r="DI2474" s="327"/>
      <c r="DJ2474" s="327"/>
      <c r="DK2474" s="327"/>
      <c r="DL2474" s="327"/>
      <c r="DM2474" s="327"/>
      <c r="DN2474" s="327"/>
      <c r="DO2474" s="327"/>
      <c r="DP2474" s="327"/>
      <c r="DQ2474" s="327"/>
      <c r="DR2474" s="327"/>
      <c r="DS2474" s="327"/>
      <c r="DT2474" s="327"/>
      <c r="DU2474" s="327"/>
      <c r="DV2474" s="327"/>
      <c r="DW2474" s="327"/>
      <c r="DX2474" s="327"/>
      <c r="DY2474" s="327"/>
      <c r="DZ2474" s="327"/>
      <c r="EA2474" s="327"/>
      <c r="EB2474" s="327"/>
      <c r="EC2474" s="327"/>
      <c r="ED2474" s="327"/>
      <c r="EE2474" s="327"/>
      <c r="EF2474" s="327"/>
      <c r="EG2474" s="327"/>
      <c r="EH2474" s="327"/>
      <c r="EI2474" s="327"/>
      <c r="EJ2474" s="327"/>
      <c r="EK2474" s="327"/>
      <c r="EL2474" s="327"/>
      <c r="EM2474" s="327"/>
      <c r="EN2474" s="327"/>
      <c r="EO2474" s="327"/>
      <c r="EP2474" s="327"/>
      <c r="EQ2474" s="327"/>
      <c r="ER2474" s="327"/>
      <c r="ES2474" s="327"/>
      <c r="ET2474" s="327"/>
      <c r="EU2474" s="327"/>
      <c r="EV2474" s="327"/>
      <c r="EW2474" s="327"/>
      <c r="EX2474" s="327"/>
      <c r="EY2474" s="327"/>
      <c r="EZ2474" s="327"/>
      <c r="FA2474" s="327"/>
      <c r="FB2474" s="327"/>
      <c r="FC2474" s="327"/>
      <c r="FD2474" s="327"/>
      <c r="FE2474" s="327"/>
      <c r="FF2474" s="327"/>
      <c r="FG2474" s="327"/>
      <c r="FH2474" s="327"/>
      <c r="FI2474" s="327"/>
      <c r="FJ2474" s="327"/>
      <c r="FK2474" s="327"/>
      <c r="FL2474" s="327"/>
      <c r="FM2474" s="327"/>
      <c r="FN2474" s="327"/>
      <c r="FO2474" s="327"/>
      <c r="FP2474" s="327"/>
      <c r="FQ2474" s="327"/>
      <c r="FR2474" s="327"/>
      <c r="FS2474" s="327"/>
      <c r="FT2474" s="327"/>
      <c r="FU2474" s="327"/>
      <c r="FV2474" s="327"/>
      <c r="FW2474" s="327"/>
      <c r="FX2474" s="327"/>
      <c r="FY2474" s="327"/>
      <c r="FZ2474" s="327"/>
      <c r="GA2474" s="327"/>
      <c r="GB2474" s="327"/>
      <c r="GC2474" s="327"/>
      <c r="GD2474" s="327"/>
      <c r="GE2474" s="327"/>
      <c r="GF2474" s="327"/>
      <c r="GG2474" s="327"/>
      <c r="GH2474" s="327"/>
      <c r="GI2474" s="327"/>
      <c r="GJ2474" s="327"/>
      <c r="GK2474" s="327"/>
      <c r="GL2474" s="327"/>
      <c r="GM2474" s="327"/>
      <c r="GN2474" s="327"/>
      <c r="GO2474" s="327"/>
      <c r="GP2474" s="327"/>
      <c r="GQ2474" s="327"/>
      <c r="GR2474" s="327"/>
      <c r="GS2474" s="327"/>
      <c r="GT2474" s="327"/>
      <c r="GU2474" s="327"/>
      <c r="GV2474" s="327"/>
      <c r="GW2474" s="327"/>
      <c r="GX2474" s="327"/>
      <c r="GY2474" s="327"/>
      <c r="GZ2474" s="327"/>
      <c r="HA2474" s="327"/>
      <c r="HB2474" s="327"/>
      <c r="HC2474" s="327"/>
      <c r="HD2474" s="327"/>
      <c r="HE2474" s="327"/>
      <c r="HF2474" s="327"/>
      <c r="HG2474" s="327"/>
      <c r="HH2474" s="327"/>
    </row>
    <row r="2475" s="323" customFormat="true" ht="63" hidden="false" customHeight="true" outlineLevel="0" collapsed="false">
      <c r="A2475" s="155" t="s">
        <v>971</v>
      </c>
      <c r="B2475" s="323" t="s">
        <v>972</v>
      </c>
      <c r="C2475" s="324" t="s">
        <v>693</v>
      </c>
      <c r="D2475" s="324" t="s">
        <v>702</v>
      </c>
      <c r="E2475" s="324" t="s">
        <v>46</v>
      </c>
      <c r="F2475" s="349" t="n">
        <v>38859</v>
      </c>
      <c r="G2475" s="324"/>
      <c r="H2475" s="326" t="s">
        <v>2578</v>
      </c>
      <c r="I2475" s="326"/>
      <c r="J2475" s="324"/>
      <c r="K2475" s="327"/>
      <c r="L2475" s="327"/>
      <c r="M2475" s="327"/>
      <c r="N2475" s="327"/>
      <c r="O2475" s="327"/>
      <c r="P2475" s="327"/>
      <c r="Q2475" s="327"/>
      <c r="R2475" s="327"/>
      <c r="S2475" s="327"/>
      <c r="T2475" s="327"/>
      <c r="U2475" s="327"/>
      <c r="V2475" s="327"/>
      <c r="W2475" s="327"/>
      <c r="X2475" s="327"/>
      <c r="Y2475" s="327"/>
      <c r="Z2475" s="327"/>
      <c r="AA2475" s="327"/>
      <c r="AB2475" s="327"/>
      <c r="AC2475" s="327"/>
      <c r="AD2475" s="327"/>
      <c r="AE2475" s="327"/>
      <c r="AF2475" s="327"/>
      <c r="AG2475" s="327"/>
      <c r="AH2475" s="327"/>
      <c r="AI2475" s="327"/>
      <c r="AJ2475" s="327"/>
      <c r="AK2475" s="327"/>
      <c r="AL2475" s="327"/>
      <c r="AM2475" s="327"/>
      <c r="AN2475" s="327"/>
      <c r="AO2475" s="327"/>
      <c r="AP2475" s="327"/>
      <c r="AQ2475" s="327"/>
      <c r="AR2475" s="327"/>
      <c r="AS2475" s="327"/>
      <c r="AT2475" s="327"/>
      <c r="AU2475" s="327"/>
      <c r="AV2475" s="327"/>
      <c r="AW2475" s="327"/>
      <c r="AX2475" s="327"/>
      <c r="AY2475" s="327"/>
      <c r="AZ2475" s="327"/>
      <c r="BA2475" s="327"/>
      <c r="BB2475" s="327"/>
      <c r="BC2475" s="327"/>
      <c r="BD2475" s="327"/>
      <c r="BE2475" s="327"/>
      <c r="BF2475" s="327"/>
      <c r="BG2475" s="327"/>
      <c r="BH2475" s="327"/>
      <c r="BI2475" s="327"/>
      <c r="BJ2475" s="327"/>
      <c r="BK2475" s="327"/>
      <c r="BL2475" s="327"/>
      <c r="BM2475" s="327"/>
      <c r="BN2475" s="327"/>
      <c r="BO2475" s="327"/>
      <c r="BP2475" s="327"/>
      <c r="BQ2475" s="327"/>
      <c r="BR2475" s="327"/>
      <c r="BS2475" s="327"/>
      <c r="BT2475" s="327"/>
      <c r="BU2475" s="327"/>
      <c r="BV2475" s="327"/>
      <c r="BW2475" s="327"/>
      <c r="BX2475" s="327"/>
      <c r="BY2475" s="327"/>
      <c r="BZ2475" s="327"/>
      <c r="CA2475" s="327"/>
      <c r="CB2475" s="327"/>
      <c r="CC2475" s="327"/>
      <c r="CD2475" s="327"/>
      <c r="CE2475" s="327"/>
      <c r="CF2475" s="327"/>
      <c r="CG2475" s="327"/>
      <c r="CH2475" s="327"/>
      <c r="CI2475" s="327"/>
      <c r="CJ2475" s="327"/>
      <c r="CK2475" s="327"/>
      <c r="CL2475" s="327"/>
      <c r="CM2475" s="327"/>
      <c r="CN2475" s="327"/>
      <c r="CO2475" s="327"/>
      <c r="CP2475" s="327"/>
      <c r="CQ2475" s="327"/>
      <c r="CR2475" s="327"/>
      <c r="CS2475" s="327"/>
      <c r="CT2475" s="327"/>
      <c r="CU2475" s="327"/>
      <c r="CV2475" s="327"/>
      <c r="CW2475" s="327"/>
      <c r="CX2475" s="327"/>
      <c r="CY2475" s="327"/>
      <c r="CZ2475" s="327"/>
      <c r="DA2475" s="327"/>
      <c r="DB2475" s="327"/>
      <c r="DC2475" s="327"/>
      <c r="DD2475" s="327"/>
      <c r="DE2475" s="327"/>
      <c r="DF2475" s="327"/>
      <c r="DG2475" s="327"/>
      <c r="DH2475" s="327"/>
      <c r="DI2475" s="327"/>
      <c r="DJ2475" s="327"/>
      <c r="DK2475" s="327"/>
      <c r="DL2475" s="327"/>
      <c r="DM2475" s="327"/>
      <c r="DN2475" s="327"/>
      <c r="DO2475" s="327"/>
      <c r="DP2475" s="327"/>
      <c r="DQ2475" s="327"/>
      <c r="DR2475" s="327"/>
      <c r="DS2475" s="327"/>
      <c r="DT2475" s="327"/>
      <c r="DU2475" s="327"/>
      <c r="DV2475" s="327"/>
      <c r="DW2475" s="327"/>
      <c r="DX2475" s="327"/>
      <c r="DY2475" s="327"/>
      <c r="DZ2475" s="327"/>
      <c r="EA2475" s="327"/>
      <c r="EB2475" s="327"/>
      <c r="EC2475" s="327"/>
      <c r="ED2475" s="327"/>
      <c r="EE2475" s="327"/>
      <c r="EF2475" s="327"/>
      <c r="EG2475" s="327"/>
      <c r="EH2475" s="327"/>
      <c r="EI2475" s="327"/>
      <c r="EJ2475" s="327"/>
      <c r="EK2475" s="327"/>
      <c r="EL2475" s="327"/>
      <c r="EM2475" s="327"/>
      <c r="EN2475" s="327"/>
      <c r="EO2475" s="327"/>
      <c r="EP2475" s="327"/>
      <c r="EQ2475" s="327"/>
      <c r="ER2475" s="327"/>
      <c r="ES2475" s="327"/>
      <c r="ET2475" s="327"/>
      <c r="EU2475" s="327"/>
      <c r="EV2475" s="327"/>
      <c r="EW2475" s="327"/>
      <c r="EX2475" s="327"/>
      <c r="EY2475" s="327"/>
      <c r="EZ2475" s="327"/>
      <c r="FA2475" s="327"/>
      <c r="FB2475" s="327"/>
      <c r="FC2475" s="327"/>
      <c r="FD2475" s="327"/>
      <c r="FE2475" s="327"/>
      <c r="FF2475" s="327"/>
      <c r="FG2475" s="327"/>
      <c r="FH2475" s="327"/>
      <c r="FI2475" s="327"/>
      <c r="FJ2475" s="327"/>
      <c r="FK2475" s="327"/>
      <c r="FL2475" s="327"/>
      <c r="FM2475" s="327"/>
      <c r="FN2475" s="327"/>
      <c r="FO2475" s="327"/>
      <c r="FP2475" s="327"/>
      <c r="FQ2475" s="327"/>
      <c r="FR2475" s="327"/>
      <c r="FS2475" s="327"/>
      <c r="FT2475" s="327"/>
      <c r="FU2475" s="327"/>
      <c r="FV2475" s="327"/>
      <c r="FW2475" s="327"/>
      <c r="FX2475" s="327"/>
      <c r="FY2475" s="327"/>
      <c r="FZ2475" s="327"/>
      <c r="GA2475" s="327"/>
      <c r="GB2475" s="327"/>
      <c r="GC2475" s="327"/>
      <c r="GD2475" s="327"/>
      <c r="GE2475" s="327"/>
      <c r="GF2475" s="327"/>
      <c r="GG2475" s="327"/>
      <c r="GH2475" s="327"/>
      <c r="GI2475" s="327"/>
      <c r="GJ2475" s="327"/>
      <c r="GK2475" s="327"/>
      <c r="GL2475" s="327"/>
      <c r="GM2475" s="327"/>
      <c r="GN2475" s="327"/>
      <c r="GO2475" s="327"/>
      <c r="GP2475" s="327"/>
      <c r="GQ2475" s="327"/>
      <c r="GR2475" s="327"/>
      <c r="GS2475" s="327"/>
      <c r="GT2475" s="327"/>
      <c r="GU2475" s="327"/>
      <c r="GV2475" s="327"/>
      <c r="GW2475" s="327"/>
      <c r="GX2475" s="327"/>
      <c r="GY2475" s="327"/>
      <c r="GZ2475" s="327"/>
      <c r="HA2475" s="327"/>
      <c r="HB2475" s="327"/>
      <c r="HC2475" s="327"/>
      <c r="HD2475" s="327"/>
      <c r="HE2475" s="327"/>
      <c r="HF2475" s="327"/>
      <c r="HG2475" s="327"/>
      <c r="HH2475" s="327"/>
    </row>
    <row r="2476" s="323" customFormat="true" ht="39" hidden="false" customHeight="true" outlineLevel="0" collapsed="false">
      <c r="A2476" s="155" t="s">
        <v>971</v>
      </c>
      <c r="B2476" s="323" t="s">
        <v>972</v>
      </c>
      <c r="C2476" s="324" t="s">
        <v>891</v>
      </c>
      <c r="D2476" s="324" t="s">
        <v>936</v>
      </c>
      <c r="E2476" s="324" t="s">
        <v>46</v>
      </c>
      <c r="F2476" s="349" t="n">
        <v>38859</v>
      </c>
      <c r="G2476" s="324"/>
      <c r="H2476" s="326" t="s">
        <v>2579</v>
      </c>
      <c r="I2476" s="326"/>
      <c r="J2476" s="324"/>
      <c r="K2476" s="327"/>
      <c r="L2476" s="327"/>
      <c r="M2476" s="327"/>
      <c r="N2476" s="327"/>
      <c r="O2476" s="327"/>
      <c r="P2476" s="327"/>
      <c r="Q2476" s="327"/>
      <c r="R2476" s="327"/>
      <c r="S2476" s="327"/>
      <c r="T2476" s="327"/>
      <c r="U2476" s="327"/>
      <c r="V2476" s="327"/>
      <c r="W2476" s="327"/>
      <c r="X2476" s="327"/>
      <c r="Y2476" s="327"/>
      <c r="Z2476" s="327"/>
      <c r="AA2476" s="327"/>
      <c r="AB2476" s="327"/>
      <c r="AC2476" s="327"/>
      <c r="AD2476" s="327"/>
      <c r="AE2476" s="327"/>
      <c r="AF2476" s="327"/>
      <c r="AG2476" s="327"/>
      <c r="AH2476" s="327"/>
      <c r="AI2476" s="327"/>
      <c r="AJ2476" s="327"/>
      <c r="AK2476" s="327"/>
      <c r="AL2476" s="327"/>
      <c r="AM2476" s="327"/>
      <c r="AN2476" s="327"/>
      <c r="AO2476" s="327"/>
      <c r="AP2476" s="327"/>
      <c r="AQ2476" s="327"/>
      <c r="AR2476" s="327"/>
      <c r="AS2476" s="327"/>
      <c r="AT2476" s="327"/>
      <c r="AU2476" s="327"/>
      <c r="AV2476" s="327"/>
      <c r="AW2476" s="327"/>
      <c r="AX2476" s="327"/>
      <c r="AY2476" s="327"/>
      <c r="AZ2476" s="327"/>
      <c r="BA2476" s="327"/>
      <c r="BB2476" s="327"/>
      <c r="BC2476" s="327"/>
      <c r="BD2476" s="327"/>
      <c r="BE2476" s="327"/>
      <c r="BF2476" s="327"/>
      <c r="BG2476" s="327"/>
      <c r="BH2476" s="327"/>
      <c r="BI2476" s="327"/>
      <c r="BJ2476" s="327"/>
      <c r="BK2476" s="327"/>
      <c r="BL2476" s="327"/>
      <c r="BM2476" s="327"/>
      <c r="BN2476" s="327"/>
      <c r="BO2476" s="327"/>
      <c r="BP2476" s="327"/>
      <c r="BQ2476" s="327"/>
      <c r="BR2476" s="327"/>
      <c r="BS2476" s="327"/>
      <c r="BT2476" s="327"/>
      <c r="BU2476" s="327"/>
      <c r="BV2476" s="327"/>
      <c r="BW2476" s="327"/>
      <c r="BX2476" s="327"/>
      <c r="BY2476" s="327"/>
      <c r="BZ2476" s="327"/>
      <c r="CA2476" s="327"/>
      <c r="CB2476" s="327"/>
      <c r="CC2476" s="327"/>
      <c r="CD2476" s="327"/>
      <c r="CE2476" s="327"/>
      <c r="CF2476" s="327"/>
      <c r="CG2476" s="327"/>
      <c r="CH2476" s="327"/>
      <c r="CI2476" s="327"/>
      <c r="CJ2476" s="327"/>
      <c r="CK2476" s="327"/>
      <c r="CL2476" s="327"/>
      <c r="CM2476" s="327"/>
      <c r="CN2476" s="327"/>
      <c r="CO2476" s="327"/>
      <c r="CP2476" s="327"/>
      <c r="CQ2476" s="327"/>
      <c r="CR2476" s="327"/>
      <c r="CS2476" s="327"/>
      <c r="CT2476" s="327"/>
      <c r="CU2476" s="327"/>
      <c r="CV2476" s="327"/>
      <c r="CW2476" s="327"/>
      <c r="CX2476" s="327"/>
      <c r="CY2476" s="327"/>
      <c r="CZ2476" s="327"/>
      <c r="DA2476" s="327"/>
      <c r="DB2476" s="327"/>
      <c r="DC2476" s="327"/>
      <c r="DD2476" s="327"/>
      <c r="DE2476" s="327"/>
      <c r="DF2476" s="327"/>
      <c r="DG2476" s="327"/>
      <c r="DH2476" s="327"/>
      <c r="DI2476" s="327"/>
      <c r="DJ2476" s="327"/>
      <c r="DK2476" s="327"/>
      <c r="DL2476" s="327"/>
      <c r="DM2476" s="327"/>
      <c r="DN2476" s="327"/>
      <c r="DO2476" s="327"/>
      <c r="DP2476" s="327"/>
      <c r="DQ2476" s="327"/>
      <c r="DR2476" s="327"/>
      <c r="DS2476" s="327"/>
      <c r="DT2476" s="327"/>
      <c r="DU2476" s="327"/>
      <c r="DV2476" s="327"/>
      <c r="DW2476" s="327"/>
      <c r="DX2476" s="327"/>
      <c r="DY2476" s="327"/>
      <c r="DZ2476" s="327"/>
      <c r="EA2476" s="327"/>
      <c r="EB2476" s="327"/>
      <c r="EC2476" s="327"/>
      <c r="ED2476" s="327"/>
      <c r="EE2476" s="327"/>
      <c r="EF2476" s="327"/>
      <c r="EG2476" s="327"/>
      <c r="EH2476" s="327"/>
      <c r="EI2476" s="327"/>
      <c r="EJ2476" s="327"/>
      <c r="EK2476" s="327"/>
      <c r="EL2476" s="327"/>
      <c r="EM2476" s="327"/>
      <c r="EN2476" s="327"/>
      <c r="EO2476" s="327"/>
      <c r="EP2476" s="327"/>
      <c r="EQ2476" s="327"/>
      <c r="ER2476" s="327"/>
      <c r="ES2476" s="327"/>
      <c r="ET2476" s="327"/>
      <c r="EU2476" s="327"/>
      <c r="EV2476" s="327"/>
      <c r="EW2476" s="327"/>
      <c r="EX2476" s="327"/>
      <c r="EY2476" s="327"/>
      <c r="EZ2476" s="327"/>
      <c r="FA2476" s="327"/>
      <c r="FB2476" s="327"/>
      <c r="FC2476" s="327"/>
      <c r="FD2476" s="327"/>
      <c r="FE2476" s="327"/>
      <c r="FF2476" s="327"/>
      <c r="FG2476" s="327"/>
      <c r="FH2476" s="327"/>
      <c r="FI2476" s="327"/>
      <c r="FJ2476" s="327"/>
      <c r="FK2476" s="327"/>
      <c r="FL2476" s="327"/>
      <c r="FM2476" s="327"/>
      <c r="FN2476" s="327"/>
      <c r="FO2476" s="327"/>
      <c r="FP2476" s="327"/>
      <c r="FQ2476" s="327"/>
      <c r="FR2476" s="327"/>
      <c r="FS2476" s="327"/>
      <c r="FT2476" s="327"/>
      <c r="FU2476" s="327"/>
      <c r="FV2476" s="327"/>
      <c r="FW2476" s="327"/>
      <c r="FX2476" s="327"/>
      <c r="FY2476" s="327"/>
      <c r="FZ2476" s="327"/>
      <c r="GA2476" s="327"/>
      <c r="GB2476" s="327"/>
      <c r="GC2476" s="327"/>
      <c r="GD2476" s="327"/>
      <c r="GE2476" s="327"/>
      <c r="GF2476" s="327"/>
      <c r="GG2476" s="327"/>
      <c r="GH2476" s="327"/>
      <c r="GI2476" s="327"/>
      <c r="GJ2476" s="327"/>
      <c r="GK2476" s="327"/>
      <c r="GL2476" s="327"/>
      <c r="GM2476" s="327"/>
      <c r="GN2476" s="327"/>
      <c r="GO2476" s="327"/>
      <c r="GP2476" s="327"/>
      <c r="GQ2476" s="327"/>
      <c r="GR2476" s="327"/>
      <c r="GS2476" s="327"/>
      <c r="GT2476" s="327"/>
      <c r="GU2476" s="327"/>
      <c r="GV2476" s="327"/>
      <c r="GW2476" s="327"/>
      <c r="GX2476" s="327"/>
      <c r="GY2476" s="327"/>
      <c r="GZ2476" s="327"/>
      <c r="HA2476" s="327"/>
      <c r="HB2476" s="327"/>
      <c r="HC2476" s="327"/>
      <c r="HD2476" s="327"/>
      <c r="HE2476" s="327"/>
      <c r="HF2476" s="327"/>
      <c r="HG2476" s="327"/>
      <c r="HH2476" s="327"/>
    </row>
    <row r="2477" s="323" customFormat="true" ht="25.5" hidden="false" customHeight="true" outlineLevel="0" collapsed="false">
      <c r="A2477" s="155" t="s">
        <v>971</v>
      </c>
      <c r="B2477" s="323" t="s">
        <v>1002</v>
      </c>
      <c r="C2477" s="324" t="s">
        <v>1364</v>
      </c>
      <c r="D2477" s="324" t="s">
        <v>1365</v>
      </c>
      <c r="E2477" s="324" t="s">
        <v>46</v>
      </c>
      <c r="F2477" s="349" t="n">
        <v>38859</v>
      </c>
      <c r="G2477" s="324"/>
      <c r="H2477" s="326" t="s">
        <v>2580</v>
      </c>
      <c r="I2477" s="326"/>
      <c r="J2477" s="324"/>
      <c r="K2477" s="327"/>
      <c r="L2477" s="327"/>
      <c r="M2477" s="327"/>
      <c r="N2477" s="327"/>
      <c r="O2477" s="327"/>
      <c r="P2477" s="327"/>
      <c r="Q2477" s="327"/>
      <c r="R2477" s="327"/>
      <c r="S2477" s="327"/>
      <c r="T2477" s="327"/>
      <c r="U2477" s="327"/>
      <c r="V2477" s="327"/>
      <c r="W2477" s="327"/>
      <c r="X2477" s="327"/>
      <c r="Y2477" s="327"/>
      <c r="Z2477" s="327"/>
      <c r="AA2477" s="327"/>
      <c r="AB2477" s="327"/>
      <c r="AC2477" s="327"/>
      <c r="AD2477" s="327"/>
      <c r="AE2477" s="327"/>
      <c r="AF2477" s="327"/>
      <c r="AG2477" s="327"/>
      <c r="AH2477" s="327"/>
      <c r="AI2477" s="327"/>
      <c r="AJ2477" s="327"/>
      <c r="AK2477" s="327"/>
      <c r="AL2477" s="327"/>
      <c r="AM2477" s="327"/>
      <c r="AN2477" s="327"/>
      <c r="AO2477" s="327"/>
      <c r="AP2477" s="327"/>
      <c r="AQ2477" s="327"/>
      <c r="AR2477" s="327"/>
      <c r="AS2477" s="327"/>
      <c r="AT2477" s="327"/>
      <c r="AU2477" s="327"/>
      <c r="AV2477" s="327"/>
      <c r="AW2477" s="327"/>
      <c r="AX2477" s="327"/>
      <c r="AY2477" s="327"/>
      <c r="AZ2477" s="327"/>
      <c r="BA2477" s="327"/>
      <c r="BB2477" s="327"/>
      <c r="BC2477" s="327"/>
      <c r="BD2477" s="327"/>
      <c r="BE2477" s="327"/>
      <c r="BF2477" s="327"/>
      <c r="BG2477" s="327"/>
      <c r="BH2477" s="327"/>
      <c r="BI2477" s="327"/>
      <c r="BJ2477" s="327"/>
      <c r="BK2477" s="327"/>
      <c r="BL2477" s="327"/>
      <c r="BM2477" s="327"/>
      <c r="BN2477" s="327"/>
      <c r="BO2477" s="327"/>
      <c r="BP2477" s="327"/>
      <c r="BQ2477" s="327"/>
      <c r="BR2477" s="327"/>
      <c r="BS2477" s="327"/>
      <c r="BT2477" s="327"/>
      <c r="BU2477" s="327"/>
      <c r="BV2477" s="327"/>
      <c r="BW2477" s="327"/>
      <c r="BX2477" s="327"/>
      <c r="BY2477" s="327"/>
      <c r="BZ2477" s="327"/>
      <c r="CA2477" s="327"/>
      <c r="CB2477" s="327"/>
      <c r="CC2477" s="327"/>
      <c r="CD2477" s="327"/>
      <c r="CE2477" s="327"/>
      <c r="CF2477" s="327"/>
      <c r="CG2477" s="327"/>
      <c r="CH2477" s="327"/>
      <c r="CI2477" s="327"/>
      <c r="CJ2477" s="327"/>
      <c r="CK2477" s="327"/>
      <c r="CL2477" s="327"/>
      <c r="CM2477" s="327"/>
      <c r="CN2477" s="327"/>
      <c r="CO2477" s="327"/>
      <c r="CP2477" s="327"/>
      <c r="CQ2477" s="327"/>
      <c r="CR2477" s="327"/>
      <c r="CS2477" s="327"/>
      <c r="CT2477" s="327"/>
      <c r="CU2477" s="327"/>
      <c r="CV2477" s="327"/>
      <c r="CW2477" s="327"/>
      <c r="CX2477" s="327"/>
      <c r="CY2477" s="327"/>
      <c r="CZ2477" s="327"/>
      <c r="DA2477" s="327"/>
      <c r="DB2477" s="327"/>
      <c r="DC2477" s="327"/>
      <c r="DD2477" s="327"/>
      <c r="DE2477" s="327"/>
      <c r="DF2477" s="327"/>
      <c r="DG2477" s="327"/>
      <c r="DH2477" s="327"/>
      <c r="DI2477" s="327"/>
      <c r="DJ2477" s="327"/>
      <c r="DK2477" s="327"/>
      <c r="DL2477" s="327"/>
      <c r="DM2477" s="327"/>
      <c r="DN2477" s="327"/>
      <c r="DO2477" s="327"/>
      <c r="DP2477" s="327"/>
      <c r="DQ2477" s="327"/>
      <c r="DR2477" s="327"/>
      <c r="DS2477" s="327"/>
      <c r="DT2477" s="327"/>
      <c r="DU2477" s="327"/>
      <c r="DV2477" s="327"/>
      <c r="DW2477" s="327"/>
      <c r="DX2477" s="327"/>
      <c r="DY2477" s="327"/>
      <c r="DZ2477" s="327"/>
      <c r="EA2477" s="327"/>
      <c r="EB2477" s="327"/>
      <c r="EC2477" s="327"/>
      <c r="ED2477" s="327"/>
      <c r="EE2477" s="327"/>
      <c r="EF2477" s="327"/>
      <c r="EG2477" s="327"/>
      <c r="EH2477" s="327"/>
      <c r="EI2477" s="327"/>
      <c r="EJ2477" s="327"/>
      <c r="EK2477" s="327"/>
      <c r="EL2477" s="327"/>
      <c r="EM2477" s="327"/>
      <c r="EN2477" s="327"/>
      <c r="EO2477" s="327"/>
      <c r="EP2477" s="327"/>
      <c r="EQ2477" s="327"/>
      <c r="ER2477" s="327"/>
      <c r="ES2477" s="327"/>
      <c r="ET2477" s="327"/>
      <c r="EU2477" s="327"/>
      <c r="EV2477" s="327"/>
      <c r="EW2477" s="327"/>
      <c r="EX2477" s="327"/>
      <c r="EY2477" s="327"/>
      <c r="EZ2477" s="327"/>
      <c r="FA2477" s="327"/>
      <c r="FB2477" s="327"/>
      <c r="FC2477" s="327"/>
      <c r="FD2477" s="327"/>
      <c r="FE2477" s="327"/>
      <c r="FF2477" s="327"/>
      <c r="FG2477" s="327"/>
      <c r="FH2477" s="327"/>
      <c r="FI2477" s="327"/>
      <c r="FJ2477" s="327"/>
      <c r="FK2477" s="327"/>
      <c r="FL2477" s="327"/>
      <c r="FM2477" s="327"/>
      <c r="FN2477" s="327"/>
      <c r="FO2477" s="327"/>
      <c r="FP2477" s="327"/>
      <c r="FQ2477" s="327"/>
      <c r="FR2477" s="327"/>
      <c r="FS2477" s="327"/>
      <c r="FT2477" s="327"/>
      <c r="FU2477" s="327"/>
      <c r="FV2477" s="327"/>
      <c r="FW2477" s="327"/>
      <c r="FX2477" s="327"/>
      <c r="FY2477" s="327"/>
      <c r="FZ2477" s="327"/>
      <c r="GA2477" s="327"/>
      <c r="GB2477" s="327"/>
      <c r="GC2477" s="327"/>
      <c r="GD2477" s="327"/>
      <c r="GE2477" s="327"/>
      <c r="GF2477" s="327"/>
      <c r="GG2477" s="327"/>
      <c r="GH2477" s="327"/>
      <c r="GI2477" s="327"/>
      <c r="GJ2477" s="327"/>
      <c r="GK2477" s="327"/>
      <c r="GL2477" s="327"/>
      <c r="GM2477" s="327"/>
      <c r="GN2477" s="327"/>
      <c r="GO2477" s="327"/>
      <c r="GP2477" s="327"/>
      <c r="GQ2477" s="327"/>
      <c r="GR2477" s="327"/>
      <c r="GS2477" s="327"/>
      <c r="GT2477" s="327"/>
      <c r="GU2477" s="327"/>
      <c r="GV2477" s="327"/>
      <c r="GW2477" s="327"/>
      <c r="GX2477" s="327"/>
      <c r="GY2477" s="327"/>
      <c r="GZ2477" s="327"/>
      <c r="HA2477" s="327"/>
      <c r="HB2477" s="327"/>
      <c r="HC2477" s="327"/>
      <c r="HD2477" s="327"/>
      <c r="HE2477" s="327"/>
      <c r="HF2477" s="327"/>
      <c r="HG2477" s="327"/>
      <c r="HH2477" s="327"/>
    </row>
    <row r="2478" s="323" customFormat="true" ht="25.5" hidden="false" customHeight="true" outlineLevel="0" collapsed="false">
      <c r="A2478" s="155" t="s">
        <v>971</v>
      </c>
      <c r="B2478" s="323" t="s">
        <v>972</v>
      </c>
      <c r="C2478" s="324" t="s">
        <v>930</v>
      </c>
      <c r="D2478" s="324" t="s">
        <v>931</v>
      </c>
      <c r="E2478" s="324" t="s">
        <v>46</v>
      </c>
      <c r="F2478" s="349" t="n">
        <v>38859</v>
      </c>
      <c r="G2478" s="324"/>
      <c r="H2478" s="326" t="s">
        <v>2581</v>
      </c>
      <c r="I2478" s="326"/>
      <c r="J2478" s="324"/>
      <c r="K2478" s="327"/>
      <c r="L2478" s="327"/>
      <c r="M2478" s="327"/>
      <c r="N2478" s="327"/>
      <c r="O2478" s="327"/>
      <c r="P2478" s="327"/>
      <c r="Q2478" s="327"/>
      <c r="R2478" s="327"/>
      <c r="S2478" s="327"/>
      <c r="T2478" s="327"/>
      <c r="U2478" s="327"/>
      <c r="V2478" s="327"/>
      <c r="W2478" s="327"/>
      <c r="X2478" s="327"/>
      <c r="Y2478" s="327"/>
      <c r="Z2478" s="327"/>
      <c r="AA2478" s="327"/>
      <c r="AB2478" s="327"/>
      <c r="AC2478" s="327"/>
      <c r="AD2478" s="327"/>
      <c r="AE2478" s="327"/>
      <c r="AF2478" s="327"/>
      <c r="AG2478" s="327"/>
      <c r="AH2478" s="327"/>
      <c r="AI2478" s="327"/>
      <c r="AJ2478" s="327"/>
      <c r="AK2478" s="327"/>
      <c r="AL2478" s="327"/>
      <c r="AM2478" s="327"/>
      <c r="AN2478" s="327"/>
      <c r="AO2478" s="327"/>
      <c r="AP2478" s="327"/>
      <c r="AQ2478" s="327"/>
      <c r="AR2478" s="327"/>
      <c r="AS2478" s="327"/>
      <c r="AT2478" s="327"/>
      <c r="AU2478" s="327"/>
      <c r="AV2478" s="327"/>
      <c r="AW2478" s="327"/>
      <c r="AX2478" s="327"/>
      <c r="AY2478" s="327"/>
      <c r="AZ2478" s="327"/>
      <c r="BA2478" s="327"/>
      <c r="BB2478" s="327"/>
      <c r="BC2478" s="327"/>
      <c r="BD2478" s="327"/>
      <c r="BE2478" s="327"/>
      <c r="BF2478" s="327"/>
      <c r="BG2478" s="327"/>
      <c r="BH2478" s="327"/>
      <c r="BI2478" s="327"/>
      <c r="BJ2478" s="327"/>
      <c r="BK2478" s="327"/>
      <c r="BL2478" s="327"/>
      <c r="BM2478" s="327"/>
      <c r="BN2478" s="327"/>
      <c r="BO2478" s="327"/>
      <c r="BP2478" s="327"/>
      <c r="BQ2478" s="327"/>
      <c r="BR2478" s="327"/>
      <c r="BS2478" s="327"/>
      <c r="BT2478" s="327"/>
      <c r="BU2478" s="327"/>
      <c r="BV2478" s="327"/>
      <c r="BW2478" s="327"/>
      <c r="BX2478" s="327"/>
      <c r="BY2478" s="327"/>
      <c r="BZ2478" s="327"/>
      <c r="CA2478" s="327"/>
      <c r="CB2478" s="327"/>
      <c r="CC2478" s="327"/>
      <c r="CD2478" s="327"/>
      <c r="CE2478" s="327"/>
      <c r="CF2478" s="327"/>
      <c r="CG2478" s="327"/>
      <c r="CH2478" s="327"/>
      <c r="CI2478" s="327"/>
      <c r="CJ2478" s="327"/>
      <c r="CK2478" s="327"/>
      <c r="CL2478" s="327"/>
      <c r="CM2478" s="327"/>
      <c r="CN2478" s="327"/>
      <c r="CO2478" s="327"/>
      <c r="CP2478" s="327"/>
      <c r="CQ2478" s="327"/>
      <c r="CR2478" s="327"/>
      <c r="CS2478" s="327"/>
      <c r="CT2478" s="327"/>
      <c r="CU2478" s="327"/>
      <c r="CV2478" s="327"/>
      <c r="CW2478" s="327"/>
      <c r="CX2478" s="327"/>
      <c r="CY2478" s="327"/>
      <c r="CZ2478" s="327"/>
      <c r="DA2478" s="327"/>
      <c r="DB2478" s="327"/>
      <c r="DC2478" s="327"/>
      <c r="DD2478" s="327"/>
      <c r="DE2478" s="327"/>
      <c r="DF2478" s="327"/>
      <c r="DG2478" s="327"/>
      <c r="DH2478" s="327"/>
      <c r="DI2478" s="327"/>
      <c r="DJ2478" s="327"/>
      <c r="DK2478" s="327"/>
      <c r="DL2478" s="327"/>
      <c r="DM2478" s="327"/>
      <c r="DN2478" s="327"/>
      <c r="DO2478" s="327"/>
      <c r="DP2478" s="327"/>
      <c r="DQ2478" s="327"/>
      <c r="DR2478" s="327"/>
      <c r="DS2478" s="327"/>
      <c r="DT2478" s="327"/>
      <c r="DU2478" s="327"/>
      <c r="DV2478" s="327"/>
      <c r="DW2478" s="327"/>
      <c r="DX2478" s="327"/>
      <c r="DY2478" s="327"/>
      <c r="DZ2478" s="327"/>
      <c r="EA2478" s="327"/>
      <c r="EB2478" s="327"/>
      <c r="EC2478" s="327"/>
      <c r="ED2478" s="327"/>
      <c r="EE2478" s="327"/>
      <c r="EF2478" s="327"/>
      <c r="EG2478" s="327"/>
      <c r="EH2478" s="327"/>
      <c r="EI2478" s="327"/>
      <c r="EJ2478" s="327"/>
      <c r="EK2478" s="327"/>
      <c r="EL2478" s="327"/>
      <c r="EM2478" s="327"/>
      <c r="EN2478" s="327"/>
      <c r="EO2478" s="327"/>
      <c r="EP2478" s="327"/>
      <c r="EQ2478" s="327"/>
      <c r="ER2478" s="327"/>
      <c r="ES2478" s="327"/>
      <c r="ET2478" s="327"/>
      <c r="EU2478" s="327"/>
      <c r="EV2478" s="327"/>
      <c r="EW2478" s="327"/>
      <c r="EX2478" s="327"/>
      <c r="EY2478" s="327"/>
      <c r="EZ2478" s="327"/>
      <c r="FA2478" s="327"/>
      <c r="FB2478" s="327"/>
      <c r="FC2478" s="327"/>
      <c r="FD2478" s="327"/>
      <c r="FE2478" s="327"/>
      <c r="FF2478" s="327"/>
      <c r="FG2478" s="327"/>
      <c r="FH2478" s="327"/>
      <c r="FI2478" s="327"/>
      <c r="FJ2478" s="327"/>
      <c r="FK2478" s="327"/>
      <c r="FL2478" s="327"/>
      <c r="FM2478" s="327"/>
      <c r="FN2478" s="327"/>
      <c r="FO2478" s="327"/>
      <c r="FP2478" s="327"/>
      <c r="FQ2478" s="327"/>
      <c r="FR2478" s="327"/>
      <c r="FS2478" s="327"/>
      <c r="FT2478" s="327"/>
      <c r="FU2478" s="327"/>
      <c r="FV2478" s="327"/>
      <c r="FW2478" s="327"/>
      <c r="FX2478" s="327"/>
      <c r="FY2478" s="327"/>
      <c r="FZ2478" s="327"/>
      <c r="GA2478" s="327"/>
      <c r="GB2478" s="327"/>
      <c r="GC2478" s="327"/>
      <c r="GD2478" s="327"/>
      <c r="GE2478" s="327"/>
      <c r="GF2478" s="327"/>
      <c r="GG2478" s="327"/>
      <c r="GH2478" s="327"/>
      <c r="GI2478" s="327"/>
      <c r="GJ2478" s="327"/>
      <c r="GK2478" s="327"/>
      <c r="GL2478" s="327"/>
      <c r="GM2478" s="327"/>
      <c r="GN2478" s="327"/>
      <c r="GO2478" s="327"/>
      <c r="GP2478" s="327"/>
      <c r="GQ2478" s="327"/>
      <c r="GR2478" s="327"/>
      <c r="GS2478" s="327"/>
      <c r="GT2478" s="327"/>
      <c r="GU2478" s="327"/>
      <c r="GV2478" s="327"/>
      <c r="GW2478" s="327"/>
      <c r="GX2478" s="327"/>
      <c r="GY2478" s="327"/>
      <c r="GZ2478" s="327"/>
      <c r="HA2478" s="327"/>
      <c r="HB2478" s="327"/>
      <c r="HC2478" s="327"/>
      <c r="HD2478" s="327"/>
      <c r="HE2478" s="327"/>
      <c r="HF2478" s="327"/>
      <c r="HG2478" s="327"/>
      <c r="HH2478" s="327"/>
    </row>
    <row r="2479" s="303" customFormat="true" ht="25.5" hidden="false" customHeight="false" outlineLevel="0" collapsed="false">
      <c r="A2479" s="155" t="s">
        <v>971</v>
      </c>
      <c r="B2479" s="323" t="s">
        <v>972</v>
      </c>
      <c r="C2479" s="330" t="s">
        <v>629</v>
      </c>
      <c r="D2479" s="330" t="s">
        <v>645</v>
      </c>
      <c r="E2479" s="330" t="s">
        <v>46</v>
      </c>
      <c r="F2479" s="351" t="n">
        <v>38859</v>
      </c>
      <c r="G2479" s="330"/>
      <c r="H2479" s="331" t="s">
        <v>2582</v>
      </c>
      <c r="I2479" s="331"/>
      <c r="J2479" s="327"/>
      <c r="K2479" s="327"/>
      <c r="L2479" s="327"/>
      <c r="M2479" s="327"/>
      <c r="N2479" s="327"/>
    </row>
    <row r="2480" s="303" customFormat="true" ht="12.75" hidden="false" customHeight="false" outlineLevel="0" collapsed="false">
      <c r="A2480" s="155" t="s">
        <v>971</v>
      </c>
      <c r="B2480" s="323" t="s">
        <v>972</v>
      </c>
      <c r="C2480" s="330" t="s">
        <v>693</v>
      </c>
      <c r="D2480" s="330" t="s">
        <v>702</v>
      </c>
      <c r="E2480" s="330" t="s">
        <v>46</v>
      </c>
      <c r="F2480" s="351" t="n">
        <v>38859</v>
      </c>
      <c r="G2480" s="330"/>
      <c r="H2480" s="331" t="s">
        <v>2583</v>
      </c>
      <c r="I2480" s="331"/>
      <c r="J2480" s="327"/>
      <c r="K2480" s="327"/>
      <c r="L2480" s="327"/>
      <c r="M2480" s="327"/>
      <c r="N2480" s="327"/>
    </row>
    <row r="2481" s="303" customFormat="true" ht="12.75" hidden="false" customHeight="false" outlineLevel="0" collapsed="false">
      <c r="A2481" s="155" t="s">
        <v>971</v>
      </c>
      <c r="B2481" s="323" t="s">
        <v>1002</v>
      </c>
      <c r="C2481" s="330" t="s">
        <v>166</v>
      </c>
      <c r="D2481" s="330" t="s">
        <v>1087</v>
      </c>
      <c r="E2481" s="330" t="s">
        <v>46</v>
      </c>
      <c r="F2481" s="351" t="n">
        <v>38859</v>
      </c>
      <c r="G2481" s="330"/>
      <c r="H2481" s="331" t="s">
        <v>2561</v>
      </c>
      <c r="I2481" s="331"/>
      <c r="J2481" s="327"/>
      <c r="K2481" s="327"/>
      <c r="L2481" s="327"/>
      <c r="M2481" s="327"/>
      <c r="N2481" s="327"/>
    </row>
    <row r="2482" s="303" customFormat="true" ht="25.5" hidden="false" customHeight="false" outlineLevel="0" collapsed="false">
      <c r="A2482" s="155" t="s">
        <v>971</v>
      </c>
      <c r="B2482" s="323" t="s">
        <v>1002</v>
      </c>
      <c r="C2482" s="330" t="s">
        <v>2244</v>
      </c>
      <c r="D2482" s="330" t="s">
        <v>2245</v>
      </c>
      <c r="E2482" s="330" t="s">
        <v>46</v>
      </c>
      <c r="F2482" s="351" t="n">
        <v>38859</v>
      </c>
      <c r="G2482" s="330"/>
      <c r="H2482" s="331" t="s">
        <v>2584</v>
      </c>
      <c r="I2482" s="331" t="s">
        <v>2585</v>
      </c>
      <c r="J2482" s="327"/>
      <c r="K2482" s="327"/>
      <c r="L2482" s="327"/>
      <c r="M2482" s="327"/>
      <c r="N2482" s="327"/>
    </row>
    <row r="2483" s="303" customFormat="true" ht="25.5" hidden="false" customHeight="false" outlineLevel="0" collapsed="false">
      <c r="A2483" s="155" t="s">
        <v>971</v>
      </c>
      <c r="B2483" s="323" t="s">
        <v>972</v>
      </c>
      <c r="C2483" s="330" t="s">
        <v>2544</v>
      </c>
      <c r="D2483" s="330" t="s">
        <v>2299</v>
      </c>
      <c r="E2483" s="330" t="s">
        <v>46</v>
      </c>
      <c r="F2483" s="351" t="n">
        <v>38859</v>
      </c>
      <c r="G2483" s="330"/>
      <c r="H2483" s="331" t="s">
        <v>2586</v>
      </c>
      <c r="I2483" s="331"/>
      <c r="J2483" s="327"/>
      <c r="K2483" s="327"/>
      <c r="L2483" s="327"/>
      <c r="M2483" s="327"/>
      <c r="N2483" s="327"/>
    </row>
    <row r="2484" s="303" customFormat="true" ht="12.75" hidden="false" customHeight="false" outlineLevel="0" collapsed="false">
      <c r="A2484" s="155" t="s">
        <v>971</v>
      </c>
      <c r="B2484" s="323" t="s">
        <v>1002</v>
      </c>
      <c r="C2484" s="330" t="s">
        <v>2063</v>
      </c>
      <c r="D2484" s="330" t="s">
        <v>2064</v>
      </c>
      <c r="E2484" s="330" t="s">
        <v>46</v>
      </c>
      <c r="F2484" s="351" t="n">
        <v>38859</v>
      </c>
      <c r="G2484" s="330"/>
      <c r="H2484" s="331" t="s">
        <v>2584</v>
      </c>
      <c r="I2484" s="331"/>
      <c r="J2484" s="327"/>
      <c r="K2484" s="327"/>
      <c r="L2484" s="327"/>
      <c r="M2484" s="327"/>
      <c r="N2484" s="327"/>
    </row>
    <row r="2485" s="323" customFormat="true" ht="25.5" hidden="false" customHeight="true" outlineLevel="0" collapsed="false">
      <c r="A2485" s="323" t="s">
        <v>971</v>
      </c>
      <c r="B2485" s="323" t="s">
        <v>972</v>
      </c>
      <c r="C2485" s="324" t="s">
        <v>930</v>
      </c>
      <c r="D2485" s="324" t="s">
        <v>931</v>
      </c>
      <c r="E2485" s="324" t="s">
        <v>46</v>
      </c>
      <c r="F2485" s="349" t="n">
        <v>38856</v>
      </c>
      <c r="G2485" s="324"/>
      <c r="H2485" s="326" t="s">
        <v>2587</v>
      </c>
      <c r="I2485" s="326"/>
      <c r="J2485" s="324"/>
      <c r="K2485" s="327"/>
      <c r="L2485" s="327"/>
      <c r="M2485" s="327"/>
      <c r="N2485" s="327"/>
      <c r="O2485" s="327"/>
      <c r="P2485" s="327"/>
      <c r="Q2485" s="327"/>
      <c r="R2485" s="327"/>
      <c r="S2485" s="327"/>
      <c r="T2485" s="327"/>
      <c r="U2485" s="327"/>
      <c r="V2485" s="327"/>
      <c r="W2485" s="327"/>
      <c r="X2485" s="327"/>
      <c r="Y2485" s="327"/>
      <c r="Z2485" s="327"/>
      <c r="AA2485" s="327"/>
      <c r="AB2485" s="327"/>
      <c r="AC2485" s="327"/>
      <c r="AD2485" s="327"/>
      <c r="AE2485" s="327"/>
      <c r="AF2485" s="327"/>
      <c r="AG2485" s="327"/>
      <c r="AH2485" s="327"/>
      <c r="AI2485" s="327"/>
      <c r="AJ2485" s="327"/>
      <c r="AK2485" s="327"/>
      <c r="AL2485" s="327"/>
      <c r="AM2485" s="327"/>
      <c r="AN2485" s="327"/>
      <c r="AO2485" s="327"/>
      <c r="AP2485" s="327"/>
      <c r="AQ2485" s="327"/>
      <c r="AR2485" s="327"/>
      <c r="AS2485" s="327"/>
      <c r="AT2485" s="327"/>
      <c r="AU2485" s="327"/>
      <c r="AV2485" s="327"/>
      <c r="AW2485" s="327"/>
      <c r="AX2485" s="327"/>
      <c r="AY2485" s="327"/>
      <c r="AZ2485" s="327"/>
      <c r="BA2485" s="327"/>
      <c r="BB2485" s="327"/>
      <c r="BC2485" s="327"/>
      <c r="BD2485" s="327"/>
      <c r="BE2485" s="327"/>
      <c r="BF2485" s="327"/>
      <c r="BG2485" s="327"/>
      <c r="BH2485" s="327"/>
      <c r="BI2485" s="327"/>
      <c r="BJ2485" s="327"/>
      <c r="BK2485" s="327"/>
      <c r="BL2485" s="327"/>
      <c r="BM2485" s="327"/>
      <c r="BN2485" s="327"/>
      <c r="BO2485" s="327"/>
      <c r="BP2485" s="327"/>
      <c r="BQ2485" s="327"/>
      <c r="BR2485" s="327"/>
      <c r="BS2485" s="327"/>
      <c r="BT2485" s="327"/>
      <c r="BU2485" s="327"/>
      <c r="BV2485" s="327"/>
      <c r="BW2485" s="327"/>
      <c r="BX2485" s="327"/>
      <c r="BY2485" s="327"/>
      <c r="BZ2485" s="327"/>
      <c r="CA2485" s="327"/>
      <c r="CB2485" s="327"/>
      <c r="CC2485" s="327"/>
      <c r="CD2485" s="327"/>
      <c r="CE2485" s="327"/>
      <c r="CF2485" s="327"/>
      <c r="CG2485" s="327"/>
      <c r="CH2485" s="327"/>
      <c r="CI2485" s="327"/>
      <c r="CJ2485" s="327"/>
      <c r="CK2485" s="327"/>
      <c r="CL2485" s="327"/>
      <c r="CM2485" s="327"/>
      <c r="CN2485" s="327"/>
      <c r="CO2485" s="327"/>
      <c r="CP2485" s="327"/>
      <c r="CQ2485" s="327"/>
      <c r="CR2485" s="327"/>
      <c r="CS2485" s="327"/>
      <c r="CT2485" s="327"/>
      <c r="CU2485" s="327"/>
      <c r="CV2485" s="327"/>
      <c r="CW2485" s="327"/>
      <c r="CX2485" s="327"/>
      <c r="CY2485" s="327"/>
      <c r="CZ2485" s="327"/>
      <c r="DA2485" s="327"/>
      <c r="DB2485" s="327"/>
      <c r="DC2485" s="327"/>
      <c r="DD2485" s="327"/>
      <c r="DE2485" s="327"/>
      <c r="DF2485" s="327"/>
      <c r="DG2485" s="327"/>
      <c r="DH2485" s="327"/>
      <c r="DI2485" s="327"/>
      <c r="DJ2485" s="327"/>
      <c r="DK2485" s="327"/>
      <c r="DL2485" s="327"/>
      <c r="DM2485" s="327"/>
      <c r="DN2485" s="327"/>
      <c r="DO2485" s="327"/>
      <c r="DP2485" s="327"/>
      <c r="DQ2485" s="327"/>
      <c r="DR2485" s="327"/>
      <c r="DS2485" s="327"/>
      <c r="DT2485" s="327"/>
      <c r="DU2485" s="327"/>
      <c r="DV2485" s="327"/>
      <c r="DW2485" s="327"/>
      <c r="DX2485" s="327"/>
      <c r="DY2485" s="327"/>
      <c r="DZ2485" s="327"/>
      <c r="EA2485" s="327"/>
      <c r="EB2485" s="327"/>
      <c r="EC2485" s="327"/>
      <c r="ED2485" s="327"/>
      <c r="EE2485" s="327"/>
      <c r="EF2485" s="327"/>
      <c r="EG2485" s="327"/>
      <c r="EH2485" s="327"/>
      <c r="EI2485" s="327"/>
      <c r="EJ2485" s="327"/>
      <c r="EK2485" s="327"/>
      <c r="EL2485" s="327"/>
      <c r="EM2485" s="327"/>
      <c r="EN2485" s="327"/>
      <c r="EO2485" s="327"/>
      <c r="EP2485" s="327"/>
      <c r="EQ2485" s="327"/>
      <c r="ER2485" s="327"/>
      <c r="ES2485" s="327"/>
      <c r="ET2485" s="327"/>
      <c r="EU2485" s="327"/>
      <c r="EV2485" s="327"/>
      <c r="EW2485" s="327"/>
      <c r="EX2485" s="327"/>
      <c r="EY2485" s="327"/>
      <c r="EZ2485" s="327"/>
      <c r="FA2485" s="327"/>
      <c r="FB2485" s="327"/>
      <c r="FC2485" s="327"/>
      <c r="FD2485" s="327"/>
      <c r="FE2485" s="327"/>
      <c r="FF2485" s="327"/>
      <c r="FG2485" s="327"/>
      <c r="FH2485" s="327"/>
      <c r="FI2485" s="327"/>
      <c r="FJ2485" s="327"/>
      <c r="FK2485" s="327"/>
      <c r="FL2485" s="327"/>
      <c r="FM2485" s="327"/>
      <c r="FN2485" s="327"/>
      <c r="FO2485" s="327"/>
      <c r="FP2485" s="327"/>
      <c r="FQ2485" s="327"/>
      <c r="FR2485" s="327"/>
      <c r="FS2485" s="327"/>
      <c r="FT2485" s="327"/>
      <c r="FU2485" s="327"/>
      <c r="FV2485" s="327"/>
      <c r="FW2485" s="327"/>
      <c r="FX2485" s="327"/>
      <c r="FY2485" s="327"/>
      <c r="FZ2485" s="327"/>
      <c r="GA2485" s="327"/>
      <c r="GB2485" s="327"/>
      <c r="GC2485" s="327"/>
      <c r="GD2485" s="327"/>
      <c r="GE2485" s="327"/>
      <c r="GF2485" s="327"/>
      <c r="GG2485" s="327"/>
      <c r="GH2485" s="327"/>
      <c r="GI2485" s="327"/>
      <c r="GJ2485" s="327"/>
      <c r="GK2485" s="327"/>
      <c r="GL2485" s="327"/>
      <c r="GM2485" s="327"/>
      <c r="GN2485" s="327"/>
      <c r="GO2485" s="327"/>
      <c r="GP2485" s="327"/>
      <c r="GQ2485" s="327"/>
      <c r="GR2485" s="327"/>
      <c r="GS2485" s="327"/>
      <c r="GT2485" s="327"/>
      <c r="GU2485" s="327"/>
      <c r="GV2485" s="327"/>
      <c r="GW2485" s="327"/>
      <c r="GX2485" s="327"/>
      <c r="GY2485" s="327"/>
      <c r="GZ2485" s="327"/>
      <c r="HA2485" s="327"/>
      <c r="HB2485" s="327"/>
      <c r="HC2485" s="327"/>
      <c r="HD2485" s="327"/>
      <c r="HE2485" s="327"/>
      <c r="HF2485" s="327"/>
      <c r="HG2485" s="327"/>
      <c r="HH2485" s="327"/>
    </row>
    <row r="2486" s="323" customFormat="true" ht="65.25" hidden="false" customHeight="true" outlineLevel="0" collapsed="false">
      <c r="A2486" s="323" t="s">
        <v>971</v>
      </c>
      <c r="B2486" s="323" t="s">
        <v>972</v>
      </c>
      <c r="C2486" s="324" t="s">
        <v>930</v>
      </c>
      <c r="D2486" s="324" t="s">
        <v>931</v>
      </c>
      <c r="E2486" s="324" t="s">
        <v>46</v>
      </c>
      <c r="F2486" s="349" t="n">
        <v>38856</v>
      </c>
      <c r="G2486" s="324"/>
      <c r="H2486" s="326" t="s">
        <v>2588</v>
      </c>
      <c r="I2486" s="326"/>
      <c r="J2486" s="324"/>
      <c r="K2486" s="327"/>
      <c r="L2486" s="327"/>
      <c r="M2486" s="327"/>
      <c r="N2486" s="327"/>
      <c r="O2486" s="327"/>
      <c r="P2486" s="327"/>
      <c r="Q2486" s="327"/>
      <c r="R2486" s="327"/>
      <c r="S2486" s="327"/>
      <c r="T2486" s="327"/>
      <c r="U2486" s="327"/>
      <c r="V2486" s="327"/>
      <c r="W2486" s="327"/>
      <c r="X2486" s="327"/>
      <c r="Y2486" s="327"/>
      <c r="Z2486" s="327"/>
      <c r="AA2486" s="327"/>
      <c r="AB2486" s="327"/>
      <c r="AC2486" s="327"/>
      <c r="AD2486" s="327"/>
      <c r="AE2486" s="327"/>
      <c r="AF2486" s="327"/>
      <c r="AG2486" s="327"/>
      <c r="AH2486" s="327"/>
      <c r="AI2486" s="327"/>
      <c r="AJ2486" s="327"/>
      <c r="AK2486" s="327"/>
      <c r="AL2486" s="327"/>
      <c r="AM2486" s="327"/>
      <c r="AN2486" s="327"/>
      <c r="AO2486" s="327"/>
      <c r="AP2486" s="327"/>
      <c r="AQ2486" s="327"/>
      <c r="AR2486" s="327"/>
      <c r="AS2486" s="327"/>
      <c r="AT2486" s="327"/>
      <c r="AU2486" s="327"/>
      <c r="AV2486" s="327"/>
      <c r="AW2486" s="327"/>
      <c r="AX2486" s="327"/>
      <c r="AY2486" s="327"/>
      <c r="AZ2486" s="327"/>
      <c r="BA2486" s="327"/>
      <c r="BB2486" s="327"/>
      <c r="BC2486" s="327"/>
      <c r="BD2486" s="327"/>
      <c r="BE2486" s="327"/>
      <c r="BF2486" s="327"/>
      <c r="BG2486" s="327"/>
      <c r="BH2486" s="327"/>
      <c r="BI2486" s="327"/>
      <c r="BJ2486" s="327"/>
      <c r="BK2486" s="327"/>
      <c r="BL2486" s="327"/>
      <c r="BM2486" s="327"/>
      <c r="BN2486" s="327"/>
      <c r="BO2486" s="327"/>
      <c r="BP2486" s="327"/>
      <c r="BQ2486" s="327"/>
      <c r="BR2486" s="327"/>
      <c r="BS2486" s="327"/>
      <c r="BT2486" s="327"/>
      <c r="BU2486" s="327"/>
      <c r="BV2486" s="327"/>
      <c r="BW2486" s="327"/>
      <c r="BX2486" s="327"/>
      <c r="BY2486" s="327"/>
      <c r="BZ2486" s="327"/>
      <c r="CA2486" s="327"/>
      <c r="CB2486" s="327"/>
      <c r="CC2486" s="327"/>
      <c r="CD2486" s="327"/>
      <c r="CE2486" s="327"/>
      <c r="CF2486" s="327"/>
      <c r="CG2486" s="327"/>
      <c r="CH2486" s="327"/>
      <c r="CI2486" s="327"/>
      <c r="CJ2486" s="327"/>
      <c r="CK2486" s="327"/>
      <c r="CL2486" s="327"/>
      <c r="CM2486" s="327"/>
      <c r="CN2486" s="327"/>
      <c r="CO2486" s="327"/>
      <c r="CP2486" s="327"/>
      <c r="CQ2486" s="327"/>
      <c r="CR2486" s="327"/>
      <c r="CS2486" s="327"/>
      <c r="CT2486" s="327"/>
      <c r="CU2486" s="327"/>
      <c r="CV2486" s="327"/>
      <c r="CW2486" s="327"/>
      <c r="CX2486" s="327"/>
      <c r="CY2486" s="327"/>
      <c r="CZ2486" s="327"/>
      <c r="DA2486" s="327"/>
      <c r="DB2486" s="327"/>
      <c r="DC2486" s="327"/>
      <c r="DD2486" s="327"/>
      <c r="DE2486" s="327"/>
      <c r="DF2486" s="327"/>
      <c r="DG2486" s="327"/>
      <c r="DH2486" s="327"/>
      <c r="DI2486" s="327"/>
      <c r="DJ2486" s="327"/>
      <c r="DK2486" s="327"/>
      <c r="DL2486" s="327"/>
      <c r="DM2486" s="327"/>
      <c r="DN2486" s="327"/>
      <c r="DO2486" s="327"/>
      <c r="DP2486" s="327"/>
      <c r="DQ2486" s="327"/>
      <c r="DR2486" s="327"/>
      <c r="DS2486" s="327"/>
      <c r="DT2486" s="327"/>
      <c r="DU2486" s="327"/>
      <c r="DV2486" s="327"/>
      <c r="DW2486" s="327"/>
      <c r="DX2486" s="327"/>
      <c r="DY2486" s="327"/>
      <c r="DZ2486" s="327"/>
      <c r="EA2486" s="327"/>
      <c r="EB2486" s="327"/>
      <c r="EC2486" s="327"/>
      <c r="ED2486" s="327"/>
      <c r="EE2486" s="327"/>
      <c r="EF2486" s="327"/>
      <c r="EG2486" s="327"/>
      <c r="EH2486" s="327"/>
      <c r="EI2486" s="327"/>
      <c r="EJ2486" s="327"/>
      <c r="EK2486" s="327"/>
      <c r="EL2486" s="327"/>
      <c r="EM2486" s="327"/>
      <c r="EN2486" s="327"/>
      <c r="EO2486" s="327"/>
      <c r="EP2486" s="327"/>
      <c r="EQ2486" s="327"/>
      <c r="ER2486" s="327"/>
      <c r="ES2486" s="327"/>
      <c r="ET2486" s="327"/>
      <c r="EU2486" s="327"/>
      <c r="EV2486" s="327"/>
      <c r="EW2486" s="327"/>
      <c r="EX2486" s="327"/>
      <c r="EY2486" s="327"/>
      <c r="EZ2486" s="327"/>
      <c r="FA2486" s="327"/>
      <c r="FB2486" s="327"/>
      <c r="FC2486" s="327"/>
      <c r="FD2486" s="327"/>
      <c r="FE2486" s="327"/>
      <c r="FF2486" s="327"/>
      <c r="FG2486" s="327"/>
      <c r="FH2486" s="327"/>
      <c r="FI2486" s="327"/>
      <c r="FJ2486" s="327"/>
      <c r="FK2486" s="327"/>
      <c r="FL2486" s="327"/>
      <c r="FM2486" s="327"/>
      <c r="FN2486" s="327"/>
      <c r="FO2486" s="327"/>
      <c r="FP2486" s="327"/>
      <c r="FQ2486" s="327"/>
      <c r="FR2486" s="327"/>
      <c r="FS2486" s="327"/>
      <c r="FT2486" s="327"/>
      <c r="FU2486" s="327"/>
      <c r="FV2486" s="327"/>
      <c r="FW2486" s="327"/>
      <c r="FX2486" s="327"/>
      <c r="FY2486" s="327"/>
      <c r="FZ2486" s="327"/>
      <c r="GA2486" s="327"/>
      <c r="GB2486" s="327"/>
      <c r="GC2486" s="327"/>
      <c r="GD2486" s="327"/>
      <c r="GE2486" s="327"/>
      <c r="GF2486" s="327"/>
      <c r="GG2486" s="327"/>
      <c r="GH2486" s="327"/>
      <c r="GI2486" s="327"/>
      <c r="GJ2486" s="327"/>
      <c r="GK2486" s="327"/>
      <c r="GL2486" s="327"/>
      <c r="GM2486" s="327"/>
      <c r="GN2486" s="327"/>
      <c r="GO2486" s="327"/>
      <c r="GP2486" s="327"/>
      <c r="GQ2486" s="327"/>
      <c r="GR2486" s="327"/>
      <c r="GS2486" s="327"/>
      <c r="GT2486" s="327"/>
      <c r="GU2486" s="327"/>
      <c r="GV2486" s="327"/>
      <c r="GW2486" s="327"/>
      <c r="GX2486" s="327"/>
      <c r="GY2486" s="327"/>
      <c r="GZ2486" s="327"/>
      <c r="HA2486" s="327"/>
      <c r="HB2486" s="327"/>
      <c r="HC2486" s="327"/>
      <c r="HD2486" s="327"/>
      <c r="HE2486" s="327"/>
      <c r="HF2486" s="327"/>
      <c r="HG2486" s="327"/>
      <c r="HH2486" s="327"/>
    </row>
    <row r="2487" s="323" customFormat="true" ht="25.5" hidden="false" customHeight="true" outlineLevel="0" collapsed="false">
      <c r="A2487" s="323" t="s">
        <v>971</v>
      </c>
      <c r="B2487" s="323" t="s">
        <v>972</v>
      </c>
      <c r="C2487" s="324" t="s">
        <v>891</v>
      </c>
      <c r="D2487" s="324" t="s">
        <v>936</v>
      </c>
      <c r="E2487" s="324" t="s">
        <v>46</v>
      </c>
      <c r="F2487" s="349" t="n">
        <v>38856</v>
      </c>
      <c r="G2487" s="324"/>
      <c r="H2487" s="326" t="s">
        <v>2588</v>
      </c>
      <c r="I2487" s="326"/>
      <c r="J2487" s="324"/>
      <c r="K2487" s="327"/>
      <c r="L2487" s="327"/>
      <c r="M2487" s="327"/>
      <c r="N2487" s="327"/>
      <c r="O2487" s="327"/>
      <c r="P2487" s="327"/>
      <c r="Q2487" s="327"/>
      <c r="R2487" s="327"/>
      <c r="S2487" s="327"/>
      <c r="T2487" s="327"/>
      <c r="U2487" s="327"/>
      <c r="V2487" s="327"/>
      <c r="W2487" s="327"/>
      <c r="X2487" s="327"/>
      <c r="Y2487" s="327"/>
      <c r="Z2487" s="327"/>
      <c r="AA2487" s="327"/>
      <c r="AB2487" s="327"/>
      <c r="AC2487" s="327"/>
      <c r="AD2487" s="327"/>
      <c r="AE2487" s="327"/>
      <c r="AF2487" s="327"/>
      <c r="AG2487" s="327"/>
      <c r="AH2487" s="327"/>
      <c r="AI2487" s="327"/>
      <c r="AJ2487" s="327"/>
      <c r="AK2487" s="327"/>
      <c r="AL2487" s="327"/>
      <c r="AM2487" s="327"/>
      <c r="AN2487" s="327"/>
      <c r="AO2487" s="327"/>
      <c r="AP2487" s="327"/>
      <c r="AQ2487" s="327"/>
      <c r="AR2487" s="327"/>
      <c r="AS2487" s="327"/>
      <c r="AT2487" s="327"/>
      <c r="AU2487" s="327"/>
      <c r="AV2487" s="327"/>
      <c r="AW2487" s="327"/>
      <c r="AX2487" s="327"/>
      <c r="AY2487" s="327"/>
      <c r="AZ2487" s="327"/>
      <c r="BA2487" s="327"/>
      <c r="BB2487" s="327"/>
      <c r="BC2487" s="327"/>
      <c r="BD2487" s="327"/>
      <c r="BE2487" s="327"/>
      <c r="BF2487" s="327"/>
      <c r="BG2487" s="327"/>
      <c r="BH2487" s="327"/>
      <c r="BI2487" s="327"/>
      <c r="BJ2487" s="327"/>
      <c r="BK2487" s="327"/>
      <c r="BL2487" s="327"/>
      <c r="BM2487" s="327"/>
      <c r="BN2487" s="327"/>
      <c r="BO2487" s="327"/>
      <c r="BP2487" s="327"/>
      <c r="BQ2487" s="327"/>
      <c r="BR2487" s="327"/>
      <c r="BS2487" s="327"/>
      <c r="BT2487" s="327"/>
      <c r="BU2487" s="327"/>
      <c r="BV2487" s="327"/>
      <c r="BW2487" s="327"/>
      <c r="BX2487" s="327"/>
      <c r="BY2487" s="327"/>
      <c r="BZ2487" s="327"/>
      <c r="CA2487" s="327"/>
      <c r="CB2487" s="327"/>
      <c r="CC2487" s="327"/>
      <c r="CD2487" s="327"/>
      <c r="CE2487" s="327"/>
      <c r="CF2487" s="327"/>
      <c r="CG2487" s="327"/>
      <c r="CH2487" s="327"/>
      <c r="CI2487" s="327"/>
      <c r="CJ2487" s="327"/>
      <c r="CK2487" s="327"/>
      <c r="CL2487" s="327"/>
      <c r="CM2487" s="327"/>
      <c r="CN2487" s="327"/>
      <c r="CO2487" s="327"/>
      <c r="CP2487" s="327"/>
      <c r="CQ2487" s="327"/>
      <c r="CR2487" s="327"/>
      <c r="CS2487" s="327"/>
      <c r="CT2487" s="327"/>
      <c r="CU2487" s="327"/>
      <c r="CV2487" s="327"/>
      <c r="CW2487" s="327"/>
      <c r="CX2487" s="327"/>
      <c r="CY2487" s="327"/>
      <c r="CZ2487" s="327"/>
      <c r="DA2487" s="327"/>
      <c r="DB2487" s="327"/>
      <c r="DC2487" s="327"/>
      <c r="DD2487" s="327"/>
      <c r="DE2487" s="327"/>
      <c r="DF2487" s="327"/>
      <c r="DG2487" s="327"/>
      <c r="DH2487" s="327"/>
      <c r="DI2487" s="327"/>
      <c r="DJ2487" s="327"/>
      <c r="DK2487" s="327"/>
      <c r="DL2487" s="327"/>
      <c r="DM2487" s="327"/>
      <c r="DN2487" s="327"/>
      <c r="DO2487" s="327"/>
      <c r="DP2487" s="327"/>
      <c r="DQ2487" s="327"/>
      <c r="DR2487" s="327"/>
      <c r="DS2487" s="327"/>
      <c r="DT2487" s="327"/>
      <c r="DU2487" s="327"/>
      <c r="DV2487" s="327"/>
      <c r="DW2487" s="327"/>
      <c r="DX2487" s="327"/>
      <c r="DY2487" s="327"/>
      <c r="DZ2487" s="327"/>
      <c r="EA2487" s="327"/>
      <c r="EB2487" s="327"/>
      <c r="EC2487" s="327"/>
      <c r="ED2487" s="327"/>
      <c r="EE2487" s="327"/>
      <c r="EF2487" s="327"/>
      <c r="EG2487" s="327"/>
      <c r="EH2487" s="327"/>
      <c r="EI2487" s="327"/>
      <c r="EJ2487" s="327"/>
      <c r="EK2487" s="327"/>
      <c r="EL2487" s="327"/>
      <c r="EM2487" s="327"/>
      <c r="EN2487" s="327"/>
      <c r="EO2487" s="327"/>
      <c r="EP2487" s="327"/>
      <c r="EQ2487" s="327"/>
      <c r="ER2487" s="327"/>
      <c r="ES2487" s="327"/>
      <c r="ET2487" s="327"/>
      <c r="EU2487" s="327"/>
      <c r="EV2487" s="327"/>
      <c r="EW2487" s="327"/>
      <c r="EX2487" s="327"/>
      <c r="EY2487" s="327"/>
      <c r="EZ2487" s="327"/>
      <c r="FA2487" s="327"/>
      <c r="FB2487" s="327"/>
      <c r="FC2487" s="327"/>
      <c r="FD2487" s="327"/>
      <c r="FE2487" s="327"/>
      <c r="FF2487" s="327"/>
      <c r="FG2487" s="327"/>
      <c r="FH2487" s="327"/>
      <c r="FI2487" s="327"/>
      <c r="FJ2487" s="327"/>
      <c r="FK2487" s="327"/>
      <c r="FL2487" s="327"/>
      <c r="FM2487" s="327"/>
      <c r="FN2487" s="327"/>
      <c r="FO2487" s="327"/>
      <c r="FP2487" s="327"/>
      <c r="FQ2487" s="327"/>
      <c r="FR2487" s="327"/>
      <c r="FS2487" s="327"/>
      <c r="FT2487" s="327"/>
      <c r="FU2487" s="327"/>
      <c r="FV2487" s="327"/>
      <c r="FW2487" s="327"/>
      <c r="FX2487" s="327"/>
      <c r="FY2487" s="327"/>
      <c r="FZ2487" s="327"/>
      <c r="GA2487" s="327"/>
      <c r="GB2487" s="327"/>
      <c r="GC2487" s="327"/>
      <c r="GD2487" s="327"/>
      <c r="GE2487" s="327"/>
      <c r="GF2487" s="327"/>
      <c r="GG2487" s="327"/>
      <c r="GH2487" s="327"/>
      <c r="GI2487" s="327"/>
      <c r="GJ2487" s="327"/>
      <c r="GK2487" s="327"/>
      <c r="GL2487" s="327"/>
      <c r="GM2487" s="327"/>
      <c r="GN2487" s="327"/>
      <c r="GO2487" s="327"/>
      <c r="GP2487" s="327"/>
      <c r="GQ2487" s="327"/>
      <c r="GR2487" s="327"/>
      <c r="GS2487" s="327"/>
      <c r="GT2487" s="327"/>
      <c r="GU2487" s="327"/>
      <c r="GV2487" s="327"/>
      <c r="GW2487" s="327"/>
      <c r="GX2487" s="327"/>
      <c r="GY2487" s="327"/>
      <c r="GZ2487" s="327"/>
      <c r="HA2487" s="327"/>
      <c r="HB2487" s="327"/>
      <c r="HC2487" s="327"/>
      <c r="HD2487" s="327"/>
      <c r="HE2487" s="327"/>
      <c r="HF2487" s="327"/>
      <c r="HG2487" s="327"/>
      <c r="HH2487" s="327"/>
    </row>
    <row r="2488" s="323" customFormat="true" ht="25.5" hidden="false" customHeight="true" outlineLevel="0" collapsed="false">
      <c r="A2488" s="155" t="s">
        <v>971</v>
      </c>
      <c r="B2488" s="323" t="s">
        <v>972</v>
      </c>
      <c r="C2488" s="324" t="s">
        <v>693</v>
      </c>
      <c r="D2488" s="324" t="s">
        <v>702</v>
      </c>
      <c r="E2488" s="324" t="s">
        <v>46</v>
      </c>
      <c r="F2488" s="349" t="n">
        <v>38856</v>
      </c>
      <c r="G2488" s="324"/>
      <c r="H2488" s="326" t="s">
        <v>2589</v>
      </c>
      <c r="I2488" s="326"/>
      <c r="J2488" s="324"/>
      <c r="K2488" s="327"/>
      <c r="L2488" s="327"/>
      <c r="M2488" s="327"/>
      <c r="N2488" s="327"/>
      <c r="O2488" s="327"/>
      <c r="P2488" s="327"/>
      <c r="Q2488" s="327"/>
      <c r="R2488" s="327"/>
      <c r="S2488" s="327"/>
      <c r="T2488" s="327"/>
      <c r="U2488" s="327"/>
      <c r="V2488" s="327"/>
      <c r="W2488" s="327"/>
      <c r="X2488" s="327"/>
      <c r="Y2488" s="327"/>
      <c r="Z2488" s="327"/>
      <c r="AA2488" s="327"/>
      <c r="AB2488" s="327"/>
      <c r="AC2488" s="327"/>
      <c r="AD2488" s="327"/>
      <c r="AE2488" s="327"/>
      <c r="AF2488" s="327"/>
      <c r="AG2488" s="327"/>
      <c r="AH2488" s="327"/>
      <c r="AI2488" s="327"/>
      <c r="AJ2488" s="327"/>
      <c r="AK2488" s="327"/>
      <c r="AL2488" s="327"/>
      <c r="AM2488" s="327"/>
      <c r="AN2488" s="327"/>
      <c r="AO2488" s="327"/>
      <c r="AP2488" s="327"/>
      <c r="AQ2488" s="327"/>
      <c r="AR2488" s="327"/>
      <c r="AS2488" s="327"/>
      <c r="AT2488" s="327"/>
      <c r="AU2488" s="327"/>
      <c r="AV2488" s="327"/>
      <c r="AW2488" s="327"/>
      <c r="AX2488" s="327"/>
      <c r="AY2488" s="327"/>
      <c r="AZ2488" s="327"/>
      <c r="BA2488" s="327"/>
      <c r="BB2488" s="327"/>
      <c r="BC2488" s="327"/>
      <c r="BD2488" s="327"/>
      <c r="BE2488" s="327"/>
      <c r="BF2488" s="327"/>
      <c r="BG2488" s="327"/>
      <c r="BH2488" s="327"/>
      <c r="BI2488" s="327"/>
      <c r="BJ2488" s="327"/>
      <c r="BK2488" s="327"/>
      <c r="BL2488" s="327"/>
      <c r="BM2488" s="327"/>
      <c r="BN2488" s="327"/>
      <c r="BO2488" s="327"/>
      <c r="BP2488" s="327"/>
      <c r="BQ2488" s="327"/>
      <c r="BR2488" s="327"/>
      <c r="BS2488" s="327"/>
      <c r="BT2488" s="327"/>
      <c r="BU2488" s="327"/>
      <c r="BV2488" s="327"/>
      <c r="BW2488" s="327"/>
      <c r="BX2488" s="327"/>
      <c r="BY2488" s="327"/>
      <c r="BZ2488" s="327"/>
      <c r="CA2488" s="327"/>
      <c r="CB2488" s="327"/>
      <c r="CC2488" s="327"/>
      <c r="CD2488" s="327"/>
      <c r="CE2488" s="327"/>
      <c r="CF2488" s="327"/>
      <c r="CG2488" s="327"/>
      <c r="CH2488" s="327"/>
      <c r="CI2488" s="327"/>
      <c r="CJ2488" s="327"/>
      <c r="CK2488" s="327"/>
      <c r="CL2488" s="327"/>
      <c r="CM2488" s="327"/>
      <c r="CN2488" s="327"/>
      <c r="CO2488" s="327"/>
      <c r="CP2488" s="327"/>
      <c r="CQ2488" s="327"/>
      <c r="CR2488" s="327"/>
      <c r="CS2488" s="327"/>
      <c r="CT2488" s="327"/>
      <c r="CU2488" s="327"/>
      <c r="CV2488" s="327"/>
      <c r="CW2488" s="327"/>
      <c r="CX2488" s="327"/>
      <c r="CY2488" s="327"/>
      <c r="CZ2488" s="327"/>
      <c r="DA2488" s="327"/>
      <c r="DB2488" s="327"/>
      <c r="DC2488" s="327"/>
      <c r="DD2488" s="327"/>
      <c r="DE2488" s="327"/>
      <c r="DF2488" s="327"/>
      <c r="DG2488" s="327"/>
      <c r="DH2488" s="327"/>
      <c r="DI2488" s="327"/>
      <c r="DJ2488" s="327"/>
      <c r="DK2488" s="327"/>
      <c r="DL2488" s="327"/>
      <c r="DM2488" s="327"/>
      <c r="DN2488" s="327"/>
      <c r="DO2488" s="327"/>
      <c r="DP2488" s="327"/>
      <c r="DQ2488" s="327"/>
      <c r="DR2488" s="327"/>
      <c r="DS2488" s="327"/>
      <c r="DT2488" s="327"/>
      <c r="DU2488" s="327"/>
      <c r="DV2488" s="327"/>
      <c r="DW2488" s="327"/>
      <c r="DX2488" s="327"/>
      <c r="DY2488" s="327"/>
      <c r="DZ2488" s="327"/>
      <c r="EA2488" s="327"/>
      <c r="EB2488" s="327"/>
      <c r="EC2488" s="327"/>
      <c r="ED2488" s="327"/>
      <c r="EE2488" s="327"/>
      <c r="EF2488" s="327"/>
      <c r="EG2488" s="327"/>
      <c r="EH2488" s="327"/>
      <c r="EI2488" s="327"/>
      <c r="EJ2488" s="327"/>
      <c r="EK2488" s="327"/>
      <c r="EL2488" s="327"/>
      <c r="EM2488" s="327"/>
      <c r="EN2488" s="327"/>
      <c r="EO2488" s="327"/>
      <c r="EP2488" s="327"/>
      <c r="EQ2488" s="327"/>
      <c r="ER2488" s="327"/>
      <c r="ES2488" s="327"/>
      <c r="ET2488" s="327"/>
      <c r="EU2488" s="327"/>
      <c r="EV2488" s="327"/>
      <c r="EW2488" s="327"/>
      <c r="EX2488" s="327"/>
      <c r="EY2488" s="327"/>
      <c r="EZ2488" s="327"/>
      <c r="FA2488" s="327"/>
      <c r="FB2488" s="327"/>
      <c r="FC2488" s="327"/>
      <c r="FD2488" s="327"/>
      <c r="FE2488" s="327"/>
      <c r="FF2488" s="327"/>
      <c r="FG2488" s="327"/>
      <c r="FH2488" s="327"/>
      <c r="FI2488" s="327"/>
      <c r="FJ2488" s="327"/>
      <c r="FK2488" s="327"/>
      <c r="FL2488" s="327"/>
      <c r="FM2488" s="327"/>
      <c r="FN2488" s="327"/>
      <c r="FO2488" s="327"/>
      <c r="FP2488" s="327"/>
      <c r="FQ2488" s="327"/>
      <c r="FR2488" s="327"/>
      <c r="FS2488" s="327"/>
      <c r="FT2488" s="327"/>
      <c r="FU2488" s="327"/>
      <c r="FV2488" s="327"/>
      <c r="FW2488" s="327"/>
      <c r="FX2488" s="327"/>
      <c r="FY2488" s="327"/>
      <c r="FZ2488" s="327"/>
      <c r="GA2488" s="327"/>
      <c r="GB2488" s="327"/>
      <c r="GC2488" s="327"/>
      <c r="GD2488" s="327"/>
      <c r="GE2488" s="327"/>
      <c r="GF2488" s="327"/>
      <c r="GG2488" s="327"/>
      <c r="GH2488" s="327"/>
      <c r="GI2488" s="327"/>
      <c r="GJ2488" s="327"/>
      <c r="GK2488" s="327"/>
      <c r="GL2488" s="327"/>
      <c r="GM2488" s="327"/>
      <c r="GN2488" s="327"/>
      <c r="GO2488" s="327"/>
      <c r="GP2488" s="327"/>
      <c r="GQ2488" s="327"/>
      <c r="GR2488" s="327"/>
      <c r="GS2488" s="327"/>
      <c r="GT2488" s="327"/>
      <c r="GU2488" s="327"/>
      <c r="GV2488" s="327"/>
      <c r="GW2488" s="327"/>
      <c r="GX2488" s="327"/>
      <c r="GY2488" s="327"/>
      <c r="GZ2488" s="327"/>
      <c r="HA2488" s="327"/>
      <c r="HB2488" s="327"/>
      <c r="HC2488" s="327"/>
      <c r="HD2488" s="327"/>
      <c r="HE2488" s="327"/>
      <c r="HF2488" s="327"/>
      <c r="HG2488" s="327"/>
      <c r="HH2488" s="327"/>
    </row>
    <row r="2489" s="323" customFormat="true" ht="25.5" hidden="false" customHeight="true" outlineLevel="0" collapsed="false">
      <c r="A2489" s="155" t="s">
        <v>971</v>
      </c>
      <c r="B2489" s="323" t="s">
        <v>1002</v>
      </c>
      <c r="C2489" s="324" t="s">
        <v>166</v>
      </c>
      <c r="D2489" s="324" t="s">
        <v>1087</v>
      </c>
      <c r="E2489" s="324" t="s">
        <v>46</v>
      </c>
      <c r="F2489" s="349" t="n">
        <v>38856</v>
      </c>
      <c r="G2489" s="324"/>
      <c r="H2489" s="326" t="s">
        <v>2590</v>
      </c>
      <c r="I2489" s="326"/>
      <c r="J2489" s="324"/>
      <c r="K2489" s="327"/>
      <c r="L2489" s="327"/>
      <c r="M2489" s="327"/>
      <c r="N2489" s="327"/>
      <c r="O2489" s="327"/>
      <c r="P2489" s="327"/>
      <c r="Q2489" s="327"/>
      <c r="R2489" s="327"/>
      <c r="S2489" s="327"/>
      <c r="T2489" s="327"/>
      <c r="U2489" s="327"/>
      <c r="V2489" s="327"/>
      <c r="W2489" s="327"/>
      <c r="X2489" s="327"/>
      <c r="Y2489" s="327"/>
      <c r="Z2489" s="327"/>
      <c r="AA2489" s="327"/>
      <c r="AB2489" s="327"/>
      <c r="AC2489" s="327"/>
      <c r="AD2489" s="327"/>
      <c r="AE2489" s="327"/>
      <c r="AF2489" s="327"/>
      <c r="AG2489" s="327"/>
      <c r="AH2489" s="327"/>
      <c r="AI2489" s="327"/>
      <c r="AJ2489" s="327"/>
      <c r="AK2489" s="327"/>
      <c r="AL2489" s="327"/>
      <c r="AM2489" s="327"/>
      <c r="AN2489" s="327"/>
      <c r="AO2489" s="327"/>
      <c r="AP2489" s="327"/>
      <c r="AQ2489" s="327"/>
      <c r="AR2489" s="327"/>
      <c r="AS2489" s="327"/>
      <c r="AT2489" s="327"/>
      <c r="AU2489" s="327"/>
      <c r="AV2489" s="327"/>
      <c r="AW2489" s="327"/>
      <c r="AX2489" s="327"/>
      <c r="AY2489" s="327"/>
      <c r="AZ2489" s="327"/>
      <c r="BA2489" s="327"/>
      <c r="BB2489" s="327"/>
      <c r="BC2489" s="327"/>
      <c r="BD2489" s="327"/>
      <c r="BE2489" s="327"/>
      <c r="BF2489" s="327"/>
      <c r="BG2489" s="327"/>
      <c r="BH2489" s="327"/>
      <c r="BI2489" s="327"/>
      <c r="BJ2489" s="327"/>
      <c r="BK2489" s="327"/>
      <c r="BL2489" s="327"/>
      <c r="BM2489" s="327"/>
      <c r="BN2489" s="327"/>
      <c r="BO2489" s="327"/>
      <c r="BP2489" s="327"/>
      <c r="BQ2489" s="327"/>
      <c r="BR2489" s="327"/>
      <c r="BS2489" s="327"/>
      <c r="BT2489" s="327"/>
      <c r="BU2489" s="327"/>
      <c r="BV2489" s="327"/>
      <c r="BW2489" s="327"/>
      <c r="BX2489" s="327"/>
      <c r="BY2489" s="327"/>
      <c r="BZ2489" s="327"/>
      <c r="CA2489" s="327"/>
      <c r="CB2489" s="327"/>
      <c r="CC2489" s="327"/>
      <c r="CD2489" s="327"/>
      <c r="CE2489" s="327"/>
      <c r="CF2489" s="327"/>
      <c r="CG2489" s="327"/>
      <c r="CH2489" s="327"/>
      <c r="CI2489" s="327"/>
      <c r="CJ2489" s="327"/>
      <c r="CK2489" s="327"/>
      <c r="CL2489" s="327"/>
      <c r="CM2489" s="327"/>
      <c r="CN2489" s="327"/>
      <c r="CO2489" s="327"/>
      <c r="CP2489" s="327"/>
      <c r="CQ2489" s="327"/>
      <c r="CR2489" s="327"/>
      <c r="CS2489" s="327"/>
      <c r="CT2489" s="327"/>
      <c r="CU2489" s="327"/>
      <c r="CV2489" s="327"/>
      <c r="CW2489" s="327"/>
      <c r="CX2489" s="327"/>
      <c r="CY2489" s="327"/>
      <c r="CZ2489" s="327"/>
      <c r="DA2489" s="327"/>
      <c r="DB2489" s="327"/>
      <c r="DC2489" s="327"/>
      <c r="DD2489" s="327"/>
      <c r="DE2489" s="327"/>
      <c r="DF2489" s="327"/>
      <c r="DG2489" s="327"/>
      <c r="DH2489" s="327"/>
      <c r="DI2489" s="327"/>
      <c r="DJ2489" s="327"/>
      <c r="DK2489" s="327"/>
      <c r="DL2489" s="327"/>
      <c r="DM2489" s="327"/>
      <c r="DN2489" s="327"/>
      <c r="DO2489" s="327"/>
      <c r="DP2489" s="327"/>
      <c r="DQ2489" s="327"/>
      <c r="DR2489" s="327"/>
      <c r="DS2489" s="327"/>
      <c r="DT2489" s="327"/>
      <c r="DU2489" s="327"/>
      <c r="DV2489" s="327"/>
      <c r="DW2489" s="327"/>
      <c r="DX2489" s="327"/>
      <c r="DY2489" s="327"/>
      <c r="DZ2489" s="327"/>
      <c r="EA2489" s="327"/>
      <c r="EB2489" s="327"/>
      <c r="EC2489" s="327"/>
      <c r="ED2489" s="327"/>
      <c r="EE2489" s="327"/>
      <c r="EF2489" s="327"/>
      <c r="EG2489" s="327"/>
      <c r="EH2489" s="327"/>
      <c r="EI2489" s="327"/>
      <c r="EJ2489" s="327"/>
      <c r="EK2489" s="327"/>
      <c r="EL2489" s="327"/>
      <c r="EM2489" s="327"/>
      <c r="EN2489" s="327"/>
      <c r="EO2489" s="327"/>
      <c r="EP2489" s="327"/>
      <c r="EQ2489" s="327"/>
      <c r="ER2489" s="327"/>
      <c r="ES2489" s="327"/>
      <c r="ET2489" s="327"/>
      <c r="EU2489" s="327"/>
      <c r="EV2489" s="327"/>
      <c r="EW2489" s="327"/>
      <c r="EX2489" s="327"/>
      <c r="EY2489" s="327"/>
      <c r="EZ2489" s="327"/>
      <c r="FA2489" s="327"/>
      <c r="FB2489" s="327"/>
      <c r="FC2489" s="327"/>
      <c r="FD2489" s="327"/>
      <c r="FE2489" s="327"/>
      <c r="FF2489" s="327"/>
      <c r="FG2489" s="327"/>
      <c r="FH2489" s="327"/>
      <c r="FI2489" s="327"/>
      <c r="FJ2489" s="327"/>
      <c r="FK2489" s="327"/>
      <c r="FL2489" s="327"/>
      <c r="FM2489" s="327"/>
      <c r="FN2489" s="327"/>
      <c r="FO2489" s="327"/>
      <c r="FP2489" s="327"/>
      <c r="FQ2489" s="327"/>
      <c r="FR2489" s="327"/>
      <c r="FS2489" s="327"/>
      <c r="FT2489" s="327"/>
      <c r="FU2489" s="327"/>
      <c r="FV2489" s="327"/>
      <c r="FW2489" s="327"/>
      <c r="FX2489" s="327"/>
      <c r="FY2489" s="327"/>
      <c r="FZ2489" s="327"/>
      <c r="GA2489" s="327"/>
      <c r="GB2489" s="327"/>
      <c r="GC2489" s="327"/>
      <c r="GD2489" s="327"/>
      <c r="GE2489" s="327"/>
      <c r="GF2489" s="327"/>
      <c r="GG2489" s="327"/>
      <c r="GH2489" s="327"/>
      <c r="GI2489" s="327"/>
      <c r="GJ2489" s="327"/>
      <c r="GK2489" s="327"/>
      <c r="GL2489" s="327"/>
      <c r="GM2489" s="327"/>
      <c r="GN2489" s="327"/>
      <c r="GO2489" s="327"/>
      <c r="GP2489" s="327"/>
      <c r="GQ2489" s="327"/>
      <c r="GR2489" s="327"/>
      <c r="GS2489" s="327"/>
      <c r="GT2489" s="327"/>
      <c r="GU2489" s="327"/>
      <c r="GV2489" s="327"/>
      <c r="GW2489" s="327"/>
      <c r="GX2489" s="327"/>
      <c r="GY2489" s="327"/>
      <c r="GZ2489" s="327"/>
      <c r="HA2489" s="327"/>
      <c r="HB2489" s="327"/>
      <c r="HC2489" s="327"/>
      <c r="HD2489" s="327"/>
      <c r="HE2489" s="327"/>
      <c r="HF2489" s="327"/>
      <c r="HG2489" s="327"/>
      <c r="HH2489" s="327"/>
    </row>
    <row r="2490" s="323" customFormat="true" ht="53.25" hidden="false" customHeight="true" outlineLevel="0" collapsed="false">
      <c r="A2490" s="155" t="s">
        <v>971</v>
      </c>
      <c r="B2490" s="323" t="s">
        <v>972</v>
      </c>
      <c r="C2490" s="324" t="s">
        <v>660</v>
      </c>
      <c r="D2490" s="324" t="s">
        <v>669</v>
      </c>
      <c r="E2490" s="324" t="s">
        <v>46</v>
      </c>
      <c r="F2490" s="349" t="n">
        <v>38856</v>
      </c>
      <c r="G2490" s="324"/>
      <c r="H2490" s="326" t="s">
        <v>2591</v>
      </c>
      <c r="I2490" s="326"/>
      <c r="J2490" s="324"/>
      <c r="K2490" s="327"/>
      <c r="L2490" s="327"/>
      <c r="M2490" s="327"/>
      <c r="N2490" s="327"/>
      <c r="O2490" s="327"/>
      <c r="P2490" s="327"/>
      <c r="Q2490" s="327"/>
      <c r="R2490" s="327"/>
      <c r="S2490" s="327"/>
      <c r="T2490" s="327"/>
      <c r="U2490" s="327"/>
      <c r="V2490" s="327"/>
      <c r="W2490" s="327"/>
      <c r="X2490" s="327"/>
      <c r="Y2490" s="327"/>
      <c r="Z2490" s="327"/>
      <c r="AA2490" s="327"/>
      <c r="AB2490" s="327"/>
      <c r="AC2490" s="327"/>
      <c r="AD2490" s="327"/>
      <c r="AE2490" s="327"/>
      <c r="AF2490" s="327"/>
      <c r="AG2490" s="327"/>
      <c r="AH2490" s="327"/>
      <c r="AI2490" s="327"/>
      <c r="AJ2490" s="327"/>
      <c r="AK2490" s="327"/>
      <c r="AL2490" s="327"/>
      <c r="AM2490" s="327"/>
      <c r="AN2490" s="327"/>
      <c r="AO2490" s="327"/>
      <c r="AP2490" s="327"/>
      <c r="AQ2490" s="327"/>
      <c r="AR2490" s="327"/>
      <c r="AS2490" s="327"/>
      <c r="AT2490" s="327"/>
      <c r="AU2490" s="327"/>
      <c r="AV2490" s="327"/>
      <c r="AW2490" s="327"/>
      <c r="AX2490" s="327"/>
      <c r="AY2490" s="327"/>
      <c r="AZ2490" s="327"/>
      <c r="BA2490" s="327"/>
      <c r="BB2490" s="327"/>
      <c r="BC2490" s="327"/>
      <c r="BD2490" s="327"/>
      <c r="BE2490" s="327"/>
      <c r="BF2490" s="327"/>
      <c r="BG2490" s="327"/>
      <c r="BH2490" s="327"/>
      <c r="BI2490" s="327"/>
      <c r="BJ2490" s="327"/>
      <c r="BK2490" s="327"/>
      <c r="BL2490" s="327"/>
      <c r="BM2490" s="327"/>
      <c r="BN2490" s="327"/>
      <c r="BO2490" s="327"/>
      <c r="BP2490" s="327"/>
      <c r="BQ2490" s="327"/>
      <c r="BR2490" s="327"/>
      <c r="BS2490" s="327"/>
      <c r="BT2490" s="327"/>
      <c r="BU2490" s="327"/>
      <c r="BV2490" s="327"/>
      <c r="BW2490" s="327"/>
      <c r="BX2490" s="327"/>
      <c r="BY2490" s="327"/>
      <c r="BZ2490" s="327"/>
      <c r="CA2490" s="327"/>
      <c r="CB2490" s="327"/>
      <c r="CC2490" s="327"/>
      <c r="CD2490" s="327"/>
      <c r="CE2490" s="327"/>
      <c r="CF2490" s="327"/>
      <c r="CG2490" s="327"/>
      <c r="CH2490" s="327"/>
      <c r="CI2490" s="327"/>
      <c r="CJ2490" s="327"/>
      <c r="CK2490" s="327"/>
      <c r="CL2490" s="327"/>
      <c r="CM2490" s="327"/>
      <c r="CN2490" s="327"/>
      <c r="CO2490" s="327"/>
      <c r="CP2490" s="327"/>
      <c r="CQ2490" s="327"/>
      <c r="CR2490" s="327"/>
      <c r="CS2490" s="327"/>
      <c r="CT2490" s="327"/>
      <c r="CU2490" s="327"/>
      <c r="CV2490" s="327"/>
      <c r="CW2490" s="327"/>
      <c r="CX2490" s="327"/>
      <c r="CY2490" s="327"/>
      <c r="CZ2490" s="327"/>
      <c r="DA2490" s="327"/>
      <c r="DB2490" s="327"/>
      <c r="DC2490" s="327"/>
      <c r="DD2490" s="327"/>
      <c r="DE2490" s="327"/>
      <c r="DF2490" s="327"/>
      <c r="DG2490" s="327"/>
      <c r="DH2490" s="327"/>
      <c r="DI2490" s="327"/>
      <c r="DJ2490" s="327"/>
      <c r="DK2490" s="327"/>
      <c r="DL2490" s="327"/>
      <c r="DM2490" s="327"/>
      <c r="DN2490" s="327"/>
      <c r="DO2490" s="327"/>
      <c r="DP2490" s="327"/>
      <c r="DQ2490" s="327"/>
      <c r="DR2490" s="327"/>
      <c r="DS2490" s="327"/>
      <c r="DT2490" s="327"/>
      <c r="DU2490" s="327"/>
      <c r="DV2490" s="327"/>
      <c r="DW2490" s="327"/>
      <c r="DX2490" s="327"/>
      <c r="DY2490" s="327"/>
      <c r="DZ2490" s="327"/>
      <c r="EA2490" s="327"/>
      <c r="EB2490" s="327"/>
      <c r="EC2490" s="327"/>
      <c r="ED2490" s="327"/>
      <c r="EE2490" s="327"/>
      <c r="EF2490" s="327"/>
      <c r="EG2490" s="327"/>
      <c r="EH2490" s="327"/>
      <c r="EI2490" s="327"/>
      <c r="EJ2490" s="327"/>
      <c r="EK2490" s="327"/>
      <c r="EL2490" s="327"/>
      <c r="EM2490" s="327"/>
      <c r="EN2490" s="327"/>
      <c r="EO2490" s="327"/>
      <c r="EP2490" s="327"/>
      <c r="EQ2490" s="327"/>
      <c r="ER2490" s="327"/>
      <c r="ES2490" s="327"/>
      <c r="ET2490" s="327"/>
      <c r="EU2490" s="327"/>
      <c r="EV2490" s="327"/>
      <c r="EW2490" s="327"/>
      <c r="EX2490" s="327"/>
      <c r="EY2490" s="327"/>
      <c r="EZ2490" s="327"/>
      <c r="FA2490" s="327"/>
      <c r="FB2490" s="327"/>
      <c r="FC2490" s="327"/>
      <c r="FD2490" s="327"/>
      <c r="FE2490" s="327"/>
      <c r="FF2490" s="327"/>
      <c r="FG2490" s="327"/>
      <c r="FH2490" s="327"/>
      <c r="FI2490" s="327"/>
      <c r="FJ2490" s="327"/>
      <c r="FK2490" s="327"/>
      <c r="FL2490" s="327"/>
      <c r="FM2490" s="327"/>
      <c r="FN2490" s="327"/>
      <c r="FO2490" s="327"/>
      <c r="FP2490" s="327"/>
      <c r="FQ2490" s="327"/>
      <c r="FR2490" s="327"/>
      <c r="FS2490" s="327"/>
      <c r="FT2490" s="327"/>
      <c r="FU2490" s="327"/>
      <c r="FV2490" s="327"/>
      <c r="FW2490" s="327"/>
      <c r="FX2490" s="327"/>
      <c r="FY2490" s="327"/>
      <c r="FZ2490" s="327"/>
      <c r="GA2490" s="327"/>
      <c r="GB2490" s="327"/>
      <c r="GC2490" s="327"/>
      <c r="GD2490" s="327"/>
      <c r="GE2490" s="327"/>
      <c r="GF2490" s="327"/>
      <c r="GG2490" s="327"/>
      <c r="GH2490" s="327"/>
      <c r="GI2490" s="327"/>
      <c r="GJ2490" s="327"/>
      <c r="GK2490" s="327"/>
      <c r="GL2490" s="327"/>
      <c r="GM2490" s="327"/>
      <c r="GN2490" s="327"/>
      <c r="GO2490" s="327"/>
      <c r="GP2490" s="327"/>
      <c r="GQ2490" s="327"/>
      <c r="GR2490" s="327"/>
      <c r="GS2490" s="327"/>
      <c r="GT2490" s="327"/>
      <c r="GU2490" s="327"/>
      <c r="GV2490" s="327"/>
      <c r="GW2490" s="327"/>
      <c r="GX2490" s="327"/>
      <c r="GY2490" s="327"/>
      <c r="GZ2490" s="327"/>
      <c r="HA2490" s="327"/>
      <c r="HB2490" s="327"/>
      <c r="HC2490" s="327"/>
      <c r="HD2490" s="327"/>
      <c r="HE2490" s="327"/>
      <c r="HF2490" s="327"/>
      <c r="HG2490" s="327"/>
      <c r="HH2490" s="327"/>
    </row>
    <row r="2491" s="323" customFormat="true" ht="40.5" hidden="false" customHeight="true" outlineLevel="0" collapsed="false">
      <c r="A2491" s="155" t="s">
        <v>971</v>
      </c>
      <c r="B2491" s="323" t="s">
        <v>972</v>
      </c>
      <c r="C2491" s="324" t="s">
        <v>629</v>
      </c>
      <c r="D2491" s="324" t="s">
        <v>645</v>
      </c>
      <c r="E2491" s="324" t="s">
        <v>2592</v>
      </c>
      <c r="F2491" s="349" t="n">
        <v>38856</v>
      </c>
      <c r="G2491" s="324"/>
      <c r="H2491" s="326" t="s">
        <v>2593</v>
      </c>
      <c r="I2491" s="326"/>
      <c r="J2491" s="324"/>
      <c r="K2491" s="327"/>
      <c r="L2491" s="327"/>
      <c r="M2491" s="327"/>
      <c r="N2491" s="327"/>
      <c r="O2491" s="327"/>
      <c r="P2491" s="327"/>
      <c r="Q2491" s="327"/>
      <c r="R2491" s="327"/>
      <c r="S2491" s="327"/>
      <c r="T2491" s="327"/>
      <c r="U2491" s="327"/>
      <c r="V2491" s="327"/>
      <c r="W2491" s="327"/>
      <c r="X2491" s="327"/>
      <c r="Y2491" s="327"/>
      <c r="Z2491" s="327"/>
      <c r="AA2491" s="327"/>
      <c r="AB2491" s="327"/>
      <c r="AC2491" s="327"/>
      <c r="AD2491" s="327"/>
      <c r="AE2491" s="327"/>
      <c r="AF2491" s="327"/>
      <c r="AG2491" s="327"/>
      <c r="AH2491" s="327"/>
      <c r="AI2491" s="327"/>
      <c r="AJ2491" s="327"/>
      <c r="AK2491" s="327"/>
      <c r="AL2491" s="327"/>
      <c r="AM2491" s="327"/>
      <c r="AN2491" s="327"/>
      <c r="AO2491" s="327"/>
      <c r="AP2491" s="327"/>
      <c r="AQ2491" s="327"/>
      <c r="AR2491" s="327"/>
      <c r="AS2491" s="327"/>
      <c r="AT2491" s="327"/>
      <c r="AU2491" s="327"/>
      <c r="AV2491" s="327"/>
      <c r="AW2491" s="327"/>
      <c r="AX2491" s="327"/>
      <c r="AY2491" s="327"/>
      <c r="AZ2491" s="327"/>
      <c r="BA2491" s="327"/>
      <c r="BB2491" s="327"/>
      <c r="BC2491" s="327"/>
      <c r="BD2491" s="327"/>
      <c r="BE2491" s="327"/>
      <c r="BF2491" s="327"/>
      <c r="BG2491" s="327"/>
      <c r="BH2491" s="327"/>
      <c r="BI2491" s="327"/>
      <c r="BJ2491" s="327"/>
      <c r="BK2491" s="327"/>
      <c r="BL2491" s="327"/>
      <c r="BM2491" s="327"/>
      <c r="BN2491" s="327"/>
      <c r="BO2491" s="327"/>
      <c r="BP2491" s="327"/>
      <c r="BQ2491" s="327"/>
      <c r="BR2491" s="327"/>
      <c r="BS2491" s="327"/>
      <c r="BT2491" s="327"/>
      <c r="BU2491" s="327"/>
      <c r="BV2491" s="327"/>
      <c r="BW2491" s="327"/>
      <c r="BX2491" s="327"/>
      <c r="BY2491" s="327"/>
      <c r="BZ2491" s="327"/>
      <c r="CA2491" s="327"/>
      <c r="CB2491" s="327"/>
      <c r="CC2491" s="327"/>
      <c r="CD2491" s="327"/>
      <c r="CE2491" s="327"/>
      <c r="CF2491" s="327"/>
      <c r="CG2491" s="327"/>
      <c r="CH2491" s="327"/>
      <c r="CI2491" s="327"/>
      <c r="CJ2491" s="327"/>
      <c r="CK2491" s="327"/>
      <c r="CL2491" s="327"/>
      <c r="CM2491" s="327"/>
      <c r="CN2491" s="327"/>
      <c r="CO2491" s="327"/>
      <c r="CP2491" s="327"/>
      <c r="CQ2491" s="327"/>
      <c r="CR2491" s="327"/>
      <c r="CS2491" s="327"/>
      <c r="CT2491" s="327"/>
      <c r="CU2491" s="327"/>
      <c r="CV2491" s="327"/>
      <c r="CW2491" s="327"/>
      <c r="CX2491" s="327"/>
      <c r="CY2491" s="327"/>
      <c r="CZ2491" s="327"/>
      <c r="DA2491" s="327"/>
      <c r="DB2491" s="327"/>
      <c r="DC2491" s="327"/>
      <c r="DD2491" s="327"/>
      <c r="DE2491" s="327"/>
      <c r="DF2491" s="327"/>
      <c r="DG2491" s="327"/>
      <c r="DH2491" s="327"/>
      <c r="DI2491" s="327"/>
      <c r="DJ2491" s="327"/>
      <c r="DK2491" s="327"/>
      <c r="DL2491" s="327"/>
      <c r="DM2491" s="327"/>
      <c r="DN2491" s="327"/>
      <c r="DO2491" s="327"/>
      <c r="DP2491" s="327"/>
      <c r="DQ2491" s="327"/>
      <c r="DR2491" s="327"/>
      <c r="DS2491" s="327"/>
      <c r="DT2491" s="327"/>
      <c r="DU2491" s="327"/>
      <c r="DV2491" s="327"/>
      <c r="DW2491" s="327"/>
      <c r="DX2491" s="327"/>
      <c r="DY2491" s="327"/>
      <c r="DZ2491" s="327"/>
      <c r="EA2491" s="327"/>
      <c r="EB2491" s="327"/>
      <c r="EC2491" s="327"/>
      <c r="ED2491" s="327"/>
      <c r="EE2491" s="327"/>
      <c r="EF2491" s="327"/>
      <c r="EG2491" s="327"/>
      <c r="EH2491" s="327"/>
      <c r="EI2491" s="327"/>
      <c r="EJ2491" s="327"/>
      <c r="EK2491" s="327"/>
      <c r="EL2491" s="327"/>
      <c r="EM2491" s="327"/>
      <c r="EN2491" s="327"/>
      <c r="EO2491" s="327"/>
      <c r="EP2491" s="327"/>
      <c r="EQ2491" s="327"/>
      <c r="ER2491" s="327"/>
      <c r="ES2491" s="327"/>
      <c r="ET2491" s="327"/>
      <c r="EU2491" s="327"/>
      <c r="EV2491" s="327"/>
      <c r="EW2491" s="327"/>
      <c r="EX2491" s="327"/>
      <c r="EY2491" s="327"/>
      <c r="EZ2491" s="327"/>
      <c r="FA2491" s="327"/>
      <c r="FB2491" s="327"/>
      <c r="FC2491" s="327"/>
      <c r="FD2491" s="327"/>
      <c r="FE2491" s="327"/>
      <c r="FF2491" s="327"/>
      <c r="FG2491" s="327"/>
      <c r="FH2491" s="327"/>
      <c r="FI2491" s="327"/>
      <c r="FJ2491" s="327"/>
      <c r="FK2491" s="327"/>
      <c r="FL2491" s="327"/>
      <c r="FM2491" s="327"/>
      <c r="FN2491" s="327"/>
      <c r="FO2491" s="327"/>
      <c r="FP2491" s="327"/>
      <c r="FQ2491" s="327"/>
      <c r="FR2491" s="327"/>
      <c r="FS2491" s="327"/>
      <c r="FT2491" s="327"/>
      <c r="FU2491" s="327"/>
      <c r="FV2491" s="327"/>
      <c r="FW2491" s="327"/>
      <c r="FX2491" s="327"/>
      <c r="FY2491" s="327"/>
      <c r="FZ2491" s="327"/>
      <c r="GA2491" s="327"/>
      <c r="GB2491" s="327"/>
      <c r="GC2491" s="327"/>
      <c r="GD2491" s="327"/>
      <c r="GE2491" s="327"/>
      <c r="GF2491" s="327"/>
      <c r="GG2491" s="327"/>
      <c r="GH2491" s="327"/>
      <c r="GI2491" s="327"/>
      <c r="GJ2491" s="327"/>
      <c r="GK2491" s="327"/>
      <c r="GL2491" s="327"/>
      <c r="GM2491" s="327"/>
      <c r="GN2491" s="327"/>
      <c r="GO2491" s="327"/>
      <c r="GP2491" s="327"/>
      <c r="GQ2491" s="327"/>
      <c r="GR2491" s="327"/>
      <c r="GS2491" s="327"/>
      <c r="GT2491" s="327"/>
      <c r="GU2491" s="327"/>
      <c r="GV2491" s="327"/>
      <c r="GW2491" s="327"/>
      <c r="GX2491" s="327"/>
      <c r="GY2491" s="327"/>
      <c r="GZ2491" s="327"/>
      <c r="HA2491" s="327"/>
      <c r="HB2491" s="327"/>
      <c r="HC2491" s="327"/>
      <c r="HD2491" s="327"/>
      <c r="HE2491" s="327"/>
      <c r="HF2491" s="327"/>
      <c r="HG2491" s="327"/>
      <c r="HH2491" s="327"/>
    </row>
    <row r="2492" s="323" customFormat="true" ht="66" hidden="false" customHeight="true" outlineLevel="0" collapsed="false">
      <c r="A2492" s="323" t="s">
        <v>971</v>
      </c>
      <c r="B2492" s="323" t="s">
        <v>972</v>
      </c>
      <c r="C2492" s="324" t="s">
        <v>2105</v>
      </c>
      <c r="D2492" s="324" t="s">
        <v>809</v>
      </c>
      <c r="E2492" s="324" t="s">
        <v>46</v>
      </c>
      <c r="F2492" s="349" t="n">
        <v>38855</v>
      </c>
      <c r="G2492" s="324"/>
      <c r="H2492" s="326" t="s">
        <v>2594</v>
      </c>
      <c r="I2492" s="326"/>
      <c r="J2492" s="324"/>
      <c r="K2492" s="303"/>
      <c r="L2492" s="303"/>
      <c r="M2492" s="303"/>
      <c r="N2492" s="303"/>
      <c r="O2492" s="327"/>
      <c r="P2492" s="327"/>
      <c r="Q2492" s="327"/>
      <c r="R2492" s="327"/>
      <c r="S2492" s="327"/>
      <c r="T2492" s="327"/>
      <c r="U2492" s="327"/>
      <c r="V2492" s="327"/>
      <c r="W2492" s="327"/>
      <c r="X2492" s="327"/>
      <c r="Y2492" s="327"/>
      <c r="Z2492" s="327"/>
      <c r="AA2492" s="327"/>
      <c r="AB2492" s="327"/>
      <c r="AC2492" s="327"/>
      <c r="AD2492" s="327"/>
      <c r="AE2492" s="327"/>
      <c r="AF2492" s="327"/>
      <c r="AG2492" s="327"/>
      <c r="AH2492" s="327"/>
      <c r="AI2492" s="327"/>
      <c r="AJ2492" s="327"/>
      <c r="AK2492" s="327"/>
      <c r="AL2492" s="327"/>
      <c r="AM2492" s="327"/>
      <c r="AN2492" s="327"/>
      <c r="AO2492" s="327"/>
      <c r="AP2492" s="327"/>
      <c r="AQ2492" s="327"/>
      <c r="AR2492" s="327"/>
      <c r="AS2492" s="327"/>
      <c r="AT2492" s="327"/>
      <c r="AU2492" s="327"/>
      <c r="AV2492" s="327"/>
      <c r="AW2492" s="327"/>
      <c r="AX2492" s="327"/>
      <c r="AY2492" s="327"/>
      <c r="AZ2492" s="327"/>
      <c r="BA2492" s="327"/>
      <c r="BB2492" s="327"/>
      <c r="BC2492" s="327"/>
      <c r="BD2492" s="327"/>
      <c r="BE2492" s="327"/>
      <c r="BF2492" s="327"/>
      <c r="BG2492" s="327"/>
      <c r="BH2492" s="327"/>
      <c r="BI2492" s="327"/>
      <c r="BJ2492" s="327"/>
      <c r="BK2492" s="327"/>
      <c r="BL2492" s="327"/>
      <c r="BM2492" s="327"/>
      <c r="BN2492" s="327"/>
      <c r="BO2492" s="327"/>
      <c r="BP2492" s="327"/>
      <c r="BQ2492" s="327"/>
      <c r="BR2492" s="327"/>
      <c r="BS2492" s="327"/>
      <c r="BT2492" s="327"/>
      <c r="BU2492" s="327"/>
      <c r="BV2492" s="327"/>
      <c r="BW2492" s="327"/>
      <c r="BX2492" s="327"/>
      <c r="BY2492" s="327"/>
      <c r="BZ2492" s="327"/>
      <c r="CA2492" s="327"/>
      <c r="CB2492" s="327"/>
      <c r="CC2492" s="327"/>
      <c r="CD2492" s="327"/>
      <c r="CE2492" s="327"/>
      <c r="CF2492" s="327"/>
      <c r="CG2492" s="327"/>
      <c r="CH2492" s="327"/>
      <c r="CI2492" s="327"/>
      <c r="CJ2492" s="327"/>
      <c r="CK2492" s="327"/>
      <c r="CL2492" s="327"/>
      <c r="CM2492" s="327"/>
      <c r="CN2492" s="327"/>
      <c r="CO2492" s="327"/>
      <c r="CP2492" s="327"/>
      <c r="CQ2492" s="327"/>
      <c r="CR2492" s="327"/>
      <c r="CS2492" s="327"/>
      <c r="CT2492" s="327"/>
      <c r="CU2492" s="327"/>
      <c r="CV2492" s="327"/>
      <c r="CW2492" s="327"/>
      <c r="CX2492" s="327"/>
      <c r="CY2492" s="327"/>
      <c r="CZ2492" s="327"/>
      <c r="DA2492" s="327"/>
      <c r="DB2492" s="327"/>
      <c r="DC2492" s="327"/>
      <c r="DD2492" s="327"/>
      <c r="DE2492" s="327"/>
      <c r="DF2492" s="327"/>
      <c r="DG2492" s="327"/>
      <c r="DH2492" s="327"/>
      <c r="DI2492" s="327"/>
      <c r="DJ2492" s="327"/>
      <c r="DK2492" s="327"/>
      <c r="DL2492" s="327"/>
      <c r="DM2492" s="327"/>
      <c r="DN2492" s="327"/>
      <c r="DO2492" s="327"/>
      <c r="DP2492" s="327"/>
      <c r="DQ2492" s="327"/>
      <c r="DR2492" s="327"/>
      <c r="DS2492" s="327"/>
      <c r="DT2492" s="327"/>
      <c r="DU2492" s="327"/>
      <c r="DV2492" s="327"/>
      <c r="DW2492" s="327"/>
      <c r="DX2492" s="327"/>
      <c r="DY2492" s="327"/>
      <c r="DZ2492" s="327"/>
      <c r="EA2492" s="327"/>
      <c r="EB2492" s="327"/>
      <c r="EC2492" s="327"/>
      <c r="ED2492" s="327"/>
      <c r="EE2492" s="327"/>
      <c r="EF2492" s="327"/>
      <c r="EG2492" s="327"/>
      <c r="EH2492" s="327"/>
      <c r="EI2492" s="327"/>
      <c r="EJ2492" s="327"/>
      <c r="EK2492" s="327"/>
      <c r="EL2492" s="327"/>
      <c r="EM2492" s="327"/>
      <c r="EN2492" s="327"/>
      <c r="EO2492" s="327"/>
      <c r="EP2492" s="327"/>
      <c r="EQ2492" s="327"/>
      <c r="ER2492" s="327"/>
      <c r="ES2492" s="327"/>
      <c r="ET2492" s="327"/>
      <c r="EU2492" s="327"/>
      <c r="EV2492" s="327"/>
      <c r="EW2492" s="327"/>
      <c r="EX2492" s="327"/>
      <c r="EY2492" s="327"/>
      <c r="EZ2492" s="327"/>
      <c r="FA2492" s="327"/>
      <c r="FB2492" s="327"/>
      <c r="FC2492" s="327"/>
      <c r="FD2492" s="327"/>
      <c r="FE2492" s="327"/>
      <c r="FF2492" s="327"/>
      <c r="FG2492" s="327"/>
      <c r="FH2492" s="327"/>
      <c r="FI2492" s="327"/>
      <c r="FJ2492" s="327"/>
      <c r="FK2492" s="327"/>
      <c r="FL2492" s="327"/>
      <c r="FM2492" s="327"/>
      <c r="FN2492" s="327"/>
      <c r="FO2492" s="327"/>
      <c r="FP2492" s="327"/>
      <c r="FQ2492" s="327"/>
      <c r="FR2492" s="327"/>
      <c r="FS2492" s="327"/>
      <c r="FT2492" s="327"/>
      <c r="FU2492" s="327"/>
      <c r="FV2492" s="327"/>
      <c r="FW2492" s="327"/>
      <c r="FX2492" s="327"/>
      <c r="FY2492" s="327"/>
      <c r="FZ2492" s="327"/>
      <c r="GA2492" s="327"/>
      <c r="GB2492" s="327"/>
      <c r="GC2492" s="327"/>
      <c r="GD2492" s="327"/>
      <c r="GE2492" s="327"/>
      <c r="GF2492" s="327"/>
      <c r="GG2492" s="327"/>
      <c r="GH2492" s="327"/>
      <c r="GI2492" s="327"/>
      <c r="GJ2492" s="327"/>
      <c r="GK2492" s="327"/>
      <c r="GL2492" s="327"/>
      <c r="GM2492" s="327"/>
      <c r="GN2492" s="327"/>
      <c r="GO2492" s="327"/>
      <c r="GP2492" s="327"/>
      <c r="GQ2492" s="327"/>
      <c r="GR2492" s="327"/>
      <c r="GS2492" s="327"/>
      <c r="GT2492" s="327"/>
      <c r="GU2492" s="327"/>
      <c r="GV2492" s="327"/>
      <c r="GW2492" s="327"/>
      <c r="GX2492" s="327"/>
      <c r="GY2492" s="327"/>
      <c r="GZ2492" s="327"/>
      <c r="HA2492" s="327"/>
      <c r="HB2492" s="327"/>
      <c r="HC2492" s="327"/>
      <c r="HD2492" s="327"/>
      <c r="HE2492" s="327"/>
      <c r="HF2492" s="327"/>
      <c r="HG2492" s="327"/>
      <c r="HH2492" s="327"/>
    </row>
    <row r="2493" s="323" customFormat="true" ht="25.5" hidden="false" customHeight="true" outlineLevel="0" collapsed="false">
      <c r="A2493" s="323" t="s">
        <v>971</v>
      </c>
      <c r="B2493" s="323" t="s">
        <v>972</v>
      </c>
      <c r="C2493" s="324" t="s">
        <v>930</v>
      </c>
      <c r="D2493" s="324" t="s">
        <v>931</v>
      </c>
      <c r="E2493" s="324" t="s">
        <v>46</v>
      </c>
      <c r="F2493" s="349" t="n">
        <v>38855</v>
      </c>
      <c r="G2493" s="324"/>
      <c r="H2493" s="326" t="s">
        <v>2595</v>
      </c>
      <c r="I2493" s="326"/>
      <c r="J2493" s="324"/>
      <c r="K2493" s="303"/>
      <c r="L2493" s="303"/>
      <c r="M2493" s="303"/>
      <c r="N2493" s="303"/>
      <c r="O2493" s="327"/>
      <c r="P2493" s="327"/>
      <c r="Q2493" s="327"/>
      <c r="R2493" s="327"/>
      <c r="S2493" s="327"/>
      <c r="T2493" s="327"/>
      <c r="U2493" s="327"/>
      <c r="V2493" s="327"/>
      <c r="W2493" s="327"/>
      <c r="X2493" s="327"/>
      <c r="Y2493" s="327"/>
      <c r="Z2493" s="327"/>
      <c r="AA2493" s="327"/>
      <c r="AB2493" s="327"/>
      <c r="AC2493" s="327"/>
      <c r="AD2493" s="327"/>
      <c r="AE2493" s="327"/>
      <c r="AF2493" s="327"/>
      <c r="AG2493" s="327"/>
      <c r="AH2493" s="327"/>
      <c r="AI2493" s="327"/>
      <c r="AJ2493" s="327"/>
      <c r="AK2493" s="327"/>
      <c r="AL2493" s="327"/>
      <c r="AM2493" s="327"/>
      <c r="AN2493" s="327"/>
      <c r="AO2493" s="327"/>
      <c r="AP2493" s="327"/>
      <c r="AQ2493" s="327"/>
      <c r="AR2493" s="327"/>
      <c r="AS2493" s="327"/>
      <c r="AT2493" s="327"/>
      <c r="AU2493" s="327"/>
      <c r="AV2493" s="327"/>
      <c r="AW2493" s="327"/>
      <c r="AX2493" s="327"/>
      <c r="AY2493" s="327"/>
      <c r="AZ2493" s="327"/>
      <c r="BA2493" s="327"/>
      <c r="BB2493" s="327"/>
      <c r="BC2493" s="327"/>
      <c r="BD2493" s="327"/>
      <c r="BE2493" s="327"/>
      <c r="BF2493" s="327"/>
      <c r="BG2493" s="327"/>
      <c r="BH2493" s="327"/>
      <c r="BI2493" s="327"/>
      <c r="BJ2493" s="327"/>
      <c r="BK2493" s="327"/>
      <c r="BL2493" s="327"/>
      <c r="BM2493" s="327"/>
      <c r="BN2493" s="327"/>
      <c r="BO2493" s="327"/>
      <c r="BP2493" s="327"/>
      <c r="BQ2493" s="327"/>
      <c r="BR2493" s="327"/>
      <c r="BS2493" s="327"/>
      <c r="BT2493" s="327"/>
      <c r="BU2493" s="327"/>
      <c r="BV2493" s="327"/>
      <c r="BW2493" s="327"/>
      <c r="BX2493" s="327"/>
      <c r="BY2493" s="327"/>
      <c r="BZ2493" s="327"/>
      <c r="CA2493" s="327"/>
      <c r="CB2493" s="327"/>
      <c r="CC2493" s="327"/>
      <c r="CD2493" s="327"/>
      <c r="CE2493" s="327"/>
      <c r="CF2493" s="327"/>
      <c r="CG2493" s="327"/>
      <c r="CH2493" s="327"/>
      <c r="CI2493" s="327"/>
      <c r="CJ2493" s="327"/>
      <c r="CK2493" s="327"/>
      <c r="CL2493" s="327"/>
      <c r="CM2493" s="327"/>
      <c r="CN2493" s="327"/>
      <c r="CO2493" s="327"/>
      <c r="CP2493" s="327"/>
      <c r="CQ2493" s="327"/>
      <c r="CR2493" s="327"/>
      <c r="CS2493" s="327"/>
      <c r="CT2493" s="327"/>
      <c r="CU2493" s="327"/>
      <c r="CV2493" s="327"/>
      <c r="CW2493" s="327"/>
      <c r="CX2493" s="327"/>
      <c r="CY2493" s="327"/>
      <c r="CZ2493" s="327"/>
      <c r="DA2493" s="327"/>
      <c r="DB2493" s="327"/>
      <c r="DC2493" s="327"/>
      <c r="DD2493" s="327"/>
      <c r="DE2493" s="327"/>
      <c r="DF2493" s="327"/>
      <c r="DG2493" s="327"/>
      <c r="DH2493" s="327"/>
      <c r="DI2493" s="327"/>
      <c r="DJ2493" s="327"/>
      <c r="DK2493" s="327"/>
      <c r="DL2493" s="327"/>
      <c r="DM2493" s="327"/>
      <c r="DN2493" s="327"/>
      <c r="DO2493" s="327"/>
      <c r="DP2493" s="327"/>
      <c r="DQ2493" s="327"/>
      <c r="DR2493" s="327"/>
      <c r="DS2493" s="327"/>
      <c r="DT2493" s="327"/>
      <c r="DU2493" s="327"/>
      <c r="DV2493" s="327"/>
      <c r="DW2493" s="327"/>
      <c r="DX2493" s="327"/>
      <c r="DY2493" s="327"/>
      <c r="DZ2493" s="327"/>
      <c r="EA2493" s="327"/>
      <c r="EB2493" s="327"/>
      <c r="EC2493" s="327"/>
      <c r="ED2493" s="327"/>
      <c r="EE2493" s="327"/>
      <c r="EF2493" s="327"/>
      <c r="EG2493" s="327"/>
      <c r="EH2493" s="327"/>
      <c r="EI2493" s="327"/>
      <c r="EJ2493" s="327"/>
      <c r="EK2493" s="327"/>
      <c r="EL2493" s="327"/>
      <c r="EM2493" s="327"/>
      <c r="EN2493" s="327"/>
      <c r="EO2493" s="327"/>
      <c r="EP2493" s="327"/>
      <c r="EQ2493" s="327"/>
      <c r="ER2493" s="327"/>
      <c r="ES2493" s="327"/>
      <c r="ET2493" s="327"/>
      <c r="EU2493" s="327"/>
      <c r="EV2493" s="327"/>
      <c r="EW2493" s="327"/>
      <c r="EX2493" s="327"/>
      <c r="EY2493" s="327"/>
      <c r="EZ2493" s="327"/>
      <c r="FA2493" s="327"/>
      <c r="FB2493" s="327"/>
      <c r="FC2493" s="327"/>
      <c r="FD2493" s="327"/>
      <c r="FE2493" s="327"/>
      <c r="FF2493" s="327"/>
      <c r="FG2493" s="327"/>
      <c r="FH2493" s="327"/>
      <c r="FI2493" s="327"/>
      <c r="FJ2493" s="327"/>
      <c r="FK2493" s="327"/>
      <c r="FL2493" s="327"/>
      <c r="FM2493" s="327"/>
      <c r="FN2493" s="327"/>
      <c r="FO2493" s="327"/>
      <c r="FP2493" s="327"/>
      <c r="FQ2493" s="327"/>
      <c r="FR2493" s="327"/>
      <c r="FS2493" s="327"/>
      <c r="FT2493" s="327"/>
      <c r="FU2493" s="327"/>
      <c r="FV2493" s="327"/>
      <c r="FW2493" s="327"/>
      <c r="FX2493" s="327"/>
      <c r="FY2493" s="327"/>
      <c r="FZ2493" s="327"/>
      <c r="GA2493" s="327"/>
      <c r="GB2493" s="327"/>
      <c r="GC2493" s="327"/>
      <c r="GD2493" s="327"/>
      <c r="GE2493" s="327"/>
      <c r="GF2493" s="327"/>
      <c r="GG2493" s="327"/>
      <c r="GH2493" s="327"/>
      <c r="GI2493" s="327"/>
      <c r="GJ2493" s="327"/>
      <c r="GK2493" s="327"/>
      <c r="GL2493" s="327"/>
      <c r="GM2493" s="327"/>
      <c r="GN2493" s="327"/>
      <c r="GO2493" s="327"/>
      <c r="GP2493" s="327"/>
      <c r="GQ2493" s="327"/>
      <c r="GR2493" s="327"/>
      <c r="GS2493" s="327"/>
      <c r="GT2493" s="327"/>
      <c r="GU2493" s="327"/>
      <c r="GV2493" s="327"/>
      <c r="GW2493" s="327"/>
      <c r="GX2493" s="327"/>
      <c r="GY2493" s="327"/>
      <c r="GZ2493" s="327"/>
      <c r="HA2493" s="327"/>
      <c r="HB2493" s="327"/>
      <c r="HC2493" s="327"/>
      <c r="HD2493" s="327"/>
      <c r="HE2493" s="327"/>
      <c r="HF2493" s="327"/>
      <c r="HG2493" s="327"/>
      <c r="HH2493" s="327"/>
    </row>
    <row r="2494" s="323" customFormat="true" ht="25.5" hidden="false" customHeight="true" outlineLevel="0" collapsed="false">
      <c r="A2494" s="323" t="s">
        <v>971</v>
      </c>
      <c r="B2494" s="323" t="s">
        <v>972</v>
      </c>
      <c r="C2494" s="324" t="s">
        <v>930</v>
      </c>
      <c r="D2494" s="324" t="s">
        <v>931</v>
      </c>
      <c r="E2494" s="324" t="s">
        <v>46</v>
      </c>
      <c r="F2494" s="349" t="n">
        <v>38855</v>
      </c>
      <c r="G2494" s="324"/>
      <c r="H2494" s="326" t="s">
        <v>2596</v>
      </c>
      <c r="I2494" s="326"/>
      <c r="J2494" s="324"/>
      <c r="K2494" s="303"/>
      <c r="L2494" s="303"/>
      <c r="M2494" s="303"/>
      <c r="N2494" s="303"/>
      <c r="O2494" s="327"/>
      <c r="P2494" s="327"/>
      <c r="Q2494" s="327"/>
      <c r="R2494" s="327"/>
      <c r="S2494" s="327"/>
      <c r="T2494" s="327"/>
      <c r="U2494" s="327"/>
      <c r="V2494" s="327"/>
      <c r="W2494" s="327"/>
      <c r="X2494" s="327"/>
      <c r="Y2494" s="327"/>
      <c r="Z2494" s="327"/>
      <c r="AA2494" s="327"/>
      <c r="AB2494" s="327"/>
      <c r="AC2494" s="327"/>
      <c r="AD2494" s="327"/>
      <c r="AE2494" s="327"/>
      <c r="AF2494" s="327"/>
      <c r="AG2494" s="327"/>
      <c r="AH2494" s="327"/>
      <c r="AI2494" s="327"/>
      <c r="AJ2494" s="327"/>
      <c r="AK2494" s="327"/>
      <c r="AL2494" s="327"/>
      <c r="AM2494" s="327"/>
      <c r="AN2494" s="327"/>
      <c r="AO2494" s="327"/>
      <c r="AP2494" s="327"/>
      <c r="AQ2494" s="327"/>
      <c r="AR2494" s="327"/>
      <c r="AS2494" s="327"/>
      <c r="AT2494" s="327"/>
      <c r="AU2494" s="327"/>
      <c r="AV2494" s="327"/>
      <c r="AW2494" s="327"/>
      <c r="AX2494" s="327"/>
      <c r="AY2494" s="327"/>
      <c r="AZ2494" s="327"/>
      <c r="BA2494" s="327"/>
      <c r="BB2494" s="327"/>
      <c r="BC2494" s="327"/>
      <c r="BD2494" s="327"/>
      <c r="BE2494" s="327"/>
      <c r="BF2494" s="327"/>
      <c r="BG2494" s="327"/>
      <c r="BH2494" s="327"/>
      <c r="BI2494" s="327"/>
      <c r="BJ2494" s="327"/>
      <c r="BK2494" s="327"/>
      <c r="BL2494" s="327"/>
      <c r="BM2494" s="327"/>
      <c r="BN2494" s="327"/>
      <c r="BO2494" s="327"/>
      <c r="BP2494" s="327"/>
      <c r="BQ2494" s="327"/>
      <c r="BR2494" s="327"/>
      <c r="BS2494" s="327"/>
      <c r="BT2494" s="327"/>
      <c r="BU2494" s="327"/>
      <c r="BV2494" s="327"/>
      <c r="BW2494" s="327"/>
      <c r="BX2494" s="327"/>
      <c r="BY2494" s="327"/>
      <c r="BZ2494" s="327"/>
      <c r="CA2494" s="327"/>
      <c r="CB2494" s="327"/>
      <c r="CC2494" s="327"/>
      <c r="CD2494" s="327"/>
      <c r="CE2494" s="327"/>
      <c r="CF2494" s="327"/>
      <c r="CG2494" s="327"/>
      <c r="CH2494" s="327"/>
      <c r="CI2494" s="327"/>
      <c r="CJ2494" s="327"/>
      <c r="CK2494" s="327"/>
      <c r="CL2494" s="327"/>
      <c r="CM2494" s="327"/>
      <c r="CN2494" s="327"/>
      <c r="CO2494" s="327"/>
      <c r="CP2494" s="327"/>
      <c r="CQ2494" s="327"/>
      <c r="CR2494" s="327"/>
      <c r="CS2494" s="327"/>
      <c r="CT2494" s="327"/>
      <c r="CU2494" s="327"/>
      <c r="CV2494" s="327"/>
      <c r="CW2494" s="327"/>
      <c r="CX2494" s="327"/>
      <c r="CY2494" s="327"/>
      <c r="CZ2494" s="327"/>
      <c r="DA2494" s="327"/>
      <c r="DB2494" s="327"/>
      <c r="DC2494" s="327"/>
      <c r="DD2494" s="327"/>
      <c r="DE2494" s="327"/>
      <c r="DF2494" s="327"/>
      <c r="DG2494" s="327"/>
      <c r="DH2494" s="327"/>
      <c r="DI2494" s="327"/>
      <c r="DJ2494" s="327"/>
      <c r="DK2494" s="327"/>
      <c r="DL2494" s="327"/>
      <c r="DM2494" s="327"/>
      <c r="DN2494" s="327"/>
      <c r="DO2494" s="327"/>
      <c r="DP2494" s="327"/>
      <c r="DQ2494" s="327"/>
      <c r="DR2494" s="327"/>
      <c r="DS2494" s="327"/>
      <c r="DT2494" s="327"/>
      <c r="DU2494" s="327"/>
      <c r="DV2494" s="327"/>
      <c r="DW2494" s="327"/>
      <c r="DX2494" s="327"/>
      <c r="DY2494" s="327"/>
      <c r="DZ2494" s="327"/>
      <c r="EA2494" s="327"/>
      <c r="EB2494" s="327"/>
      <c r="EC2494" s="327"/>
      <c r="ED2494" s="327"/>
      <c r="EE2494" s="327"/>
      <c r="EF2494" s="327"/>
      <c r="EG2494" s="327"/>
      <c r="EH2494" s="327"/>
      <c r="EI2494" s="327"/>
      <c r="EJ2494" s="327"/>
      <c r="EK2494" s="327"/>
      <c r="EL2494" s="327"/>
      <c r="EM2494" s="327"/>
      <c r="EN2494" s="327"/>
      <c r="EO2494" s="327"/>
      <c r="EP2494" s="327"/>
      <c r="EQ2494" s="327"/>
      <c r="ER2494" s="327"/>
      <c r="ES2494" s="327"/>
      <c r="ET2494" s="327"/>
      <c r="EU2494" s="327"/>
      <c r="EV2494" s="327"/>
      <c r="EW2494" s="327"/>
      <c r="EX2494" s="327"/>
      <c r="EY2494" s="327"/>
      <c r="EZ2494" s="327"/>
      <c r="FA2494" s="327"/>
      <c r="FB2494" s="327"/>
      <c r="FC2494" s="327"/>
      <c r="FD2494" s="327"/>
      <c r="FE2494" s="327"/>
      <c r="FF2494" s="327"/>
      <c r="FG2494" s="327"/>
      <c r="FH2494" s="327"/>
      <c r="FI2494" s="327"/>
      <c r="FJ2494" s="327"/>
      <c r="FK2494" s="327"/>
      <c r="FL2494" s="327"/>
      <c r="FM2494" s="327"/>
      <c r="FN2494" s="327"/>
      <c r="FO2494" s="327"/>
      <c r="FP2494" s="327"/>
      <c r="FQ2494" s="327"/>
      <c r="FR2494" s="327"/>
      <c r="FS2494" s="327"/>
      <c r="FT2494" s="327"/>
      <c r="FU2494" s="327"/>
      <c r="FV2494" s="327"/>
      <c r="FW2494" s="327"/>
      <c r="FX2494" s="327"/>
      <c r="FY2494" s="327"/>
      <c r="FZ2494" s="327"/>
      <c r="GA2494" s="327"/>
      <c r="GB2494" s="327"/>
      <c r="GC2494" s="327"/>
      <c r="GD2494" s="327"/>
      <c r="GE2494" s="327"/>
      <c r="GF2494" s="327"/>
      <c r="GG2494" s="327"/>
      <c r="GH2494" s="327"/>
      <c r="GI2494" s="327"/>
      <c r="GJ2494" s="327"/>
      <c r="GK2494" s="327"/>
      <c r="GL2494" s="327"/>
      <c r="GM2494" s="327"/>
      <c r="GN2494" s="327"/>
      <c r="GO2494" s="327"/>
      <c r="GP2494" s="327"/>
      <c r="GQ2494" s="327"/>
      <c r="GR2494" s="327"/>
      <c r="GS2494" s="327"/>
      <c r="GT2494" s="327"/>
      <c r="GU2494" s="327"/>
      <c r="GV2494" s="327"/>
      <c r="GW2494" s="327"/>
      <c r="GX2494" s="327"/>
      <c r="GY2494" s="327"/>
      <c r="GZ2494" s="327"/>
      <c r="HA2494" s="327"/>
      <c r="HB2494" s="327"/>
      <c r="HC2494" s="327"/>
      <c r="HD2494" s="327"/>
      <c r="HE2494" s="327"/>
      <c r="HF2494" s="327"/>
      <c r="HG2494" s="327"/>
      <c r="HH2494" s="327"/>
    </row>
    <row r="2495" s="323" customFormat="true" ht="25.5" hidden="false" customHeight="true" outlineLevel="0" collapsed="false">
      <c r="A2495" s="155" t="s">
        <v>971</v>
      </c>
      <c r="B2495" s="323" t="s">
        <v>1002</v>
      </c>
      <c r="C2495" s="324" t="s">
        <v>1364</v>
      </c>
      <c r="D2495" s="324" t="s">
        <v>1365</v>
      </c>
      <c r="E2495" s="324" t="s">
        <v>46</v>
      </c>
      <c r="F2495" s="349" t="n">
        <v>38855</v>
      </c>
      <c r="G2495" s="324"/>
      <c r="H2495" s="326" t="s">
        <v>2597</v>
      </c>
      <c r="I2495" s="326"/>
      <c r="J2495" s="324"/>
      <c r="K2495" s="303"/>
      <c r="L2495" s="303"/>
      <c r="M2495" s="303"/>
      <c r="N2495" s="303"/>
      <c r="O2495" s="327"/>
      <c r="P2495" s="327"/>
      <c r="Q2495" s="327"/>
      <c r="R2495" s="327"/>
      <c r="S2495" s="327"/>
      <c r="T2495" s="327"/>
      <c r="U2495" s="327"/>
      <c r="V2495" s="327"/>
      <c r="W2495" s="327"/>
      <c r="X2495" s="327"/>
      <c r="Y2495" s="327"/>
      <c r="Z2495" s="327"/>
      <c r="AA2495" s="327"/>
      <c r="AB2495" s="327"/>
      <c r="AC2495" s="327"/>
      <c r="AD2495" s="327"/>
      <c r="AE2495" s="327"/>
      <c r="AF2495" s="327"/>
      <c r="AG2495" s="327"/>
      <c r="AH2495" s="327"/>
      <c r="AI2495" s="327"/>
      <c r="AJ2495" s="327"/>
      <c r="AK2495" s="327"/>
      <c r="AL2495" s="327"/>
      <c r="AM2495" s="327"/>
      <c r="AN2495" s="327"/>
      <c r="AO2495" s="327"/>
      <c r="AP2495" s="327"/>
      <c r="AQ2495" s="327"/>
      <c r="AR2495" s="327"/>
      <c r="AS2495" s="327"/>
      <c r="AT2495" s="327"/>
      <c r="AU2495" s="327"/>
      <c r="AV2495" s="327"/>
      <c r="AW2495" s="327"/>
      <c r="AX2495" s="327"/>
      <c r="AY2495" s="327"/>
      <c r="AZ2495" s="327"/>
      <c r="BA2495" s="327"/>
      <c r="BB2495" s="327"/>
      <c r="BC2495" s="327"/>
      <c r="BD2495" s="327"/>
      <c r="BE2495" s="327"/>
      <c r="BF2495" s="327"/>
      <c r="BG2495" s="327"/>
      <c r="BH2495" s="327"/>
      <c r="BI2495" s="327"/>
      <c r="BJ2495" s="327"/>
      <c r="BK2495" s="327"/>
      <c r="BL2495" s="327"/>
      <c r="BM2495" s="327"/>
      <c r="BN2495" s="327"/>
      <c r="BO2495" s="327"/>
      <c r="BP2495" s="327"/>
      <c r="BQ2495" s="327"/>
      <c r="BR2495" s="327"/>
      <c r="BS2495" s="327"/>
      <c r="BT2495" s="327"/>
      <c r="BU2495" s="327"/>
      <c r="BV2495" s="327"/>
      <c r="BW2495" s="327"/>
      <c r="BX2495" s="327"/>
      <c r="BY2495" s="327"/>
      <c r="BZ2495" s="327"/>
      <c r="CA2495" s="327"/>
      <c r="CB2495" s="327"/>
      <c r="CC2495" s="327"/>
      <c r="CD2495" s="327"/>
      <c r="CE2495" s="327"/>
      <c r="CF2495" s="327"/>
      <c r="CG2495" s="327"/>
      <c r="CH2495" s="327"/>
      <c r="CI2495" s="327"/>
      <c r="CJ2495" s="327"/>
      <c r="CK2495" s="327"/>
      <c r="CL2495" s="327"/>
      <c r="CM2495" s="327"/>
      <c r="CN2495" s="327"/>
      <c r="CO2495" s="327"/>
      <c r="CP2495" s="327"/>
      <c r="CQ2495" s="327"/>
      <c r="CR2495" s="327"/>
      <c r="CS2495" s="327"/>
      <c r="CT2495" s="327"/>
      <c r="CU2495" s="327"/>
      <c r="CV2495" s="327"/>
      <c r="CW2495" s="327"/>
      <c r="CX2495" s="327"/>
      <c r="CY2495" s="327"/>
      <c r="CZ2495" s="327"/>
      <c r="DA2495" s="327"/>
      <c r="DB2495" s="327"/>
      <c r="DC2495" s="327"/>
      <c r="DD2495" s="327"/>
      <c r="DE2495" s="327"/>
      <c r="DF2495" s="327"/>
      <c r="DG2495" s="327"/>
      <c r="DH2495" s="327"/>
      <c r="DI2495" s="327"/>
      <c r="DJ2495" s="327"/>
      <c r="DK2495" s="327"/>
      <c r="DL2495" s="327"/>
      <c r="DM2495" s="327"/>
      <c r="DN2495" s="327"/>
      <c r="DO2495" s="327"/>
      <c r="DP2495" s="327"/>
      <c r="DQ2495" s="327"/>
      <c r="DR2495" s="327"/>
      <c r="DS2495" s="327"/>
      <c r="DT2495" s="327"/>
      <c r="DU2495" s="327"/>
      <c r="DV2495" s="327"/>
      <c r="DW2495" s="327"/>
      <c r="DX2495" s="327"/>
      <c r="DY2495" s="327"/>
      <c r="DZ2495" s="327"/>
      <c r="EA2495" s="327"/>
      <c r="EB2495" s="327"/>
      <c r="EC2495" s="327"/>
      <c r="ED2495" s="327"/>
      <c r="EE2495" s="327"/>
      <c r="EF2495" s="327"/>
      <c r="EG2495" s="327"/>
      <c r="EH2495" s="327"/>
      <c r="EI2495" s="327"/>
      <c r="EJ2495" s="327"/>
      <c r="EK2495" s="327"/>
      <c r="EL2495" s="327"/>
      <c r="EM2495" s="327"/>
      <c r="EN2495" s="327"/>
      <c r="EO2495" s="327"/>
      <c r="EP2495" s="327"/>
      <c r="EQ2495" s="327"/>
      <c r="ER2495" s="327"/>
      <c r="ES2495" s="327"/>
      <c r="ET2495" s="327"/>
      <c r="EU2495" s="327"/>
      <c r="EV2495" s="327"/>
      <c r="EW2495" s="327"/>
      <c r="EX2495" s="327"/>
      <c r="EY2495" s="327"/>
      <c r="EZ2495" s="327"/>
      <c r="FA2495" s="327"/>
      <c r="FB2495" s="327"/>
      <c r="FC2495" s="327"/>
      <c r="FD2495" s="327"/>
      <c r="FE2495" s="327"/>
      <c r="FF2495" s="327"/>
      <c r="FG2495" s="327"/>
      <c r="FH2495" s="327"/>
      <c r="FI2495" s="327"/>
      <c r="FJ2495" s="327"/>
      <c r="FK2495" s="327"/>
      <c r="FL2495" s="327"/>
      <c r="FM2495" s="327"/>
      <c r="FN2495" s="327"/>
      <c r="FO2495" s="327"/>
      <c r="FP2495" s="327"/>
      <c r="FQ2495" s="327"/>
      <c r="FR2495" s="327"/>
      <c r="FS2495" s="327"/>
      <c r="FT2495" s="327"/>
      <c r="FU2495" s="327"/>
      <c r="FV2495" s="327"/>
      <c r="FW2495" s="327"/>
      <c r="FX2495" s="327"/>
      <c r="FY2495" s="327"/>
      <c r="FZ2495" s="327"/>
      <c r="GA2495" s="327"/>
      <c r="GB2495" s="327"/>
      <c r="GC2495" s="327"/>
      <c r="GD2495" s="327"/>
      <c r="GE2495" s="327"/>
      <c r="GF2495" s="327"/>
      <c r="GG2495" s="327"/>
      <c r="GH2495" s="327"/>
      <c r="GI2495" s="327"/>
      <c r="GJ2495" s="327"/>
      <c r="GK2495" s="327"/>
      <c r="GL2495" s="327"/>
      <c r="GM2495" s="327"/>
      <c r="GN2495" s="327"/>
      <c r="GO2495" s="327"/>
      <c r="GP2495" s="327"/>
      <c r="GQ2495" s="327"/>
      <c r="GR2495" s="327"/>
      <c r="GS2495" s="327"/>
      <c r="GT2495" s="327"/>
      <c r="GU2495" s="327"/>
      <c r="GV2495" s="327"/>
      <c r="GW2495" s="327"/>
      <c r="GX2495" s="327"/>
      <c r="GY2495" s="327"/>
      <c r="GZ2495" s="327"/>
      <c r="HA2495" s="327"/>
      <c r="HB2495" s="327"/>
      <c r="HC2495" s="327"/>
      <c r="HD2495" s="327"/>
      <c r="HE2495" s="327"/>
      <c r="HF2495" s="327"/>
      <c r="HG2495" s="327"/>
      <c r="HH2495" s="327"/>
    </row>
    <row r="2496" s="323" customFormat="true" ht="130.5" hidden="false" customHeight="true" outlineLevel="0" collapsed="false">
      <c r="A2496" s="155" t="s">
        <v>971</v>
      </c>
      <c r="B2496" s="323" t="s">
        <v>972</v>
      </c>
      <c r="C2496" s="324" t="s">
        <v>891</v>
      </c>
      <c r="D2496" s="324" t="s">
        <v>936</v>
      </c>
      <c r="E2496" s="324" t="s">
        <v>46</v>
      </c>
      <c r="F2496" s="349" t="n">
        <v>38855</v>
      </c>
      <c r="G2496" s="324"/>
      <c r="H2496" s="326" t="s">
        <v>2598</v>
      </c>
      <c r="I2496" s="326"/>
      <c r="J2496" s="324"/>
      <c r="K2496" s="327"/>
      <c r="L2496" s="327"/>
      <c r="M2496" s="327"/>
      <c r="N2496" s="327"/>
      <c r="O2496" s="327"/>
      <c r="P2496" s="327"/>
      <c r="Q2496" s="327"/>
      <c r="R2496" s="327"/>
      <c r="S2496" s="327"/>
      <c r="T2496" s="327"/>
      <c r="U2496" s="327"/>
      <c r="V2496" s="327"/>
      <c r="W2496" s="327"/>
      <c r="X2496" s="327"/>
      <c r="Y2496" s="327"/>
      <c r="Z2496" s="327"/>
      <c r="AA2496" s="327"/>
      <c r="AB2496" s="327"/>
      <c r="AC2496" s="327"/>
      <c r="AD2496" s="327"/>
      <c r="AE2496" s="327"/>
      <c r="AF2496" s="327"/>
      <c r="AG2496" s="327"/>
      <c r="AH2496" s="327"/>
      <c r="AI2496" s="327"/>
      <c r="AJ2496" s="327"/>
      <c r="AK2496" s="327"/>
      <c r="AL2496" s="327"/>
      <c r="AM2496" s="327"/>
      <c r="AN2496" s="327"/>
      <c r="AO2496" s="327"/>
      <c r="AP2496" s="327"/>
      <c r="AQ2496" s="327"/>
      <c r="AR2496" s="327"/>
      <c r="AS2496" s="327"/>
      <c r="AT2496" s="327"/>
      <c r="AU2496" s="327"/>
      <c r="AV2496" s="327"/>
      <c r="AW2496" s="327"/>
      <c r="AX2496" s="327"/>
      <c r="AY2496" s="327"/>
      <c r="AZ2496" s="327"/>
      <c r="BA2496" s="327"/>
      <c r="BB2496" s="327"/>
      <c r="BC2496" s="327"/>
      <c r="BD2496" s="327"/>
      <c r="BE2496" s="327"/>
      <c r="BF2496" s="327"/>
      <c r="BG2496" s="327"/>
      <c r="BH2496" s="327"/>
      <c r="BI2496" s="327"/>
      <c r="BJ2496" s="327"/>
      <c r="BK2496" s="327"/>
      <c r="BL2496" s="327"/>
      <c r="BM2496" s="327"/>
      <c r="BN2496" s="327"/>
      <c r="BO2496" s="327"/>
      <c r="BP2496" s="327"/>
      <c r="BQ2496" s="327"/>
      <c r="BR2496" s="327"/>
      <c r="BS2496" s="327"/>
      <c r="BT2496" s="327"/>
      <c r="BU2496" s="327"/>
      <c r="BV2496" s="327"/>
      <c r="BW2496" s="327"/>
      <c r="BX2496" s="327"/>
      <c r="BY2496" s="327"/>
      <c r="BZ2496" s="327"/>
      <c r="CA2496" s="327"/>
      <c r="CB2496" s="327"/>
      <c r="CC2496" s="327"/>
      <c r="CD2496" s="327"/>
      <c r="CE2496" s="327"/>
      <c r="CF2496" s="327"/>
      <c r="CG2496" s="327"/>
      <c r="CH2496" s="327"/>
      <c r="CI2496" s="327"/>
      <c r="CJ2496" s="327"/>
      <c r="CK2496" s="327"/>
      <c r="CL2496" s="327"/>
      <c r="CM2496" s="327"/>
      <c r="CN2496" s="327"/>
      <c r="CO2496" s="327"/>
      <c r="CP2496" s="327"/>
      <c r="CQ2496" s="327"/>
      <c r="CR2496" s="327"/>
      <c r="CS2496" s="327"/>
      <c r="CT2496" s="327"/>
      <c r="CU2496" s="327"/>
      <c r="CV2496" s="327"/>
      <c r="CW2496" s="327"/>
      <c r="CX2496" s="327"/>
      <c r="CY2496" s="327"/>
      <c r="CZ2496" s="327"/>
      <c r="DA2496" s="327"/>
      <c r="DB2496" s="327"/>
      <c r="DC2496" s="327"/>
      <c r="DD2496" s="327"/>
      <c r="DE2496" s="327"/>
      <c r="DF2496" s="327"/>
      <c r="DG2496" s="327"/>
      <c r="DH2496" s="327"/>
      <c r="DI2496" s="327"/>
      <c r="DJ2496" s="327"/>
      <c r="DK2496" s="327"/>
      <c r="DL2496" s="327"/>
      <c r="DM2496" s="327"/>
      <c r="DN2496" s="327"/>
      <c r="DO2496" s="327"/>
      <c r="DP2496" s="327"/>
      <c r="DQ2496" s="327"/>
      <c r="DR2496" s="327"/>
      <c r="DS2496" s="327"/>
      <c r="DT2496" s="327"/>
      <c r="DU2496" s="327"/>
      <c r="DV2496" s="327"/>
      <c r="DW2496" s="327"/>
      <c r="DX2496" s="327"/>
      <c r="DY2496" s="327"/>
      <c r="DZ2496" s="327"/>
      <c r="EA2496" s="327"/>
      <c r="EB2496" s="327"/>
      <c r="EC2496" s="327"/>
      <c r="ED2496" s="327"/>
      <c r="EE2496" s="327"/>
      <c r="EF2496" s="327"/>
      <c r="EG2496" s="327"/>
      <c r="EH2496" s="327"/>
      <c r="EI2496" s="327"/>
      <c r="EJ2496" s="327"/>
      <c r="EK2496" s="327"/>
      <c r="EL2496" s="327"/>
      <c r="EM2496" s="327"/>
      <c r="EN2496" s="327"/>
      <c r="EO2496" s="327"/>
      <c r="EP2496" s="327"/>
      <c r="EQ2496" s="327"/>
      <c r="ER2496" s="327"/>
      <c r="ES2496" s="327"/>
      <c r="ET2496" s="327"/>
      <c r="EU2496" s="327"/>
      <c r="EV2496" s="327"/>
      <c r="EW2496" s="327"/>
      <c r="EX2496" s="327"/>
      <c r="EY2496" s="327"/>
      <c r="EZ2496" s="327"/>
      <c r="FA2496" s="327"/>
      <c r="FB2496" s="327"/>
      <c r="FC2496" s="327"/>
      <c r="FD2496" s="327"/>
      <c r="FE2496" s="327"/>
      <c r="FF2496" s="327"/>
      <c r="FG2496" s="327"/>
      <c r="FH2496" s="327"/>
      <c r="FI2496" s="327"/>
      <c r="FJ2496" s="327"/>
      <c r="FK2496" s="327"/>
      <c r="FL2496" s="327"/>
      <c r="FM2496" s="327"/>
      <c r="FN2496" s="327"/>
      <c r="FO2496" s="327"/>
      <c r="FP2496" s="327"/>
      <c r="FQ2496" s="327"/>
      <c r="FR2496" s="327"/>
      <c r="FS2496" s="327"/>
      <c r="FT2496" s="327"/>
      <c r="FU2496" s="327"/>
      <c r="FV2496" s="327"/>
      <c r="FW2496" s="327"/>
      <c r="FX2496" s="327"/>
      <c r="FY2496" s="327"/>
      <c r="FZ2496" s="327"/>
      <c r="GA2496" s="327"/>
      <c r="GB2496" s="327"/>
      <c r="GC2496" s="327"/>
      <c r="GD2496" s="327"/>
      <c r="GE2496" s="327"/>
      <c r="GF2496" s="327"/>
      <c r="GG2496" s="327"/>
      <c r="GH2496" s="327"/>
      <c r="GI2496" s="327"/>
      <c r="GJ2496" s="327"/>
      <c r="GK2496" s="327"/>
      <c r="GL2496" s="327"/>
      <c r="GM2496" s="327"/>
      <c r="GN2496" s="327"/>
      <c r="GO2496" s="327"/>
      <c r="GP2496" s="327"/>
      <c r="GQ2496" s="327"/>
      <c r="GR2496" s="327"/>
      <c r="GS2496" s="327"/>
      <c r="GT2496" s="327"/>
      <c r="GU2496" s="327"/>
      <c r="GV2496" s="327"/>
      <c r="GW2496" s="327"/>
      <c r="GX2496" s="327"/>
      <c r="GY2496" s="327"/>
      <c r="GZ2496" s="327"/>
      <c r="HA2496" s="327"/>
      <c r="HB2496" s="327"/>
      <c r="HC2496" s="327"/>
      <c r="HD2496" s="327"/>
      <c r="HE2496" s="327"/>
      <c r="HF2496" s="327"/>
      <c r="HG2496" s="327"/>
      <c r="HH2496" s="327"/>
    </row>
    <row r="2497" s="323" customFormat="true" ht="25.5" hidden="false" customHeight="true" outlineLevel="0" collapsed="false">
      <c r="A2497" s="155" t="s">
        <v>971</v>
      </c>
      <c r="B2497" s="323" t="s">
        <v>972</v>
      </c>
      <c r="C2497" s="324" t="s">
        <v>930</v>
      </c>
      <c r="D2497" s="324" t="s">
        <v>931</v>
      </c>
      <c r="E2497" s="324" t="s">
        <v>46</v>
      </c>
      <c r="F2497" s="349" t="n">
        <v>38855</v>
      </c>
      <c r="G2497" s="324"/>
      <c r="H2497" s="326" t="s">
        <v>2598</v>
      </c>
      <c r="I2497" s="326"/>
      <c r="J2497" s="324"/>
      <c r="K2497" s="327"/>
      <c r="L2497" s="327"/>
      <c r="M2497" s="327"/>
      <c r="N2497" s="327"/>
      <c r="O2497" s="327"/>
      <c r="P2497" s="327"/>
      <c r="Q2497" s="327"/>
      <c r="R2497" s="327"/>
      <c r="S2497" s="327"/>
      <c r="T2497" s="327"/>
      <c r="U2497" s="327"/>
      <c r="V2497" s="327"/>
      <c r="W2497" s="327"/>
      <c r="X2497" s="327"/>
      <c r="Y2497" s="327"/>
      <c r="Z2497" s="327"/>
      <c r="AA2497" s="327"/>
      <c r="AB2497" s="327"/>
      <c r="AC2497" s="327"/>
      <c r="AD2497" s="327"/>
      <c r="AE2497" s="327"/>
      <c r="AF2497" s="327"/>
      <c r="AG2497" s="327"/>
      <c r="AH2497" s="327"/>
      <c r="AI2497" s="327"/>
      <c r="AJ2497" s="327"/>
      <c r="AK2497" s="327"/>
      <c r="AL2497" s="327"/>
      <c r="AM2497" s="327"/>
      <c r="AN2497" s="327"/>
      <c r="AO2497" s="327"/>
      <c r="AP2497" s="327"/>
      <c r="AQ2497" s="327"/>
      <c r="AR2497" s="327"/>
      <c r="AS2497" s="327"/>
      <c r="AT2497" s="327"/>
      <c r="AU2497" s="327"/>
      <c r="AV2497" s="327"/>
      <c r="AW2497" s="327"/>
      <c r="AX2497" s="327"/>
      <c r="AY2497" s="327"/>
      <c r="AZ2497" s="327"/>
      <c r="BA2497" s="327"/>
      <c r="BB2497" s="327"/>
      <c r="BC2497" s="327"/>
      <c r="BD2497" s="327"/>
      <c r="BE2497" s="327"/>
      <c r="BF2497" s="327"/>
      <c r="BG2497" s="327"/>
      <c r="BH2497" s="327"/>
      <c r="BI2497" s="327"/>
      <c r="BJ2497" s="327"/>
      <c r="BK2497" s="327"/>
      <c r="BL2497" s="327"/>
      <c r="BM2497" s="327"/>
      <c r="BN2497" s="327"/>
      <c r="BO2497" s="327"/>
      <c r="BP2497" s="327"/>
      <c r="BQ2497" s="327"/>
      <c r="BR2497" s="327"/>
      <c r="BS2497" s="327"/>
      <c r="BT2497" s="327"/>
      <c r="BU2497" s="327"/>
      <c r="BV2497" s="327"/>
      <c r="BW2497" s="327"/>
      <c r="BX2497" s="327"/>
      <c r="BY2497" s="327"/>
      <c r="BZ2497" s="327"/>
      <c r="CA2497" s="327"/>
      <c r="CB2497" s="327"/>
      <c r="CC2497" s="327"/>
      <c r="CD2497" s="327"/>
      <c r="CE2497" s="327"/>
      <c r="CF2497" s="327"/>
      <c r="CG2497" s="327"/>
      <c r="CH2497" s="327"/>
      <c r="CI2497" s="327"/>
      <c r="CJ2497" s="327"/>
      <c r="CK2497" s="327"/>
      <c r="CL2497" s="327"/>
      <c r="CM2497" s="327"/>
      <c r="CN2497" s="327"/>
      <c r="CO2497" s="327"/>
      <c r="CP2497" s="327"/>
      <c r="CQ2497" s="327"/>
      <c r="CR2497" s="327"/>
      <c r="CS2497" s="327"/>
      <c r="CT2497" s="327"/>
      <c r="CU2497" s="327"/>
      <c r="CV2497" s="327"/>
      <c r="CW2497" s="327"/>
      <c r="CX2497" s="327"/>
      <c r="CY2497" s="327"/>
      <c r="CZ2497" s="327"/>
      <c r="DA2497" s="327"/>
      <c r="DB2497" s="327"/>
      <c r="DC2497" s="327"/>
      <c r="DD2497" s="327"/>
      <c r="DE2497" s="327"/>
      <c r="DF2497" s="327"/>
      <c r="DG2497" s="327"/>
      <c r="DH2497" s="327"/>
      <c r="DI2497" s="327"/>
      <c r="DJ2497" s="327"/>
      <c r="DK2497" s="327"/>
      <c r="DL2497" s="327"/>
      <c r="DM2497" s="327"/>
      <c r="DN2497" s="327"/>
      <c r="DO2497" s="327"/>
      <c r="DP2497" s="327"/>
      <c r="DQ2497" s="327"/>
      <c r="DR2497" s="327"/>
      <c r="DS2497" s="327"/>
      <c r="DT2497" s="327"/>
      <c r="DU2497" s="327"/>
      <c r="DV2497" s="327"/>
      <c r="DW2497" s="327"/>
      <c r="DX2497" s="327"/>
      <c r="DY2497" s="327"/>
      <c r="DZ2497" s="327"/>
      <c r="EA2497" s="327"/>
      <c r="EB2497" s="327"/>
      <c r="EC2497" s="327"/>
      <c r="ED2497" s="327"/>
      <c r="EE2497" s="327"/>
      <c r="EF2497" s="327"/>
      <c r="EG2497" s="327"/>
      <c r="EH2497" s="327"/>
      <c r="EI2497" s="327"/>
      <c r="EJ2497" s="327"/>
      <c r="EK2497" s="327"/>
      <c r="EL2497" s="327"/>
      <c r="EM2497" s="327"/>
      <c r="EN2497" s="327"/>
      <c r="EO2497" s="327"/>
      <c r="EP2497" s="327"/>
      <c r="EQ2497" s="327"/>
      <c r="ER2497" s="327"/>
      <c r="ES2497" s="327"/>
      <c r="ET2497" s="327"/>
      <c r="EU2497" s="327"/>
      <c r="EV2497" s="327"/>
      <c r="EW2497" s="327"/>
      <c r="EX2497" s="327"/>
      <c r="EY2497" s="327"/>
      <c r="EZ2497" s="327"/>
      <c r="FA2497" s="327"/>
      <c r="FB2497" s="327"/>
      <c r="FC2497" s="327"/>
      <c r="FD2497" s="327"/>
      <c r="FE2497" s="327"/>
      <c r="FF2497" s="327"/>
      <c r="FG2497" s="327"/>
      <c r="FH2497" s="327"/>
      <c r="FI2497" s="327"/>
      <c r="FJ2497" s="327"/>
      <c r="FK2497" s="327"/>
      <c r="FL2497" s="327"/>
      <c r="FM2497" s="327"/>
      <c r="FN2497" s="327"/>
      <c r="FO2497" s="327"/>
      <c r="FP2497" s="327"/>
      <c r="FQ2497" s="327"/>
      <c r="FR2497" s="327"/>
      <c r="FS2497" s="327"/>
      <c r="FT2497" s="327"/>
      <c r="FU2497" s="327"/>
      <c r="FV2497" s="327"/>
      <c r="FW2497" s="327"/>
      <c r="FX2497" s="327"/>
      <c r="FY2497" s="327"/>
      <c r="FZ2497" s="327"/>
      <c r="GA2497" s="327"/>
      <c r="GB2497" s="327"/>
      <c r="GC2497" s="327"/>
      <c r="GD2497" s="327"/>
      <c r="GE2497" s="327"/>
      <c r="GF2497" s="327"/>
      <c r="GG2497" s="327"/>
      <c r="GH2497" s="327"/>
      <c r="GI2497" s="327"/>
      <c r="GJ2497" s="327"/>
      <c r="GK2497" s="327"/>
      <c r="GL2497" s="327"/>
      <c r="GM2497" s="327"/>
      <c r="GN2497" s="327"/>
      <c r="GO2497" s="327"/>
      <c r="GP2497" s="327"/>
      <c r="GQ2497" s="327"/>
      <c r="GR2497" s="327"/>
      <c r="GS2497" s="327"/>
      <c r="GT2497" s="327"/>
      <c r="GU2497" s="327"/>
      <c r="GV2497" s="327"/>
      <c r="GW2497" s="327"/>
      <c r="GX2497" s="327"/>
      <c r="GY2497" s="327"/>
      <c r="GZ2497" s="327"/>
      <c r="HA2497" s="327"/>
      <c r="HB2497" s="327"/>
      <c r="HC2497" s="327"/>
      <c r="HD2497" s="327"/>
      <c r="HE2497" s="327"/>
      <c r="HF2497" s="327"/>
      <c r="HG2497" s="327"/>
      <c r="HH2497" s="327"/>
    </row>
    <row r="2498" s="303" customFormat="true" ht="25.5" hidden="false" customHeight="false" outlineLevel="0" collapsed="false">
      <c r="A2498" s="155" t="s">
        <v>986</v>
      </c>
      <c r="B2498" s="303" t="s">
        <v>1002</v>
      </c>
      <c r="C2498" s="299" t="s">
        <v>953</v>
      </c>
      <c r="D2498" s="299" t="s">
        <v>502</v>
      </c>
      <c r="E2498" s="299" t="s">
        <v>25</v>
      </c>
      <c r="F2498" s="325" t="n">
        <v>38855</v>
      </c>
      <c r="G2498" s="300"/>
      <c r="H2498" s="301" t="s">
        <v>2599</v>
      </c>
      <c r="I2498" s="307"/>
      <c r="J2498" s="299" t="s">
        <v>942</v>
      </c>
      <c r="K2498" s="327"/>
      <c r="L2498" s="327"/>
      <c r="M2498" s="327"/>
      <c r="N2498" s="327"/>
    </row>
    <row r="2499" s="303" customFormat="true" ht="12.75" hidden="false" customHeight="false" outlineLevel="0" collapsed="false">
      <c r="A2499" s="155" t="s">
        <v>986</v>
      </c>
      <c r="B2499" s="303" t="s">
        <v>972</v>
      </c>
      <c r="C2499" s="299" t="s">
        <v>297</v>
      </c>
      <c r="D2499" s="299" t="s">
        <v>2552</v>
      </c>
      <c r="E2499" s="299" t="s">
        <v>25</v>
      </c>
      <c r="F2499" s="325" t="n">
        <v>38855</v>
      </c>
      <c r="G2499" s="300"/>
      <c r="H2499" s="301" t="s">
        <v>2600</v>
      </c>
      <c r="I2499" s="307"/>
      <c r="J2499" s="299" t="s">
        <v>942</v>
      </c>
      <c r="K2499" s="327"/>
      <c r="L2499" s="327"/>
      <c r="M2499" s="327"/>
      <c r="N2499" s="327"/>
    </row>
    <row r="2500" s="303" customFormat="true" ht="51" hidden="false" customHeight="false" outlineLevel="0" collapsed="false">
      <c r="A2500" s="155" t="s">
        <v>986</v>
      </c>
      <c r="B2500" s="303" t="s">
        <v>1002</v>
      </c>
      <c r="C2500" s="299" t="s">
        <v>105</v>
      </c>
      <c r="D2500" s="299" t="s">
        <v>2513</v>
      </c>
      <c r="E2500" s="299" t="s">
        <v>2601</v>
      </c>
      <c r="F2500" s="325" t="n">
        <v>38855</v>
      </c>
      <c r="G2500" s="300"/>
      <c r="H2500" s="301" t="s">
        <v>2602</v>
      </c>
      <c r="I2500" s="307"/>
      <c r="J2500" s="299" t="s">
        <v>942</v>
      </c>
      <c r="K2500" s="327"/>
      <c r="L2500" s="327"/>
      <c r="M2500" s="327"/>
      <c r="N2500" s="327"/>
    </row>
    <row r="2501" s="303" customFormat="true" ht="25.5" hidden="false" customHeight="false" outlineLevel="0" collapsed="false">
      <c r="A2501" s="155" t="s">
        <v>986</v>
      </c>
      <c r="B2501" s="303" t="s">
        <v>972</v>
      </c>
      <c r="C2501" s="299" t="s">
        <v>24</v>
      </c>
      <c r="D2501" s="299" t="s">
        <v>987</v>
      </c>
      <c r="E2501" s="299" t="s">
        <v>25</v>
      </c>
      <c r="F2501" s="325" t="n">
        <v>38855</v>
      </c>
      <c r="G2501" s="300"/>
      <c r="H2501" s="301" t="s">
        <v>2603</v>
      </c>
      <c r="I2501" s="307"/>
      <c r="J2501" s="299" t="s">
        <v>942</v>
      </c>
      <c r="K2501" s="327"/>
      <c r="L2501" s="327"/>
      <c r="M2501" s="327"/>
      <c r="N2501" s="327"/>
    </row>
    <row r="2502" s="303" customFormat="true" ht="12.75" hidden="false" customHeight="false" outlineLevel="0" collapsed="false">
      <c r="A2502" s="323" t="s">
        <v>971</v>
      </c>
      <c r="B2502" s="323" t="s">
        <v>972</v>
      </c>
      <c r="C2502" s="330" t="s">
        <v>693</v>
      </c>
      <c r="D2502" s="330" t="s">
        <v>702</v>
      </c>
      <c r="E2502" s="330" t="s">
        <v>46</v>
      </c>
      <c r="F2502" s="351" t="n">
        <v>38854</v>
      </c>
      <c r="G2502" s="330"/>
      <c r="H2502" s="331" t="s">
        <v>2604</v>
      </c>
      <c r="I2502" s="331"/>
      <c r="J2502" s="330"/>
      <c r="K2502" s="327"/>
      <c r="L2502" s="327"/>
      <c r="M2502" s="327"/>
      <c r="N2502" s="327"/>
    </row>
    <row r="2503" s="303" customFormat="true" ht="38.25" hidden="false" customHeight="false" outlineLevel="0" collapsed="false">
      <c r="A2503" s="323" t="s">
        <v>971</v>
      </c>
      <c r="B2503" s="323" t="s">
        <v>972</v>
      </c>
      <c r="C2503" s="330" t="s">
        <v>930</v>
      </c>
      <c r="D2503" s="330" t="s">
        <v>931</v>
      </c>
      <c r="E2503" s="330" t="s">
        <v>46</v>
      </c>
      <c r="F2503" s="351" t="n">
        <v>38854</v>
      </c>
      <c r="G2503" s="330"/>
      <c r="H2503" s="331" t="s">
        <v>2605</v>
      </c>
      <c r="I2503" s="331"/>
      <c r="J2503" s="330"/>
      <c r="K2503" s="327"/>
      <c r="L2503" s="327"/>
      <c r="M2503" s="327"/>
      <c r="N2503" s="327"/>
    </row>
    <row r="2504" s="303" customFormat="true" ht="51" hidden="false" customHeight="false" outlineLevel="0" collapsed="false">
      <c r="A2504" s="323" t="s">
        <v>971</v>
      </c>
      <c r="B2504" s="323" t="s">
        <v>972</v>
      </c>
      <c r="C2504" s="330" t="s">
        <v>891</v>
      </c>
      <c r="D2504" s="330" t="s">
        <v>936</v>
      </c>
      <c r="E2504" s="330" t="s">
        <v>46</v>
      </c>
      <c r="F2504" s="351" t="n">
        <v>38854</v>
      </c>
      <c r="G2504" s="330"/>
      <c r="H2504" s="331" t="s">
        <v>2606</v>
      </c>
      <c r="I2504" s="331"/>
      <c r="J2504" s="330"/>
      <c r="K2504" s="327"/>
      <c r="L2504" s="327"/>
      <c r="M2504" s="327"/>
      <c r="N2504" s="327"/>
    </row>
    <row r="2505" s="303" customFormat="true" ht="12.75" hidden="false" customHeight="false" outlineLevel="0" collapsed="false">
      <c r="A2505" s="323" t="s">
        <v>971</v>
      </c>
      <c r="B2505" s="323" t="s">
        <v>972</v>
      </c>
      <c r="C2505" s="330" t="s">
        <v>45</v>
      </c>
      <c r="D2505" s="330" t="s">
        <v>2237</v>
      </c>
      <c r="E2505" s="330" t="s">
        <v>46</v>
      </c>
      <c r="F2505" s="351" t="n">
        <v>38854</v>
      </c>
      <c r="G2505" s="330"/>
      <c r="H2505" s="331" t="s">
        <v>2607</v>
      </c>
      <c r="I2505" s="331"/>
      <c r="J2505" s="330"/>
      <c r="K2505" s="327"/>
      <c r="L2505" s="327"/>
      <c r="M2505" s="327"/>
      <c r="N2505" s="327"/>
    </row>
    <row r="2506" s="303" customFormat="true" ht="114.75" hidden="false" customHeight="false" outlineLevel="0" collapsed="false">
      <c r="A2506" s="155" t="s">
        <v>971</v>
      </c>
      <c r="B2506" s="323" t="s">
        <v>972</v>
      </c>
      <c r="C2506" s="330" t="s">
        <v>930</v>
      </c>
      <c r="D2506" s="330" t="s">
        <v>931</v>
      </c>
      <c r="E2506" s="330" t="s">
        <v>48</v>
      </c>
      <c r="F2506" s="351" t="n">
        <v>38854</v>
      </c>
      <c r="G2506" s="330"/>
      <c r="H2506" s="331" t="s">
        <v>2608</v>
      </c>
      <c r="I2506" s="331"/>
      <c r="J2506" s="330"/>
      <c r="K2506" s="327"/>
      <c r="L2506" s="327"/>
      <c r="M2506" s="327"/>
      <c r="N2506" s="327"/>
    </row>
    <row r="2507" s="323" customFormat="true" ht="25.5" hidden="false" customHeight="true" outlineLevel="0" collapsed="false">
      <c r="A2507" s="155" t="s">
        <v>971</v>
      </c>
      <c r="B2507" s="323" t="s">
        <v>1078</v>
      </c>
      <c r="C2507" s="330" t="s">
        <v>2446</v>
      </c>
      <c r="D2507" s="330" t="s">
        <v>2447</v>
      </c>
      <c r="E2507" s="330" t="s">
        <v>46</v>
      </c>
      <c r="F2507" s="351" t="n">
        <v>38854</v>
      </c>
      <c r="G2507" s="330"/>
      <c r="H2507" s="331" t="s">
        <v>2609</v>
      </c>
      <c r="I2507" s="331"/>
      <c r="J2507" s="330"/>
      <c r="K2507" s="303"/>
      <c r="L2507" s="303"/>
      <c r="M2507" s="303"/>
      <c r="N2507" s="303"/>
      <c r="O2507" s="327"/>
      <c r="P2507" s="327"/>
      <c r="Q2507" s="327"/>
      <c r="R2507" s="327"/>
      <c r="S2507" s="327"/>
      <c r="T2507" s="327"/>
      <c r="U2507" s="327"/>
      <c r="V2507" s="327"/>
      <c r="W2507" s="327"/>
      <c r="X2507" s="327"/>
      <c r="Y2507" s="327"/>
      <c r="Z2507" s="327"/>
      <c r="AA2507" s="327"/>
      <c r="AB2507" s="327"/>
      <c r="AC2507" s="327"/>
      <c r="AD2507" s="327"/>
      <c r="AE2507" s="327"/>
      <c r="AF2507" s="327"/>
      <c r="AG2507" s="327"/>
      <c r="AH2507" s="327"/>
      <c r="AI2507" s="327"/>
      <c r="AJ2507" s="327"/>
      <c r="AK2507" s="327"/>
      <c r="AL2507" s="327"/>
      <c r="AM2507" s="327"/>
      <c r="AN2507" s="327"/>
      <c r="AO2507" s="327"/>
      <c r="AP2507" s="327"/>
      <c r="AQ2507" s="327"/>
      <c r="AR2507" s="327"/>
      <c r="AS2507" s="327"/>
      <c r="AT2507" s="327"/>
      <c r="AU2507" s="327"/>
      <c r="AV2507" s="327"/>
      <c r="AW2507" s="327"/>
      <c r="AX2507" s="327"/>
      <c r="AY2507" s="327"/>
      <c r="AZ2507" s="327"/>
      <c r="BA2507" s="327"/>
      <c r="BB2507" s="327"/>
      <c r="BC2507" s="327"/>
      <c r="BD2507" s="327"/>
      <c r="BE2507" s="327"/>
      <c r="BF2507" s="327"/>
      <c r="BG2507" s="327"/>
      <c r="BH2507" s="327"/>
      <c r="BI2507" s="327"/>
      <c r="BJ2507" s="327"/>
      <c r="BK2507" s="327"/>
      <c r="BL2507" s="327"/>
      <c r="BM2507" s="327"/>
      <c r="BN2507" s="327"/>
      <c r="BO2507" s="327"/>
      <c r="BP2507" s="327"/>
      <c r="BQ2507" s="327"/>
      <c r="BR2507" s="327"/>
      <c r="BS2507" s="327"/>
      <c r="BT2507" s="327"/>
      <c r="BU2507" s="327"/>
      <c r="BV2507" s="327"/>
      <c r="BW2507" s="327"/>
      <c r="BX2507" s="327"/>
      <c r="BY2507" s="327"/>
      <c r="BZ2507" s="327"/>
      <c r="CA2507" s="327"/>
      <c r="CB2507" s="327"/>
      <c r="CC2507" s="327"/>
      <c r="CD2507" s="327"/>
      <c r="CE2507" s="327"/>
      <c r="CF2507" s="327"/>
      <c r="CG2507" s="327"/>
      <c r="CH2507" s="327"/>
      <c r="CI2507" s="327"/>
      <c r="CJ2507" s="327"/>
      <c r="CK2507" s="327"/>
      <c r="CL2507" s="327"/>
      <c r="CM2507" s="327"/>
      <c r="CN2507" s="327"/>
      <c r="CO2507" s="327"/>
      <c r="CP2507" s="327"/>
      <c r="CQ2507" s="327"/>
      <c r="CR2507" s="327"/>
      <c r="CS2507" s="327"/>
      <c r="CT2507" s="327"/>
      <c r="CU2507" s="327"/>
      <c r="CV2507" s="327"/>
      <c r="CW2507" s="327"/>
      <c r="CX2507" s="327"/>
      <c r="CY2507" s="327"/>
      <c r="CZ2507" s="327"/>
      <c r="DA2507" s="327"/>
      <c r="DB2507" s="327"/>
      <c r="DC2507" s="327"/>
      <c r="DD2507" s="327"/>
      <c r="DE2507" s="327"/>
      <c r="DF2507" s="327"/>
      <c r="DG2507" s="327"/>
      <c r="DH2507" s="327"/>
      <c r="DI2507" s="327"/>
      <c r="DJ2507" s="327"/>
      <c r="DK2507" s="327"/>
      <c r="DL2507" s="327"/>
      <c r="DM2507" s="327"/>
      <c r="DN2507" s="327"/>
      <c r="DO2507" s="327"/>
      <c r="DP2507" s="327"/>
      <c r="DQ2507" s="327"/>
      <c r="DR2507" s="327"/>
      <c r="DS2507" s="327"/>
      <c r="DT2507" s="327"/>
      <c r="DU2507" s="327"/>
      <c r="DV2507" s="327"/>
      <c r="DW2507" s="327"/>
      <c r="DX2507" s="327"/>
      <c r="DY2507" s="327"/>
      <c r="DZ2507" s="327"/>
      <c r="EA2507" s="327"/>
      <c r="EB2507" s="327"/>
      <c r="EC2507" s="327"/>
      <c r="ED2507" s="327"/>
      <c r="EE2507" s="327"/>
      <c r="EF2507" s="327"/>
      <c r="EG2507" s="327"/>
      <c r="EH2507" s="327"/>
      <c r="EI2507" s="327"/>
      <c r="EJ2507" s="327"/>
      <c r="EK2507" s="327"/>
      <c r="EL2507" s="327"/>
      <c r="EM2507" s="327"/>
      <c r="EN2507" s="327"/>
      <c r="EO2507" s="327"/>
      <c r="EP2507" s="327"/>
      <c r="EQ2507" s="327"/>
      <c r="ER2507" s="327"/>
      <c r="ES2507" s="327"/>
      <c r="ET2507" s="327"/>
      <c r="EU2507" s="327"/>
      <c r="EV2507" s="327"/>
      <c r="EW2507" s="327"/>
      <c r="EX2507" s="327"/>
      <c r="EY2507" s="327"/>
      <c r="EZ2507" s="327"/>
      <c r="FA2507" s="327"/>
      <c r="FB2507" s="327"/>
      <c r="FC2507" s="327"/>
      <c r="FD2507" s="327"/>
      <c r="FE2507" s="327"/>
      <c r="FF2507" s="327"/>
      <c r="FG2507" s="327"/>
      <c r="FH2507" s="327"/>
      <c r="FI2507" s="327"/>
      <c r="FJ2507" s="327"/>
      <c r="FK2507" s="327"/>
      <c r="FL2507" s="327"/>
      <c r="FM2507" s="327"/>
      <c r="FN2507" s="327"/>
      <c r="FO2507" s="327"/>
      <c r="FP2507" s="327"/>
      <c r="FQ2507" s="327"/>
      <c r="FR2507" s="327"/>
      <c r="FS2507" s="327"/>
      <c r="FT2507" s="327"/>
      <c r="FU2507" s="327"/>
      <c r="FV2507" s="327"/>
      <c r="FW2507" s="327"/>
      <c r="FX2507" s="327"/>
      <c r="FY2507" s="327"/>
      <c r="FZ2507" s="327"/>
      <c r="GA2507" s="327"/>
      <c r="GB2507" s="327"/>
      <c r="GC2507" s="327"/>
      <c r="GD2507" s="327"/>
      <c r="GE2507" s="327"/>
      <c r="GF2507" s="327"/>
      <c r="GG2507" s="327"/>
      <c r="GH2507" s="327"/>
      <c r="GI2507" s="327"/>
      <c r="GJ2507" s="327"/>
      <c r="GK2507" s="327"/>
      <c r="GL2507" s="327"/>
      <c r="GM2507" s="327"/>
      <c r="GN2507" s="327"/>
      <c r="GO2507" s="327"/>
      <c r="GP2507" s="327"/>
      <c r="GQ2507" s="327"/>
      <c r="GR2507" s="327"/>
      <c r="GS2507" s="327"/>
      <c r="GT2507" s="327"/>
      <c r="GU2507" s="327"/>
      <c r="GV2507" s="327"/>
      <c r="GW2507" s="327"/>
      <c r="GX2507" s="327"/>
      <c r="GY2507" s="327"/>
      <c r="GZ2507" s="327"/>
      <c r="HA2507" s="327"/>
      <c r="HB2507" s="327"/>
      <c r="HC2507" s="327"/>
      <c r="HD2507" s="327"/>
      <c r="HE2507" s="327"/>
      <c r="HF2507" s="327"/>
      <c r="HG2507" s="327"/>
      <c r="HH2507" s="327"/>
    </row>
    <row r="2508" s="323" customFormat="true" ht="25.5" hidden="false" customHeight="true" outlineLevel="0" collapsed="false">
      <c r="A2508" s="323" t="s">
        <v>971</v>
      </c>
      <c r="B2508" s="323" t="s">
        <v>972</v>
      </c>
      <c r="C2508" s="324" t="s">
        <v>693</v>
      </c>
      <c r="D2508" s="324" t="s">
        <v>702</v>
      </c>
      <c r="E2508" s="324" t="s">
        <v>46</v>
      </c>
      <c r="F2508" s="349" t="n">
        <v>38854</v>
      </c>
      <c r="G2508" s="324"/>
      <c r="H2508" s="326" t="s">
        <v>2610</v>
      </c>
      <c r="I2508" s="326"/>
      <c r="J2508" s="324"/>
      <c r="K2508" s="308"/>
      <c r="L2508" s="308"/>
      <c r="M2508" s="308"/>
      <c r="N2508" s="308"/>
      <c r="O2508" s="327"/>
      <c r="P2508" s="327"/>
      <c r="Q2508" s="327"/>
      <c r="R2508" s="327"/>
      <c r="S2508" s="327"/>
      <c r="T2508" s="327"/>
      <c r="U2508" s="327"/>
      <c r="V2508" s="327"/>
      <c r="W2508" s="327"/>
      <c r="X2508" s="327"/>
      <c r="Y2508" s="327"/>
      <c r="Z2508" s="327"/>
      <c r="AA2508" s="327"/>
      <c r="AB2508" s="327"/>
      <c r="AC2508" s="327"/>
      <c r="AD2508" s="327"/>
      <c r="AE2508" s="327"/>
      <c r="AF2508" s="327"/>
      <c r="AG2508" s="327"/>
      <c r="AH2508" s="327"/>
      <c r="AI2508" s="327"/>
      <c r="AJ2508" s="327"/>
      <c r="AK2508" s="327"/>
      <c r="AL2508" s="327"/>
      <c r="AM2508" s="327"/>
      <c r="AN2508" s="327"/>
      <c r="AO2508" s="327"/>
      <c r="AP2508" s="327"/>
      <c r="AQ2508" s="327"/>
      <c r="AR2508" s="327"/>
      <c r="AS2508" s="327"/>
      <c r="AT2508" s="327"/>
      <c r="AU2508" s="327"/>
      <c r="AV2508" s="327"/>
      <c r="AW2508" s="327"/>
      <c r="AX2508" s="327"/>
      <c r="AY2508" s="327"/>
      <c r="AZ2508" s="327"/>
      <c r="BA2508" s="327"/>
      <c r="BB2508" s="327"/>
      <c r="BC2508" s="327"/>
      <c r="BD2508" s="327"/>
      <c r="BE2508" s="327"/>
      <c r="BF2508" s="327"/>
      <c r="BG2508" s="327"/>
      <c r="BH2508" s="327"/>
      <c r="BI2508" s="327"/>
      <c r="BJ2508" s="327"/>
      <c r="BK2508" s="327"/>
      <c r="BL2508" s="327"/>
      <c r="BM2508" s="327"/>
      <c r="BN2508" s="327"/>
      <c r="BO2508" s="327"/>
      <c r="BP2508" s="327"/>
      <c r="BQ2508" s="327"/>
      <c r="BR2508" s="327"/>
      <c r="BS2508" s="327"/>
      <c r="BT2508" s="327"/>
      <c r="BU2508" s="327"/>
      <c r="BV2508" s="327"/>
      <c r="BW2508" s="327"/>
      <c r="BX2508" s="327"/>
      <c r="BY2508" s="327"/>
      <c r="BZ2508" s="327"/>
      <c r="CA2508" s="327"/>
      <c r="CB2508" s="327"/>
      <c r="CC2508" s="327"/>
      <c r="CD2508" s="327"/>
      <c r="CE2508" s="327"/>
      <c r="CF2508" s="327"/>
      <c r="CG2508" s="327"/>
      <c r="CH2508" s="327"/>
      <c r="CI2508" s="327"/>
      <c r="CJ2508" s="327"/>
      <c r="CK2508" s="327"/>
      <c r="CL2508" s="327"/>
      <c r="CM2508" s="327"/>
      <c r="CN2508" s="327"/>
      <c r="CO2508" s="327"/>
      <c r="CP2508" s="327"/>
      <c r="CQ2508" s="327"/>
      <c r="CR2508" s="327"/>
      <c r="CS2508" s="327"/>
      <c r="CT2508" s="327"/>
      <c r="CU2508" s="327"/>
      <c r="CV2508" s="327"/>
      <c r="CW2508" s="327"/>
      <c r="CX2508" s="327"/>
      <c r="CY2508" s="327"/>
      <c r="CZ2508" s="327"/>
      <c r="DA2508" s="327"/>
      <c r="DB2508" s="327"/>
      <c r="DC2508" s="327"/>
      <c r="DD2508" s="327"/>
      <c r="DE2508" s="327"/>
      <c r="DF2508" s="327"/>
      <c r="DG2508" s="327"/>
      <c r="DH2508" s="327"/>
      <c r="DI2508" s="327"/>
      <c r="DJ2508" s="327"/>
      <c r="DK2508" s="327"/>
      <c r="DL2508" s="327"/>
      <c r="DM2508" s="327"/>
      <c r="DN2508" s="327"/>
      <c r="DO2508" s="327"/>
      <c r="DP2508" s="327"/>
      <c r="DQ2508" s="327"/>
      <c r="DR2508" s="327"/>
      <c r="DS2508" s="327"/>
      <c r="DT2508" s="327"/>
      <c r="DU2508" s="327"/>
      <c r="DV2508" s="327"/>
      <c r="DW2508" s="327"/>
      <c r="DX2508" s="327"/>
      <c r="DY2508" s="327"/>
      <c r="DZ2508" s="327"/>
      <c r="EA2508" s="327"/>
      <c r="EB2508" s="327"/>
      <c r="EC2508" s="327"/>
      <c r="ED2508" s="327"/>
      <c r="EE2508" s="327"/>
      <c r="EF2508" s="327"/>
      <c r="EG2508" s="327"/>
      <c r="EH2508" s="327"/>
      <c r="EI2508" s="327"/>
      <c r="EJ2508" s="327"/>
      <c r="EK2508" s="327"/>
      <c r="EL2508" s="327"/>
      <c r="EM2508" s="327"/>
      <c r="EN2508" s="327"/>
      <c r="EO2508" s="327"/>
      <c r="EP2508" s="327"/>
      <c r="EQ2508" s="327"/>
      <c r="ER2508" s="327"/>
      <c r="ES2508" s="327"/>
      <c r="ET2508" s="327"/>
      <c r="EU2508" s="327"/>
      <c r="EV2508" s="327"/>
      <c r="EW2508" s="327"/>
      <c r="EX2508" s="327"/>
      <c r="EY2508" s="327"/>
      <c r="EZ2508" s="327"/>
      <c r="FA2508" s="327"/>
      <c r="FB2508" s="327"/>
      <c r="FC2508" s="327"/>
      <c r="FD2508" s="327"/>
      <c r="FE2508" s="327"/>
      <c r="FF2508" s="327"/>
      <c r="FG2508" s="327"/>
      <c r="FH2508" s="327"/>
      <c r="FI2508" s="327"/>
      <c r="FJ2508" s="327"/>
      <c r="FK2508" s="327"/>
      <c r="FL2508" s="327"/>
      <c r="FM2508" s="327"/>
      <c r="FN2508" s="327"/>
      <c r="FO2508" s="327"/>
      <c r="FP2508" s="327"/>
      <c r="FQ2508" s="327"/>
      <c r="FR2508" s="327"/>
      <c r="FS2508" s="327"/>
      <c r="FT2508" s="327"/>
      <c r="FU2508" s="327"/>
      <c r="FV2508" s="327"/>
      <c r="FW2508" s="327"/>
      <c r="FX2508" s="327"/>
      <c r="FY2508" s="327"/>
      <c r="FZ2508" s="327"/>
      <c r="GA2508" s="327"/>
      <c r="GB2508" s="327"/>
      <c r="GC2508" s="327"/>
      <c r="GD2508" s="327"/>
      <c r="GE2508" s="327"/>
      <c r="GF2508" s="327"/>
      <c r="GG2508" s="327"/>
      <c r="GH2508" s="327"/>
      <c r="GI2508" s="327"/>
      <c r="GJ2508" s="327"/>
      <c r="GK2508" s="327"/>
      <c r="GL2508" s="327"/>
      <c r="GM2508" s="327"/>
      <c r="GN2508" s="327"/>
      <c r="GO2508" s="327"/>
      <c r="GP2508" s="327"/>
      <c r="GQ2508" s="327"/>
      <c r="GR2508" s="327"/>
      <c r="GS2508" s="327"/>
      <c r="GT2508" s="327"/>
      <c r="GU2508" s="327"/>
      <c r="GV2508" s="327"/>
      <c r="GW2508" s="327"/>
      <c r="GX2508" s="327"/>
      <c r="GY2508" s="327"/>
      <c r="GZ2508" s="327"/>
      <c r="HA2508" s="327"/>
      <c r="HB2508" s="327"/>
      <c r="HC2508" s="327"/>
      <c r="HD2508" s="327"/>
      <c r="HE2508" s="327"/>
      <c r="HF2508" s="327"/>
      <c r="HG2508" s="327"/>
      <c r="HH2508" s="327"/>
    </row>
    <row r="2509" s="323" customFormat="true" ht="25.5" hidden="false" customHeight="true" outlineLevel="0" collapsed="false">
      <c r="A2509" s="323" t="s">
        <v>971</v>
      </c>
      <c r="B2509" s="323" t="s">
        <v>1078</v>
      </c>
      <c r="C2509" s="324" t="s">
        <v>2252</v>
      </c>
      <c r="D2509" s="324" t="s">
        <v>2253</v>
      </c>
      <c r="E2509" s="324" t="s">
        <v>142</v>
      </c>
      <c r="F2509" s="349" t="n">
        <v>38854</v>
      </c>
      <c r="G2509" s="324"/>
      <c r="H2509" s="326" t="s">
        <v>2611</v>
      </c>
      <c r="I2509" s="326"/>
      <c r="J2509" s="324"/>
      <c r="K2509" s="303"/>
      <c r="L2509" s="303"/>
      <c r="M2509" s="303"/>
      <c r="N2509" s="303"/>
      <c r="O2509" s="327"/>
      <c r="P2509" s="327"/>
      <c r="Q2509" s="327"/>
      <c r="R2509" s="327"/>
      <c r="S2509" s="327"/>
      <c r="T2509" s="327"/>
      <c r="U2509" s="327"/>
      <c r="V2509" s="327"/>
      <c r="W2509" s="327"/>
      <c r="X2509" s="327"/>
      <c r="Y2509" s="327"/>
      <c r="Z2509" s="327"/>
      <c r="AA2509" s="327"/>
      <c r="AB2509" s="327"/>
      <c r="AC2509" s="327"/>
      <c r="AD2509" s="327"/>
      <c r="AE2509" s="327"/>
      <c r="AF2509" s="327"/>
      <c r="AG2509" s="327"/>
      <c r="AH2509" s="327"/>
      <c r="AI2509" s="327"/>
      <c r="AJ2509" s="327"/>
      <c r="AK2509" s="327"/>
      <c r="AL2509" s="327"/>
      <c r="AM2509" s="327"/>
      <c r="AN2509" s="327"/>
      <c r="AO2509" s="327"/>
      <c r="AP2509" s="327"/>
      <c r="AQ2509" s="327"/>
      <c r="AR2509" s="327"/>
      <c r="AS2509" s="327"/>
      <c r="AT2509" s="327"/>
      <c r="AU2509" s="327"/>
      <c r="AV2509" s="327"/>
      <c r="AW2509" s="327"/>
      <c r="AX2509" s="327"/>
      <c r="AY2509" s="327"/>
      <c r="AZ2509" s="327"/>
      <c r="BA2509" s="327"/>
      <c r="BB2509" s="327"/>
      <c r="BC2509" s="327"/>
      <c r="BD2509" s="327"/>
      <c r="BE2509" s="327"/>
      <c r="BF2509" s="327"/>
      <c r="BG2509" s="327"/>
      <c r="BH2509" s="327"/>
      <c r="BI2509" s="327"/>
      <c r="BJ2509" s="327"/>
      <c r="BK2509" s="327"/>
      <c r="BL2509" s="327"/>
      <c r="BM2509" s="327"/>
      <c r="BN2509" s="327"/>
      <c r="BO2509" s="327"/>
      <c r="BP2509" s="327"/>
      <c r="BQ2509" s="327"/>
      <c r="BR2509" s="327"/>
      <c r="BS2509" s="327"/>
      <c r="BT2509" s="327"/>
      <c r="BU2509" s="327"/>
      <c r="BV2509" s="327"/>
      <c r="BW2509" s="327"/>
      <c r="BX2509" s="327"/>
      <c r="BY2509" s="327"/>
      <c r="BZ2509" s="327"/>
      <c r="CA2509" s="327"/>
      <c r="CB2509" s="327"/>
      <c r="CC2509" s="327"/>
      <c r="CD2509" s="327"/>
      <c r="CE2509" s="327"/>
      <c r="CF2509" s="327"/>
      <c r="CG2509" s="327"/>
      <c r="CH2509" s="327"/>
      <c r="CI2509" s="327"/>
      <c r="CJ2509" s="327"/>
      <c r="CK2509" s="327"/>
      <c r="CL2509" s="327"/>
      <c r="CM2509" s="327"/>
      <c r="CN2509" s="327"/>
      <c r="CO2509" s="327"/>
      <c r="CP2509" s="327"/>
      <c r="CQ2509" s="327"/>
      <c r="CR2509" s="327"/>
      <c r="CS2509" s="327"/>
      <c r="CT2509" s="327"/>
      <c r="CU2509" s="327"/>
      <c r="CV2509" s="327"/>
      <c r="CW2509" s="327"/>
      <c r="CX2509" s="327"/>
      <c r="CY2509" s="327"/>
      <c r="CZ2509" s="327"/>
      <c r="DA2509" s="327"/>
      <c r="DB2509" s="327"/>
      <c r="DC2509" s="327"/>
      <c r="DD2509" s="327"/>
      <c r="DE2509" s="327"/>
      <c r="DF2509" s="327"/>
      <c r="DG2509" s="327"/>
      <c r="DH2509" s="327"/>
      <c r="DI2509" s="327"/>
      <c r="DJ2509" s="327"/>
      <c r="DK2509" s="327"/>
      <c r="DL2509" s="327"/>
      <c r="DM2509" s="327"/>
      <c r="DN2509" s="327"/>
      <c r="DO2509" s="327"/>
      <c r="DP2509" s="327"/>
      <c r="DQ2509" s="327"/>
      <c r="DR2509" s="327"/>
      <c r="DS2509" s="327"/>
      <c r="DT2509" s="327"/>
      <c r="DU2509" s="327"/>
      <c r="DV2509" s="327"/>
      <c r="DW2509" s="327"/>
      <c r="DX2509" s="327"/>
      <c r="DY2509" s="327"/>
      <c r="DZ2509" s="327"/>
      <c r="EA2509" s="327"/>
      <c r="EB2509" s="327"/>
      <c r="EC2509" s="327"/>
      <c r="ED2509" s="327"/>
      <c r="EE2509" s="327"/>
      <c r="EF2509" s="327"/>
      <c r="EG2509" s="327"/>
      <c r="EH2509" s="327"/>
      <c r="EI2509" s="327"/>
      <c r="EJ2509" s="327"/>
      <c r="EK2509" s="327"/>
      <c r="EL2509" s="327"/>
      <c r="EM2509" s="327"/>
      <c r="EN2509" s="327"/>
      <c r="EO2509" s="327"/>
      <c r="EP2509" s="327"/>
      <c r="EQ2509" s="327"/>
      <c r="ER2509" s="327"/>
      <c r="ES2509" s="327"/>
      <c r="ET2509" s="327"/>
      <c r="EU2509" s="327"/>
      <c r="EV2509" s="327"/>
      <c r="EW2509" s="327"/>
      <c r="EX2509" s="327"/>
      <c r="EY2509" s="327"/>
      <c r="EZ2509" s="327"/>
      <c r="FA2509" s="327"/>
      <c r="FB2509" s="327"/>
      <c r="FC2509" s="327"/>
      <c r="FD2509" s="327"/>
      <c r="FE2509" s="327"/>
      <c r="FF2509" s="327"/>
      <c r="FG2509" s="327"/>
      <c r="FH2509" s="327"/>
      <c r="FI2509" s="327"/>
      <c r="FJ2509" s="327"/>
      <c r="FK2509" s="327"/>
      <c r="FL2509" s="327"/>
      <c r="FM2509" s="327"/>
      <c r="FN2509" s="327"/>
      <c r="FO2509" s="327"/>
      <c r="FP2509" s="327"/>
      <c r="FQ2509" s="327"/>
      <c r="FR2509" s="327"/>
      <c r="FS2509" s="327"/>
      <c r="FT2509" s="327"/>
      <c r="FU2509" s="327"/>
      <c r="FV2509" s="327"/>
      <c r="FW2509" s="327"/>
      <c r="FX2509" s="327"/>
      <c r="FY2509" s="327"/>
      <c r="FZ2509" s="327"/>
      <c r="GA2509" s="327"/>
      <c r="GB2509" s="327"/>
      <c r="GC2509" s="327"/>
      <c r="GD2509" s="327"/>
      <c r="GE2509" s="327"/>
      <c r="GF2509" s="327"/>
      <c r="GG2509" s="327"/>
      <c r="GH2509" s="327"/>
      <c r="GI2509" s="327"/>
      <c r="GJ2509" s="327"/>
      <c r="GK2509" s="327"/>
      <c r="GL2509" s="327"/>
      <c r="GM2509" s="327"/>
      <c r="GN2509" s="327"/>
      <c r="GO2509" s="327"/>
      <c r="GP2509" s="327"/>
      <c r="GQ2509" s="327"/>
      <c r="GR2509" s="327"/>
      <c r="GS2509" s="327"/>
      <c r="GT2509" s="327"/>
      <c r="GU2509" s="327"/>
      <c r="GV2509" s="327"/>
      <c r="GW2509" s="327"/>
      <c r="GX2509" s="327"/>
      <c r="GY2509" s="327"/>
      <c r="GZ2509" s="327"/>
      <c r="HA2509" s="327"/>
      <c r="HB2509" s="327"/>
      <c r="HC2509" s="327"/>
      <c r="HD2509" s="327"/>
      <c r="HE2509" s="327"/>
      <c r="HF2509" s="327"/>
      <c r="HG2509" s="327"/>
      <c r="HH2509" s="327"/>
    </row>
    <row r="2510" s="323" customFormat="true" ht="25.5" hidden="false" customHeight="true" outlineLevel="0" collapsed="false">
      <c r="A2510" s="155" t="s">
        <v>971</v>
      </c>
      <c r="B2510" s="323" t="s">
        <v>1002</v>
      </c>
      <c r="C2510" s="324" t="s">
        <v>1364</v>
      </c>
      <c r="D2510" s="324" t="s">
        <v>1365</v>
      </c>
      <c r="E2510" s="324" t="s">
        <v>46</v>
      </c>
      <c r="F2510" s="349" t="n">
        <v>38854</v>
      </c>
      <c r="G2510" s="324"/>
      <c r="H2510" s="326" t="s">
        <v>2612</v>
      </c>
      <c r="I2510" s="326"/>
      <c r="J2510" s="324"/>
      <c r="K2510" s="303"/>
      <c r="L2510" s="303"/>
      <c r="M2510" s="303"/>
      <c r="N2510" s="303"/>
      <c r="O2510" s="327"/>
      <c r="P2510" s="327"/>
      <c r="Q2510" s="327"/>
      <c r="R2510" s="327"/>
      <c r="S2510" s="327"/>
      <c r="T2510" s="327"/>
      <c r="U2510" s="327"/>
      <c r="V2510" s="327"/>
      <c r="W2510" s="327"/>
      <c r="X2510" s="327"/>
      <c r="Y2510" s="327"/>
      <c r="Z2510" s="327"/>
      <c r="AA2510" s="327"/>
      <c r="AB2510" s="327"/>
      <c r="AC2510" s="327"/>
      <c r="AD2510" s="327"/>
      <c r="AE2510" s="327"/>
      <c r="AF2510" s="327"/>
      <c r="AG2510" s="327"/>
      <c r="AH2510" s="327"/>
      <c r="AI2510" s="327"/>
      <c r="AJ2510" s="327"/>
      <c r="AK2510" s="327"/>
      <c r="AL2510" s="327"/>
      <c r="AM2510" s="327"/>
      <c r="AN2510" s="327"/>
      <c r="AO2510" s="327"/>
      <c r="AP2510" s="327"/>
      <c r="AQ2510" s="327"/>
      <c r="AR2510" s="327"/>
      <c r="AS2510" s="327"/>
      <c r="AT2510" s="327"/>
      <c r="AU2510" s="327"/>
      <c r="AV2510" s="327"/>
      <c r="AW2510" s="327"/>
      <c r="AX2510" s="327"/>
      <c r="AY2510" s="327"/>
      <c r="AZ2510" s="327"/>
      <c r="BA2510" s="327"/>
      <c r="BB2510" s="327"/>
      <c r="BC2510" s="327"/>
      <c r="BD2510" s="327"/>
      <c r="BE2510" s="327"/>
      <c r="BF2510" s="327"/>
      <c r="BG2510" s="327"/>
      <c r="BH2510" s="327"/>
      <c r="BI2510" s="327"/>
      <c r="BJ2510" s="327"/>
      <c r="BK2510" s="327"/>
      <c r="BL2510" s="327"/>
      <c r="BM2510" s="327"/>
      <c r="BN2510" s="327"/>
      <c r="BO2510" s="327"/>
      <c r="BP2510" s="327"/>
      <c r="BQ2510" s="327"/>
      <c r="BR2510" s="327"/>
      <c r="BS2510" s="327"/>
      <c r="BT2510" s="327"/>
      <c r="BU2510" s="327"/>
      <c r="BV2510" s="327"/>
      <c r="BW2510" s="327"/>
      <c r="BX2510" s="327"/>
      <c r="BY2510" s="327"/>
      <c r="BZ2510" s="327"/>
      <c r="CA2510" s="327"/>
      <c r="CB2510" s="327"/>
      <c r="CC2510" s="327"/>
      <c r="CD2510" s="327"/>
      <c r="CE2510" s="327"/>
      <c r="CF2510" s="327"/>
      <c r="CG2510" s="327"/>
      <c r="CH2510" s="327"/>
      <c r="CI2510" s="327"/>
      <c r="CJ2510" s="327"/>
      <c r="CK2510" s="327"/>
      <c r="CL2510" s="327"/>
      <c r="CM2510" s="327"/>
      <c r="CN2510" s="327"/>
      <c r="CO2510" s="327"/>
      <c r="CP2510" s="327"/>
      <c r="CQ2510" s="327"/>
      <c r="CR2510" s="327"/>
      <c r="CS2510" s="327"/>
      <c r="CT2510" s="327"/>
      <c r="CU2510" s="327"/>
      <c r="CV2510" s="327"/>
      <c r="CW2510" s="327"/>
      <c r="CX2510" s="327"/>
      <c r="CY2510" s="327"/>
      <c r="CZ2510" s="327"/>
      <c r="DA2510" s="327"/>
      <c r="DB2510" s="327"/>
      <c r="DC2510" s="327"/>
      <c r="DD2510" s="327"/>
      <c r="DE2510" s="327"/>
      <c r="DF2510" s="327"/>
      <c r="DG2510" s="327"/>
      <c r="DH2510" s="327"/>
      <c r="DI2510" s="327"/>
      <c r="DJ2510" s="327"/>
      <c r="DK2510" s="327"/>
      <c r="DL2510" s="327"/>
      <c r="DM2510" s="327"/>
      <c r="DN2510" s="327"/>
      <c r="DO2510" s="327"/>
      <c r="DP2510" s="327"/>
      <c r="DQ2510" s="327"/>
      <c r="DR2510" s="327"/>
      <c r="DS2510" s="327"/>
      <c r="DT2510" s="327"/>
      <c r="DU2510" s="327"/>
      <c r="DV2510" s="327"/>
      <c r="DW2510" s="327"/>
      <c r="DX2510" s="327"/>
      <c r="DY2510" s="327"/>
      <c r="DZ2510" s="327"/>
      <c r="EA2510" s="327"/>
      <c r="EB2510" s="327"/>
      <c r="EC2510" s="327"/>
      <c r="ED2510" s="327"/>
      <c r="EE2510" s="327"/>
      <c r="EF2510" s="327"/>
      <c r="EG2510" s="327"/>
      <c r="EH2510" s="327"/>
      <c r="EI2510" s="327"/>
      <c r="EJ2510" s="327"/>
      <c r="EK2510" s="327"/>
      <c r="EL2510" s="327"/>
      <c r="EM2510" s="327"/>
      <c r="EN2510" s="327"/>
      <c r="EO2510" s="327"/>
      <c r="EP2510" s="327"/>
      <c r="EQ2510" s="327"/>
      <c r="ER2510" s="327"/>
      <c r="ES2510" s="327"/>
      <c r="ET2510" s="327"/>
      <c r="EU2510" s="327"/>
      <c r="EV2510" s="327"/>
      <c r="EW2510" s="327"/>
      <c r="EX2510" s="327"/>
      <c r="EY2510" s="327"/>
      <c r="EZ2510" s="327"/>
      <c r="FA2510" s="327"/>
      <c r="FB2510" s="327"/>
      <c r="FC2510" s="327"/>
      <c r="FD2510" s="327"/>
      <c r="FE2510" s="327"/>
      <c r="FF2510" s="327"/>
      <c r="FG2510" s="327"/>
      <c r="FH2510" s="327"/>
      <c r="FI2510" s="327"/>
      <c r="FJ2510" s="327"/>
      <c r="FK2510" s="327"/>
      <c r="FL2510" s="327"/>
      <c r="FM2510" s="327"/>
      <c r="FN2510" s="327"/>
      <c r="FO2510" s="327"/>
      <c r="FP2510" s="327"/>
      <c r="FQ2510" s="327"/>
      <c r="FR2510" s="327"/>
      <c r="FS2510" s="327"/>
      <c r="FT2510" s="327"/>
      <c r="FU2510" s="327"/>
      <c r="FV2510" s="327"/>
      <c r="FW2510" s="327"/>
      <c r="FX2510" s="327"/>
      <c r="FY2510" s="327"/>
      <c r="FZ2510" s="327"/>
      <c r="GA2510" s="327"/>
      <c r="GB2510" s="327"/>
      <c r="GC2510" s="327"/>
      <c r="GD2510" s="327"/>
      <c r="GE2510" s="327"/>
      <c r="GF2510" s="327"/>
      <c r="GG2510" s="327"/>
      <c r="GH2510" s="327"/>
      <c r="GI2510" s="327"/>
      <c r="GJ2510" s="327"/>
      <c r="GK2510" s="327"/>
      <c r="GL2510" s="327"/>
      <c r="GM2510" s="327"/>
      <c r="GN2510" s="327"/>
      <c r="GO2510" s="327"/>
      <c r="GP2510" s="327"/>
      <c r="GQ2510" s="327"/>
      <c r="GR2510" s="327"/>
      <c r="GS2510" s="327"/>
      <c r="GT2510" s="327"/>
      <c r="GU2510" s="327"/>
      <c r="GV2510" s="327"/>
      <c r="GW2510" s="327"/>
      <c r="GX2510" s="327"/>
      <c r="GY2510" s="327"/>
      <c r="GZ2510" s="327"/>
      <c r="HA2510" s="327"/>
      <c r="HB2510" s="327"/>
      <c r="HC2510" s="327"/>
      <c r="HD2510" s="327"/>
      <c r="HE2510" s="327"/>
      <c r="HF2510" s="327"/>
      <c r="HG2510" s="327"/>
      <c r="HH2510" s="327"/>
    </row>
    <row r="2511" s="303" customFormat="true" ht="12.75" hidden="false" customHeight="false" outlineLevel="0" collapsed="false">
      <c r="A2511" s="2" t="s">
        <v>971</v>
      </c>
      <c r="B2511" s="2" t="s">
        <v>1002</v>
      </c>
      <c r="C2511" s="330" t="s">
        <v>166</v>
      </c>
      <c r="D2511" s="330" t="s">
        <v>1087</v>
      </c>
      <c r="E2511" s="330" t="s">
        <v>46</v>
      </c>
      <c r="F2511" s="351" t="n">
        <v>38854</v>
      </c>
      <c r="G2511" s="330"/>
      <c r="H2511" s="331" t="s">
        <v>2610</v>
      </c>
      <c r="I2511" s="331"/>
      <c r="J2511" s="330"/>
    </row>
    <row r="2512" s="303" customFormat="true" ht="12.75" hidden="false" customHeight="false" outlineLevel="0" collapsed="false">
      <c r="A2512" s="2" t="s">
        <v>971</v>
      </c>
      <c r="B2512" s="2" t="s">
        <v>972</v>
      </c>
      <c r="C2512" s="330" t="s">
        <v>930</v>
      </c>
      <c r="D2512" s="330" t="s">
        <v>931</v>
      </c>
      <c r="E2512" s="330" t="s">
        <v>46</v>
      </c>
      <c r="F2512" s="351" t="n">
        <v>38854</v>
      </c>
      <c r="G2512" s="330"/>
      <c r="H2512" s="331" t="s">
        <v>2613</v>
      </c>
      <c r="I2512" s="331"/>
      <c r="J2512" s="330"/>
    </row>
    <row r="2513" s="303" customFormat="true" ht="12.75" hidden="false" customHeight="false" outlineLevel="0" collapsed="false">
      <c r="A2513" s="2" t="s">
        <v>986</v>
      </c>
      <c r="B2513" s="2" t="s">
        <v>972</v>
      </c>
      <c r="C2513" s="299" t="s">
        <v>297</v>
      </c>
      <c r="D2513" s="299" t="s">
        <v>2614</v>
      </c>
      <c r="E2513" s="299" t="s">
        <v>25</v>
      </c>
      <c r="F2513" s="325" t="n">
        <v>38854</v>
      </c>
      <c r="G2513" s="300"/>
      <c r="H2513" s="301" t="s">
        <v>2615</v>
      </c>
      <c r="I2513" s="307"/>
      <c r="J2513" s="299"/>
      <c r="K2513" s="327"/>
      <c r="L2513" s="327"/>
      <c r="M2513" s="327"/>
      <c r="N2513" s="327"/>
    </row>
    <row r="2514" s="303" customFormat="true" ht="12.75" hidden="false" customHeight="false" outlineLevel="0" collapsed="false">
      <c r="A2514" s="2" t="s">
        <v>986</v>
      </c>
      <c r="B2514" s="299" t="s">
        <v>972</v>
      </c>
      <c r="C2514" s="299" t="s">
        <v>510</v>
      </c>
      <c r="D2514" s="299" t="s">
        <v>1032</v>
      </c>
      <c r="E2514" s="299" t="s">
        <v>25</v>
      </c>
      <c r="F2514" s="325" t="n">
        <v>38854</v>
      </c>
      <c r="G2514" s="300"/>
      <c r="H2514" s="301" t="s">
        <v>2616</v>
      </c>
      <c r="I2514" s="307"/>
      <c r="J2514" s="299"/>
      <c r="K2514" s="327"/>
      <c r="L2514" s="327"/>
      <c r="M2514" s="327"/>
      <c r="N2514" s="327"/>
    </row>
    <row r="2515" s="323" customFormat="true" ht="25.5" hidden="false" customHeight="true" outlineLevel="0" collapsed="false">
      <c r="A2515" s="155" t="s">
        <v>986</v>
      </c>
      <c r="B2515" s="353" t="s">
        <v>1078</v>
      </c>
      <c r="C2515" s="354" t="s">
        <v>2569</v>
      </c>
      <c r="D2515" s="354" t="s">
        <v>502</v>
      </c>
      <c r="E2515" s="354" t="s">
        <v>25</v>
      </c>
      <c r="F2515" s="347" t="n">
        <v>38854</v>
      </c>
      <c r="G2515" s="355"/>
      <c r="H2515" s="356" t="s">
        <v>2617</v>
      </c>
      <c r="I2515" s="357"/>
      <c r="J2515" s="354"/>
      <c r="K2515" s="327"/>
      <c r="L2515" s="327"/>
      <c r="M2515" s="327"/>
      <c r="N2515" s="327"/>
      <c r="O2515" s="327"/>
      <c r="P2515" s="327"/>
      <c r="Q2515" s="327"/>
      <c r="R2515" s="327"/>
      <c r="S2515" s="327"/>
      <c r="T2515" s="327"/>
      <c r="U2515" s="327"/>
      <c r="V2515" s="327"/>
      <c r="W2515" s="327"/>
      <c r="X2515" s="327"/>
      <c r="Y2515" s="327"/>
      <c r="Z2515" s="327"/>
      <c r="AA2515" s="327"/>
      <c r="AB2515" s="327"/>
      <c r="AC2515" s="327"/>
      <c r="AD2515" s="327"/>
      <c r="AE2515" s="327"/>
      <c r="AF2515" s="327"/>
      <c r="AG2515" s="327"/>
      <c r="AH2515" s="327"/>
      <c r="AI2515" s="327"/>
      <c r="AJ2515" s="327"/>
      <c r="AK2515" s="327"/>
      <c r="AL2515" s="327"/>
      <c r="AM2515" s="327"/>
      <c r="AN2515" s="327"/>
      <c r="AO2515" s="327"/>
      <c r="AP2515" s="327"/>
      <c r="AQ2515" s="327"/>
      <c r="AR2515" s="327"/>
      <c r="AS2515" s="327"/>
      <c r="AT2515" s="327"/>
      <c r="AU2515" s="327"/>
      <c r="AV2515" s="327"/>
      <c r="AW2515" s="327"/>
      <c r="AX2515" s="327"/>
      <c r="AY2515" s="327"/>
      <c r="AZ2515" s="327"/>
      <c r="BA2515" s="327"/>
      <c r="BB2515" s="327"/>
      <c r="BC2515" s="327"/>
      <c r="BD2515" s="327"/>
      <c r="BE2515" s="327"/>
      <c r="BF2515" s="327"/>
      <c r="BG2515" s="327"/>
      <c r="BH2515" s="327"/>
      <c r="BI2515" s="327"/>
      <c r="BJ2515" s="327"/>
      <c r="BK2515" s="327"/>
      <c r="BL2515" s="327"/>
      <c r="BM2515" s="327"/>
      <c r="BN2515" s="327"/>
      <c r="BO2515" s="327"/>
      <c r="BP2515" s="327"/>
      <c r="BQ2515" s="327"/>
      <c r="BR2515" s="327"/>
      <c r="BS2515" s="327"/>
      <c r="BT2515" s="327"/>
      <c r="BU2515" s="327"/>
      <c r="BV2515" s="327"/>
      <c r="BW2515" s="327"/>
      <c r="BX2515" s="327"/>
      <c r="BY2515" s="327"/>
      <c r="BZ2515" s="327"/>
      <c r="CA2515" s="327"/>
      <c r="CB2515" s="327"/>
      <c r="CC2515" s="327"/>
      <c r="CD2515" s="327"/>
      <c r="CE2515" s="327"/>
      <c r="CF2515" s="327"/>
      <c r="CG2515" s="327"/>
      <c r="CH2515" s="327"/>
      <c r="CI2515" s="327"/>
      <c r="CJ2515" s="327"/>
      <c r="CK2515" s="327"/>
      <c r="CL2515" s="327"/>
      <c r="CM2515" s="327"/>
      <c r="CN2515" s="327"/>
      <c r="CO2515" s="327"/>
      <c r="CP2515" s="327"/>
      <c r="CQ2515" s="327"/>
      <c r="CR2515" s="327"/>
      <c r="CS2515" s="327"/>
      <c r="CT2515" s="327"/>
      <c r="CU2515" s="327"/>
      <c r="CV2515" s="327"/>
      <c r="CW2515" s="327"/>
      <c r="CX2515" s="327"/>
      <c r="CY2515" s="327"/>
      <c r="CZ2515" s="327"/>
      <c r="DA2515" s="327"/>
      <c r="DB2515" s="327"/>
      <c r="DC2515" s="327"/>
      <c r="DD2515" s="327"/>
      <c r="DE2515" s="327"/>
      <c r="DF2515" s="327"/>
      <c r="DG2515" s="327"/>
      <c r="DH2515" s="327"/>
      <c r="DI2515" s="327"/>
      <c r="DJ2515" s="327"/>
      <c r="DK2515" s="327"/>
      <c r="DL2515" s="327"/>
      <c r="DM2515" s="327"/>
      <c r="DN2515" s="327"/>
      <c r="DO2515" s="327"/>
      <c r="DP2515" s="327"/>
      <c r="DQ2515" s="327"/>
      <c r="DR2515" s="327"/>
      <c r="DS2515" s="327"/>
      <c r="DT2515" s="327"/>
      <c r="DU2515" s="327"/>
      <c r="DV2515" s="327"/>
      <c r="DW2515" s="327"/>
      <c r="DX2515" s="327"/>
      <c r="DY2515" s="327"/>
      <c r="DZ2515" s="327"/>
      <c r="EA2515" s="327"/>
      <c r="EB2515" s="327"/>
      <c r="EC2515" s="327"/>
      <c r="ED2515" s="327"/>
      <c r="EE2515" s="327"/>
      <c r="EF2515" s="327"/>
      <c r="EG2515" s="327"/>
      <c r="EH2515" s="327"/>
      <c r="EI2515" s="327"/>
      <c r="EJ2515" s="327"/>
      <c r="EK2515" s="327"/>
      <c r="EL2515" s="327"/>
      <c r="EM2515" s="327"/>
      <c r="EN2515" s="327"/>
      <c r="EO2515" s="327"/>
      <c r="EP2515" s="327"/>
      <c r="EQ2515" s="327"/>
      <c r="ER2515" s="327"/>
      <c r="ES2515" s="327"/>
      <c r="ET2515" s="327"/>
      <c r="EU2515" s="327"/>
      <c r="EV2515" s="327"/>
      <c r="EW2515" s="327"/>
      <c r="EX2515" s="327"/>
      <c r="EY2515" s="327"/>
      <c r="EZ2515" s="327"/>
      <c r="FA2515" s="327"/>
      <c r="FB2515" s="327"/>
      <c r="FC2515" s="327"/>
      <c r="FD2515" s="327"/>
      <c r="FE2515" s="327"/>
      <c r="FF2515" s="327"/>
      <c r="FG2515" s="327"/>
      <c r="FH2515" s="327"/>
      <c r="FI2515" s="327"/>
      <c r="FJ2515" s="327"/>
      <c r="FK2515" s="327"/>
      <c r="FL2515" s="327"/>
      <c r="FM2515" s="327"/>
      <c r="FN2515" s="327"/>
      <c r="FO2515" s="327"/>
      <c r="FP2515" s="327"/>
      <c r="FQ2515" s="327"/>
      <c r="FR2515" s="327"/>
      <c r="FS2515" s="327"/>
      <c r="FT2515" s="327"/>
      <c r="FU2515" s="327"/>
      <c r="FV2515" s="327"/>
      <c r="FW2515" s="327"/>
      <c r="FX2515" s="327"/>
      <c r="FY2515" s="327"/>
      <c r="FZ2515" s="327"/>
      <c r="GA2515" s="327"/>
      <c r="GB2515" s="327"/>
      <c r="GC2515" s="327"/>
      <c r="GD2515" s="327"/>
      <c r="GE2515" s="327"/>
      <c r="GF2515" s="327"/>
      <c r="GG2515" s="327"/>
      <c r="GH2515" s="327"/>
      <c r="GI2515" s="327"/>
      <c r="GJ2515" s="327"/>
      <c r="GK2515" s="327"/>
      <c r="GL2515" s="327"/>
      <c r="GM2515" s="327"/>
      <c r="GN2515" s="327"/>
      <c r="GO2515" s="327"/>
      <c r="GP2515" s="327"/>
      <c r="GQ2515" s="327"/>
      <c r="GR2515" s="327"/>
      <c r="GS2515" s="327"/>
      <c r="GT2515" s="327"/>
      <c r="GU2515" s="327"/>
      <c r="GV2515" s="327"/>
      <c r="GW2515" s="327"/>
      <c r="GX2515" s="327"/>
      <c r="GY2515" s="327"/>
      <c r="GZ2515" s="327"/>
      <c r="HA2515" s="327"/>
      <c r="HB2515" s="327"/>
      <c r="HC2515" s="327"/>
      <c r="HD2515" s="327"/>
      <c r="HE2515" s="327"/>
      <c r="HF2515" s="327"/>
      <c r="HG2515" s="327"/>
      <c r="HH2515" s="327"/>
    </row>
    <row r="2516" s="323" customFormat="true" ht="25.5" hidden="false" customHeight="true" outlineLevel="0" collapsed="false">
      <c r="A2516" s="155" t="s">
        <v>986</v>
      </c>
      <c r="B2516" s="353" t="s">
        <v>1078</v>
      </c>
      <c r="C2516" s="299" t="s">
        <v>761</v>
      </c>
      <c r="D2516" s="299" t="s">
        <v>59</v>
      </c>
      <c r="E2516" s="299" t="s">
        <v>1507</v>
      </c>
      <c r="F2516" s="325" t="n">
        <v>38854</v>
      </c>
      <c r="G2516" s="300"/>
      <c r="H2516" s="301" t="s">
        <v>2617</v>
      </c>
      <c r="I2516" s="307"/>
      <c r="J2516" s="299"/>
      <c r="K2516" s="327"/>
      <c r="L2516" s="327"/>
      <c r="M2516" s="327"/>
      <c r="N2516" s="327"/>
      <c r="O2516" s="327"/>
      <c r="P2516" s="327"/>
      <c r="Q2516" s="327"/>
      <c r="R2516" s="327"/>
      <c r="S2516" s="327"/>
      <c r="T2516" s="327"/>
      <c r="U2516" s="327"/>
      <c r="V2516" s="327"/>
      <c r="W2516" s="327"/>
      <c r="X2516" s="327"/>
      <c r="Y2516" s="327"/>
      <c r="Z2516" s="327"/>
      <c r="AA2516" s="327"/>
      <c r="AB2516" s="327"/>
      <c r="AC2516" s="327"/>
      <c r="AD2516" s="327"/>
      <c r="AE2516" s="327"/>
      <c r="AF2516" s="327"/>
      <c r="AG2516" s="327"/>
      <c r="AH2516" s="327"/>
      <c r="AI2516" s="327"/>
      <c r="AJ2516" s="327"/>
      <c r="AK2516" s="327"/>
      <c r="AL2516" s="327"/>
      <c r="AM2516" s="327"/>
      <c r="AN2516" s="327"/>
      <c r="AO2516" s="327"/>
      <c r="AP2516" s="327"/>
      <c r="AQ2516" s="327"/>
      <c r="AR2516" s="327"/>
      <c r="AS2516" s="327"/>
      <c r="AT2516" s="327"/>
      <c r="AU2516" s="327"/>
      <c r="AV2516" s="327"/>
      <c r="AW2516" s="327"/>
      <c r="AX2516" s="327"/>
      <c r="AY2516" s="327"/>
      <c r="AZ2516" s="327"/>
      <c r="BA2516" s="327"/>
      <c r="BB2516" s="327"/>
      <c r="BC2516" s="327"/>
      <c r="BD2516" s="327"/>
      <c r="BE2516" s="327"/>
      <c r="BF2516" s="327"/>
      <c r="BG2516" s="327"/>
      <c r="BH2516" s="327"/>
      <c r="BI2516" s="327"/>
      <c r="BJ2516" s="327"/>
      <c r="BK2516" s="327"/>
      <c r="BL2516" s="327"/>
      <c r="BM2516" s="327"/>
      <c r="BN2516" s="327"/>
      <c r="BO2516" s="327"/>
      <c r="BP2516" s="327"/>
      <c r="BQ2516" s="327"/>
      <c r="BR2516" s="327"/>
      <c r="BS2516" s="327"/>
      <c r="BT2516" s="327"/>
      <c r="BU2516" s="327"/>
      <c r="BV2516" s="327"/>
      <c r="BW2516" s="327"/>
      <c r="BX2516" s="327"/>
      <c r="BY2516" s="327"/>
      <c r="BZ2516" s="327"/>
      <c r="CA2516" s="327"/>
      <c r="CB2516" s="327"/>
      <c r="CC2516" s="327"/>
      <c r="CD2516" s="327"/>
      <c r="CE2516" s="327"/>
      <c r="CF2516" s="327"/>
      <c r="CG2516" s="327"/>
      <c r="CH2516" s="327"/>
      <c r="CI2516" s="327"/>
      <c r="CJ2516" s="327"/>
      <c r="CK2516" s="327"/>
      <c r="CL2516" s="327"/>
      <c r="CM2516" s="327"/>
      <c r="CN2516" s="327"/>
      <c r="CO2516" s="327"/>
      <c r="CP2516" s="327"/>
      <c r="CQ2516" s="327"/>
      <c r="CR2516" s="327"/>
      <c r="CS2516" s="327"/>
      <c r="CT2516" s="327"/>
      <c r="CU2516" s="327"/>
      <c r="CV2516" s="327"/>
      <c r="CW2516" s="327"/>
      <c r="CX2516" s="327"/>
      <c r="CY2516" s="327"/>
      <c r="CZ2516" s="327"/>
      <c r="DA2516" s="327"/>
      <c r="DB2516" s="327"/>
      <c r="DC2516" s="327"/>
      <c r="DD2516" s="327"/>
      <c r="DE2516" s="327"/>
      <c r="DF2516" s="327"/>
      <c r="DG2516" s="327"/>
      <c r="DH2516" s="327"/>
      <c r="DI2516" s="327"/>
      <c r="DJ2516" s="327"/>
      <c r="DK2516" s="327"/>
      <c r="DL2516" s="327"/>
      <c r="DM2516" s="327"/>
      <c r="DN2516" s="327"/>
      <c r="DO2516" s="327"/>
      <c r="DP2516" s="327"/>
      <c r="DQ2516" s="327"/>
      <c r="DR2516" s="327"/>
      <c r="DS2516" s="327"/>
      <c r="DT2516" s="327"/>
      <c r="DU2516" s="327"/>
      <c r="DV2516" s="327"/>
      <c r="DW2516" s="327"/>
      <c r="DX2516" s="327"/>
      <c r="DY2516" s="327"/>
      <c r="DZ2516" s="327"/>
      <c r="EA2516" s="327"/>
      <c r="EB2516" s="327"/>
      <c r="EC2516" s="327"/>
      <c r="ED2516" s="327"/>
      <c r="EE2516" s="327"/>
      <c r="EF2516" s="327"/>
      <c r="EG2516" s="327"/>
      <c r="EH2516" s="327"/>
      <c r="EI2516" s="327"/>
      <c r="EJ2516" s="327"/>
      <c r="EK2516" s="327"/>
      <c r="EL2516" s="327"/>
      <c r="EM2516" s="327"/>
      <c r="EN2516" s="327"/>
      <c r="EO2516" s="327"/>
      <c r="EP2516" s="327"/>
      <c r="EQ2516" s="327"/>
      <c r="ER2516" s="327"/>
      <c r="ES2516" s="327"/>
      <c r="ET2516" s="327"/>
      <c r="EU2516" s="327"/>
      <c r="EV2516" s="327"/>
      <c r="EW2516" s="327"/>
      <c r="EX2516" s="327"/>
      <c r="EY2516" s="327"/>
      <c r="EZ2516" s="327"/>
      <c r="FA2516" s="327"/>
      <c r="FB2516" s="327"/>
      <c r="FC2516" s="327"/>
      <c r="FD2516" s="327"/>
      <c r="FE2516" s="327"/>
      <c r="FF2516" s="327"/>
      <c r="FG2516" s="327"/>
      <c r="FH2516" s="327"/>
      <c r="FI2516" s="327"/>
      <c r="FJ2516" s="327"/>
      <c r="FK2516" s="327"/>
      <c r="FL2516" s="327"/>
      <c r="FM2516" s="327"/>
      <c r="FN2516" s="327"/>
      <c r="FO2516" s="327"/>
      <c r="FP2516" s="327"/>
      <c r="FQ2516" s="327"/>
      <c r="FR2516" s="327"/>
      <c r="FS2516" s="327"/>
      <c r="FT2516" s="327"/>
      <c r="FU2516" s="327"/>
      <c r="FV2516" s="327"/>
      <c r="FW2516" s="327"/>
      <c r="FX2516" s="327"/>
      <c r="FY2516" s="327"/>
      <c r="FZ2516" s="327"/>
      <c r="GA2516" s="327"/>
      <c r="GB2516" s="327"/>
      <c r="GC2516" s="327"/>
      <c r="GD2516" s="327"/>
      <c r="GE2516" s="327"/>
      <c r="GF2516" s="327"/>
      <c r="GG2516" s="327"/>
      <c r="GH2516" s="327"/>
      <c r="GI2516" s="327"/>
      <c r="GJ2516" s="327"/>
      <c r="GK2516" s="327"/>
      <c r="GL2516" s="327"/>
      <c r="GM2516" s="327"/>
      <c r="GN2516" s="327"/>
      <c r="GO2516" s="327"/>
      <c r="GP2516" s="327"/>
      <c r="GQ2516" s="327"/>
      <c r="GR2516" s="327"/>
      <c r="GS2516" s="327"/>
      <c r="GT2516" s="327"/>
      <c r="GU2516" s="327"/>
      <c r="GV2516" s="327"/>
      <c r="GW2516" s="327"/>
      <c r="GX2516" s="327"/>
      <c r="GY2516" s="327"/>
      <c r="GZ2516" s="327"/>
      <c r="HA2516" s="327"/>
      <c r="HB2516" s="327"/>
      <c r="HC2516" s="327"/>
      <c r="HD2516" s="327"/>
      <c r="HE2516" s="327"/>
      <c r="HF2516" s="327"/>
      <c r="HG2516" s="327"/>
      <c r="HH2516" s="327"/>
    </row>
    <row r="2517" s="323" customFormat="true" ht="51" hidden="false" customHeight="true" outlineLevel="0" collapsed="false">
      <c r="A2517" s="155" t="s">
        <v>986</v>
      </c>
      <c r="B2517" s="353" t="s">
        <v>972</v>
      </c>
      <c r="C2517" s="299" t="s">
        <v>24</v>
      </c>
      <c r="D2517" s="299" t="s">
        <v>1121</v>
      </c>
      <c r="E2517" s="299" t="s">
        <v>25</v>
      </c>
      <c r="F2517" s="325" t="n">
        <v>38854</v>
      </c>
      <c r="G2517" s="300"/>
      <c r="H2517" s="301" t="s">
        <v>2618</v>
      </c>
      <c r="I2517" s="333"/>
      <c r="J2517" s="299"/>
      <c r="K2517" s="327"/>
      <c r="L2517" s="327"/>
      <c r="M2517" s="327"/>
      <c r="N2517" s="327"/>
      <c r="O2517" s="327"/>
      <c r="P2517" s="327"/>
      <c r="Q2517" s="327"/>
      <c r="R2517" s="327"/>
      <c r="S2517" s="327"/>
      <c r="T2517" s="327"/>
      <c r="U2517" s="327"/>
      <c r="V2517" s="327"/>
      <c r="W2517" s="327"/>
      <c r="X2517" s="327"/>
      <c r="Y2517" s="327"/>
      <c r="Z2517" s="327"/>
      <c r="AA2517" s="327"/>
      <c r="AB2517" s="327"/>
      <c r="AC2517" s="327"/>
      <c r="AD2517" s="327"/>
      <c r="AE2517" s="327"/>
      <c r="AF2517" s="327"/>
      <c r="AG2517" s="327"/>
      <c r="AH2517" s="327"/>
      <c r="AI2517" s="327"/>
      <c r="AJ2517" s="327"/>
      <c r="AK2517" s="327"/>
      <c r="AL2517" s="327"/>
      <c r="AM2517" s="327"/>
      <c r="AN2517" s="327"/>
      <c r="AO2517" s="327"/>
      <c r="AP2517" s="327"/>
      <c r="AQ2517" s="327"/>
      <c r="AR2517" s="327"/>
      <c r="AS2517" s="327"/>
      <c r="AT2517" s="327"/>
      <c r="AU2517" s="327"/>
      <c r="AV2517" s="327"/>
      <c r="AW2517" s="327"/>
      <c r="AX2517" s="327"/>
      <c r="AY2517" s="327"/>
      <c r="AZ2517" s="327"/>
      <c r="BA2517" s="327"/>
      <c r="BB2517" s="327"/>
      <c r="BC2517" s="327"/>
      <c r="BD2517" s="327"/>
      <c r="BE2517" s="327"/>
      <c r="BF2517" s="327"/>
      <c r="BG2517" s="327"/>
      <c r="BH2517" s="327"/>
      <c r="BI2517" s="327"/>
      <c r="BJ2517" s="327"/>
      <c r="BK2517" s="327"/>
      <c r="BL2517" s="327"/>
      <c r="BM2517" s="327"/>
      <c r="BN2517" s="327"/>
      <c r="BO2517" s="327"/>
      <c r="BP2517" s="327"/>
      <c r="BQ2517" s="327"/>
      <c r="BR2517" s="327"/>
      <c r="BS2517" s="327"/>
      <c r="BT2517" s="327"/>
      <c r="BU2517" s="327"/>
      <c r="BV2517" s="327"/>
      <c r="BW2517" s="327"/>
      <c r="BX2517" s="327"/>
      <c r="BY2517" s="327"/>
      <c r="BZ2517" s="327"/>
      <c r="CA2517" s="327"/>
      <c r="CB2517" s="327"/>
      <c r="CC2517" s="327"/>
      <c r="CD2517" s="327"/>
      <c r="CE2517" s="327"/>
      <c r="CF2517" s="327"/>
      <c r="CG2517" s="327"/>
      <c r="CH2517" s="327"/>
      <c r="CI2517" s="327"/>
      <c r="CJ2517" s="327"/>
      <c r="CK2517" s="327"/>
      <c r="CL2517" s="327"/>
      <c r="CM2517" s="327"/>
      <c r="CN2517" s="327"/>
      <c r="CO2517" s="327"/>
      <c r="CP2517" s="327"/>
      <c r="CQ2517" s="327"/>
      <c r="CR2517" s="327"/>
      <c r="CS2517" s="327"/>
      <c r="CT2517" s="327"/>
      <c r="CU2517" s="327"/>
      <c r="CV2517" s="327"/>
      <c r="CW2517" s="327"/>
      <c r="CX2517" s="327"/>
      <c r="CY2517" s="327"/>
      <c r="CZ2517" s="327"/>
      <c r="DA2517" s="327"/>
      <c r="DB2517" s="327"/>
      <c r="DC2517" s="327"/>
      <c r="DD2517" s="327"/>
      <c r="DE2517" s="327"/>
      <c r="DF2517" s="327"/>
      <c r="DG2517" s="327"/>
      <c r="DH2517" s="327"/>
      <c r="DI2517" s="327"/>
      <c r="DJ2517" s="327"/>
      <c r="DK2517" s="327"/>
      <c r="DL2517" s="327"/>
      <c r="DM2517" s="327"/>
      <c r="DN2517" s="327"/>
      <c r="DO2517" s="327"/>
      <c r="DP2517" s="327"/>
      <c r="DQ2517" s="327"/>
      <c r="DR2517" s="327"/>
      <c r="DS2517" s="327"/>
      <c r="DT2517" s="327"/>
      <c r="DU2517" s="327"/>
      <c r="DV2517" s="327"/>
      <c r="DW2517" s="327"/>
      <c r="DX2517" s="327"/>
      <c r="DY2517" s="327"/>
      <c r="DZ2517" s="327"/>
      <c r="EA2517" s="327"/>
      <c r="EB2517" s="327"/>
      <c r="EC2517" s="327"/>
      <c r="ED2517" s="327"/>
      <c r="EE2517" s="327"/>
      <c r="EF2517" s="327"/>
      <c r="EG2517" s="327"/>
      <c r="EH2517" s="327"/>
      <c r="EI2517" s="327"/>
      <c r="EJ2517" s="327"/>
      <c r="EK2517" s="327"/>
      <c r="EL2517" s="327"/>
      <c r="EM2517" s="327"/>
      <c r="EN2517" s="327"/>
      <c r="EO2517" s="327"/>
      <c r="EP2517" s="327"/>
      <c r="EQ2517" s="327"/>
      <c r="ER2517" s="327"/>
      <c r="ES2517" s="327"/>
      <c r="ET2517" s="327"/>
      <c r="EU2517" s="327"/>
      <c r="EV2517" s="327"/>
      <c r="EW2517" s="327"/>
      <c r="EX2517" s="327"/>
      <c r="EY2517" s="327"/>
      <c r="EZ2517" s="327"/>
      <c r="FA2517" s="327"/>
      <c r="FB2517" s="327"/>
      <c r="FC2517" s="327"/>
      <c r="FD2517" s="327"/>
      <c r="FE2517" s="327"/>
      <c r="FF2517" s="327"/>
      <c r="FG2517" s="327"/>
      <c r="FH2517" s="327"/>
      <c r="FI2517" s="327"/>
      <c r="FJ2517" s="327"/>
      <c r="FK2517" s="327"/>
      <c r="FL2517" s="327"/>
      <c r="FM2517" s="327"/>
      <c r="FN2517" s="327"/>
      <c r="FO2517" s="327"/>
      <c r="FP2517" s="327"/>
      <c r="FQ2517" s="327"/>
      <c r="FR2517" s="327"/>
      <c r="FS2517" s="327"/>
      <c r="FT2517" s="327"/>
      <c r="FU2517" s="327"/>
      <c r="FV2517" s="327"/>
      <c r="FW2517" s="327"/>
      <c r="FX2517" s="327"/>
      <c r="FY2517" s="327"/>
      <c r="FZ2517" s="327"/>
      <c r="GA2517" s="327"/>
      <c r="GB2517" s="327"/>
      <c r="GC2517" s="327"/>
      <c r="GD2517" s="327"/>
      <c r="GE2517" s="327"/>
      <c r="GF2517" s="327"/>
      <c r="GG2517" s="327"/>
      <c r="GH2517" s="327"/>
      <c r="GI2517" s="327"/>
      <c r="GJ2517" s="327"/>
      <c r="GK2517" s="327"/>
      <c r="GL2517" s="327"/>
      <c r="GM2517" s="327"/>
      <c r="GN2517" s="327"/>
      <c r="GO2517" s="327"/>
      <c r="GP2517" s="327"/>
      <c r="GQ2517" s="327"/>
      <c r="GR2517" s="327"/>
      <c r="GS2517" s="327"/>
      <c r="GT2517" s="327"/>
      <c r="GU2517" s="327"/>
      <c r="GV2517" s="327"/>
      <c r="GW2517" s="327"/>
      <c r="GX2517" s="327"/>
      <c r="GY2517" s="327"/>
      <c r="GZ2517" s="327"/>
      <c r="HA2517" s="327"/>
      <c r="HB2517" s="327"/>
      <c r="HC2517" s="327"/>
      <c r="HD2517" s="327"/>
      <c r="HE2517" s="327"/>
      <c r="HF2517" s="327"/>
      <c r="HG2517" s="327"/>
      <c r="HH2517" s="327"/>
    </row>
    <row r="2518" s="323" customFormat="true" ht="25.5" hidden="false" customHeight="true" outlineLevel="0" collapsed="false">
      <c r="A2518" s="155" t="s">
        <v>986</v>
      </c>
      <c r="B2518" s="353" t="s">
        <v>1002</v>
      </c>
      <c r="C2518" s="299" t="s">
        <v>166</v>
      </c>
      <c r="D2518" s="299" t="s">
        <v>2536</v>
      </c>
      <c r="E2518" s="299" t="s">
        <v>25</v>
      </c>
      <c r="F2518" s="325" t="n">
        <v>38854</v>
      </c>
      <c r="G2518" s="300"/>
      <c r="H2518" s="301" t="s">
        <v>2619</v>
      </c>
      <c r="I2518" s="307"/>
      <c r="J2518" s="299"/>
      <c r="K2518" s="327"/>
      <c r="L2518" s="327"/>
      <c r="M2518" s="327"/>
      <c r="N2518" s="327"/>
      <c r="O2518" s="327"/>
      <c r="P2518" s="327"/>
      <c r="Q2518" s="327"/>
      <c r="R2518" s="327"/>
      <c r="S2518" s="327"/>
      <c r="T2518" s="327"/>
      <c r="U2518" s="327"/>
      <c r="V2518" s="327"/>
      <c r="W2518" s="327"/>
      <c r="X2518" s="327"/>
      <c r="Y2518" s="327"/>
      <c r="Z2518" s="327"/>
      <c r="AA2518" s="327"/>
      <c r="AB2518" s="327"/>
      <c r="AC2518" s="327"/>
      <c r="AD2518" s="327"/>
      <c r="AE2518" s="327"/>
      <c r="AF2518" s="327"/>
      <c r="AG2518" s="327"/>
      <c r="AH2518" s="327"/>
      <c r="AI2518" s="327"/>
      <c r="AJ2518" s="327"/>
      <c r="AK2518" s="327"/>
      <c r="AL2518" s="327"/>
      <c r="AM2518" s="327"/>
      <c r="AN2518" s="327"/>
      <c r="AO2518" s="327"/>
      <c r="AP2518" s="327"/>
      <c r="AQ2518" s="327"/>
      <c r="AR2518" s="327"/>
      <c r="AS2518" s="327"/>
      <c r="AT2518" s="327"/>
      <c r="AU2518" s="327"/>
      <c r="AV2518" s="327"/>
      <c r="AW2518" s="327"/>
      <c r="AX2518" s="327"/>
      <c r="AY2518" s="327"/>
      <c r="AZ2518" s="327"/>
      <c r="BA2518" s="327"/>
      <c r="BB2518" s="327"/>
      <c r="BC2518" s="327"/>
      <c r="BD2518" s="327"/>
      <c r="BE2518" s="327"/>
      <c r="BF2518" s="327"/>
      <c r="BG2518" s="327"/>
      <c r="BH2518" s="327"/>
      <c r="BI2518" s="327"/>
      <c r="BJ2518" s="327"/>
      <c r="BK2518" s="327"/>
      <c r="BL2518" s="327"/>
      <c r="BM2518" s="327"/>
      <c r="BN2518" s="327"/>
      <c r="BO2518" s="327"/>
      <c r="BP2518" s="327"/>
      <c r="BQ2518" s="327"/>
      <c r="BR2518" s="327"/>
      <c r="BS2518" s="327"/>
      <c r="BT2518" s="327"/>
      <c r="BU2518" s="327"/>
      <c r="BV2518" s="327"/>
      <c r="BW2518" s="327"/>
      <c r="BX2518" s="327"/>
      <c r="BY2518" s="327"/>
      <c r="BZ2518" s="327"/>
      <c r="CA2518" s="327"/>
      <c r="CB2518" s="327"/>
      <c r="CC2518" s="327"/>
      <c r="CD2518" s="327"/>
      <c r="CE2518" s="327"/>
      <c r="CF2518" s="327"/>
      <c r="CG2518" s="327"/>
      <c r="CH2518" s="327"/>
      <c r="CI2518" s="327"/>
      <c r="CJ2518" s="327"/>
      <c r="CK2518" s="327"/>
      <c r="CL2518" s="327"/>
      <c r="CM2518" s="327"/>
      <c r="CN2518" s="327"/>
      <c r="CO2518" s="327"/>
      <c r="CP2518" s="327"/>
      <c r="CQ2518" s="327"/>
      <c r="CR2518" s="327"/>
      <c r="CS2518" s="327"/>
      <c r="CT2518" s="327"/>
      <c r="CU2518" s="327"/>
      <c r="CV2518" s="327"/>
      <c r="CW2518" s="327"/>
      <c r="CX2518" s="327"/>
      <c r="CY2518" s="327"/>
      <c r="CZ2518" s="327"/>
      <c r="DA2518" s="327"/>
      <c r="DB2518" s="327"/>
      <c r="DC2518" s="327"/>
      <c r="DD2518" s="327"/>
      <c r="DE2518" s="327"/>
      <c r="DF2518" s="327"/>
      <c r="DG2518" s="327"/>
      <c r="DH2518" s="327"/>
      <c r="DI2518" s="327"/>
      <c r="DJ2518" s="327"/>
      <c r="DK2518" s="327"/>
      <c r="DL2518" s="327"/>
      <c r="DM2518" s="327"/>
      <c r="DN2518" s="327"/>
      <c r="DO2518" s="327"/>
      <c r="DP2518" s="327"/>
      <c r="DQ2518" s="327"/>
      <c r="DR2518" s="327"/>
      <c r="DS2518" s="327"/>
      <c r="DT2518" s="327"/>
      <c r="DU2518" s="327"/>
      <c r="DV2518" s="327"/>
      <c r="DW2518" s="327"/>
      <c r="DX2518" s="327"/>
      <c r="DY2518" s="327"/>
      <c r="DZ2518" s="327"/>
      <c r="EA2518" s="327"/>
      <c r="EB2518" s="327"/>
      <c r="EC2518" s="327"/>
      <c r="ED2518" s="327"/>
      <c r="EE2518" s="327"/>
      <c r="EF2518" s="327"/>
      <c r="EG2518" s="327"/>
      <c r="EH2518" s="327"/>
      <c r="EI2518" s="327"/>
      <c r="EJ2518" s="327"/>
      <c r="EK2518" s="327"/>
      <c r="EL2518" s="327"/>
      <c r="EM2518" s="327"/>
      <c r="EN2518" s="327"/>
      <c r="EO2518" s="327"/>
      <c r="EP2518" s="327"/>
      <c r="EQ2518" s="327"/>
      <c r="ER2518" s="327"/>
      <c r="ES2518" s="327"/>
      <c r="ET2518" s="327"/>
      <c r="EU2518" s="327"/>
      <c r="EV2518" s="327"/>
      <c r="EW2518" s="327"/>
      <c r="EX2518" s="327"/>
      <c r="EY2518" s="327"/>
      <c r="EZ2518" s="327"/>
      <c r="FA2518" s="327"/>
      <c r="FB2518" s="327"/>
      <c r="FC2518" s="327"/>
      <c r="FD2518" s="327"/>
      <c r="FE2518" s="327"/>
      <c r="FF2518" s="327"/>
      <c r="FG2518" s="327"/>
      <c r="FH2518" s="327"/>
      <c r="FI2518" s="327"/>
      <c r="FJ2518" s="327"/>
      <c r="FK2518" s="327"/>
      <c r="FL2518" s="327"/>
      <c r="FM2518" s="327"/>
      <c r="FN2518" s="327"/>
      <c r="FO2518" s="327"/>
      <c r="FP2518" s="327"/>
      <c r="FQ2518" s="327"/>
      <c r="FR2518" s="327"/>
      <c r="FS2518" s="327"/>
      <c r="FT2518" s="327"/>
      <c r="FU2518" s="327"/>
      <c r="FV2518" s="327"/>
      <c r="FW2518" s="327"/>
      <c r="FX2518" s="327"/>
      <c r="FY2518" s="327"/>
      <c r="FZ2518" s="327"/>
      <c r="GA2518" s="327"/>
      <c r="GB2518" s="327"/>
      <c r="GC2518" s="327"/>
      <c r="GD2518" s="327"/>
      <c r="GE2518" s="327"/>
      <c r="GF2518" s="327"/>
      <c r="GG2518" s="327"/>
      <c r="GH2518" s="327"/>
      <c r="GI2518" s="327"/>
      <c r="GJ2518" s="327"/>
      <c r="GK2518" s="327"/>
      <c r="GL2518" s="327"/>
      <c r="GM2518" s="327"/>
      <c r="GN2518" s="327"/>
      <c r="GO2518" s="327"/>
      <c r="GP2518" s="327"/>
      <c r="GQ2518" s="327"/>
      <c r="GR2518" s="327"/>
      <c r="GS2518" s="327"/>
      <c r="GT2518" s="327"/>
      <c r="GU2518" s="327"/>
      <c r="GV2518" s="327"/>
      <c r="GW2518" s="327"/>
      <c r="GX2518" s="327"/>
      <c r="GY2518" s="327"/>
      <c r="GZ2518" s="327"/>
      <c r="HA2518" s="327"/>
      <c r="HB2518" s="327"/>
      <c r="HC2518" s="327"/>
      <c r="HD2518" s="327"/>
      <c r="HE2518" s="327"/>
      <c r="HF2518" s="327"/>
      <c r="HG2518" s="327"/>
      <c r="HH2518" s="327"/>
    </row>
    <row r="2519" s="323" customFormat="true" ht="25.5" hidden="false" customHeight="true" outlineLevel="0" collapsed="false">
      <c r="A2519" s="323" t="s">
        <v>971</v>
      </c>
      <c r="B2519" s="358" t="s">
        <v>972</v>
      </c>
      <c r="C2519" s="330" t="s">
        <v>2105</v>
      </c>
      <c r="D2519" s="330" t="s">
        <v>809</v>
      </c>
      <c r="E2519" s="330" t="s">
        <v>46</v>
      </c>
      <c r="F2519" s="351" t="n">
        <v>38853</v>
      </c>
      <c r="G2519" s="330"/>
      <c r="H2519" s="331" t="s">
        <v>2620</v>
      </c>
      <c r="I2519" s="331"/>
      <c r="J2519" s="330"/>
      <c r="K2519" s="327"/>
      <c r="L2519" s="327"/>
      <c r="M2519" s="327"/>
      <c r="N2519" s="327"/>
      <c r="O2519" s="327"/>
      <c r="P2519" s="327"/>
      <c r="Q2519" s="327"/>
      <c r="R2519" s="327"/>
      <c r="S2519" s="327"/>
      <c r="T2519" s="327"/>
      <c r="U2519" s="327"/>
      <c r="V2519" s="327"/>
      <c r="W2519" s="327"/>
      <c r="X2519" s="327"/>
      <c r="Y2519" s="327"/>
      <c r="Z2519" s="327"/>
      <c r="AA2519" s="327"/>
      <c r="AB2519" s="327"/>
      <c r="AC2519" s="327"/>
      <c r="AD2519" s="327"/>
      <c r="AE2519" s="327"/>
      <c r="AF2519" s="327"/>
      <c r="AG2519" s="327"/>
      <c r="AH2519" s="327"/>
      <c r="AI2519" s="327"/>
      <c r="AJ2519" s="327"/>
      <c r="AK2519" s="327"/>
      <c r="AL2519" s="327"/>
      <c r="AM2519" s="327"/>
      <c r="AN2519" s="327"/>
      <c r="AO2519" s="327"/>
      <c r="AP2519" s="327"/>
      <c r="AQ2519" s="327"/>
      <c r="AR2519" s="327"/>
      <c r="AS2519" s="327"/>
      <c r="AT2519" s="327"/>
      <c r="AU2519" s="327"/>
      <c r="AV2519" s="327"/>
      <c r="AW2519" s="327"/>
      <c r="AX2519" s="327"/>
      <c r="AY2519" s="327"/>
      <c r="AZ2519" s="327"/>
      <c r="BA2519" s="327"/>
      <c r="BB2519" s="327"/>
      <c r="BC2519" s="327"/>
      <c r="BD2519" s="327"/>
      <c r="BE2519" s="327"/>
      <c r="BF2519" s="327"/>
      <c r="BG2519" s="327"/>
      <c r="BH2519" s="327"/>
      <c r="BI2519" s="327"/>
      <c r="BJ2519" s="327"/>
      <c r="BK2519" s="327"/>
      <c r="BL2519" s="327"/>
      <c r="BM2519" s="327"/>
      <c r="BN2519" s="327"/>
      <c r="BO2519" s="327"/>
      <c r="BP2519" s="327"/>
      <c r="BQ2519" s="327"/>
      <c r="BR2519" s="327"/>
      <c r="BS2519" s="327"/>
      <c r="BT2519" s="327"/>
      <c r="BU2519" s="327"/>
      <c r="BV2519" s="327"/>
      <c r="BW2519" s="327"/>
      <c r="BX2519" s="327"/>
      <c r="BY2519" s="327"/>
      <c r="BZ2519" s="327"/>
      <c r="CA2519" s="327"/>
      <c r="CB2519" s="327"/>
      <c r="CC2519" s="327"/>
      <c r="CD2519" s="327"/>
      <c r="CE2519" s="327"/>
      <c r="CF2519" s="327"/>
      <c r="CG2519" s="327"/>
      <c r="CH2519" s="327"/>
      <c r="CI2519" s="327"/>
      <c r="CJ2519" s="327"/>
      <c r="CK2519" s="327"/>
      <c r="CL2519" s="327"/>
      <c r="CM2519" s="327"/>
      <c r="CN2519" s="327"/>
      <c r="CO2519" s="327"/>
      <c r="CP2519" s="327"/>
      <c r="CQ2519" s="327"/>
      <c r="CR2519" s="327"/>
      <c r="CS2519" s="327"/>
      <c r="CT2519" s="327"/>
      <c r="CU2519" s="327"/>
      <c r="CV2519" s="327"/>
      <c r="CW2519" s="327"/>
      <c r="CX2519" s="327"/>
      <c r="CY2519" s="327"/>
      <c r="CZ2519" s="327"/>
      <c r="DA2519" s="327"/>
      <c r="DB2519" s="327"/>
      <c r="DC2519" s="327"/>
      <c r="DD2519" s="327"/>
      <c r="DE2519" s="327"/>
      <c r="DF2519" s="327"/>
      <c r="DG2519" s="327"/>
      <c r="DH2519" s="327"/>
      <c r="DI2519" s="327"/>
      <c r="DJ2519" s="327"/>
      <c r="DK2519" s="327"/>
      <c r="DL2519" s="327"/>
      <c r="DM2519" s="327"/>
      <c r="DN2519" s="327"/>
      <c r="DO2519" s="327"/>
      <c r="DP2519" s="327"/>
      <c r="DQ2519" s="327"/>
      <c r="DR2519" s="327"/>
      <c r="DS2519" s="327"/>
      <c r="DT2519" s="327"/>
      <c r="DU2519" s="327"/>
      <c r="DV2519" s="327"/>
      <c r="DW2519" s="327"/>
      <c r="DX2519" s="327"/>
      <c r="DY2519" s="327"/>
      <c r="DZ2519" s="327"/>
      <c r="EA2519" s="327"/>
      <c r="EB2519" s="327"/>
      <c r="EC2519" s="327"/>
      <c r="ED2519" s="327"/>
      <c r="EE2519" s="327"/>
      <c r="EF2519" s="327"/>
      <c r="EG2519" s="327"/>
      <c r="EH2519" s="327"/>
      <c r="EI2519" s="327"/>
      <c r="EJ2519" s="327"/>
      <c r="EK2519" s="327"/>
      <c r="EL2519" s="327"/>
      <c r="EM2519" s="327"/>
      <c r="EN2519" s="327"/>
      <c r="EO2519" s="327"/>
      <c r="EP2519" s="327"/>
      <c r="EQ2519" s="327"/>
      <c r="ER2519" s="327"/>
      <c r="ES2519" s="327"/>
      <c r="ET2519" s="327"/>
      <c r="EU2519" s="327"/>
      <c r="EV2519" s="327"/>
      <c r="EW2519" s="327"/>
      <c r="EX2519" s="327"/>
      <c r="EY2519" s="327"/>
      <c r="EZ2519" s="327"/>
      <c r="FA2519" s="327"/>
      <c r="FB2519" s="327"/>
      <c r="FC2519" s="327"/>
      <c r="FD2519" s="327"/>
      <c r="FE2519" s="327"/>
      <c r="FF2519" s="327"/>
      <c r="FG2519" s="327"/>
      <c r="FH2519" s="327"/>
      <c r="FI2519" s="327"/>
      <c r="FJ2519" s="327"/>
      <c r="FK2519" s="327"/>
      <c r="FL2519" s="327"/>
      <c r="FM2519" s="327"/>
      <c r="FN2519" s="327"/>
      <c r="FO2519" s="327"/>
      <c r="FP2519" s="327"/>
      <c r="FQ2519" s="327"/>
      <c r="FR2519" s="327"/>
      <c r="FS2519" s="327"/>
      <c r="FT2519" s="327"/>
      <c r="FU2519" s="327"/>
      <c r="FV2519" s="327"/>
      <c r="FW2519" s="327"/>
      <c r="FX2519" s="327"/>
      <c r="FY2519" s="327"/>
      <c r="FZ2519" s="327"/>
      <c r="GA2519" s="327"/>
      <c r="GB2519" s="327"/>
      <c r="GC2519" s="327"/>
      <c r="GD2519" s="327"/>
      <c r="GE2519" s="327"/>
      <c r="GF2519" s="327"/>
      <c r="GG2519" s="327"/>
      <c r="GH2519" s="327"/>
      <c r="GI2519" s="327"/>
      <c r="GJ2519" s="327"/>
      <c r="GK2519" s="327"/>
      <c r="GL2519" s="327"/>
      <c r="GM2519" s="327"/>
      <c r="GN2519" s="327"/>
      <c r="GO2519" s="327"/>
      <c r="GP2519" s="327"/>
      <c r="GQ2519" s="327"/>
      <c r="GR2519" s="327"/>
      <c r="GS2519" s="327"/>
      <c r="GT2519" s="327"/>
      <c r="GU2519" s="327"/>
      <c r="GV2519" s="327"/>
      <c r="GW2519" s="327"/>
      <c r="GX2519" s="327"/>
      <c r="GY2519" s="327"/>
      <c r="GZ2519" s="327"/>
      <c r="HA2519" s="327"/>
      <c r="HB2519" s="327"/>
      <c r="HC2519" s="327"/>
      <c r="HD2519" s="327"/>
      <c r="HE2519" s="327"/>
      <c r="HF2519" s="327"/>
      <c r="HG2519" s="327"/>
      <c r="HH2519" s="327"/>
    </row>
    <row r="2520" s="323" customFormat="true" ht="25.5" hidden="false" customHeight="true" outlineLevel="0" collapsed="false">
      <c r="A2520" s="323" t="s">
        <v>971</v>
      </c>
      <c r="B2520" s="358" t="s">
        <v>1002</v>
      </c>
      <c r="C2520" s="330" t="s">
        <v>1364</v>
      </c>
      <c r="D2520" s="330" t="s">
        <v>1365</v>
      </c>
      <c r="E2520" s="330" t="s">
        <v>2621</v>
      </c>
      <c r="F2520" s="351" t="n">
        <v>38853</v>
      </c>
      <c r="G2520" s="330"/>
      <c r="H2520" s="331" t="s">
        <v>2622</v>
      </c>
      <c r="I2520" s="331" t="s">
        <v>2623</v>
      </c>
      <c r="J2520" s="330"/>
      <c r="K2520" s="327"/>
      <c r="L2520" s="327"/>
      <c r="M2520" s="327"/>
      <c r="N2520" s="327"/>
      <c r="O2520" s="327"/>
      <c r="P2520" s="327"/>
      <c r="Q2520" s="327"/>
      <c r="R2520" s="327"/>
      <c r="S2520" s="327"/>
      <c r="T2520" s="327"/>
      <c r="U2520" s="327"/>
      <c r="V2520" s="327"/>
      <c r="W2520" s="327"/>
      <c r="X2520" s="327"/>
      <c r="Y2520" s="327"/>
      <c r="Z2520" s="327"/>
      <c r="AA2520" s="327"/>
      <c r="AB2520" s="327"/>
      <c r="AC2520" s="327"/>
      <c r="AD2520" s="327"/>
      <c r="AE2520" s="327"/>
      <c r="AF2520" s="327"/>
      <c r="AG2520" s="327"/>
      <c r="AH2520" s="327"/>
      <c r="AI2520" s="327"/>
      <c r="AJ2520" s="327"/>
      <c r="AK2520" s="327"/>
      <c r="AL2520" s="327"/>
      <c r="AM2520" s="327"/>
      <c r="AN2520" s="327"/>
      <c r="AO2520" s="327"/>
      <c r="AP2520" s="327"/>
      <c r="AQ2520" s="327"/>
      <c r="AR2520" s="327"/>
      <c r="AS2520" s="327"/>
      <c r="AT2520" s="327"/>
      <c r="AU2520" s="327"/>
      <c r="AV2520" s="327"/>
      <c r="AW2520" s="327"/>
      <c r="AX2520" s="327"/>
      <c r="AY2520" s="327"/>
      <c r="AZ2520" s="327"/>
      <c r="BA2520" s="327"/>
      <c r="BB2520" s="327"/>
      <c r="BC2520" s="327"/>
      <c r="BD2520" s="327"/>
      <c r="BE2520" s="327"/>
      <c r="BF2520" s="327"/>
      <c r="BG2520" s="327"/>
      <c r="BH2520" s="327"/>
      <c r="BI2520" s="327"/>
      <c r="BJ2520" s="327"/>
      <c r="BK2520" s="327"/>
      <c r="BL2520" s="327"/>
      <c r="BM2520" s="327"/>
      <c r="BN2520" s="327"/>
      <c r="BO2520" s="327"/>
      <c r="BP2520" s="327"/>
      <c r="BQ2520" s="327"/>
      <c r="BR2520" s="327"/>
      <c r="BS2520" s="327"/>
      <c r="BT2520" s="327"/>
      <c r="BU2520" s="327"/>
      <c r="BV2520" s="327"/>
      <c r="BW2520" s="327"/>
      <c r="BX2520" s="327"/>
      <c r="BY2520" s="327"/>
      <c r="BZ2520" s="327"/>
      <c r="CA2520" s="327"/>
      <c r="CB2520" s="327"/>
      <c r="CC2520" s="327"/>
      <c r="CD2520" s="327"/>
      <c r="CE2520" s="327"/>
      <c r="CF2520" s="327"/>
      <c r="CG2520" s="327"/>
      <c r="CH2520" s="327"/>
      <c r="CI2520" s="327"/>
      <c r="CJ2520" s="327"/>
      <c r="CK2520" s="327"/>
      <c r="CL2520" s="327"/>
      <c r="CM2520" s="327"/>
      <c r="CN2520" s="327"/>
      <c r="CO2520" s="327"/>
      <c r="CP2520" s="327"/>
      <c r="CQ2520" s="327"/>
      <c r="CR2520" s="327"/>
      <c r="CS2520" s="327"/>
      <c r="CT2520" s="327"/>
      <c r="CU2520" s="327"/>
      <c r="CV2520" s="327"/>
      <c r="CW2520" s="327"/>
      <c r="CX2520" s="327"/>
      <c r="CY2520" s="327"/>
      <c r="CZ2520" s="327"/>
      <c r="DA2520" s="327"/>
      <c r="DB2520" s="327"/>
      <c r="DC2520" s="327"/>
      <c r="DD2520" s="327"/>
      <c r="DE2520" s="327"/>
      <c r="DF2520" s="327"/>
      <c r="DG2520" s="327"/>
      <c r="DH2520" s="327"/>
      <c r="DI2520" s="327"/>
      <c r="DJ2520" s="327"/>
      <c r="DK2520" s="327"/>
      <c r="DL2520" s="327"/>
      <c r="DM2520" s="327"/>
      <c r="DN2520" s="327"/>
      <c r="DO2520" s="327"/>
      <c r="DP2520" s="327"/>
      <c r="DQ2520" s="327"/>
      <c r="DR2520" s="327"/>
      <c r="DS2520" s="327"/>
      <c r="DT2520" s="327"/>
      <c r="DU2520" s="327"/>
      <c r="DV2520" s="327"/>
      <c r="DW2520" s="327"/>
      <c r="DX2520" s="327"/>
      <c r="DY2520" s="327"/>
      <c r="DZ2520" s="327"/>
      <c r="EA2520" s="327"/>
      <c r="EB2520" s="327"/>
      <c r="EC2520" s="327"/>
      <c r="ED2520" s="327"/>
      <c r="EE2520" s="327"/>
      <c r="EF2520" s="327"/>
      <c r="EG2520" s="327"/>
      <c r="EH2520" s="327"/>
      <c r="EI2520" s="327"/>
      <c r="EJ2520" s="327"/>
      <c r="EK2520" s="327"/>
      <c r="EL2520" s="327"/>
      <c r="EM2520" s="327"/>
      <c r="EN2520" s="327"/>
      <c r="EO2520" s="327"/>
      <c r="EP2520" s="327"/>
      <c r="EQ2520" s="327"/>
      <c r="ER2520" s="327"/>
      <c r="ES2520" s="327"/>
      <c r="ET2520" s="327"/>
      <c r="EU2520" s="327"/>
      <c r="EV2520" s="327"/>
      <c r="EW2520" s="327"/>
      <c r="EX2520" s="327"/>
      <c r="EY2520" s="327"/>
      <c r="EZ2520" s="327"/>
      <c r="FA2520" s="327"/>
      <c r="FB2520" s="327"/>
      <c r="FC2520" s="327"/>
      <c r="FD2520" s="327"/>
      <c r="FE2520" s="327"/>
      <c r="FF2520" s="327"/>
      <c r="FG2520" s="327"/>
      <c r="FH2520" s="327"/>
      <c r="FI2520" s="327"/>
      <c r="FJ2520" s="327"/>
      <c r="FK2520" s="327"/>
      <c r="FL2520" s="327"/>
      <c r="FM2520" s="327"/>
      <c r="FN2520" s="327"/>
      <c r="FO2520" s="327"/>
      <c r="FP2520" s="327"/>
      <c r="FQ2520" s="327"/>
      <c r="FR2520" s="327"/>
      <c r="FS2520" s="327"/>
      <c r="FT2520" s="327"/>
      <c r="FU2520" s="327"/>
      <c r="FV2520" s="327"/>
      <c r="FW2520" s="327"/>
      <c r="FX2520" s="327"/>
      <c r="FY2520" s="327"/>
      <c r="FZ2520" s="327"/>
      <c r="GA2520" s="327"/>
      <c r="GB2520" s="327"/>
      <c r="GC2520" s="327"/>
      <c r="GD2520" s="327"/>
      <c r="GE2520" s="327"/>
      <c r="GF2520" s="327"/>
      <c r="GG2520" s="327"/>
      <c r="GH2520" s="327"/>
      <c r="GI2520" s="327"/>
      <c r="GJ2520" s="327"/>
      <c r="GK2520" s="327"/>
      <c r="GL2520" s="327"/>
      <c r="GM2520" s="327"/>
      <c r="GN2520" s="327"/>
      <c r="GO2520" s="327"/>
      <c r="GP2520" s="327"/>
      <c r="GQ2520" s="327"/>
      <c r="GR2520" s="327"/>
      <c r="GS2520" s="327"/>
      <c r="GT2520" s="327"/>
      <c r="GU2520" s="327"/>
      <c r="GV2520" s="327"/>
      <c r="GW2520" s="327"/>
      <c r="GX2520" s="327"/>
      <c r="GY2520" s="327"/>
      <c r="GZ2520" s="327"/>
      <c r="HA2520" s="327"/>
      <c r="HB2520" s="327"/>
      <c r="HC2520" s="327"/>
      <c r="HD2520" s="327"/>
      <c r="HE2520" s="327"/>
      <c r="HF2520" s="327"/>
      <c r="HG2520" s="327"/>
      <c r="HH2520" s="327"/>
    </row>
    <row r="2521" s="323" customFormat="true" ht="25.5" hidden="false" customHeight="true" outlineLevel="0" collapsed="false">
      <c r="A2521" s="323" t="s">
        <v>971</v>
      </c>
      <c r="B2521" s="323" t="s">
        <v>1002</v>
      </c>
      <c r="C2521" s="330" t="s">
        <v>220</v>
      </c>
      <c r="D2521" s="330" t="s">
        <v>1536</v>
      </c>
      <c r="E2521" s="330" t="s">
        <v>46</v>
      </c>
      <c r="F2521" s="351" t="n">
        <v>38853</v>
      </c>
      <c r="G2521" s="330"/>
      <c r="H2521" s="331" t="s">
        <v>2622</v>
      </c>
      <c r="I2521" s="331"/>
      <c r="J2521" s="330"/>
      <c r="K2521" s="327"/>
      <c r="L2521" s="327"/>
      <c r="M2521" s="327"/>
      <c r="N2521" s="327"/>
      <c r="O2521" s="327"/>
      <c r="P2521" s="327"/>
      <c r="Q2521" s="327"/>
      <c r="R2521" s="327"/>
      <c r="S2521" s="327"/>
      <c r="T2521" s="327"/>
      <c r="U2521" s="327"/>
      <c r="V2521" s="327"/>
      <c r="W2521" s="327"/>
      <c r="X2521" s="327"/>
      <c r="Y2521" s="327"/>
      <c r="Z2521" s="327"/>
      <c r="AA2521" s="327"/>
      <c r="AB2521" s="327"/>
      <c r="AC2521" s="327"/>
      <c r="AD2521" s="327"/>
      <c r="AE2521" s="327"/>
      <c r="AF2521" s="327"/>
      <c r="AG2521" s="327"/>
      <c r="AH2521" s="327"/>
      <c r="AI2521" s="327"/>
      <c r="AJ2521" s="327"/>
      <c r="AK2521" s="327"/>
      <c r="AL2521" s="327"/>
      <c r="AM2521" s="327"/>
      <c r="AN2521" s="327"/>
      <c r="AO2521" s="327"/>
      <c r="AP2521" s="327"/>
      <c r="AQ2521" s="327"/>
      <c r="AR2521" s="327"/>
      <c r="AS2521" s="327"/>
      <c r="AT2521" s="327"/>
      <c r="AU2521" s="327"/>
      <c r="AV2521" s="327"/>
      <c r="AW2521" s="327"/>
      <c r="AX2521" s="327"/>
      <c r="AY2521" s="327"/>
      <c r="AZ2521" s="327"/>
      <c r="BA2521" s="327"/>
      <c r="BB2521" s="327"/>
      <c r="BC2521" s="327"/>
      <c r="BD2521" s="327"/>
      <c r="BE2521" s="327"/>
      <c r="BF2521" s="327"/>
      <c r="BG2521" s="327"/>
      <c r="BH2521" s="327"/>
      <c r="BI2521" s="327"/>
      <c r="BJ2521" s="327"/>
      <c r="BK2521" s="327"/>
      <c r="BL2521" s="327"/>
      <c r="BM2521" s="327"/>
      <c r="BN2521" s="327"/>
      <c r="BO2521" s="327"/>
      <c r="BP2521" s="327"/>
      <c r="BQ2521" s="327"/>
      <c r="BR2521" s="327"/>
      <c r="BS2521" s="327"/>
      <c r="BT2521" s="327"/>
      <c r="BU2521" s="327"/>
      <c r="BV2521" s="327"/>
      <c r="BW2521" s="327"/>
      <c r="BX2521" s="327"/>
      <c r="BY2521" s="327"/>
      <c r="BZ2521" s="327"/>
      <c r="CA2521" s="327"/>
      <c r="CB2521" s="327"/>
      <c r="CC2521" s="327"/>
      <c r="CD2521" s="327"/>
      <c r="CE2521" s="327"/>
      <c r="CF2521" s="327"/>
      <c r="CG2521" s="327"/>
      <c r="CH2521" s="327"/>
      <c r="CI2521" s="327"/>
      <c r="CJ2521" s="327"/>
      <c r="CK2521" s="327"/>
      <c r="CL2521" s="327"/>
      <c r="CM2521" s="327"/>
      <c r="CN2521" s="327"/>
      <c r="CO2521" s="327"/>
      <c r="CP2521" s="327"/>
      <c r="CQ2521" s="327"/>
      <c r="CR2521" s="327"/>
      <c r="CS2521" s="327"/>
      <c r="CT2521" s="327"/>
      <c r="CU2521" s="327"/>
      <c r="CV2521" s="327"/>
      <c r="CW2521" s="327"/>
      <c r="CX2521" s="327"/>
      <c r="CY2521" s="327"/>
      <c r="CZ2521" s="327"/>
      <c r="DA2521" s="327"/>
      <c r="DB2521" s="327"/>
      <c r="DC2521" s="327"/>
      <c r="DD2521" s="327"/>
      <c r="DE2521" s="327"/>
      <c r="DF2521" s="327"/>
      <c r="DG2521" s="327"/>
      <c r="DH2521" s="327"/>
      <c r="DI2521" s="327"/>
      <c r="DJ2521" s="327"/>
      <c r="DK2521" s="327"/>
      <c r="DL2521" s="327"/>
      <c r="DM2521" s="327"/>
      <c r="DN2521" s="327"/>
      <c r="DO2521" s="327"/>
      <c r="DP2521" s="327"/>
      <c r="DQ2521" s="327"/>
      <c r="DR2521" s="327"/>
      <c r="DS2521" s="327"/>
      <c r="DT2521" s="327"/>
      <c r="DU2521" s="327"/>
      <c r="DV2521" s="327"/>
      <c r="DW2521" s="327"/>
      <c r="DX2521" s="327"/>
      <c r="DY2521" s="327"/>
      <c r="DZ2521" s="327"/>
      <c r="EA2521" s="327"/>
      <c r="EB2521" s="327"/>
      <c r="EC2521" s="327"/>
      <c r="ED2521" s="327"/>
      <c r="EE2521" s="327"/>
      <c r="EF2521" s="327"/>
      <c r="EG2521" s="327"/>
      <c r="EH2521" s="327"/>
      <c r="EI2521" s="327"/>
      <c r="EJ2521" s="327"/>
      <c r="EK2521" s="327"/>
      <c r="EL2521" s="327"/>
      <c r="EM2521" s="327"/>
      <c r="EN2521" s="327"/>
      <c r="EO2521" s="327"/>
      <c r="EP2521" s="327"/>
      <c r="EQ2521" s="327"/>
      <c r="ER2521" s="327"/>
      <c r="ES2521" s="327"/>
      <c r="ET2521" s="327"/>
      <c r="EU2521" s="327"/>
      <c r="EV2521" s="327"/>
      <c r="EW2521" s="327"/>
      <c r="EX2521" s="327"/>
      <c r="EY2521" s="327"/>
      <c r="EZ2521" s="327"/>
      <c r="FA2521" s="327"/>
      <c r="FB2521" s="327"/>
      <c r="FC2521" s="327"/>
      <c r="FD2521" s="327"/>
      <c r="FE2521" s="327"/>
      <c r="FF2521" s="327"/>
      <c r="FG2521" s="327"/>
      <c r="FH2521" s="327"/>
      <c r="FI2521" s="327"/>
      <c r="FJ2521" s="327"/>
      <c r="FK2521" s="327"/>
      <c r="FL2521" s="327"/>
      <c r="FM2521" s="327"/>
      <c r="FN2521" s="327"/>
      <c r="FO2521" s="327"/>
      <c r="FP2521" s="327"/>
      <c r="FQ2521" s="327"/>
      <c r="FR2521" s="327"/>
      <c r="FS2521" s="327"/>
      <c r="FT2521" s="327"/>
      <c r="FU2521" s="327"/>
      <c r="FV2521" s="327"/>
      <c r="FW2521" s="327"/>
      <c r="FX2521" s="327"/>
      <c r="FY2521" s="327"/>
      <c r="FZ2521" s="327"/>
      <c r="GA2521" s="327"/>
      <c r="GB2521" s="327"/>
      <c r="GC2521" s="327"/>
      <c r="GD2521" s="327"/>
      <c r="GE2521" s="327"/>
      <c r="GF2521" s="327"/>
      <c r="GG2521" s="327"/>
      <c r="GH2521" s="327"/>
      <c r="GI2521" s="327"/>
      <c r="GJ2521" s="327"/>
      <c r="GK2521" s="327"/>
      <c r="GL2521" s="327"/>
      <c r="GM2521" s="327"/>
      <c r="GN2521" s="327"/>
      <c r="GO2521" s="327"/>
      <c r="GP2521" s="327"/>
      <c r="GQ2521" s="327"/>
      <c r="GR2521" s="327"/>
      <c r="GS2521" s="327"/>
      <c r="GT2521" s="327"/>
      <c r="GU2521" s="327"/>
      <c r="GV2521" s="327"/>
      <c r="GW2521" s="327"/>
      <c r="GX2521" s="327"/>
      <c r="GY2521" s="327"/>
      <c r="GZ2521" s="327"/>
      <c r="HA2521" s="327"/>
      <c r="HB2521" s="327"/>
      <c r="HC2521" s="327"/>
      <c r="HD2521" s="327"/>
      <c r="HE2521" s="327"/>
      <c r="HF2521" s="327"/>
      <c r="HG2521" s="327"/>
      <c r="HH2521" s="327"/>
    </row>
    <row r="2522" s="323" customFormat="true" ht="25.5" hidden="false" customHeight="true" outlineLevel="0" collapsed="false">
      <c r="A2522" s="323" t="s">
        <v>971</v>
      </c>
      <c r="B2522" s="323" t="s">
        <v>972</v>
      </c>
      <c r="C2522" s="330" t="s">
        <v>930</v>
      </c>
      <c r="D2522" s="330" t="s">
        <v>931</v>
      </c>
      <c r="E2522" s="330" t="s">
        <v>46</v>
      </c>
      <c r="F2522" s="351" t="n">
        <v>38853</v>
      </c>
      <c r="G2522" s="330"/>
      <c r="H2522" s="331" t="s">
        <v>2624</v>
      </c>
      <c r="I2522" s="331"/>
      <c r="J2522" s="330"/>
      <c r="K2522" s="327"/>
      <c r="L2522" s="327"/>
      <c r="M2522" s="327"/>
      <c r="N2522" s="327"/>
      <c r="O2522" s="327"/>
      <c r="P2522" s="327"/>
      <c r="Q2522" s="327"/>
      <c r="R2522" s="327"/>
      <c r="S2522" s="327"/>
      <c r="T2522" s="327"/>
      <c r="U2522" s="327"/>
      <c r="V2522" s="327"/>
      <c r="W2522" s="327"/>
      <c r="X2522" s="327"/>
      <c r="Y2522" s="327"/>
      <c r="Z2522" s="327"/>
      <c r="AA2522" s="327"/>
      <c r="AB2522" s="327"/>
      <c r="AC2522" s="327"/>
      <c r="AD2522" s="327"/>
      <c r="AE2522" s="327"/>
      <c r="AF2522" s="327"/>
      <c r="AG2522" s="327"/>
      <c r="AH2522" s="327"/>
      <c r="AI2522" s="327"/>
      <c r="AJ2522" s="327"/>
      <c r="AK2522" s="327"/>
      <c r="AL2522" s="327"/>
      <c r="AM2522" s="327"/>
      <c r="AN2522" s="327"/>
      <c r="AO2522" s="327"/>
      <c r="AP2522" s="327"/>
      <c r="AQ2522" s="327"/>
      <c r="AR2522" s="327"/>
      <c r="AS2522" s="327"/>
      <c r="AT2522" s="327"/>
      <c r="AU2522" s="327"/>
      <c r="AV2522" s="327"/>
      <c r="AW2522" s="327"/>
      <c r="AX2522" s="327"/>
      <c r="AY2522" s="327"/>
      <c r="AZ2522" s="327"/>
      <c r="BA2522" s="327"/>
      <c r="BB2522" s="327"/>
      <c r="BC2522" s="327"/>
      <c r="BD2522" s="327"/>
      <c r="BE2522" s="327"/>
      <c r="BF2522" s="327"/>
      <c r="BG2522" s="327"/>
      <c r="BH2522" s="327"/>
      <c r="BI2522" s="327"/>
      <c r="BJ2522" s="327"/>
      <c r="BK2522" s="327"/>
      <c r="BL2522" s="327"/>
      <c r="BM2522" s="327"/>
      <c r="BN2522" s="327"/>
      <c r="BO2522" s="327"/>
      <c r="BP2522" s="327"/>
      <c r="BQ2522" s="327"/>
      <c r="BR2522" s="327"/>
      <c r="BS2522" s="327"/>
      <c r="BT2522" s="327"/>
      <c r="BU2522" s="327"/>
      <c r="BV2522" s="327"/>
      <c r="BW2522" s="327"/>
      <c r="BX2522" s="327"/>
      <c r="BY2522" s="327"/>
      <c r="BZ2522" s="327"/>
      <c r="CA2522" s="327"/>
      <c r="CB2522" s="327"/>
      <c r="CC2522" s="327"/>
      <c r="CD2522" s="327"/>
      <c r="CE2522" s="327"/>
      <c r="CF2522" s="327"/>
      <c r="CG2522" s="327"/>
      <c r="CH2522" s="327"/>
      <c r="CI2522" s="327"/>
      <c r="CJ2522" s="327"/>
      <c r="CK2522" s="327"/>
      <c r="CL2522" s="327"/>
      <c r="CM2522" s="327"/>
      <c r="CN2522" s="327"/>
      <c r="CO2522" s="327"/>
      <c r="CP2522" s="327"/>
      <c r="CQ2522" s="327"/>
      <c r="CR2522" s="327"/>
      <c r="CS2522" s="327"/>
      <c r="CT2522" s="327"/>
      <c r="CU2522" s="327"/>
      <c r="CV2522" s="327"/>
      <c r="CW2522" s="327"/>
      <c r="CX2522" s="327"/>
      <c r="CY2522" s="327"/>
      <c r="CZ2522" s="327"/>
      <c r="DA2522" s="327"/>
      <c r="DB2522" s="327"/>
      <c r="DC2522" s="327"/>
      <c r="DD2522" s="327"/>
      <c r="DE2522" s="327"/>
      <c r="DF2522" s="327"/>
      <c r="DG2522" s="327"/>
      <c r="DH2522" s="327"/>
      <c r="DI2522" s="327"/>
      <c r="DJ2522" s="327"/>
      <c r="DK2522" s="327"/>
      <c r="DL2522" s="327"/>
      <c r="DM2522" s="327"/>
      <c r="DN2522" s="327"/>
      <c r="DO2522" s="327"/>
      <c r="DP2522" s="327"/>
      <c r="DQ2522" s="327"/>
      <c r="DR2522" s="327"/>
      <c r="DS2522" s="327"/>
      <c r="DT2522" s="327"/>
      <c r="DU2522" s="327"/>
      <c r="DV2522" s="327"/>
      <c r="DW2522" s="327"/>
      <c r="DX2522" s="327"/>
      <c r="DY2522" s="327"/>
      <c r="DZ2522" s="327"/>
      <c r="EA2522" s="327"/>
      <c r="EB2522" s="327"/>
      <c r="EC2522" s="327"/>
      <c r="ED2522" s="327"/>
      <c r="EE2522" s="327"/>
      <c r="EF2522" s="327"/>
      <c r="EG2522" s="327"/>
      <c r="EH2522" s="327"/>
      <c r="EI2522" s="327"/>
      <c r="EJ2522" s="327"/>
      <c r="EK2522" s="327"/>
      <c r="EL2522" s="327"/>
      <c r="EM2522" s="327"/>
      <c r="EN2522" s="327"/>
      <c r="EO2522" s="327"/>
      <c r="EP2522" s="327"/>
      <c r="EQ2522" s="327"/>
      <c r="ER2522" s="327"/>
      <c r="ES2522" s="327"/>
      <c r="ET2522" s="327"/>
      <c r="EU2522" s="327"/>
      <c r="EV2522" s="327"/>
      <c r="EW2522" s="327"/>
      <c r="EX2522" s="327"/>
      <c r="EY2522" s="327"/>
      <c r="EZ2522" s="327"/>
      <c r="FA2522" s="327"/>
      <c r="FB2522" s="327"/>
      <c r="FC2522" s="327"/>
      <c r="FD2522" s="327"/>
      <c r="FE2522" s="327"/>
      <c r="FF2522" s="327"/>
      <c r="FG2522" s="327"/>
      <c r="FH2522" s="327"/>
      <c r="FI2522" s="327"/>
      <c r="FJ2522" s="327"/>
      <c r="FK2522" s="327"/>
      <c r="FL2522" s="327"/>
      <c r="FM2522" s="327"/>
      <c r="FN2522" s="327"/>
      <c r="FO2522" s="327"/>
      <c r="FP2522" s="327"/>
      <c r="FQ2522" s="327"/>
      <c r="FR2522" s="327"/>
      <c r="FS2522" s="327"/>
      <c r="FT2522" s="327"/>
      <c r="FU2522" s="327"/>
      <c r="FV2522" s="327"/>
      <c r="FW2522" s="327"/>
      <c r="FX2522" s="327"/>
      <c r="FY2522" s="327"/>
      <c r="FZ2522" s="327"/>
      <c r="GA2522" s="327"/>
      <c r="GB2522" s="327"/>
      <c r="GC2522" s="327"/>
      <c r="GD2522" s="327"/>
      <c r="GE2522" s="327"/>
      <c r="GF2522" s="327"/>
      <c r="GG2522" s="327"/>
      <c r="GH2522" s="327"/>
      <c r="GI2522" s="327"/>
      <c r="GJ2522" s="327"/>
      <c r="GK2522" s="327"/>
      <c r="GL2522" s="327"/>
      <c r="GM2522" s="327"/>
      <c r="GN2522" s="327"/>
      <c r="GO2522" s="327"/>
      <c r="GP2522" s="327"/>
      <c r="GQ2522" s="327"/>
      <c r="GR2522" s="327"/>
      <c r="GS2522" s="327"/>
      <c r="GT2522" s="327"/>
      <c r="GU2522" s="327"/>
      <c r="GV2522" s="327"/>
      <c r="GW2522" s="327"/>
      <c r="GX2522" s="327"/>
      <c r="GY2522" s="327"/>
      <c r="GZ2522" s="327"/>
      <c r="HA2522" s="327"/>
      <c r="HB2522" s="327"/>
      <c r="HC2522" s="327"/>
      <c r="HD2522" s="327"/>
      <c r="HE2522" s="327"/>
      <c r="HF2522" s="327"/>
      <c r="HG2522" s="327"/>
      <c r="HH2522" s="327"/>
    </row>
    <row r="2523" s="323" customFormat="true" ht="25.5" hidden="false" customHeight="true" outlineLevel="0" collapsed="false">
      <c r="A2523" s="155" t="s">
        <v>971</v>
      </c>
      <c r="B2523" s="323" t="s">
        <v>1078</v>
      </c>
      <c r="C2523" s="330" t="s">
        <v>2446</v>
      </c>
      <c r="D2523" s="330" t="s">
        <v>2447</v>
      </c>
      <c r="E2523" s="330" t="s">
        <v>46</v>
      </c>
      <c r="F2523" s="351" t="n">
        <v>38853</v>
      </c>
      <c r="G2523" s="330"/>
      <c r="H2523" s="331" t="s">
        <v>2625</v>
      </c>
      <c r="I2523" s="331"/>
      <c r="J2523" s="330"/>
      <c r="K2523" s="327"/>
      <c r="L2523" s="327"/>
      <c r="M2523" s="327"/>
      <c r="N2523" s="327"/>
      <c r="O2523" s="327"/>
      <c r="P2523" s="327"/>
      <c r="Q2523" s="327"/>
      <c r="R2523" s="327"/>
      <c r="S2523" s="327"/>
      <c r="T2523" s="327"/>
      <c r="U2523" s="327"/>
      <c r="V2523" s="327"/>
      <c r="W2523" s="327"/>
      <c r="X2523" s="327"/>
      <c r="Y2523" s="327"/>
      <c r="Z2523" s="327"/>
      <c r="AA2523" s="327"/>
      <c r="AB2523" s="327"/>
      <c r="AC2523" s="327"/>
      <c r="AD2523" s="327"/>
      <c r="AE2523" s="327"/>
      <c r="AF2523" s="327"/>
      <c r="AG2523" s="327"/>
      <c r="AH2523" s="327"/>
      <c r="AI2523" s="327"/>
      <c r="AJ2523" s="327"/>
      <c r="AK2523" s="327"/>
      <c r="AL2523" s="327"/>
      <c r="AM2523" s="327"/>
      <c r="AN2523" s="327"/>
      <c r="AO2523" s="327"/>
      <c r="AP2523" s="327"/>
      <c r="AQ2523" s="327"/>
      <c r="AR2523" s="327"/>
      <c r="AS2523" s="327"/>
      <c r="AT2523" s="327"/>
      <c r="AU2523" s="327"/>
      <c r="AV2523" s="327"/>
      <c r="AW2523" s="327"/>
      <c r="AX2523" s="327"/>
      <c r="AY2523" s="327"/>
      <c r="AZ2523" s="327"/>
      <c r="BA2523" s="327"/>
      <c r="BB2523" s="327"/>
      <c r="BC2523" s="327"/>
      <c r="BD2523" s="327"/>
      <c r="BE2523" s="327"/>
      <c r="BF2523" s="327"/>
      <c r="BG2523" s="327"/>
      <c r="BH2523" s="327"/>
      <c r="BI2523" s="327"/>
      <c r="BJ2523" s="327"/>
      <c r="BK2523" s="327"/>
      <c r="BL2523" s="327"/>
      <c r="BM2523" s="327"/>
      <c r="BN2523" s="327"/>
      <c r="BO2523" s="327"/>
      <c r="BP2523" s="327"/>
      <c r="BQ2523" s="327"/>
      <c r="BR2523" s="327"/>
      <c r="BS2523" s="327"/>
      <c r="BT2523" s="327"/>
      <c r="BU2523" s="327"/>
      <c r="BV2523" s="327"/>
      <c r="BW2523" s="327"/>
      <c r="BX2523" s="327"/>
      <c r="BY2523" s="327"/>
      <c r="BZ2523" s="327"/>
      <c r="CA2523" s="327"/>
      <c r="CB2523" s="327"/>
      <c r="CC2523" s="327"/>
      <c r="CD2523" s="327"/>
      <c r="CE2523" s="327"/>
      <c r="CF2523" s="327"/>
      <c r="CG2523" s="327"/>
      <c r="CH2523" s="327"/>
      <c r="CI2523" s="327"/>
      <c r="CJ2523" s="327"/>
      <c r="CK2523" s="327"/>
      <c r="CL2523" s="327"/>
      <c r="CM2523" s="327"/>
      <c r="CN2523" s="327"/>
      <c r="CO2523" s="327"/>
      <c r="CP2523" s="327"/>
      <c r="CQ2523" s="327"/>
      <c r="CR2523" s="327"/>
      <c r="CS2523" s="327"/>
      <c r="CT2523" s="327"/>
      <c r="CU2523" s="327"/>
      <c r="CV2523" s="327"/>
      <c r="CW2523" s="327"/>
      <c r="CX2523" s="327"/>
      <c r="CY2523" s="327"/>
      <c r="CZ2523" s="327"/>
      <c r="DA2523" s="327"/>
      <c r="DB2523" s="327"/>
      <c r="DC2523" s="327"/>
      <c r="DD2523" s="327"/>
      <c r="DE2523" s="327"/>
      <c r="DF2523" s="327"/>
      <c r="DG2523" s="327"/>
      <c r="DH2523" s="327"/>
      <c r="DI2523" s="327"/>
      <c r="DJ2523" s="327"/>
      <c r="DK2523" s="327"/>
      <c r="DL2523" s="327"/>
      <c r="DM2523" s="327"/>
      <c r="DN2523" s="327"/>
      <c r="DO2523" s="327"/>
      <c r="DP2523" s="327"/>
      <c r="DQ2523" s="327"/>
      <c r="DR2523" s="327"/>
      <c r="DS2523" s="327"/>
      <c r="DT2523" s="327"/>
      <c r="DU2523" s="327"/>
      <c r="DV2523" s="327"/>
      <c r="DW2523" s="327"/>
      <c r="DX2523" s="327"/>
      <c r="DY2523" s="327"/>
      <c r="DZ2523" s="327"/>
      <c r="EA2523" s="327"/>
      <c r="EB2523" s="327"/>
      <c r="EC2523" s="327"/>
      <c r="ED2523" s="327"/>
      <c r="EE2523" s="327"/>
      <c r="EF2523" s="327"/>
      <c r="EG2523" s="327"/>
      <c r="EH2523" s="327"/>
      <c r="EI2523" s="327"/>
      <c r="EJ2523" s="327"/>
      <c r="EK2523" s="327"/>
      <c r="EL2523" s="327"/>
      <c r="EM2523" s="327"/>
      <c r="EN2523" s="327"/>
      <c r="EO2523" s="327"/>
      <c r="EP2523" s="327"/>
      <c r="EQ2523" s="327"/>
      <c r="ER2523" s="327"/>
      <c r="ES2523" s="327"/>
      <c r="ET2523" s="327"/>
      <c r="EU2523" s="327"/>
      <c r="EV2523" s="327"/>
      <c r="EW2523" s="327"/>
      <c r="EX2523" s="327"/>
      <c r="EY2523" s="327"/>
      <c r="EZ2523" s="327"/>
      <c r="FA2523" s="327"/>
      <c r="FB2523" s="327"/>
      <c r="FC2523" s="327"/>
      <c r="FD2523" s="327"/>
      <c r="FE2523" s="327"/>
      <c r="FF2523" s="327"/>
      <c r="FG2523" s="327"/>
      <c r="FH2523" s="327"/>
      <c r="FI2523" s="327"/>
      <c r="FJ2523" s="327"/>
      <c r="FK2523" s="327"/>
      <c r="FL2523" s="327"/>
      <c r="FM2523" s="327"/>
      <c r="FN2523" s="327"/>
      <c r="FO2523" s="327"/>
      <c r="FP2523" s="327"/>
      <c r="FQ2523" s="327"/>
      <c r="FR2523" s="327"/>
      <c r="FS2523" s="327"/>
      <c r="FT2523" s="327"/>
      <c r="FU2523" s="327"/>
      <c r="FV2523" s="327"/>
      <c r="FW2523" s="327"/>
      <c r="FX2523" s="327"/>
      <c r="FY2523" s="327"/>
      <c r="FZ2523" s="327"/>
      <c r="GA2523" s="327"/>
      <c r="GB2523" s="327"/>
      <c r="GC2523" s="327"/>
      <c r="GD2523" s="327"/>
      <c r="GE2523" s="327"/>
      <c r="GF2523" s="327"/>
      <c r="GG2523" s="327"/>
      <c r="GH2523" s="327"/>
      <c r="GI2523" s="327"/>
      <c r="GJ2523" s="327"/>
      <c r="GK2523" s="327"/>
      <c r="GL2523" s="327"/>
      <c r="GM2523" s="327"/>
      <c r="GN2523" s="327"/>
      <c r="GO2523" s="327"/>
      <c r="GP2523" s="327"/>
      <c r="GQ2523" s="327"/>
      <c r="GR2523" s="327"/>
      <c r="GS2523" s="327"/>
      <c r="GT2523" s="327"/>
      <c r="GU2523" s="327"/>
      <c r="GV2523" s="327"/>
      <c r="GW2523" s="327"/>
      <c r="GX2523" s="327"/>
      <c r="GY2523" s="327"/>
      <c r="GZ2523" s="327"/>
      <c r="HA2523" s="327"/>
      <c r="HB2523" s="327"/>
      <c r="HC2523" s="327"/>
      <c r="HD2523" s="327"/>
      <c r="HE2523" s="327"/>
      <c r="HF2523" s="327"/>
      <c r="HG2523" s="327"/>
      <c r="HH2523" s="327"/>
    </row>
    <row r="2524" s="323" customFormat="true" ht="25.5" hidden="false" customHeight="true" outlineLevel="0" collapsed="false">
      <c r="A2524" s="155" t="s">
        <v>971</v>
      </c>
      <c r="B2524" s="323" t="s">
        <v>972</v>
      </c>
      <c r="C2524" s="330" t="s">
        <v>660</v>
      </c>
      <c r="D2524" s="330" t="s">
        <v>669</v>
      </c>
      <c r="E2524" s="330" t="s">
        <v>46</v>
      </c>
      <c r="F2524" s="351" t="n">
        <v>38853</v>
      </c>
      <c r="G2524" s="330"/>
      <c r="H2524" s="331" t="s">
        <v>2626</v>
      </c>
      <c r="I2524" s="331"/>
      <c r="J2524" s="330"/>
      <c r="K2524" s="327"/>
      <c r="L2524" s="327"/>
      <c r="M2524" s="327"/>
      <c r="N2524" s="327"/>
      <c r="O2524" s="327"/>
      <c r="P2524" s="327"/>
      <c r="Q2524" s="327"/>
      <c r="R2524" s="327"/>
      <c r="S2524" s="327"/>
      <c r="T2524" s="327"/>
      <c r="U2524" s="327"/>
      <c r="V2524" s="327"/>
      <c r="W2524" s="327"/>
      <c r="X2524" s="327"/>
      <c r="Y2524" s="327"/>
      <c r="Z2524" s="327"/>
      <c r="AA2524" s="327"/>
      <c r="AB2524" s="327"/>
      <c r="AC2524" s="327"/>
      <c r="AD2524" s="327"/>
      <c r="AE2524" s="327"/>
      <c r="AF2524" s="327"/>
      <c r="AG2524" s="327"/>
      <c r="AH2524" s="327"/>
      <c r="AI2524" s="327"/>
      <c r="AJ2524" s="327"/>
      <c r="AK2524" s="327"/>
      <c r="AL2524" s="327"/>
      <c r="AM2524" s="327"/>
      <c r="AN2524" s="327"/>
      <c r="AO2524" s="327"/>
      <c r="AP2524" s="327"/>
      <c r="AQ2524" s="327"/>
      <c r="AR2524" s="327"/>
      <c r="AS2524" s="327"/>
      <c r="AT2524" s="327"/>
      <c r="AU2524" s="327"/>
      <c r="AV2524" s="327"/>
      <c r="AW2524" s="327"/>
      <c r="AX2524" s="327"/>
      <c r="AY2524" s="327"/>
      <c r="AZ2524" s="327"/>
      <c r="BA2524" s="327"/>
      <c r="BB2524" s="327"/>
      <c r="BC2524" s="327"/>
      <c r="BD2524" s="327"/>
      <c r="BE2524" s="327"/>
      <c r="BF2524" s="327"/>
      <c r="BG2524" s="327"/>
      <c r="BH2524" s="327"/>
      <c r="BI2524" s="327"/>
      <c r="BJ2524" s="327"/>
      <c r="BK2524" s="327"/>
      <c r="BL2524" s="327"/>
      <c r="BM2524" s="327"/>
      <c r="BN2524" s="327"/>
      <c r="BO2524" s="327"/>
      <c r="BP2524" s="327"/>
      <c r="BQ2524" s="327"/>
      <c r="BR2524" s="327"/>
      <c r="BS2524" s="327"/>
      <c r="BT2524" s="327"/>
      <c r="BU2524" s="327"/>
      <c r="BV2524" s="327"/>
      <c r="BW2524" s="327"/>
      <c r="BX2524" s="327"/>
      <c r="BY2524" s="327"/>
      <c r="BZ2524" s="327"/>
      <c r="CA2524" s="327"/>
      <c r="CB2524" s="327"/>
      <c r="CC2524" s="327"/>
      <c r="CD2524" s="327"/>
      <c r="CE2524" s="327"/>
      <c r="CF2524" s="327"/>
      <c r="CG2524" s="327"/>
      <c r="CH2524" s="327"/>
      <c r="CI2524" s="327"/>
      <c r="CJ2524" s="327"/>
      <c r="CK2524" s="327"/>
      <c r="CL2524" s="327"/>
      <c r="CM2524" s="327"/>
      <c r="CN2524" s="327"/>
      <c r="CO2524" s="327"/>
      <c r="CP2524" s="327"/>
      <c r="CQ2524" s="327"/>
      <c r="CR2524" s="327"/>
      <c r="CS2524" s="327"/>
      <c r="CT2524" s="327"/>
      <c r="CU2524" s="327"/>
      <c r="CV2524" s="327"/>
      <c r="CW2524" s="327"/>
      <c r="CX2524" s="327"/>
      <c r="CY2524" s="327"/>
      <c r="CZ2524" s="327"/>
      <c r="DA2524" s="327"/>
      <c r="DB2524" s="327"/>
      <c r="DC2524" s="327"/>
      <c r="DD2524" s="327"/>
      <c r="DE2524" s="327"/>
      <c r="DF2524" s="327"/>
      <c r="DG2524" s="327"/>
      <c r="DH2524" s="327"/>
      <c r="DI2524" s="327"/>
      <c r="DJ2524" s="327"/>
      <c r="DK2524" s="327"/>
      <c r="DL2524" s="327"/>
      <c r="DM2524" s="327"/>
      <c r="DN2524" s="327"/>
      <c r="DO2524" s="327"/>
      <c r="DP2524" s="327"/>
      <c r="DQ2524" s="327"/>
      <c r="DR2524" s="327"/>
      <c r="DS2524" s="327"/>
      <c r="DT2524" s="327"/>
      <c r="DU2524" s="327"/>
      <c r="DV2524" s="327"/>
      <c r="DW2524" s="327"/>
      <c r="DX2524" s="327"/>
      <c r="DY2524" s="327"/>
      <c r="DZ2524" s="327"/>
      <c r="EA2524" s="327"/>
      <c r="EB2524" s="327"/>
      <c r="EC2524" s="327"/>
      <c r="ED2524" s="327"/>
      <c r="EE2524" s="327"/>
      <c r="EF2524" s="327"/>
      <c r="EG2524" s="327"/>
      <c r="EH2524" s="327"/>
      <c r="EI2524" s="327"/>
      <c r="EJ2524" s="327"/>
      <c r="EK2524" s="327"/>
      <c r="EL2524" s="327"/>
      <c r="EM2524" s="327"/>
      <c r="EN2524" s="327"/>
      <c r="EO2524" s="327"/>
      <c r="EP2524" s="327"/>
      <c r="EQ2524" s="327"/>
      <c r="ER2524" s="327"/>
      <c r="ES2524" s="327"/>
      <c r="ET2524" s="327"/>
      <c r="EU2524" s="327"/>
      <c r="EV2524" s="327"/>
      <c r="EW2524" s="327"/>
      <c r="EX2524" s="327"/>
      <c r="EY2524" s="327"/>
      <c r="EZ2524" s="327"/>
      <c r="FA2524" s="327"/>
      <c r="FB2524" s="327"/>
      <c r="FC2524" s="327"/>
      <c r="FD2524" s="327"/>
      <c r="FE2524" s="327"/>
      <c r="FF2524" s="327"/>
      <c r="FG2524" s="327"/>
      <c r="FH2524" s="327"/>
      <c r="FI2524" s="327"/>
      <c r="FJ2524" s="327"/>
      <c r="FK2524" s="327"/>
      <c r="FL2524" s="327"/>
      <c r="FM2524" s="327"/>
      <c r="FN2524" s="327"/>
      <c r="FO2524" s="327"/>
      <c r="FP2524" s="327"/>
      <c r="FQ2524" s="327"/>
      <c r="FR2524" s="327"/>
      <c r="FS2524" s="327"/>
      <c r="FT2524" s="327"/>
      <c r="FU2524" s="327"/>
      <c r="FV2524" s="327"/>
      <c r="FW2524" s="327"/>
      <c r="FX2524" s="327"/>
      <c r="FY2524" s="327"/>
      <c r="FZ2524" s="327"/>
      <c r="GA2524" s="327"/>
      <c r="GB2524" s="327"/>
      <c r="GC2524" s="327"/>
      <c r="GD2524" s="327"/>
      <c r="GE2524" s="327"/>
      <c r="GF2524" s="327"/>
      <c r="GG2524" s="327"/>
      <c r="GH2524" s="327"/>
      <c r="GI2524" s="327"/>
      <c r="GJ2524" s="327"/>
      <c r="GK2524" s="327"/>
      <c r="GL2524" s="327"/>
      <c r="GM2524" s="327"/>
      <c r="GN2524" s="327"/>
      <c r="GO2524" s="327"/>
      <c r="GP2524" s="327"/>
      <c r="GQ2524" s="327"/>
      <c r="GR2524" s="327"/>
      <c r="GS2524" s="327"/>
      <c r="GT2524" s="327"/>
      <c r="GU2524" s="327"/>
      <c r="GV2524" s="327"/>
      <c r="GW2524" s="327"/>
      <c r="GX2524" s="327"/>
      <c r="GY2524" s="327"/>
      <c r="GZ2524" s="327"/>
      <c r="HA2524" s="327"/>
      <c r="HB2524" s="327"/>
      <c r="HC2524" s="327"/>
      <c r="HD2524" s="327"/>
      <c r="HE2524" s="327"/>
      <c r="HF2524" s="327"/>
      <c r="HG2524" s="327"/>
      <c r="HH2524" s="327"/>
    </row>
    <row r="2525" s="323" customFormat="true" ht="25.5" hidden="false" customHeight="true" outlineLevel="0" collapsed="false">
      <c r="A2525" s="323" t="s">
        <v>920</v>
      </c>
      <c r="B2525" s="323" t="s">
        <v>1002</v>
      </c>
      <c r="C2525" s="330" t="s">
        <v>956</v>
      </c>
      <c r="D2525" s="330" t="s">
        <v>957</v>
      </c>
      <c r="E2525" s="330" t="s">
        <v>142</v>
      </c>
      <c r="F2525" s="351" t="n">
        <v>38853</v>
      </c>
      <c r="G2525" s="330"/>
      <c r="H2525" s="331" t="s">
        <v>2627</v>
      </c>
      <c r="I2525" s="331"/>
      <c r="J2525" s="330"/>
      <c r="K2525" s="327"/>
      <c r="L2525" s="327"/>
      <c r="M2525" s="327"/>
      <c r="N2525" s="327"/>
      <c r="O2525" s="327"/>
      <c r="P2525" s="327"/>
      <c r="Q2525" s="327"/>
      <c r="R2525" s="327"/>
      <c r="S2525" s="327"/>
      <c r="T2525" s="327"/>
      <c r="U2525" s="327"/>
      <c r="V2525" s="327"/>
      <c r="W2525" s="327"/>
      <c r="X2525" s="327"/>
      <c r="Y2525" s="327"/>
      <c r="Z2525" s="327"/>
      <c r="AA2525" s="327"/>
      <c r="AB2525" s="327"/>
      <c r="AC2525" s="327"/>
      <c r="AD2525" s="327"/>
      <c r="AE2525" s="327"/>
      <c r="AF2525" s="327"/>
      <c r="AG2525" s="327"/>
      <c r="AH2525" s="327"/>
      <c r="AI2525" s="327"/>
      <c r="AJ2525" s="327"/>
      <c r="AK2525" s="327"/>
      <c r="AL2525" s="327"/>
      <c r="AM2525" s="327"/>
      <c r="AN2525" s="327"/>
      <c r="AO2525" s="327"/>
      <c r="AP2525" s="327"/>
      <c r="AQ2525" s="327"/>
      <c r="AR2525" s="327"/>
      <c r="AS2525" s="327"/>
      <c r="AT2525" s="327"/>
      <c r="AU2525" s="327"/>
      <c r="AV2525" s="327"/>
      <c r="AW2525" s="327"/>
      <c r="AX2525" s="327"/>
      <c r="AY2525" s="327"/>
      <c r="AZ2525" s="327"/>
      <c r="BA2525" s="327"/>
      <c r="BB2525" s="327"/>
      <c r="BC2525" s="327"/>
      <c r="BD2525" s="327"/>
      <c r="BE2525" s="327"/>
      <c r="BF2525" s="327"/>
      <c r="BG2525" s="327"/>
      <c r="BH2525" s="327"/>
      <c r="BI2525" s="327"/>
      <c r="BJ2525" s="327"/>
      <c r="BK2525" s="327"/>
      <c r="BL2525" s="327"/>
      <c r="BM2525" s="327"/>
      <c r="BN2525" s="327"/>
      <c r="BO2525" s="327"/>
      <c r="BP2525" s="327"/>
      <c r="BQ2525" s="327"/>
      <c r="BR2525" s="327"/>
      <c r="BS2525" s="327"/>
      <c r="BT2525" s="327"/>
      <c r="BU2525" s="327"/>
      <c r="BV2525" s="327"/>
      <c r="BW2525" s="327"/>
      <c r="BX2525" s="327"/>
      <c r="BY2525" s="327"/>
      <c r="BZ2525" s="327"/>
      <c r="CA2525" s="327"/>
      <c r="CB2525" s="327"/>
      <c r="CC2525" s="327"/>
      <c r="CD2525" s="327"/>
      <c r="CE2525" s="327"/>
      <c r="CF2525" s="327"/>
      <c r="CG2525" s="327"/>
      <c r="CH2525" s="327"/>
      <c r="CI2525" s="327"/>
      <c r="CJ2525" s="327"/>
      <c r="CK2525" s="327"/>
      <c r="CL2525" s="327"/>
      <c r="CM2525" s="327"/>
      <c r="CN2525" s="327"/>
      <c r="CO2525" s="327"/>
      <c r="CP2525" s="327"/>
      <c r="CQ2525" s="327"/>
      <c r="CR2525" s="327"/>
      <c r="CS2525" s="327"/>
      <c r="CT2525" s="327"/>
      <c r="CU2525" s="327"/>
      <c r="CV2525" s="327"/>
      <c r="CW2525" s="327"/>
      <c r="CX2525" s="327"/>
      <c r="CY2525" s="327"/>
      <c r="CZ2525" s="327"/>
      <c r="DA2525" s="327"/>
      <c r="DB2525" s="327"/>
      <c r="DC2525" s="327"/>
      <c r="DD2525" s="327"/>
      <c r="DE2525" s="327"/>
      <c r="DF2525" s="327"/>
      <c r="DG2525" s="327"/>
      <c r="DH2525" s="327"/>
      <c r="DI2525" s="327"/>
      <c r="DJ2525" s="327"/>
      <c r="DK2525" s="327"/>
      <c r="DL2525" s="327"/>
      <c r="DM2525" s="327"/>
      <c r="DN2525" s="327"/>
      <c r="DO2525" s="327"/>
      <c r="DP2525" s="327"/>
      <c r="DQ2525" s="327"/>
      <c r="DR2525" s="327"/>
      <c r="DS2525" s="327"/>
      <c r="DT2525" s="327"/>
      <c r="DU2525" s="327"/>
      <c r="DV2525" s="327"/>
      <c r="DW2525" s="327"/>
      <c r="DX2525" s="327"/>
      <c r="DY2525" s="327"/>
      <c r="DZ2525" s="327"/>
      <c r="EA2525" s="327"/>
      <c r="EB2525" s="327"/>
      <c r="EC2525" s="327"/>
      <c r="ED2525" s="327"/>
      <c r="EE2525" s="327"/>
      <c r="EF2525" s="327"/>
      <c r="EG2525" s="327"/>
      <c r="EH2525" s="327"/>
      <c r="EI2525" s="327"/>
      <c r="EJ2525" s="327"/>
      <c r="EK2525" s="327"/>
      <c r="EL2525" s="327"/>
      <c r="EM2525" s="327"/>
      <c r="EN2525" s="327"/>
      <c r="EO2525" s="327"/>
      <c r="EP2525" s="327"/>
      <c r="EQ2525" s="327"/>
      <c r="ER2525" s="327"/>
      <c r="ES2525" s="327"/>
      <c r="ET2525" s="327"/>
      <c r="EU2525" s="327"/>
      <c r="EV2525" s="327"/>
      <c r="EW2525" s="327"/>
      <c r="EX2525" s="327"/>
      <c r="EY2525" s="327"/>
      <c r="EZ2525" s="327"/>
      <c r="FA2525" s="327"/>
      <c r="FB2525" s="327"/>
      <c r="FC2525" s="327"/>
      <c r="FD2525" s="327"/>
      <c r="FE2525" s="327"/>
      <c r="FF2525" s="327"/>
      <c r="FG2525" s="327"/>
      <c r="FH2525" s="327"/>
      <c r="FI2525" s="327"/>
      <c r="FJ2525" s="327"/>
      <c r="FK2525" s="327"/>
      <c r="FL2525" s="327"/>
      <c r="FM2525" s="327"/>
      <c r="FN2525" s="327"/>
      <c r="FO2525" s="327"/>
      <c r="FP2525" s="327"/>
      <c r="FQ2525" s="327"/>
      <c r="FR2525" s="327"/>
      <c r="FS2525" s="327"/>
      <c r="FT2525" s="327"/>
      <c r="FU2525" s="327"/>
      <c r="FV2525" s="327"/>
      <c r="FW2525" s="327"/>
      <c r="FX2525" s="327"/>
      <c r="FY2525" s="327"/>
      <c r="FZ2525" s="327"/>
      <c r="GA2525" s="327"/>
      <c r="GB2525" s="327"/>
      <c r="GC2525" s="327"/>
      <c r="GD2525" s="327"/>
      <c r="GE2525" s="327"/>
      <c r="GF2525" s="327"/>
      <c r="GG2525" s="327"/>
      <c r="GH2525" s="327"/>
      <c r="GI2525" s="327"/>
      <c r="GJ2525" s="327"/>
      <c r="GK2525" s="327"/>
      <c r="GL2525" s="327"/>
      <c r="GM2525" s="327"/>
      <c r="GN2525" s="327"/>
      <c r="GO2525" s="327"/>
      <c r="GP2525" s="327"/>
      <c r="GQ2525" s="327"/>
      <c r="GR2525" s="327"/>
      <c r="GS2525" s="327"/>
      <c r="GT2525" s="327"/>
      <c r="GU2525" s="327"/>
      <c r="GV2525" s="327"/>
      <c r="GW2525" s="327"/>
      <c r="GX2525" s="327"/>
      <c r="GY2525" s="327"/>
      <c r="GZ2525" s="327"/>
      <c r="HA2525" s="327"/>
      <c r="HB2525" s="327"/>
      <c r="HC2525" s="327"/>
      <c r="HD2525" s="327"/>
      <c r="HE2525" s="327"/>
      <c r="HF2525" s="327"/>
      <c r="HG2525" s="327"/>
      <c r="HH2525" s="327"/>
    </row>
    <row r="2526" s="323" customFormat="true" ht="25.5" hidden="false" customHeight="true" outlineLevel="0" collapsed="false">
      <c r="A2526" s="323" t="s">
        <v>971</v>
      </c>
      <c r="B2526" s="323" t="s">
        <v>972</v>
      </c>
      <c r="C2526" s="330" t="s">
        <v>629</v>
      </c>
      <c r="D2526" s="330" t="s">
        <v>645</v>
      </c>
      <c r="E2526" s="330" t="s">
        <v>46</v>
      </c>
      <c r="F2526" s="351" t="n">
        <v>38853</v>
      </c>
      <c r="G2526" s="330"/>
      <c r="H2526" s="331" t="s">
        <v>2628</v>
      </c>
      <c r="I2526" s="331" t="s">
        <v>2629</v>
      </c>
      <c r="J2526" s="330"/>
      <c r="K2526" s="303"/>
      <c r="L2526" s="303"/>
      <c r="M2526" s="303"/>
      <c r="N2526" s="303"/>
      <c r="O2526" s="327"/>
      <c r="P2526" s="327"/>
      <c r="Q2526" s="327"/>
      <c r="R2526" s="327"/>
      <c r="S2526" s="327"/>
      <c r="T2526" s="327"/>
      <c r="U2526" s="327"/>
      <c r="V2526" s="327"/>
      <c r="W2526" s="327"/>
      <c r="X2526" s="327"/>
      <c r="Y2526" s="327"/>
      <c r="Z2526" s="327"/>
      <c r="AA2526" s="327"/>
      <c r="AB2526" s="327"/>
      <c r="AC2526" s="327"/>
      <c r="AD2526" s="327"/>
      <c r="AE2526" s="327"/>
      <c r="AF2526" s="327"/>
      <c r="AG2526" s="327"/>
      <c r="AH2526" s="327"/>
      <c r="AI2526" s="327"/>
      <c r="AJ2526" s="327"/>
      <c r="AK2526" s="327"/>
      <c r="AL2526" s="327"/>
      <c r="AM2526" s="327"/>
      <c r="AN2526" s="327"/>
      <c r="AO2526" s="327"/>
      <c r="AP2526" s="327"/>
      <c r="AQ2526" s="327"/>
      <c r="AR2526" s="327"/>
      <c r="AS2526" s="327"/>
      <c r="AT2526" s="327"/>
      <c r="AU2526" s="327"/>
      <c r="AV2526" s="327"/>
      <c r="AW2526" s="327"/>
      <c r="AX2526" s="327"/>
      <c r="AY2526" s="327"/>
      <c r="AZ2526" s="327"/>
      <c r="BA2526" s="327"/>
      <c r="BB2526" s="327"/>
      <c r="BC2526" s="327"/>
      <c r="BD2526" s="327"/>
      <c r="BE2526" s="327"/>
      <c r="BF2526" s="327"/>
      <c r="BG2526" s="327"/>
      <c r="BH2526" s="327"/>
      <c r="BI2526" s="327"/>
      <c r="BJ2526" s="327"/>
      <c r="BK2526" s="327"/>
      <c r="BL2526" s="327"/>
      <c r="BM2526" s="327"/>
      <c r="BN2526" s="327"/>
      <c r="BO2526" s="327"/>
      <c r="BP2526" s="327"/>
      <c r="BQ2526" s="327"/>
      <c r="BR2526" s="327"/>
      <c r="BS2526" s="327"/>
      <c r="BT2526" s="327"/>
      <c r="BU2526" s="327"/>
      <c r="BV2526" s="327"/>
      <c r="BW2526" s="327"/>
      <c r="BX2526" s="327"/>
      <c r="BY2526" s="327"/>
      <c r="BZ2526" s="327"/>
      <c r="CA2526" s="327"/>
      <c r="CB2526" s="327"/>
      <c r="CC2526" s="327"/>
      <c r="CD2526" s="327"/>
      <c r="CE2526" s="327"/>
      <c r="CF2526" s="327"/>
      <c r="CG2526" s="327"/>
      <c r="CH2526" s="327"/>
      <c r="CI2526" s="327"/>
      <c r="CJ2526" s="327"/>
      <c r="CK2526" s="327"/>
      <c r="CL2526" s="327"/>
      <c r="CM2526" s="327"/>
      <c r="CN2526" s="327"/>
      <c r="CO2526" s="327"/>
      <c r="CP2526" s="327"/>
      <c r="CQ2526" s="327"/>
      <c r="CR2526" s="327"/>
      <c r="CS2526" s="327"/>
      <c r="CT2526" s="327"/>
      <c r="CU2526" s="327"/>
      <c r="CV2526" s="327"/>
      <c r="CW2526" s="327"/>
      <c r="CX2526" s="327"/>
      <c r="CY2526" s="327"/>
      <c r="CZ2526" s="327"/>
      <c r="DA2526" s="327"/>
      <c r="DB2526" s="327"/>
      <c r="DC2526" s="327"/>
      <c r="DD2526" s="327"/>
      <c r="DE2526" s="327"/>
      <c r="DF2526" s="327"/>
      <c r="DG2526" s="327"/>
      <c r="DH2526" s="327"/>
      <c r="DI2526" s="327"/>
      <c r="DJ2526" s="327"/>
      <c r="DK2526" s="327"/>
      <c r="DL2526" s="327"/>
      <c r="DM2526" s="327"/>
      <c r="DN2526" s="327"/>
      <c r="DO2526" s="327"/>
      <c r="DP2526" s="327"/>
      <c r="DQ2526" s="327"/>
      <c r="DR2526" s="327"/>
      <c r="DS2526" s="327"/>
      <c r="DT2526" s="327"/>
      <c r="DU2526" s="327"/>
      <c r="DV2526" s="327"/>
      <c r="DW2526" s="327"/>
      <c r="DX2526" s="327"/>
      <c r="DY2526" s="327"/>
      <c r="DZ2526" s="327"/>
      <c r="EA2526" s="327"/>
      <c r="EB2526" s="327"/>
      <c r="EC2526" s="327"/>
      <c r="ED2526" s="327"/>
      <c r="EE2526" s="327"/>
      <c r="EF2526" s="327"/>
      <c r="EG2526" s="327"/>
      <c r="EH2526" s="327"/>
      <c r="EI2526" s="327"/>
      <c r="EJ2526" s="327"/>
      <c r="EK2526" s="327"/>
      <c r="EL2526" s="327"/>
      <c r="EM2526" s="327"/>
      <c r="EN2526" s="327"/>
      <c r="EO2526" s="327"/>
      <c r="EP2526" s="327"/>
      <c r="EQ2526" s="327"/>
      <c r="ER2526" s="327"/>
      <c r="ES2526" s="327"/>
      <c r="ET2526" s="327"/>
      <c r="EU2526" s="327"/>
      <c r="EV2526" s="327"/>
      <c r="EW2526" s="327"/>
      <c r="EX2526" s="327"/>
      <c r="EY2526" s="327"/>
      <c r="EZ2526" s="327"/>
      <c r="FA2526" s="327"/>
      <c r="FB2526" s="327"/>
      <c r="FC2526" s="327"/>
      <c r="FD2526" s="327"/>
      <c r="FE2526" s="327"/>
      <c r="FF2526" s="327"/>
      <c r="FG2526" s="327"/>
      <c r="FH2526" s="327"/>
      <c r="FI2526" s="327"/>
      <c r="FJ2526" s="327"/>
      <c r="FK2526" s="327"/>
      <c r="FL2526" s="327"/>
      <c r="FM2526" s="327"/>
      <c r="FN2526" s="327"/>
      <c r="FO2526" s="327"/>
      <c r="FP2526" s="327"/>
      <c r="FQ2526" s="327"/>
      <c r="FR2526" s="327"/>
      <c r="FS2526" s="327"/>
      <c r="FT2526" s="327"/>
      <c r="FU2526" s="327"/>
      <c r="FV2526" s="327"/>
      <c r="FW2526" s="327"/>
      <c r="FX2526" s="327"/>
      <c r="FY2526" s="327"/>
      <c r="FZ2526" s="327"/>
      <c r="GA2526" s="327"/>
      <c r="GB2526" s="327"/>
      <c r="GC2526" s="327"/>
      <c r="GD2526" s="327"/>
      <c r="GE2526" s="327"/>
      <c r="GF2526" s="327"/>
      <c r="GG2526" s="327"/>
      <c r="GH2526" s="327"/>
      <c r="GI2526" s="327"/>
      <c r="GJ2526" s="327"/>
      <c r="GK2526" s="327"/>
      <c r="GL2526" s="327"/>
      <c r="GM2526" s="327"/>
      <c r="GN2526" s="327"/>
      <c r="GO2526" s="327"/>
      <c r="GP2526" s="327"/>
      <c r="GQ2526" s="327"/>
      <c r="GR2526" s="327"/>
      <c r="GS2526" s="327"/>
      <c r="GT2526" s="327"/>
      <c r="GU2526" s="327"/>
      <c r="GV2526" s="327"/>
      <c r="GW2526" s="327"/>
      <c r="GX2526" s="327"/>
      <c r="GY2526" s="327"/>
      <c r="GZ2526" s="327"/>
      <c r="HA2526" s="327"/>
      <c r="HB2526" s="327"/>
      <c r="HC2526" s="327"/>
      <c r="HD2526" s="327"/>
      <c r="HE2526" s="327"/>
      <c r="HF2526" s="327"/>
      <c r="HG2526" s="327"/>
      <c r="HH2526" s="327"/>
    </row>
    <row r="2527" s="323" customFormat="true" ht="25.5" hidden="false" customHeight="true" outlineLevel="0" collapsed="false">
      <c r="A2527" s="323" t="s">
        <v>971</v>
      </c>
      <c r="B2527" s="323" t="s">
        <v>972</v>
      </c>
      <c r="C2527" s="330" t="s">
        <v>930</v>
      </c>
      <c r="D2527" s="330" t="s">
        <v>931</v>
      </c>
      <c r="E2527" s="330" t="s">
        <v>46</v>
      </c>
      <c r="F2527" s="351" t="n">
        <v>38853</v>
      </c>
      <c r="G2527" s="330"/>
      <c r="H2527" s="331" t="s">
        <v>2630</v>
      </c>
      <c r="I2527" s="331"/>
      <c r="J2527" s="330"/>
      <c r="K2527" s="303"/>
      <c r="L2527" s="303"/>
      <c r="M2527" s="303"/>
      <c r="N2527" s="303"/>
      <c r="O2527" s="327"/>
      <c r="P2527" s="327"/>
      <c r="Q2527" s="327"/>
      <c r="R2527" s="327"/>
      <c r="S2527" s="327"/>
      <c r="T2527" s="327"/>
      <c r="U2527" s="327"/>
      <c r="V2527" s="327"/>
      <c r="W2527" s="327"/>
      <c r="X2527" s="327"/>
      <c r="Y2527" s="327"/>
      <c r="Z2527" s="327"/>
      <c r="AA2527" s="327"/>
      <c r="AB2527" s="327"/>
      <c r="AC2527" s="327"/>
      <c r="AD2527" s="327"/>
      <c r="AE2527" s="327"/>
      <c r="AF2527" s="327"/>
      <c r="AG2527" s="327"/>
      <c r="AH2527" s="327"/>
      <c r="AI2527" s="327"/>
      <c r="AJ2527" s="327"/>
      <c r="AK2527" s="327"/>
      <c r="AL2527" s="327"/>
      <c r="AM2527" s="327"/>
      <c r="AN2527" s="327"/>
      <c r="AO2527" s="327"/>
      <c r="AP2527" s="327"/>
      <c r="AQ2527" s="327"/>
      <c r="AR2527" s="327"/>
      <c r="AS2527" s="327"/>
      <c r="AT2527" s="327"/>
      <c r="AU2527" s="327"/>
      <c r="AV2527" s="327"/>
      <c r="AW2527" s="327"/>
      <c r="AX2527" s="327"/>
      <c r="AY2527" s="327"/>
      <c r="AZ2527" s="327"/>
      <c r="BA2527" s="327"/>
      <c r="BB2527" s="327"/>
      <c r="BC2527" s="327"/>
      <c r="BD2527" s="327"/>
      <c r="BE2527" s="327"/>
      <c r="BF2527" s="327"/>
      <c r="BG2527" s="327"/>
      <c r="BH2527" s="327"/>
      <c r="BI2527" s="327"/>
      <c r="BJ2527" s="327"/>
      <c r="BK2527" s="327"/>
      <c r="BL2527" s="327"/>
      <c r="BM2527" s="327"/>
      <c r="BN2527" s="327"/>
      <c r="BO2527" s="327"/>
      <c r="BP2527" s="327"/>
      <c r="BQ2527" s="327"/>
      <c r="BR2527" s="327"/>
      <c r="BS2527" s="327"/>
      <c r="BT2527" s="327"/>
      <c r="BU2527" s="327"/>
      <c r="BV2527" s="327"/>
      <c r="BW2527" s="327"/>
      <c r="BX2527" s="327"/>
      <c r="BY2527" s="327"/>
      <c r="BZ2527" s="327"/>
      <c r="CA2527" s="327"/>
      <c r="CB2527" s="327"/>
      <c r="CC2527" s="327"/>
      <c r="CD2527" s="327"/>
      <c r="CE2527" s="327"/>
      <c r="CF2527" s="327"/>
      <c r="CG2527" s="327"/>
      <c r="CH2527" s="327"/>
      <c r="CI2527" s="327"/>
      <c r="CJ2527" s="327"/>
      <c r="CK2527" s="327"/>
      <c r="CL2527" s="327"/>
      <c r="CM2527" s="327"/>
      <c r="CN2527" s="327"/>
      <c r="CO2527" s="327"/>
      <c r="CP2527" s="327"/>
      <c r="CQ2527" s="327"/>
      <c r="CR2527" s="327"/>
      <c r="CS2527" s="327"/>
      <c r="CT2527" s="327"/>
      <c r="CU2527" s="327"/>
      <c r="CV2527" s="327"/>
      <c r="CW2527" s="327"/>
      <c r="CX2527" s="327"/>
      <c r="CY2527" s="327"/>
      <c r="CZ2527" s="327"/>
      <c r="DA2527" s="327"/>
      <c r="DB2527" s="327"/>
      <c r="DC2527" s="327"/>
      <c r="DD2527" s="327"/>
      <c r="DE2527" s="327"/>
      <c r="DF2527" s="327"/>
      <c r="DG2527" s="327"/>
      <c r="DH2527" s="327"/>
      <c r="DI2527" s="327"/>
      <c r="DJ2527" s="327"/>
      <c r="DK2527" s="327"/>
      <c r="DL2527" s="327"/>
      <c r="DM2527" s="327"/>
      <c r="DN2527" s="327"/>
      <c r="DO2527" s="327"/>
      <c r="DP2527" s="327"/>
      <c r="DQ2527" s="327"/>
      <c r="DR2527" s="327"/>
      <c r="DS2527" s="327"/>
      <c r="DT2527" s="327"/>
      <c r="DU2527" s="327"/>
      <c r="DV2527" s="327"/>
      <c r="DW2527" s="327"/>
      <c r="DX2527" s="327"/>
      <c r="DY2527" s="327"/>
      <c r="DZ2527" s="327"/>
      <c r="EA2527" s="327"/>
      <c r="EB2527" s="327"/>
      <c r="EC2527" s="327"/>
      <c r="ED2527" s="327"/>
      <c r="EE2527" s="327"/>
      <c r="EF2527" s="327"/>
      <c r="EG2527" s="327"/>
      <c r="EH2527" s="327"/>
      <c r="EI2527" s="327"/>
      <c r="EJ2527" s="327"/>
      <c r="EK2527" s="327"/>
      <c r="EL2527" s="327"/>
      <c r="EM2527" s="327"/>
      <c r="EN2527" s="327"/>
      <c r="EO2527" s="327"/>
      <c r="EP2527" s="327"/>
      <c r="EQ2527" s="327"/>
      <c r="ER2527" s="327"/>
      <c r="ES2527" s="327"/>
      <c r="ET2527" s="327"/>
      <c r="EU2527" s="327"/>
      <c r="EV2527" s="327"/>
      <c r="EW2527" s="327"/>
      <c r="EX2527" s="327"/>
      <c r="EY2527" s="327"/>
      <c r="EZ2527" s="327"/>
      <c r="FA2527" s="327"/>
      <c r="FB2527" s="327"/>
      <c r="FC2527" s="327"/>
      <c r="FD2527" s="327"/>
      <c r="FE2527" s="327"/>
      <c r="FF2527" s="327"/>
      <c r="FG2527" s="327"/>
      <c r="FH2527" s="327"/>
      <c r="FI2527" s="327"/>
      <c r="FJ2527" s="327"/>
      <c r="FK2527" s="327"/>
      <c r="FL2527" s="327"/>
      <c r="FM2527" s="327"/>
      <c r="FN2527" s="327"/>
      <c r="FO2527" s="327"/>
      <c r="FP2527" s="327"/>
      <c r="FQ2527" s="327"/>
      <c r="FR2527" s="327"/>
      <c r="FS2527" s="327"/>
      <c r="FT2527" s="327"/>
      <c r="FU2527" s="327"/>
      <c r="FV2527" s="327"/>
      <c r="FW2527" s="327"/>
      <c r="FX2527" s="327"/>
      <c r="FY2527" s="327"/>
      <c r="FZ2527" s="327"/>
      <c r="GA2527" s="327"/>
      <c r="GB2527" s="327"/>
      <c r="GC2527" s="327"/>
      <c r="GD2527" s="327"/>
      <c r="GE2527" s="327"/>
      <c r="GF2527" s="327"/>
      <c r="GG2527" s="327"/>
      <c r="GH2527" s="327"/>
      <c r="GI2527" s="327"/>
      <c r="GJ2527" s="327"/>
      <c r="GK2527" s="327"/>
      <c r="GL2527" s="327"/>
      <c r="GM2527" s="327"/>
      <c r="GN2527" s="327"/>
      <c r="GO2527" s="327"/>
      <c r="GP2527" s="327"/>
      <c r="GQ2527" s="327"/>
      <c r="GR2527" s="327"/>
      <c r="GS2527" s="327"/>
      <c r="GT2527" s="327"/>
      <c r="GU2527" s="327"/>
      <c r="GV2527" s="327"/>
      <c r="GW2527" s="327"/>
      <c r="GX2527" s="327"/>
      <c r="GY2527" s="327"/>
      <c r="GZ2527" s="327"/>
      <c r="HA2527" s="327"/>
      <c r="HB2527" s="327"/>
      <c r="HC2527" s="327"/>
      <c r="HD2527" s="327"/>
      <c r="HE2527" s="327"/>
      <c r="HF2527" s="327"/>
      <c r="HG2527" s="327"/>
      <c r="HH2527" s="327"/>
    </row>
    <row r="2528" s="303" customFormat="true" ht="25.5" hidden="false" customHeight="true" outlineLevel="0" collapsed="false">
      <c r="A2528" s="323" t="s">
        <v>971</v>
      </c>
      <c r="B2528" s="323" t="s">
        <v>972</v>
      </c>
      <c r="C2528" s="330" t="s">
        <v>891</v>
      </c>
      <c r="D2528" s="330" t="s">
        <v>936</v>
      </c>
      <c r="E2528" s="330" t="s">
        <v>46</v>
      </c>
      <c r="F2528" s="351" t="n">
        <v>38853</v>
      </c>
      <c r="G2528" s="330"/>
      <c r="H2528" s="331" t="s">
        <v>2631</v>
      </c>
      <c r="I2528" s="331"/>
      <c r="J2528" s="330"/>
    </row>
    <row r="2529" s="303" customFormat="true" ht="25.5" hidden="false" customHeight="true" outlineLevel="0" collapsed="false">
      <c r="A2529" s="155" t="s">
        <v>971</v>
      </c>
      <c r="B2529" s="323" t="s">
        <v>972</v>
      </c>
      <c r="C2529" s="330" t="s">
        <v>693</v>
      </c>
      <c r="D2529" s="330" t="s">
        <v>702</v>
      </c>
      <c r="E2529" s="330" t="s">
        <v>46</v>
      </c>
      <c r="F2529" s="351" t="n">
        <v>38853</v>
      </c>
      <c r="G2529" s="330"/>
      <c r="H2529" s="331" t="s">
        <v>2632</v>
      </c>
      <c r="I2529" s="331"/>
      <c r="J2529" s="330"/>
    </row>
    <row r="2530" s="303" customFormat="true" ht="25.5" hidden="false" customHeight="true" outlineLevel="0" collapsed="false">
      <c r="A2530" s="155" t="s">
        <v>971</v>
      </c>
      <c r="B2530" s="323" t="s">
        <v>972</v>
      </c>
      <c r="C2530" s="330" t="s">
        <v>2544</v>
      </c>
      <c r="D2530" s="330" t="s">
        <v>322</v>
      </c>
      <c r="E2530" s="330" t="s">
        <v>46</v>
      </c>
      <c r="F2530" s="351" t="n">
        <v>38853</v>
      </c>
      <c r="G2530" s="330"/>
      <c r="H2530" s="331" t="s">
        <v>2633</v>
      </c>
      <c r="I2530" s="331"/>
      <c r="J2530" s="330"/>
    </row>
    <row r="2531" s="303" customFormat="true" ht="12.75" hidden="false" customHeight="false" outlineLevel="0" collapsed="false">
      <c r="A2531" s="155" t="s">
        <v>986</v>
      </c>
      <c r="B2531" s="323" t="s">
        <v>1002</v>
      </c>
      <c r="C2531" s="330" t="s">
        <v>953</v>
      </c>
      <c r="D2531" s="330" t="s">
        <v>2634</v>
      </c>
      <c r="E2531" s="330" t="s">
        <v>46</v>
      </c>
      <c r="F2531" s="351" t="n">
        <v>38853</v>
      </c>
      <c r="G2531" s="330"/>
      <c r="H2531" s="331" t="s">
        <v>2635</v>
      </c>
      <c r="I2531" s="331"/>
      <c r="J2531" s="330"/>
    </row>
    <row r="2532" s="303" customFormat="true" ht="25.5" hidden="false" customHeight="true" outlineLevel="0" collapsed="false">
      <c r="A2532" s="155" t="s">
        <v>986</v>
      </c>
      <c r="B2532" s="155" t="s">
        <v>1002</v>
      </c>
      <c r="C2532" s="299" t="s">
        <v>953</v>
      </c>
      <c r="D2532" s="299" t="s">
        <v>502</v>
      </c>
      <c r="E2532" s="299" t="s">
        <v>25</v>
      </c>
      <c r="F2532" s="325" t="n">
        <v>38853</v>
      </c>
      <c r="G2532" s="300"/>
      <c r="H2532" s="301" t="s">
        <v>2636</v>
      </c>
      <c r="I2532" s="307"/>
      <c r="J2532" s="299" t="s">
        <v>942</v>
      </c>
    </row>
    <row r="2533" s="323" customFormat="true" ht="25.5" hidden="false" customHeight="true" outlineLevel="0" collapsed="false">
      <c r="A2533" s="155" t="s">
        <v>986</v>
      </c>
      <c r="B2533" s="308" t="s">
        <v>972</v>
      </c>
      <c r="C2533" s="299" t="s">
        <v>297</v>
      </c>
      <c r="D2533" s="299" t="s">
        <v>299</v>
      </c>
      <c r="E2533" s="299" t="s">
        <v>25</v>
      </c>
      <c r="F2533" s="325" t="n">
        <v>38853</v>
      </c>
      <c r="G2533" s="300"/>
      <c r="H2533" s="301" t="s">
        <v>2637</v>
      </c>
      <c r="I2533" s="307"/>
      <c r="J2533" s="299" t="s">
        <v>942</v>
      </c>
      <c r="K2533" s="303"/>
      <c r="L2533" s="303"/>
      <c r="M2533" s="303"/>
      <c r="N2533" s="303"/>
      <c r="O2533" s="327"/>
      <c r="P2533" s="327"/>
      <c r="Q2533" s="327"/>
      <c r="R2533" s="327"/>
      <c r="S2533" s="327"/>
      <c r="T2533" s="327"/>
      <c r="U2533" s="327"/>
      <c r="V2533" s="327"/>
      <c r="W2533" s="327"/>
      <c r="X2533" s="327"/>
      <c r="Y2533" s="327"/>
      <c r="Z2533" s="327"/>
      <c r="AA2533" s="327"/>
      <c r="AB2533" s="327"/>
      <c r="AC2533" s="327"/>
      <c r="AD2533" s="327"/>
      <c r="AE2533" s="327"/>
      <c r="AF2533" s="327"/>
      <c r="AG2533" s="327"/>
      <c r="AH2533" s="327"/>
      <c r="AI2533" s="327"/>
      <c r="AJ2533" s="327"/>
      <c r="AK2533" s="327"/>
      <c r="AL2533" s="327"/>
      <c r="AM2533" s="327"/>
      <c r="AN2533" s="327"/>
      <c r="AO2533" s="327"/>
      <c r="AP2533" s="327"/>
      <c r="AQ2533" s="327"/>
      <c r="AR2533" s="327"/>
      <c r="AS2533" s="327"/>
      <c r="AT2533" s="327"/>
      <c r="AU2533" s="327"/>
      <c r="AV2533" s="327"/>
      <c r="AW2533" s="327"/>
      <c r="AX2533" s="327"/>
      <c r="AY2533" s="327"/>
      <c r="AZ2533" s="327"/>
      <c r="BA2533" s="327"/>
      <c r="BB2533" s="327"/>
      <c r="BC2533" s="327"/>
      <c r="BD2533" s="327"/>
      <c r="BE2533" s="327"/>
      <c r="BF2533" s="327"/>
      <c r="BG2533" s="327"/>
      <c r="BH2533" s="327"/>
      <c r="BI2533" s="327"/>
      <c r="BJ2533" s="327"/>
      <c r="BK2533" s="327"/>
      <c r="BL2533" s="327"/>
      <c r="BM2533" s="327"/>
      <c r="BN2533" s="327"/>
      <c r="BO2533" s="327"/>
      <c r="BP2533" s="327"/>
      <c r="BQ2533" s="327"/>
      <c r="BR2533" s="327"/>
      <c r="BS2533" s="327"/>
      <c r="BT2533" s="327"/>
      <c r="BU2533" s="327"/>
      <c r="BV2533" s="327"/>
      <c r="BW2533" s="327"/>
      <c r="BX2533" s="327"/>
      <c r="BY2533" s="327"/>
      <c r="BZ2533" s="327"/>
      <c r="CA2533" s="327"/>
      <c r="CB2533" s="327"/>
      <c r="CC2533" s="327"/>
      <c r="CD2533" s="327"/>
      <c r="CE2533" s="327"/>
      <c r="CF2533" s="327"/>
      <c r="CG2533" s="327"/>
      <c r="CH2533" s="327"/>
      <c r="CI2533" s="327"/>
      <c r="CJ2533" s="327"/>
      <c r="CK2533" s="327"/>
      <c r="CL2533" s="327"/>
      <c r="CM2533" s="327"/>
      <c r="CN2533" s="327"/>
      <c r="CO2533" s="327"/>
      <c r="CP2533" s="327"/>
      <c r="CQ2533" s="327"/>
      <c r="CR2533" s="327"/>
      <c r="CS2533" s="327"/>
      <c r="CT2533" s="327"/>
      <c r="CU2533" s="327"/>
      <c r="CV2533" s="327"/>
      <c r="CW2533" s="327"/>
      <c r="CX2533" s="327"/>
      <c r="CY2533" s="327"/>
      <c r="CZ2533" s="327"/>
      <c r="DA2533" s="327"/>
      <c r="DB2533" s="327"/>
      <c r="DC2533" s="327"/>
      <c r="DD2533" s="327"/>
      <c r="DE2533" s="327"/>
      <c r="DF2533" s="327"/>
      <c r="DG2533" s="327"/>
      <c r="DH2533" s="327"/>
      <c r="DI2533" s="327"/>
      <c r="DJ2533" s="327"/>
      <c r="DK2533" s="327"/>
      <c r="DL2533" s="327"/>
      <c r="DM2533" s="327"/>
      <c r="DN2533" s="327"/>
      <c r="DO2533" s="327"/>
      <c r="DP2533" s="327"/>
      <c r="DQ2533" s="327"/>
      <c r="DR2533" s="327"/>
      <c r="DS2533" s="327"/>
      <c r="DT2533" s="327"/>
      <c r="DU2533" s="327"/>
      <c r="DV2533" s="327"/>
      <c r="DW2533" s="327"/>
      <c r="DX2533" s="327"/>
      <c r="DY2533" s="327"/>
      <c r="DZ2533" s="327"/>
      <c r="EA2533" s="327"/>
      <c r="EB2533" s="327"/>
      <c r="EC2533" s="327"/>
      <c r="ED2533" s="327"/>
      <c r="EE2533" s="327"/>
      <c r="EF2533" s="327"/>
      <c r="EG2533" s="327"/>
      <c r="EH2533" s="327"/>
      <c r="EI2533" s="327"/>
      <c r="EJ2533" s="327"/>
      <c r="EK2533" s="327"/>
      <c r="EL2533" s="327"/>
      <c r="EM2533" s="327"/>
      <c r="EN2533" s="327"/>
      <c r="EO2533" s="327"/>
      <c r="EP2533" s="327"/>
      <c r="EQ2533" s="327"/>
      <c r="ER2533" s="327"/>
      <c r="ES2533" s="327"/>
      <c r="ET2533" s="327"/>
      <c r="EU2533" s="327"/>
      <c r="EV2533" s="327"/>
      <c r="EW2533" s="327"/>
      <c r="EX2533" s="327"/>
      <c r="EY2533" s="327"/>
      <c r="EZ2533" s="327"/>
      <c r="FA2533" s="327"/>
      <c r="FB2533" s="327"/>
      <c r="FC2533" s="327"/>
      <c r="FD2533" s="327"/>
      <c r="FE2533" s="327"/>
      <c r="FF2533" s="327"/>
      <c r="FG2533" s="327"/>
      <c r="FH2533" s="327"/>
      <c r="FI2533" s="327"/>
      <c r="FJ2533" s="327"/>
      <c r="FK2533" s="327"/>
      <c r="FL2533" s="327"/>
      <c r="FM2533" s="327"/>
      <c r="FN2533" s="327"/>
      <c r="FO2533" s="327"/>
      <c r="FP2533" s="327"/>
      <c r="FQ2533" s="327"/>
      <c r="FR2533" s="327"/>
      <c r="FS2533" s="327"/>
      <c r="FT2533" s="327"/>
      <c r="FU2533" s="327"/>
      <c r="FV2533" s="327"/>
      <c r="FW2533" s="327"/>
      <c r="FX2533" s="327"/>
      <c r="FY2533" s="327"/>
      <c r="FZ2533" s="327"/>
      <c r="GA2533" s="327"/>
      <c r="GB2533" s="327"/>
      <c r="GC2533" s="327"/>
      <c r="GD2533" s="327"/>
      <c r="GE2533" s="327"/>
      <c r="GF2533" s="327"/>
      <c r="GG2533" s="327"/>
      <c r="GH2533" s="327"/>
      <c r="GI2533" s="327"/>
      <c r="GJ2533" s="327"/>
      <c r="GK2533" s="327"/>
      <c r="GL2533" s="327"/>
      <c r="GM2533" s="327"/>
      <c r="GN2533" s="327"/>
      <c r="GO2533" s="327"/>
      <c r="GP2533" s="327"/>
      <c r="GQ2533" s="327"/>
      <c r="GR2533" s="327"/>
      <c r="GS2533" s="327"/>
      <c r="GT2533" s="327"/>
      <c r="GU2533" s="327"/>
      <c r="GV2533" s="327"/>
      <c r="GW2533" s="327"/>
      <c r="GX2533" s="327"/>
      <c r="GY2533" s="327"/>
      <c r="GZ2533" s="327"/>
      <c r="HA2533" s="327"/>
      <c r="HB2533" s="327"/>
      <c r="HC2533" s="327"/>
      <c r="HD2533" s="327"/>
      <c r="HE2533" s="327"/>
      <c r="HF2533" s="327"/>
      <c r="HG2533" s="327"/>
      <c r="HH2533" s="327"/>
    </row>
    <row r="2534" s="323" customFormat="true" ht="25.5" hidden="false" customHeight="true" outlineLevel="0" collapsed="false">
      <c r="A2534" s="155" t="s">
        <v>986</v>
      </c>
      <c r="B2534" s="308" t="s">
        <v>972</v>
      </c>
      <c r="C2534" s="299" t="s">
        <v>24</v>
      </c>
      <c r="D2534" s="299" t="s">
        <v>987</v>
      </c>
      <c r="E2534" s="299" t="s">
        <v>25</v>
      </c>
      <c r="F2534" s="325" t="n">
        <v>38853</v>
      </c>
      <c r="G2534" s="300"/>
      <c r="H2534" s="301" t="s">
        <v>2638</v>
      </c>
      <c r="I2534" s="307"/>
      <c r="J2534" s="299" t="s">
        <v>942</v>
      </c>
      <c r="K2534" s="303"/>
      <c r="L2534" s="303"/>
      <c r="M2534" s="303"/>
      <c r="N2534" s="303"/>
      <c r="O2534" s="327"/>
      <c r="P2534" s="327"/>
      <c r="Q2534" s="327"/>
      <c r="R2534" s="327"/>
      <c r="S2534" s="327"/>
      <c r="T2534" s="327"/>
      <c r="U2534" s="327"/>
      <c r="V2534" s="327"/>
      <c r="W2534" s="327"/>
      <c r="X2534" s="327"/>
      <c r="Y2534" s="327"/>
      <c r="Z2534" s="327"/>
      <c r="AA2534" s="327"/>
      <c r="AB2534" s="327"/>
      <c r="AC2534" s="327"/>
      <c r="AD2534" s="327"/>
      <c r="AE2534" s="327"/>
      <c r="AF2534" s="327"/>
      <c r="AG2534" s="327"/>
      <c r="AH2534" s="327"/>
      <c r="AI2534" s="327"/>
      <c r="AJ2534" s="327"/>
      <c r="AK2534" s="327"/>
      <c r="AL2534" s="327"/>
      <c r="AM2534" s="327"/>
      <c r="AN2534" s="327"/>
      <c r="AO2534" s="327"/>
      <c r="AP2534" s="327"/>
      <c r="AQ2534" s="327"/>
      <c r="AR2534" s="327"/>
      <c r="AS2534" s="327"/>
      <c r="AT2534" s="327"/>
      <c r="AU2534" s="327"/>
      <c r="AV2534" s="327"/>
      <c r="AW2534" s="327"/>
      <c r="AX2534" s="327"/>
      <c r="AY2534" s="327"/>
      <c r="AZ2534" s="327"/>
      <c r="BA2534" s="327"/>
      <c r="BB2534" s="327"/>
      <c r="BC2534" s="327"/>
      <c r="BD2534" s="327"/>
      <c r="BE2534" s="327"/>
      <c r="BF2534" s="327"/>
      <c r="BG2534" s="327"/>
      <c r="BH2534" s="327"/>
      <c r="BI2534" s="327"/>
      <c r="BJ2534" s="327"/>
      <c r="BK2534" s="327"/>
      <c r="BL2534" s="327"/>
      <c r="BM2534" s="327"/>
      <c r="BN2534" s="327"/>
      <c r="BO2534" s="327"/>
      <c r="BP2534" s="327"/>
      <c r="BQ2534" s="327"/>
      <c r="BR2534" s="327"/>
      <c r="BS2534" s="327"/>
      <c r="BT2534" s="327"/>
      <c r="BU2534" s="327"/>
      <c r="BV2534" s="327"/>
      <c r="BW2534" s="327"/>
      <c r="BX2534" s="327"/>
      <c r="BY2534" s="327"/>
      <c r="BZ2534" s="327"/>
      <c r="CA2534" s="327"/>
      <c r="CB2534" s="327"/>
      <c r="CC2534" s="327"/>
      <c r="CD2534" s="327"/>
      <c r="CE2534" s="327"/>
      <c r="CF2534" s="327"/>
      <c r="CG2534" s="327"/>
      <c r="CH2534" s="327"/>
      <c r="CI2534" s="327"/>
      <c r="CJ2534" s="327"/>
      <c r="CK2534" s="327"/>
      <c r="CL2534" s="327"/>
      <c r="CM2534" s="327"/>
      <c r="CN2534" s="327"/>
      <c r="CO2534" s="327"/>
      <c r="CP2534" s="327"/>
      <c r="CQ2534" s="327"/>
      <c r="CR2534" s="327"/>
      <c r="CS2534" s="327"/>
      <c r="CT2534" s="327"/>
      <c r="CU2534" s="327"/>
      <c r="CV2534" s="327"/>
      <c r="CW2534" s="327"/>
      <c r="CX2534" s="327"/>
      <c r="CY2534" s="327"/>
      <c r="CZ2534" s="327"/>
      <c r="DA2534" s="327"/>
      <c r="DB2534" s="327"/>
      <c r="DC2534" s="327"/>
      <c r="DD2534" s="327"/>
      <c r="DE2534" s="327"/>
      <c r="DF2534" s="327"/>
      <c r="DG2534" s="327"/>
      <c r="DH2534" s="327"/>
      <c r="DI2534" s="327"/>
      <c r="DJ2534" s="327"/>
      <c r="DK2534" s="327"/>
      <c r="DL2534" s="327"/>
      <c r="DM2534" s="327"/>
      <c r="DN2534" s="327"/>
      <c r="DO2534" s="327"/>
      <c r="DP2534" s="327"/>
      <c r="DQ2534" s="327"/>
      <c r="DR2534" s="327"/>
      <c r="DS2534" s="327"/>
      <c r="DT2534" s="327"/>
      <c r="DU2534" s="327"/>
      <c r="DV2534" s="327"/>
      <c r="DW2534" s="327"/>
      <c r="DX2534" s="327"/>
      <c r="DY2534" s="327"/>
      <c r="DZ2534" s="327"/>
      <c r="EA2534" s="327"/>
      <c r="EB2534" s="327"/>
      <c r="EC2534" s="327"/>
      <c r="ED2534" s="327"/>
      <c r="EE2534" s="327"/>
      <c r="EF2534" s="327"/>
      <c r="EG2534" s="327"/>
      <c r="EH2534" s="327"/>
      <c r="EI2534" s="327"/>
      <c r="EJ2534" s="327"/>
      <c r="EK2534" s="327"/>
      <c r="EL2534" s="327"/>
      <c r="EM2534" s="327"/>
      <c r="EN2534" s="327"/>
      <c r="EO2534" s="327"/>
      <c r="EP2534" s="327"/>
      <c r="EQ2534" s="327"/>
      <c r="ER2534" s="327"/>
      <c r="ES2534" s="327"/>
      <c r="ET2534" s="327"/>
      <c r="EU2534" s="327"/>
      <c r="EV2534" s="327"/>
      <c r="EW2534" s="327"/>
      <c r="EX2534" s="327"/>
      <c r="EY2534" s="327"/>
      <c r="EZ2534" s="327"/>
      <c r="FA2534" s="327"/>
      <c r="FB2534" s="327"/>
      <c r="FC2534" s="327"/>
      <c r="FD2534" s="327"/>
      <c r="FE2534" s="327"/>
      <c r="FF2534" s="327"/>
      <c r="FG2534" s="327"/>
      <c r="FH2534" s="327"/>
      <c r="FI2534" s="327"/>
      <c r="FJ2534" s="327"/>
      <c r="FK2534" s="327"/>
      <c r="FL2534" s="327"/>
      <c r="FM2534" s="327"/>
      <c r="FN2534" s="327"/>
      <c r="FO2534" s="327"/>
      <c r="FP2534" s="327"/>
      <c r="FQ2534" s="327"/>
      <c r="FR2534" s="327"/>
      <c r="FS2534" s="327"/>
      <c r="FT2534" s="327"/>
      <c r="FU2534" s="327"/>
      <c r="FV2534" s="327"/>
      <c r="FW2534" s="327"/>
      <c r="FX2534" s="327"/>
      <c r="FY2534" s="327"/>
      <c r="FZ2534" s="327"/>
      <c r="GA2534" s="327"/>
      <c r="GB2534" s="327"/>
      <c r="GC2534" s="327"/>
      <c r="GD2534" s="327"/>
      <c r="GE2534" s="327"/>
      <c r="GF2534" s="327"/>
      <c r="GG2534" s="327"/>
      <c r="GH2534" s="327"/>
      <c r="GI2534" s="327"/>
      <c r="GJ2534" s="327"/>
      <c r="GK2534" s="327"/>
      <c r="GL2534" s="327"/>
      <c r="GM2534" s="327"/>
      <c r="GN2534" s="327"/>
      <c r="GO2534" s="327"/>
      <c r="GP2534" s="327"/>
      <c r="GQ2534" s="327"/>
      <c r="GR2534" s="327"/>
      <c r="GS2534" s="327"/>
      <c r="GT2534" s="327"/>
      <c r="GU2534" s="327"/>
      <c r="GV2534" s="327"/>
      <c r="GW2534" s="327"/>
      <c r="GX2534" s="327"/>
      <c r="GY2534" s="327"/>
      <c r="GZ2534" s="327"/>
      <c r="HA2534" s="327"/>
      <c r="HB2534" s="327"/>
      <c r="HC2534" s="327"/>
      <c r="HD2534" s="327"/>
      <c r="HE2534" s="327"/>
      <c r="HF2534" s="327"/>
      <c r="HG2534" s="327"/>
      <c r="HH2534" s="327"/>
    </row>
    <row r="2535" s="323" customFormat="true" ht="25.5" hidden="false" customHeight="true" outlineLevel="0" collapsed="false">
      <c r="A2535" s="155" t="s">
        <v>986</v>
      </c>
      <c r="B2535" s="303" t="s">
        <v>972</v>
      </c>
      <c r="C2535" s="299" t="s">
        <v>510</v>
      </c>
      <c r="D2535" s="299" t="s">
        <v>502</v>
      </c>
      <c r="E2535" s="299" t="s">
        <v>25</v>
      </c>
      <c r="F2535" s="325" t="n">
        <v>38853</v>
      </c>
      <c r="G2535" s="300"/>
      <c r="H2535" s="301" t="s">
        <v>2639</v>
      </c>
      <c r="I2535" s="333"/>
      <c r="J2535" s="299" t="s">
        <v>942</v>
      </c>
      <c r="K2535" s="327"/>
      <c r="L2535" s="327"/>
      <c r="M2535" s="327"/>
      <c r="N2535" s="327"/>
      <c r="O2535" s="327"/>
      <c r="P2535" s="327"/>
      <c r="Q2535" s="327"/>
      <c r="R2535" s="327"/>
      <c r="S2535" s="327"/>
      <c r="T2535" s="327"/>
      <c r="U2535" s="327"/>
      <c r="V2535" s="327"/>
      <c r="W2535" s="327"/>
      <c r="X2535" s="327"/>
      <c r="Y2535" s="327"/>
      <c r="Z2535" s="327"/>
      <c r="AA2535" s="327"/>
      <c r="AB2535" s="327"/>
      <c r="AC2535" s="327"/>
      <c r="AD2535" s="327"/>
      <c r="AE2535" s="327"/>
      <c r="AF2535" s="327"/>
      <c r="AG2535" s="327"/>
      <c r="AH2535" s="327"/>
      <c r="AI2535" s="327"/>
      <c r="AJ2535" s="327"/>
      <c r="AK2535" s="327"/>
      <c r="AL2535" s="327"/>
      <c r="AM2535" s="327"/>
      <c r="AN2535" s="327"/>
      <c r="AO2535" s="327"/>
      <c r="AP2535" s="327"/>
      <c r="AQ2535" s="327"/>
      <c r="AR2535" s="327"/>
      <c r="AS2535" s="327"/>
      <c r="AT2535" s="327"/>
      <c r="AU2535" s="327"/>
      <c r="AV2535" s="327"/>
      <c r="AW2535" s="327"/>
      <c r="AX2535" s="327"/>
      <c r="AY2535" s="327"/>
      <c r="AZ2535" s="327"/>
      <c r="BA2535" s="327"/>
      <c r="BB2535" s="327"/>
      <c r="BC2535" s="327"/>
      <c r="BD2535" s="327"/>
      <c r="BE2535" s="327"/>
      <c r="BF2535" s="327"/>
      <c r="BG2535" s="327"/>
      <c r="BH2535" s="327"/>
      <c r="BI2535" s="327"/>
      <c r="BJ2535" s="327"/>
      <c r="BK2535" s="327"/>
      <c r="BL2535" s="327"/>
      <c r="BM2535" s="327"/>
      <c r="BN2535" s="327"/>
      <c r="BO2535" s="327"/>
      <c r="BP2535" s="327"/>
      <c r="BQ2535" s="327"/>
      <c r="BR2535" s="327"/>
      <c r="BS2535" s="327"/>
      <c r="BT2535" s="327"/>
      <c r="BU2535" s="327"/>
      <c r="BV2535" s="327"/>
      <c r="BW2535" s="327"/>
      <c r="BX2535" s="327"/>
      <c r="BY2535" s="327"/>
      <c r="BZ2535" s="327"/>
      <c r="CA2535" s="327"/>
      <c r="CB2535" s="327"/>
      <c r="CC2535" s="327"/>
      <c r="CD2535" s="327"/>
      <c r="CE2535" s="327"/>
      <c r="CF2535" s="327"/>
      <c r="CG2535" s="327"/>
      <c r="CH2535" s="327"/>
      <c r="CI2535" s="327"/>
      <c r="CJ2535" s="327"/>
      <c r="CK2535" s="327"/>
      <c r="CL2535" s="327"/>
      <c r="CM2535" s="327"/>
      <c r="CN2535" s="327"/>
      <c r="CO2535" s="327"/>
      <c r="CP2535" s="327"/>
      <c r="CQ2535" s="327"/>
      <c r="CR2535" s="327"/>
      <c r="CS2535" s="327"/>
      <c r="CT2535" s="327"/>
      <c r="CU2535" s="327"/>
      <c r="CV2535" s="327"/>
      <c r="CW2535" s="327"/>
      <c r="CX2535" s="327"/>
      <c r="CY2535" s="327"/>
      <c r="CZ2535" s="327"/>
      <c r="DA2535" s="327"/>
      <c r="DB2535" s="327"/>
      <c r="DC2535" s="327"/>
      <c r="DD2535" s="327"/>
      <c r="DE2535" s="327"/>
      <c r="DF2535" s="327"/>
      <c r="DG2535" s="327"/>
      <c r="DH2535" s="327"/>
      <c r="DI2535" s="327"/>
      <c r="DJ2535" s="327"/>
      <c r="DK2535" s="327"/>
      <c r="DL2535" s="327"/>
      <c r="DM2535" s="327"/>
      <c r="DN2535" s="327"/>
      <c r="DO2535" s="327"/>
      <c r="DP2535" s="327"/>
      <c r="DQ2535" s="327"/>
      <c r="DR2535" s="327"/>
      <c r="DS2535" s="327"/>
      <c r="DT2535" s="327"/>
      <c r="DU2535" s="327"/>
      <c r="DV2535" s="327"/>
      <c r="DW2535" s="327"/>
      <c r="DX2535" s="327"/>
      <c r="DY2535" s="327"/>
      <c r="DZ2535" s="327"/>
      <c r="EA2535" s="327"/>
      <c r="EB2535" s="327"/>
      <c r="EC2535" s="327"/>
      <c r="ED2535" s="327"/>
      <c r="EE2535" s="327"/>
      <c r="EF2535" s="327"/>
      <c r="EG2535" s="327"/>
      <c r="EH2535" s="327"/>
      <c r="EI2535" s="327"/>
      <c r="EJ2535" s="327"/>
      <c r="EK2535" s="327"/>
      <c r="EL2535" s="327"/>
      <c r="EM2535" s="327"/>
      <c r="EN2535" s="327"/>
      <c r="EO2535" s="327"/>
      <c r="EP2535" s="327"/>
      <c r="EQ2535" s="327"/>
      <c r="ER2535" s="327"/>
      <c r="ES2535" s="327"/>
      <c r="ET2535" s="327"/>
      <c r="EU2535" s="327"/>
      <c r="EV2535" s="327"/>
      <c r="EW2535" s="327"/>
      <c r="EX2535" s="327"/>
      <c r="EY2535" s="327"/>
      <c r="EZ2535" s="327"/>
      <c r="FA2535" s="327"/>
      <c r="FB2535" s="327"/>
      <c r="FC2535" s="327"/>
      <c r="FD2535" s="327"/>
      <c r="FE2535" s="327"/>
      <c r="FF2535" s="327"/>
      <c r="FG2535" s="327"/>
      <c r="FH2535" s="327"/>
      <c r="FI2535" s="327"/>
      <c r="FJ2535" s="327"/>
      <c r="FK2535" s="327"/>
      <c r="FL2535" s="327"/>
      <c r="FM2535" s="327"/>
      <c r="FN2535" s="327"/>
      <c r="FO2535" s="327"/>
      <c r="FP2535" s="327"/>
      <c r="FQ2535" s="327"/>
      <c r="FR2535" s="327"/>
      <c r="FS2535" s="327"/>
      <c r="FT2535" s="327"/>
      <c r="FU2535" s="327"/>
      <c r="FV2535" s="327"/>
      <c r="FW2535" s="327"/>
      <c r="FX2535" s="327"/>
      <c r="FY2535" s="327"/>
      <c r="FZ2535" s="327"/>
      <c r="GA2535" s="327"/>
      <c r="GB2535" s="327"/>
      <c r="GC2535" s="327"/>
      <c r="GD2535" s="327"/>
      <c r="GE2535" s="327"/>
      <c r="GF2535" s="327"/>
      <c r="GG2535" s="327"/>
      <c r="GH2535" s="327"/>
      <c r="GI2535" s="327"/>
      <c r="GJ2535" s="327"/>
      <c r="GK2535" s="327"/>
      <c r="GL2535" s="327"/>
      <c r="GM2535" s="327"/>
      <c r="GN2535" s="327"/>
      <c r="GO2535" s="327"/>
      <c r="GP2535" s="327"/>
      <c r="GQ2535" s="327"/>
      <c r="GR2535" s="327"/>
      <c r="GS2535" s="327"/>
      <c r="GT2535" s="327"/>
      <c r="GU2535" s="327"/>
      <c r="GV2535" s="327"/>
      <c r="GW2535" s="327"/>
      <c r="GX2535" s="327"/>
      <c r="GY2535" s="327"/>
      <c r="GZ2535" s="327"/>
      <c r="HA2535" s="327"/>
      <c r="HB2535" s="327"/>
      <c r="HC2535" s="327"/>
      <c r="HD2535" s="327"/>
      <c r="HE2535" s="327"/>
      <c r="HF2535" s="327"/>
      <c r="HG2535" s="327"/>
      <c r="HH2535" s="327"/>
    </row>
    <row r="2536" s="323" customFormat="true" ht="25.5" hidden="false" customHeight="true" outlineLevel="0" collapsed="false">
      <c r="A2536" s="155" t="s">
        <v>986</v>
      </c>
      <c r="B2536" s="303" t="s">
        <v>972</v>
      </c>
      <c r="C2536" s="299" t="s">
        <v>510</v>
      </c>
      <c r="D2536" s="299" t="s">
        <v>309</v>
      </c>
      <c r="E2536" s="299" t="s">
        <v>25</v>
      </c>
      <c r="F2536" s="325" t="n">
        <v>38853</v>
      </c>
      <c r="G2536" s="300"/>
      <c r="H2536" s="301" t="s">
        <v>2640</v>
      </c>
      <c r="I2536" s="307"/>
      <c r="J2536" s="299" t="s">
        <v>942</v>
      </c>
      <c r="K2536" s="327"/>
      <c r="L2536" s="327"/>
      <c r="M2536" s="327"/>
      <c r="N2536" s="327"/>
      <c r="O2536" s="327"/>
      <c r="P2536" s="327"/>
      <c r="Q2536" s="327"/>
      <c r="R2536" s="327"/>
      <c r="S2536" s="327"/>
      <c r="T2536" s="327"/>
      <c r="U2536" s="327"/>
      <c r="V2536" s="327"/>
      <c r="W2536" s="327"/>
      <c r="X2536" s="327"/>
      <c r="Y2536" s="327"/>
      <c r="Z2536" s="327"/>
      <c r="AA2536" s="327"/>
      <c r="AB2536" s="327"/>
      <c r="AC2536" s="327"/>
      <c r="AD2536" s="327"/>
      <c r="AE2536" s="327"/>
      <c r="AF2536" s="327"/>
      <c r="AG2536" s="327"/>
      <c r="AH2536" s="327"/>
      <c r="AI2536" s="327"/>
      <c r="AJ2536" s="327"/>
      <c r="AK2536" s="327"/>
      <c r="AL2536" s="327"/>
      <c r="AM2536" s="327"/>
      <c r="AN2536" s="327"/>
      <c r="AO2536" s="327"/>
      <c r="AP2536" s="327"/>
      <c r="AQ2536" s="327"/>
      <c r="AR2536" s="327"/>
      <c r="AS2536" s="327"/>
      <c r="AT2536" s="327"/>
      <c r="AU2536" s="327"/>
      <c r="AV2536" s="327"/>
      <c r="AW2536" s="327"/>
      <c r="AX2536" s="327"/>
      <c r="AY2536" s="327"/>
      <c r="AZ2536" s="327"/>
      <c r="BA2536" s="327"/>
      <c r="BB2536" s="327"/>
      <c r="BC2536" s="327"/>
      <c r="BD2536" s="327"/>
      <c r="BE2536" s="327"/>
      <c r="BF2536" s="327"/>
      <c r="BG2536" s="327"/>
      <c r="BH2536" s="327"/>
      <c r="BI2536" s="327"/>
      <c r="BJ2536" s="327"/>
      <c r="BK2536" s="327"/>
      <c r="BL2536" s="327"/>
      <c r="BM2536" s="327"/>
      <c r="BN2536" s="327"/>
      <c r="BO2536" s="327"/>
      <c r="BP2536" s="327"/>
      <c r="BQ2536" s="327"/>
      <c r="BR2536" s="327"/>
      <c r="BS2536" s="327"/>
      <c r="BT2536" s="327"/>
      <c r="BU2536" s="327"/>
      <c r="BV2536" s="327"/>
      <c r="BW2536" s="327"/>
      <c r="BX2536" s="327"/>
      <c r="BY2536" s="327"/>
      <c r="BZ2536" s="327"/>
      <c r="CA2536" s="327"/>
      <c r="CB2536" s="327"/>
      <c r="CC2536" s="327"/>
      <c r="CD2536" s="327"/>
      <c r="CE2536" s="327"/>
      <c r="CF2536" s="327"/>
      <c r="CG2536" s="327"/>
      <c r="CH2536" s="327"/>
      <c r="CI2536" s="327"/>
      <c r="CJ2536" s="327"/>
      <c r="CK2536" s="327"/>
      <c r="CL2536" s="327"/>
      <c r="CM2536" s="327"/>
      <c r="CN2536" s="327"/>
      <c r="CO2536" s="327"/>
      <c r="CP2536" s="327"/>
      <c r="CQ2536" s="327"/>
      <c r="CR2536" s="327"/>
      <c r="CS2536" s="327"/>
      <c r="CT2536" s="327"/>
      <c r="CU2536" s="327"/>
      <c r="CV2536" s="327"/>
      <c r="CW2536" s="327"/>
      <c r="CX2536" s="327"/>
      <c r="CY2536" s="327"/>
      <c r="CZ2536" s="327"/>
      <c r="DA2536" s="327"/>
      <c r="DB2536" s="327"/>
      <c r="DC2536" s="327"/>
      <c r="DD2536" s="327"/>
      <c r="DE2536" s="327"/>
      <c r="DF2536" s="327"/>
      <c r="DG2536" s="327"/>
      <c r="DH2536" s="327"/>
      <c r="DI2536" s="327"/>
      <c r="DJ2536" s="327"/>
      <c r="DK2536" s="327"/>
      <c r="DL2536" s="327"/>
      <c r="DM2536" s="327"/>
      <c r="DN2536" s="327"/>
      <c r="DO2536" s="327"/>
      <c r="DP2536" s="327"/>
      <c r="DQ2536" s="327"/>
      <c r="DR2536" s="327"/>
      <c r="DS2536" s="327"/>
      <c r="DT2536" s="327"/>
      <c r="DU2536" s="327"/>
      <c r="DV2536" s="327"/>
      <c r="DW2536" s="327"/>
      <c r="DX2536" s="327"/>
      <c r="DY2536" s="327"/>
      <c r="DZ2536" s="327"/>
      <c r="EA2536" s="327"/>
      <c r="EB2536" s="327"/>
      <c r="EC2536" s="327"/>
      <c r="ED2536" s="327"/>
      <c r="EE2536" s="327"/>
      <c r="EF2536" s="327"/>
      <c r="EG2536" s="327"/>
      <c r="EH2536" s="327"/>
      <c r="EI2536" s="327"/>
      <c r="EJ2536" s="327"/>
      <c r="EK2536" s="327"/>
      <c r="EL2536" s="327"/>
      <c r="EM2536" s="327"/>
      <c r="EN2536" s="327"/>
      <c r="EO2536" s="327"/>
      <c r="EP2536" s="327"/>
      <c r="EQ2536" s="327"/>
      <c r="ER2536" s="327"/>
      <c r="ES2536" s="327"/>
      <c r="ET2536" s="327"/>
      <c r="EU2536" s="327"/>
      <c r="EV2536" s="327"/>
      <c r="EW2536" s="327"/>
      <c r="EX2536" s="327"/>
      <c r="EY2536" s="327"/>
      <c r="EZ2536" s="327"/>
      <c r="FA2536" s="327"/>
      <c r="FB2536" s="327"/>
      <c r="FC2536" s="327"/>
      <c r="FD2536" s="327"/>
      <c r="FE2536" s="327"/>
      <c r="FF2536" s="327"/>
      <c r="FG2536" s="327"/>
      <c r="FH2536" s="327"/>
      <c r="FI2536" s="327"/>
      <c r="FJ2536" s="327"/>
      <c r="FK2536" s="327"/>
      <c r="FL2536" s="327"/>
      <c r="FM2536" s="327"/>
      <c r="FN2536" s="327"/>
      <c r="FO2536" s="327"/>
      <c r="FP2536" s="327"/>
      <c r="FQ2536" s="327"/>
      <c r="FR2536" s="327"/>
      <c r="FS2536" s="327"/>
      <c r="FT2536" s="327"/>
      <c r="FU2536" s="327"/>
      <c r="FV2536" s="327"/>
      <c r="FW2536" s="327"/>
      <c r="FX2536" s="327"/>
      <c r="FY2536" s="327"/>
      <c r="FZ2536" s="327"/>
      <c r="GA2536" s="327"/>
      <c r="GB2536" s="327"/>
      <c r="GC2536" s="327"/>
      <c r="GD2536" s="327"/>
      <c r="GE2536" s="327"/>
      <c r="GF2536" s="327"/>
      <c r="GG2536" s="327"/>
      <c r="GH2536" s="327"/>
      <c r="GI2536" s="327"/>
      <c r="GJ2536" s="327"/>
      <c r="GK2536" s="327"/>
      <c r="GL2536" s="327"/>
      <c r="GM2536" s="327"/>
      <c r="GN2536" s="327"/>
      <c r="GO2536" s="327"/>
      <c r="GP2536" s="327"/>
      <c r="GQ2536" s="327"/>
      <c r="GR2536" s="327"/>
      <c r="GS2536" s="327"/>
      <c r="GT2536" s="327"/>
      <c r="GU2536" s="327"/>
      <c r="GV2536" s="327"/>
      <c r="GW2536" s="327"/>
      <c r="GX2536" s="327"/>
      <c r="GY2536" s="327"/>
      <c r="GZ2536" s="327"/>
      <c r="HA2536" s="327"/>
      <c r="HB2536" s="327"/>
      <c r="HC2536" s="327"/>
      <c r="HD2536" s="327"/>
      <c r="HE2536" s="327"/>
      <c r="HF2536" s="327"/>
      <c r="HG2536" s="327"/>
      <c r="HH2536" s="327"/>
    </row>
    <row r="2537" s="323" customFormat="true" ht="25.5" hidden="false" customHeight="true" outlineLevel="0" collapsed="false">
      <c r="A2537" s="155" t="s">
        <v>986</v>
      </c>
      <c r="B2537" s="303" t="s">
        <v>1078</v>
      </c>
      <c r="C2537" s="299" t="s">
        <v>2569</v>
      </c>
      <c r="D2537" s="299" t="s">
        <v>502</v>
      </c>
      <c r="E2537" s="299" t="s">
        <v>25</v>
      </c>
      <c r="F2537" s="325" t="n">
        <v>38853</v>
      </c>
      <c r="G2537" s="300"/>
      <c r="H2537" s="301" t="s">
        <v>2641</v>
      </c>
      <c r="I2537" s="307"/>
      <c r="J2537" s="299" t="s">
        <v>944</v>
      </c>
      <c r="K2537" s="327"/>
      <c r="L2537" s="327"/>
      <c r="M2537" s="327"/>
      <c r="N2537" s="327"/>
      <c r="O2537" s="327"/>
      <c r="P2537" s="327"/>
      <c r="Q2537" s="327"/>
      <c r="R2537" s="327"/>
      <c r="S2537" s="327"/>
      <c r="T2537" s="327"/>
      <c r="U2537" s="327"/>
      <c r="V2537" s="327"/>
      <c r="W2537" s="327"/>
      <c r="X2537" s="327"/>
      <c r="Y2537" s="327"/>
      <c r="Z2537" s="327"/>
      <c r="AA2537" s="327"/>
      <c r="AB2537" s="327"/>
      <c r="AC2537" s="327"/>
      <c r="AD2537" s="327"/>
      <c r="AE2537" s="327"/>
      <c r="AF2537" s="327"/>
      <c r="AG2537" s="327"/>
      <c r="AH2537" s="327"/>
      <c r="AI2537" s="327"/>
      <c r="AJ2537" s="327"/>
      <c r="AK2537" s="327"/>
      <c r="AL2537" s="327"/>
      <c r="AM2537" s="327"/>
      <c r="AN2537" s="327"/>
      <c r="AO2537" s="327"/>
      <c r="AP2537" s="327"/>
      <c r="AQ2537" s="327"/>
      <c r="AR2537" s="327"/>
      <c r="AS2537" s="327"/>
      <c r="AT2537" s="327"/>
      <c r="AU2537" s="327"/>
      <c r="AV2537" s="327"/>
      <c r="AW2537" s="327"/>
      <c r="AX2537" s="327"/>
      <c r="AY2537" s="327"/>
      <c r="AZ2537" s="327"/>
      <c r="BA2537" s="327"/>
      <c r="BB2537" s="327"/>
      <c r="BC2537" s="327"/>
      <c r="BD2537" s="327"/>
      <c r="BE2537" s="327"/>
      <c r="BF2537" s="327"/>
      <c r="BG2537" s="327"/>
      <c r="BH2537" s="327"/>
      <c r="BI2537" s="327"/>
      <c r="BJ2537" s="327"/>
      <c r="BK2537" s="327"/>
      <c r="BL2537" s="327"/>
      <c r="BM2537" s="327"/>
      <c r="BN2537" s="327"/>
      <c r="BO2537" s="327"/>
      <c r="BP2537" s="327"/>
      <c r="BQ2537" s="327"/>
      <c r="BR2537" s="327"/>
      <c r="BS2537" s="327"/>
      <c r="BT2537" s="327"/>
      <c r="BU2537" s="327"/>
      <c r="BV2537" s="327"/>
      <c r="BW2537" s="327"/>
      <c r="BX2537" s="327"/>
      <c r="BY2537" s="327"/>
      <c r="BZ2537" s="327"/>
      <c r="CA2537" s="327"/>
      <c r="CB2537" s="327"/>
      <c r="CC2537" s="327"/>
      <c r="CD2537" s="327"/>
      <c r="CE2537" s="327"/>
      <c r="CF2537" s="327"/>
      <c r="CG2537" s="327"/>
      <c r="CH2537" s="327"/>
      <c r="CI2537" s="327"/>
      <c r="CJ2537" s="327"/>
      <c r="CK2537" s="327"/>
      <c r="CL2537" s="327"/>
      <c r="CM2537" s="327"/>
      <c r="CN2537" s="327"/>
      <c r="CO2537" s="327"/>
      <c r="CP2537" s="327"/>
      <c r="CQ2537" s="327"/>
      <c r="CR2537" s="327"/>
      <c r="CS2537" s="327"/>
      <c r="CT2537" s="327"/>
      <c r="CU2537" s="327"/>
      <c r="CV2537" s="327"/>
      <c r="CW2537" s="327"/>
      <c r="CX2537" s="327"/>
      <c r="CY2537" s="327"/>
      <c r="CZ2537" s="327"/>
      <c r="DA2537" s="327"/>
      <c r="DB2537" s="327"/>
      <c r="DC2537" s="327"/>
      <c r="DD2537" s="327"/>
      <c r="DE2537" s="327"/>
      <c r="DF2537" s="327"/>
      <c r="DG2537" s="327"/>
      <c r="DH2537" s="327"/>
      <c r="DI2537" s="327"/>
      <c r="DJ2537" s="327"/>
      <c r="DK2537" s="327"/>
      <c r="DL2537" s="327"/>
      <c r="DM2537" s="327"/>
      <c r="DN2537" s="327"/>
      <c r="DO2537" s="327"/>
      <c r="DP2537" s="327"/>
      <c r="DQ2537" s="327"/>
      <c r="DR2537" s="327"/>
      <c r="DS2537" s="327"/>
      <c r="DT2537" s="327"/>
      <c r="DU2537" s="327"/>
      <c r="DV2537" s="327"/>
      <c r="DW2537" s="327"/>
      <c r="DX2537" s="327"/>
      <c r="DY2537" s="327"/>
      <c r="DZ2537" s="327"/>
      <c r="EA2537" s="327"/>
      <c r="EB2537" s="327"/>
      <c r="EC2537" s="327"/>
      <c r="ED2537" s="327"/>
      <c r="EE2537" s="327"/>
      <c r="EF2537" s="327"/>
      <c r="EG2537" s="327"/>
      <c r="EH2537" s="327"/>
      <c r="EI2537" s="327"/>
      <c r="EJ2537" s="327"/>
      <c r="EK2537" s="327"/>
      <c r="EL2537" s="327"/>
      <c r="EM2537" s="327"/>
      <c r="EN2537" s="327"/>
      <c r="EO2537" s="327"/>
      <c r="EP2537" s="327"/>
      <c r="EQ2537" s="327"/>
      <c r="ER2537" s="327"/>
      <c r="ES2537" s="327"/>
      <c r="ET2537" s="327"/>
      <c r="EU2537" s="327"/>
      <c r="EV2537" s="327"/>
      <c r="EW2537" s="327"/>
      <c r="EX2537" s="327"/>
      <c r="EY2537" s="327"/>
      <c r="EZ2537" s="327"/>
      <c r="FA2537" s="327"/>
      <c r="FB2537" s="327"/>
      <c r="FC2537" s="327"/>
      <c r="FD2537" s="327"/>
      <c r="FE2537" s="327"/>
      <c r="FF2537" s="327"/>
      <c r="FG2537" s="327"/>
      <c r="FH2537" s="327"/>
      <c r="FI2537" s="327"/>
      <c r="FJ2537" s="327"/>
      <c r="FK2537" s="327"/>
      <c r="FL2537" s="327"/>
      <c r="FM2537" s="327"/>
      <c r="FN2537" s="327"/>
      <c r="FO2537" s="327"/>
      <c r="FP2537" s="327"/>
      <c r="FQ2537" s="327"/>
      <c r="FR2537" s="327"/>
      <c r="FS2537" s="327"/>
      <c r="FT2537" s="327"/>
      <c r="FU2537" s="327"/>
      <c r="FV2537" s="327"/>
      <c r="FW2537" s="327"/>
      <c r="FX2537" s="327"/>
      <c r="FY2537" s="327"/>
      <c r="FZ2537" s="327"/>
      <c r="GA2537" s="327"/>
      <c r="GB2537" s="327"/>
      <c r="GC2537" s="327"/>
      <c r="GD2537" s="327"/>
      <c r="GE2537" s="327"/>
      <c r="GF2537" s="327"/>
      <c r="GG2537" s="327"/>
      <c r="GH2537" s="327"/>
      <c r="GI2537" s="327"/>
      <c r="GJ2537" s="327"/>
      <c r="GK2537" s="327"/>
      <c r="GL2537" s="327"/>
      <c r="GM2537" s="327"/>
      <c r="GN2537" s="327"/>
      <c r="GO2537" s="327"/>
      <c r="GP2537" s="327"/>
      <c r="GQ2537" s="327"/>
      <c r="GR2537" s="327"/>
      <c r="GS2537" s="327"/>
      <c r="GT2537" s="327"/>
      <c r="GU2537" s="327"/>
      <c r="GV2537" s="327"/>
      <c r="GW2537" s="327"/>
      <c r="GX2537" s="327"/>
      <c r="GY2537" s="327"/>
      <c r="GZ2537" s="327"/>
      <c r="HA2537" s="327"/>
      <c r="HB2537" s="327"/>
      <c r="HC2537" s="327"/>
      <c r="HD2537" s="327"/>
      <c r="HE2537" s="327"/>
      <c r="HF2537" s="327"/>
      <c r="HG2537" s="327"/>
      <c r="HH2537" s="327"/>
    </row>
    <row r="2538" s="323" customFormat="true" ht="25.5" hidden="false" customHeight="true" outlineLevel="0" collapsed="false">
      <c r="A2538" s="155" t="s">
        <v>986</v>
      </c>
      <c r="B2538" s="303" t="s">
        <v>1078</v>
      </c>
      <c r="C2538" s="299" t="s">
        <v>761</v>
      </c>
      <c r="D2538" s="299" t="s">
        <v>59</v>
      </c>
      <c r="E2538" s="299" t="s">
        <v>25</v>
      </c>
      <c r="F2538" s="325" t="n">
        <v>38853</v>
      </c>
      <c r="G2538" s="300"/>
      <c r="H2538" s="301" t="s">
        <v>2642</v>
      </c>
      <c r="I2538" s="307"/>
      <c r="J2538" s="299" t="s">
        <v>942</v>
      </c>
      <c r="K2538" s="327"/>
      <c r="L2538" s="327"/>
      <c r="M2538" s="327"/>
      <c r="N2538" s="327"/>
      <c r="O2538" s="327"/>
      <c r="P2538" s="327"/>
      <c r="Q2538" s="327"/>
      <c r="R2538" s="327"/>
      <c r="S2538" s="327"/>
      <c r="T2538" s="327"/>
      <c r="U2538" s="327"/>
      <c r="V2538" s="327"/>
      <c r="W2538" s="327"/>
      <c r="X2538" s="327"/>
      <c r="Y2538" s="327"/>
      <c r="Z2538" s="327"/>
      <c r="AA2538" s="327"/>
      <c r="AB2538" s="327"/>
      <c r="AC2538" s="327"/>
      <c r="AD2538" s="327"/>
      <c r="AE2538" s="327"/>
      <c r="AF2538" s="327"/>
      <c r="AG2538" s="327"/>
      <c r="AH2538" s="327"/>
      <c r="AI2538" s="327"/>
      <c r="AJ2538" s="327"/>
      <c r="AK2538" s="327"/>
      <c r="AL2538" s="327"/>
      <c r="AM2538" s="327"/>
      <c r="AN2538" s="327"/>
      <c r="AO2538" s="327"/>
      <c r="AP2538" s="327"/>
      <c r="AQ2538" s="327"/>
      <c r="AR2538" s="327"/>
      <c r="AS2538" s="327"/>
      <c r="AT2538" s="327"/>
      <c r="AU2538" s="327"/>
      <c r="AV2538" s="327"/>
      <c r="AW2538" s="327"/>
      <c r="AX2538" s="327"/>
      <c r="AY2538" s="327"/>
      <c r="AZ2538" s="327"/>
      <c r="BA2538" s="327"/>
      <c r="BB2538" s="327"/>
      <c r="BC2538" s="327"/>
      <c r="BD2538" s="327"/>
      <c r="BE2538" s="327"/>
      <c r="BF2538" s="327"/>
      <c r="BG2538" s="327"/>
      <c r="BH2538" s="327"/>
      <c r="BI2538" s="327"/>
      <c r="BJ2538" s="327"/>
      <c r="BK2538" s="327"/>
      <c r="BL2538" s="327"/>
      <c r="BM2538" s="327"/>
      <c r="BN2538" s="327"/>
      <c r="BO2538" s="327"/>
      <c r="BP2538" s="327"/>
      <c r="BQ2538" s="327"/>
      <c r="BR2538" s="327"/>
      <c r="BS2538" s="327"/>
      <c r="BT2538" s="327"/>
      <c r="BU2538" s="327"/>
      <c r="BV2538" s="327"/>
      <c r="BW2538" s="327"/>
      <c r="BX2538" s="327"/>
      <c r="BY2538" s="327"/>
      <c r="BZ2538" s="327"/>
      <c r="CA2538" s="327"/>
      <c r="CB2538" s="327"/>
      <c r="CC2538" s="327"/>
      <c r="CD2538" s="327"/>
      <c r="CE2538" s="327"/>
      <c r="CF2538" s="327"/>
      <c r="CG2538" s="327"/>
      <c r="CH2538" s="327"/>
      <c r="CI2538" s="327"/>
      <c r="CJ2538" s="327"/>
      <c r="CK2538" s="327"/>
      <c r="CL2538" s="327"/>
      <c r="CM2538" s="327"/>
      <c r="CN2538" s="327"/>
      <c r="CO2538" s="327"/>
      <c r="CP2538" s="327"/>
      <c r="CQ2538" s="327"/>
      <c r="CR2538" s="327"/>
      <c r="CS2538" s="327"/>
      <c r="CT2538" s="327"/>
      <c r="CU2538" s="327"/>
      <c r="CV2538" s="327"/>
      <c r="CW2538" s="327"/>
      <c r="CX2538" s="327"/>
      <c r="CY2538" s="327"/>
      <c r="CZ2538" s="327"/>
      <c r="DA2538" s="327"/>
      <c r="DB2538" s="327"/>
      <c r="DC2538" s="327"/>
      <c r="DD2538" s="327"/>
      <c r="DE2538" s="327"/>
      <c r="DF2538" s="327"/>
      <c r="DG2538" s="327"/>
      <c r="DH2538" s="327"/>
      <c r="DI2538" s="327"/>
      <c r="DJ2538" s="327"/>
      <c r="DK2538" s="327"/>
      <c r="DL2538" s="327"/>
      <c r="DM2538" s="327"/>
      <c r="DN2538" s="327"/>
      <c r="DO2538" s="327"/>
      <c r="DP2538" s="327"/>
      <c r="DQ2538" s="327"/>
      <c r="DR2538" s="327"/>
      <c r="DS2538" s="327"/>
      <c r="DT2538" s="327"/>
      <c r="DU2538" s="327"/>
      <c r="DV2538" s="327"/>
      <c r="DW2538" s="327"/>
      <c r="DX2538" s="327"/>
      <c r="DY2538" s="327"/>
      <c r="DZ2538" s="327"/>
      <c r="EA2538" s="327"/>
      <c r="EB2538" s="327"/>
      <c r="EC2538" s="327"/>
      <c r="ED2538" s="327"/>
      <c r="EE2538" s="327"/>
      <c r="EF2538" s="327"/>
      <c r="EG2538" s="327"/>
      <c r="EH2538" s="327"/>
      <c r="EI2538" s="327"/>
      <c r="EJ2538" s="327"/>
      <c r="EK2538" s="327"/>
      <c r="EL2538" s="327"/>
      <c r="EM2538" s="327"/>
      <c r="EN2538" s="327"/>
      <c r="EO2538" s="327"/>
      <c r="EP2538" s="327"/>
      <c r="EQ2538" s="327"/>
      <c r="ER2538" s="327"/>
      <c r="ES2538" s="327"/>
      <c r="ET2538" s="327"/>
      <c r="EU2538" s="327"/>
      <c r="EV2538" s="327"/>
      <c r="EW2538" s="327"/>
      <c r="EX2538" s="327"/>
      <c r="EY2538" s="327"/>
      <c r="EZ2538" s="327"/>
      <c r="FA2538" s="327"/>
      <c r="FB2538" s="327"/>
      <c r="FC2538" s="327"/>
      <c r="FD2538" s="327"/>
      <c r="FE2538" s="327"/>
      <c r="FF2538" s="327"/>
      <c r="FG2538" s="327"/>
      <c r="FH2538" s="327"/>
      <c r="FI2538" s="327"/>
      <c r="FJ2538" s="327"/>
      <c r="FK2538" s="327"/>
      <c r="FL2538" s="327"/>
      <c r="FM2538" s="327"/>
      <c r="FN2538" s="327"/>
      <c r="FO2538" s="327"/>
      <c r="FP2538" s="327"/>
      <c r="FQ2538" s="327"/>
      <c r="FR2538" s="327"/>
      <c r="FS2538" s="327"/>
      <c r="FT2538" s="327"/>
      <c r="FU2538" s="327"/>
      <c r="FV2538" s="327"/>
      <c r="FW2538" s="327"/>
      <c r="FX2538" s="327"/>
      <c r="FY2538" s="327"/>
      <c r="FZ2538" s="327"/>
      <c r="GA2538" s="327"/>
      <c r="GB2538" s="327"/>
      <c r="GC2538" s="327"/>
      <c r="GD2538" s="327"/>
      <c r="GE2538" s="327"/>
      <c r="GF2538" s="327"/>
      <c r="GG2538" s="327"/>
      <c r="GH2538" s="327"/>
      <c r="GI2538" s="327"/>
      <c r="GJ2538" s="327"/>
      <c r="GK2538" s="327"/>
      <c r="GL2538" s="327"/>
      <c r="GM2538" s="327"/>
      <c r="GN2538" s="327"/>
      <c r="GO2538" s="327"/>
      <c r="GP2538" s="327"/>
      <c r="GQ2538" s="327"/>
      <c r="GR2538" s="327"/>
      <c r="GS2538" s="327"/>
      <c r="GT2538" s="327"/>
      <c r="GU2538" s="327"/>
      <c r="GV2538" s="327"/>
      <c r="GW2538" s="327"/>
      <c r="GX2538" s="327"/>
      <c r="GY2538" s="327"/>
      <c r="GZ2538" s="327"/>
      <c r="HA2538" s="327"/>
      <c r="HB2538" s="327"/>
      <c r="HC2538" s="327"/>
      <c r="HD2538" s="327"/>
      <c r="HE2538" s="327"/>
      <c r="HF2538" s="327"/>
      <c r="HG2538" s="327"/>
      <c r="HH2538" s="327"/>
    </row>
    <row r="2539" s="323" customFormat="true" ht="25.5" hidden="false" customHeight="true" outlineLevel="0" collapsed="false">
      <c r="A2539" s="323" t="s">
        <v>986</v>
      </c>
      <c r="B2539" s="308" t="s">
        <v>1002</v>
      </c>
      <c r="C2539" s="299" t="s">
        <v>799</v>
      </c>
      <c r="D2539" s="299" t="s">
        <v>145</v>
      </c>
      <c r="E2539" s="299" t="s">
        <v>25</v>
      </c>
      <c r="F2539" s="325" t="n">
        <v>38853</v>
      </c>
      <c r="G2539" s="300"/>
      <c r="H2539" s="301" t="s">
        <v>2643</v>
      </c>
      <c r="I2539" s="307"/>
      <c r="J2539" s="299" t="s">
        <v>942</v>
      </c>
      <c r="K2539" s="303"/>
      <c r="L2539" s="303"/>
      <c r="M2539" s="303"/>
      <c r="N2539" s="303"/>
      <c r="O2539" s="327"/>
      <c r="P2539" s="327"/>
      <c r="Q2539" s="327"/>
      <c r="R2539" s="327"/>
      <c r="S2539" s="327"/>
      <c r="T2539" s="327"/>
      <c r="U2539" s="327"/>
      <c r="V2539" s="327"/>
      <c r="W2539" s="327"/>
      <c r="X2539" s="327"/>
      <c r="Y2539" s="327"/>
      <c r="Z2539" s="327"/>
      <c r="AA2539" s="327"/>
      <c r="AB2539" s="327"/>
      <c r="AC2539" s="327"/>
      <c r="AD2539" s="327"/>
      <c r="AE2539" s="327"/>
      <c r="AF2539" s="327"/>
      <c r="AG2539" s="327"/>
      <c r="AH2539" s="327"/>
      <c r="AI2539" s="327"/>
      <c r="AJ2539" s="327"/>
      <c r="AK2539" s="327"/>
      <c r="AL2539" s="327"/>
      <c r="AM2539" s="327"/>
      <c r="AN2539" s="327"/>
      <c r="AO2539" s="327"/>
      <c r="AP2539" s="327"/>
      <c r="AQ2539" s="327"/>
      <c r="AR2539" s="327"/>
      <c r="AS2539" s="327"/>
      <c r="AT2539" s="327"/>
      <c r="AU2539" s="327"/>
      <c r="AV2539" s="327"/>
      <c r="AW2539" s="327"/>
      <c r="AX2539" s="327"/>
      <c r="AY2539" s="327"/>
      <c r="AZ2539" s="327"/>
      <c r="BA2539" s="327"/>
      <c r="BB2539" s="327"/>
      <c r="BC2539" s="327"/>
      <c r="BD2539" s="327"/>
      <c r="BE2539" s="327"/>
      <c r="BF2539" s="327"/>
      <c r="BG2539" s="327"/>
      <c r="BH2539" s="327"/>
      <c r="BI2539" s="327"/>
      <c r="BJ2539" s="327"/>
      <c r="BK2539" s="327"/>
      <c r="BL2539" s="327"/>
      <c r="BM2539" s="327"/>
      <c r="BN2539" s="327"/>
      <c r="BO2539" s="327"/>
      <c r="BP2539" s="327"/>
      <c r="BQ2539" s="327"/>
      <c r="BR2539" s="327"/>
      <c r="BS2539" s="327"/>
      <c r="BT2539" s="327"/>
      <c r="BU2539" s="327"/>
      <c r="BV2539" s="327"/>
      <c r="BW2539" s="327"/>
      <c r="BX2539" s="327"/>
      <c r="BY2539" s="327"/>
      <c r="BZ2539" s="327"/>
      <c r="CA2539" s="327"/>
      <c r="CB2539" s="327"/>
      <c r="CC2539" s="327"/>
      <c r="CD2539" s="327"/>
      <c r="CE2539" s="327"/>
      <c r="CF2539" s="327"/>
      <c r="CG2539" s="327"/>
      <c r="CH2539" s="327"/>
      <c r="CI2539" s="327"/>
      <c r="CJ2539" s="327"/>
      <c r="CK2539" s="327"/>
      <c r="CL2539" s="327"/>
      <c r="CM2539" s="327"/>
      <c r="CN2539" s="327"/>
      <c r="CO2539" s="327"/>
      <c r="CP2539" s="327"/>
      <c r="CQ2539" s="327"/>
      <c r="CR2539" s="327"/>
      <c r="CS2539" s="327"/>
      <c r="CT2539" s="327"/>
      <c r="CU2539" s="327"/>
      <c r="CV2539" s="327"/>
      <c r="CW2539" s="327"/>
      <c r="CX2539" s="327"/>
      <c r="CY2539" s="327"/>
      <c r="CZ2539" s="327"/>
      <c r="DA2539" s="327"/>
      <c r="DB2539" s="327"/>
      <c r="DC2539" s="327"/>
      <c r="DD2539" s="327"/>
      <c r="DE2539" s="327"/>
      <c r="DF2539" s="327"/>
      <c r="DG2539" s="327"/>
      <c r="DH2539" s="327"/>
      <c r="DI2539" s="327"/>
      <c r="DJ2539" s="327"/>
      <c r="DK2539" s="327"/>
      <c r="DL2539" s="327"/>
      <c r="DM2539" s="327"/>
      <c r="DN2539" s="327"/>
      <c r="DO2539" s="327"/>
      <c r="DP2539" s="327"/>
      <c r="DQ2539" s="327"/>
      <c r="DR2539" s="327"/>
      <c r="DS2539" s="327"/>
      <c r="DT2539" s="327"/>
      <c r="DU2539" s="327"/>
      <c r="DV2539" s="327"/>
      <c r="DW2539" s="327"/>
      <c r="DX2539" s="327"/>
      <c r="DY2539" s="327"/>
      <c r="DZ2539" s="327"/>
      <c r="EA2539" s="327"/>
      <c r="EB2539" s="327"/>
      <c r="EC2539" s="327"/>
      <c r="ED2539" s="327"/>
      <c r="EE2539" s="327"/>
      <c r="EF2539" s="327"/>
      <c r="EG2539" s="327"/>
      <c r="EH2539" s="327"/>
      <c r="EI2539" s="327"/>
      <c r="EJ2539" s="327"/>
      <c r="EK2539" s="327"/>
      <c r="EL2539" s="327"/>
      <c r="EM2539" s="327"/>
      <c r="EN2539" s="327"/>
      <c r="EO2539" s="327"/>
      <c r="EP2539" s="327"/>
      <c r="EQ2539" s="327"/>
      <c r="ER2539" s="327"/>
      <c r="ES2539" s="327"/>
      <c r="ET2539" s="327"/>
      <c r="EU2539" s="327"/>
      <c r="EV2539" s="327"/>
      <c r="EW2539" s="327"/>
      <c r="EX2539" s="327"/>
      <c r="EY2539" s="327"/>
      <c r="EZ2539" s="327"/>
      <c r="FA2539" s="327"/>
      <c r="FB2539" s="327"/>
      <c r="FC2539" s="327"/>
      <c r="FD2539" s="327"/>
      <c r="FE2539" s="327"/>
      <c r="FF2539" s="327"/>
      <c r="FG2539" s="327"/>
      <c r="FH2539" s="327"/>
      <c r="FI2539" s="327"/>
      <c r="FJ2539" s="327"/>
      <c r="FK2539" s="327"/>
      <c r="FL2539" s="327"/>
      <c r="FM2539" s="327"/>
      <c r="FN2539" s="327"/>
      <c r="FO2539" s="327"/>
      <c r="FP2539" s="327"/>
      <c r="FQ2539" s="327"/>
      <c r="FR2539" s="327"/>
      <c r="FS2539" s="327"/>
      <c r="FT2539" s="327"/>
      <c r="FU2539" s="327"/>
      <c r="FV2539" s="327"/>
      <c r="FW2539" s="327"/>
      <c r="FX2539" s="327"/>
      <c r="FY2539" s="327"/>
      <c r="FZ2539" s="327"/>
      <c r="GA2539" s="327"/>
      <c r="GB2539" s="327"/>
      <c r="GC2539" s="327"/>
      <c r="GD2539" s="327"/>
      <c r="GE2539" s="327"/>
      <c r="GF2539" s="327"/>
      <c r="GG2539" s="327"/>
      <c r="GH2539" s="327"/>
      <c r="GI2539" s="327"/>
      <c r="GJ2539" s="327"/>
      <c r="GK2539" s="327"/>
      <c r="GL2539" s="327"/>
      <c r="GM2539" s="327"/>
      <c r="GN2539" s="327"/>
      <c r="GO2539" s="327"/>
      <c r="GP2539" s="327"/>
      <c r="GQ2539" s="327"/>
      <c r="GR2539" s="327"/>
      <c r="GS2539" s="327"/>
      <c r="GT2539" s="327"/>
      <c r="GU2539" s="327"/>
      <c r="GV2539" s="327"/>
      <c r="GW2539" s="327"/>
      <c r="GX2539" s="327"/>
      <c r="GY2539" s="327"/>
      <c r="GZ2539" s="327"/>
      <c r="HA2539" s="327"/>
      <c r="HB2539" s="327"/>
      <c r="HC2539" s="327"/>
      <c r="HD2539" s="327"/>
      <c r="HE2539" s="327"/>
      <c r="HF2539" s="327"/>
      <c r="HG2539" s="327"/>
      <c r="HH2539" s="327"/>
    </row>
    <row r="2540" s="323" customFormat="true" ht="13.5" hidden="false" customHeight="true" outlineLevel="0" collapsed="false">
      <c r="A2540" s="323" t="s">
        <v>986</v>
      </c>
      <c r="B2540" s="308" t="s">
        <v>1002</v>
      </c>
      <c r="C2540" s="299" t="s">
        <v>105</v>
      </c>
      <c r="D2540" s="299" t="s">
        <v>2644</v>
      </c>
      <c r="E2540" s="299" t="s">
        <v>2645</v>
      </c>
      <c r="F2540" s="325" t="n">
        <v>38853</v>
      </c>
      <c r="G2540" s="300"/>
      <c r="H2540" s="301" t="s">
        <v>2646</v>
      </c>
      <c r="I2540" s="307"/>
      <c r="J2540" s="299" t="s">
        <v>944</v>
      </c>
      <c r="K2540" s="303"/>
      <c r="L2540" s="303"/>
      <c r="M2540" s="303"/>
      <c r="N2540" s="303"/>
      <c r="O2540" s="327"/>
      <c r="P2540" s="327"/>
      <c r="Q2540" s="327"/>
      <c r="R2540" s="327"/>
      <c r="S2540" s="327"/>
      <c r="T2540" s="327"/>
      <c r="U2540" s="327"/>
      <c r="V2540" s="327"/>
      <c r="W2540" s="327"/>
      <c r="X2540" s="327"/>
      <c r="Y2540" s="327"/>
      <c r="Z2540" s="327"/>
      <c r="AA2540" s="327"/>
      <c r="AB2540" s="327"/>
      <c r="AC2540" s="327"/>
      <c r="AD2540" s="327"/>
      <c r="AE2540" s="327"/>
      <c r="AF2540" s="327"/>
      <c r="AG2540" s="327"/>
      <c r="AH2540" s="327"/>
      <c r="AI2540" s="327"/>
      <c r="AJ2540" s="327"/>
      <c r="AK2540" s="327"/>
      <c r="AL2540" s="327"/>
      <c r="AM2540" s="327"/>
      <c r="AN2540" s="327"/>
      <c r="AO2540" s="327"/>
      <c r="AP2540" s="327"/>
      <c r="AQ2540" s="327"/>
      <c r="AR2540" s="327"/>
      <c r="AS2540" s="327"/>
      <c r="AT2540" s="327"/>
      <c r="AU2540" s="327"/>
      <c r="AV2540" s="327"/>
      <c r="AW2540" s="327"/>
      <c r="AX2540" s="327"/>
      <c r="AY2540" s="327"/>
      <c r="AZ2540" s="327"/>
      <c r="BA2540" s="327"/>
      <c r="BB2540" s="327"/>
      <c r="BC2540" s="327"/>
      <c r="BD2540" s="327"/>
      <c r="BE2540" s="327"/>
      <c r="BF2540" s="327"/>
      <c r="BG2540" s="327"/>
      <c r="BH2540" s="327"/>
      <c r="BI2540" s="327"/>
      <c r="BJ2540" s="327"/>
      <c r="BK2540" s="327"/>
      <c r="BL2540" s="327"/>
      <c r="BM2540" s="327"/>
      <c r="BN2540" s="327"/>
      <c r="BO2540" s="327"/>
      <c r="BP2540" s="327"/>
      <c r="BQ2540" s="327"/>
      <c r="BR2540" s="327"/>
      <c r="BS2540" s="327"/>
      <c r="BT2540" s="327"/>
      <c r="BU2540" s="327"/>
      <c r="BV2540" s="327"/>
      <c r="BW2540" s="327"/>
      <c r="BX2540" s="327"/>
      <c r="BY2540" s="327"/>
      <c r="BZ2540" s="327"/>
      <c r="CA2540" s="327"/>
      <c r="CB2540" s="327"/>
      <c r="CC2540" s="327"/>
      <c r="CD2540" s="327"/>
      <c r="CE2540" s="327"/>
      <c r="CF2540" s="327"/>
      <c r="CG2540" s="327"/>
      <c r="CH2540" s="327"/>
      <c r="CI2540" s="327"/>
      <c r="CJ2540" s="327"/>
      <c r="CK2540" s="327"/>
      <c r="CL2540" s="327"/>
      <c r="CM2540" s="327"/>
      <c r="CN2540" s="327"/>
      <c r="CO2540" s="327"/>
      <c r="CP2540" s="327"/>
      <c r="CQ2540" s="327"/>
      <c r="CR2540" s="327"/>
      <c r="CS2540" s="327"/>
      <c r="CT2540" s="327"/>
      <c r="CU2540" s="327"/>
      <c r="CV2540" s="327"/>
      <c r="CW2540" s="327"/>
      <c r="CX2540" s="327"/>
      <c r="CY2540" s="327"/>
      <c r="CZ2540" s="327"/>
      <c r="DA2540" s="327"/>
      <c r="DB2540" s="327"/>
      <c r="DC2540" s="327"/>
      <c r="DD2540" s="327"/>
      <c r="DE2540" s="327"/>
      <c r="DF2540" s="327"/>
      <c r="DG2540" s="327"/>
      <c r="DH2540" s="327"/>
      <c r="DI2540" s="327"/>
      <c r="DJ2540" s="327"/>
      <c r="DK2540" s="327"/>
      <c r="DL2540" s="327"/>
      <c r="DM2540" s="327"/>
      <c r="DN2540" s="327"/>
      <c r="DO2540" s="327"/>
      <c r="DP2540" s="327"/>
      <c r="DQ2540" s="327"/>
      <c r="DR2540" s="327"/>
      <c r="DS2540" s="327"/>
      <c r="DT2540" s="327"/>
      <c r="DU2540" s="327"/>
      <c r="DV2540" s="327"/>
      <c r="DW2540" s="327"/>
      <c r="DX2540" s="327"/>
      <c r="DY2540" s="327"/>
      <c r="DZ2540" s="327"/>
      <c r="EA2540" s="327"/>
      <c r="EB2540" s="327"/>
      <c r="EC2540" s="327"/>
      <c r="ED2540" s="327"/>
      <c r="EE2540" s="327"/>
      <c r="EF2540" s="327"/>
      <c r="EG2540" s="327"/>
      <c r="EH2540" s="327"/>
      <c r="EI2540" s="327"/>
      <c r="EJ2540" s="327"/>
      <c r="EK2540" s="327"/>
      <c r="EL2540" s="327"/>
      <c r="EM2540" s="327"/>
      <c r="EN2540" s="327"/>
      <c r="EO2540" s="327"/>
      <c r="EP2540" s="327"/>
      <c r="EQ2540" s="327"/>
      <c r="ER2540" s="327"/>
      <c r="ES2540" s="327"/>
      <c r="ET2540" s="327"/>
      <c r="EU2540" s="327"/>
      <c r="EV2540" s="327"/>
      <c r="EW2540" s="327"/>
      <c r="EX2540" s="327"/>
      <c r="EY2540" s="327"/>
      <c r="EZ2540" s="327"/>
      <c r="FA2540" s="327"/>
      <c r="FB2540" s="327"/>
      <c r="FC2540" s="327"/>
      <c r="FD2540" s="327"/>
      <c r="FE2540" s="327"/>
      <c r="FF2540" s="327"/>
      <c r="FG2540" s="327"/>
      <c r="FH2540" s="327"/>
      <c r="FI2540" s="327"/>
      <c r="FJ2540" s="327"/>
      <c r="FK2540" s="327"/>
      <c r="FL2540" s="327"/>
      <c r="FM2540" s="327"/>
      <c r="FN2540" s="327"/>
      <c r="FO2540" s="327"/>
      <c r="FP2540" s="327"/>
      <c r="FQ2540" s="327"/>
      <c r="FR2540" s="327"/>
      <c r="FS2540" s="327"/>
      <c r="FT2540" s="327"/>
      <c r="FU2540" s="327"/>
      <c r="FV2540" s="327"/>
      <c r="FW2540" s="327"/>
      <c r="FX2540" s="327"/>
      <c r="FY2540" s="327"/>
      <c r="FZ2540" s="327"/>
      <c r="GA2540" s="327"/>
      <c r="GB2540" s="327"/>
      <c r="GC2540" s="327"/>
      <c r="GD2540" s="327"/>
      <c r="GE2540" s="327"/>
      <c r="GF2540" s="327"/>
      <c r="GG2540" s="327"/>
      <c r="GH2540" s="327"/>
      <c r="GI2540" s="327"/>
      <c r="GJ2540" s="327"/>
      <c r="GK2540" s="327"/>
      <c r="GL2540" s="327"/>
      <c r="GM2540" s="327"/>
      <c r="GN2540" s="327"/>
      <c r="GO2540" s="327"/>
      <c r="GP2540" s="327"/>
      <c r="GQ2540" s="327"/>
      <c r="GR2540" s="327"/>
      <c r="GS2540" s="327"/>
      <c r="GT2540" s="327"/>
      <c r="GU2540" s="327"/>
      <c r="GV2540" s="327"/>
      <c r="GW2540" s="327"/>
      <c r="GX2540" s="327"/>
      <c r="GY2540" s="327"/>
      <c r="GZ2540" s="327"/>
      <c r="HA2540" s="327"/>
      <c r="HB2540" s="327"/>
      <c r="HC2540" s="327"/>
      <c r="HD2540" s="327"/>
      <c r="HE2540" s="327"/>
      <c r="HF2540" s="327"/>
      <c r="HG2540" s="327"/>
      <c r="HH2540" s="327"/>
    </row>
    <row r="2541" s="323" customFormat="true" ht="13.5" hidden="false" customHeight="true" outlineLevel="0" collapsed="false">
      <c r="A2541" s="323" t="s">
        <v>971</v>
      </c>
      <c r="B2541" s="155" t="s">
        <v>972</v>
      </c>
      <c r="C2541" s="330" t="s">
        <v>930</v>
      </c>
      <c r="D2541" s="330" t="s">
        <v>931</v>
      </c>
      <c r="E2541" s="330" t="s">
        <v>46</v>
      </c>
      <c r="F2541" s="351" t="n">
        <v>38852</v>
      </c>
      <c r="G2541" s="330"/>
      <c r="H2541" s="331" t="s">
        <v>2647</v>
      </c>
      <c r="I2541" s="331"/>
      <c r="J2541" s="330"/>
      <c r="K2541" s="303"/>
      <c r="L2541" s="303"/>
      <c r="M2541" s="303"/>
      <c r="N2541" s="303"/>
      <c r="O2541" s="327"/>
      <c r="P2541" s="327"/>
      <c r="Q2541" s="327"/>
      <c r="R2541" s="327"/>
      <c r="S2541" s="327"/>
      <c r="T2541" s="327"/>
      <c r="U2541" s="327"/>
      <c r="V2541" s="327"/>
      <c r="W2541" s="327"/>
      <c r="X2541" s="327"/>
      <c r="Y2541" s="327"/>
      <c r="Z2541" s="327"/>
      <c r="AA2541" s="327"/>
      <c r="AB2541" s="327"/>
      <c r="AC2541" s="327"/>
      <c r="AD2541" s="327"/>
      <c r="AE2541" s="327"/>
      <c r="AF2541" s="327"/>
      <c r="AG2541" s="327"/>
      <c r="AH2541" s="327"/>
      <c r="AI2541" s="327"/>
      <c r="AJ2541" s="327"/>
      <c r="AK2541" s="327"/>
      <c r="AL2541" s="327"/>
      <c r="AM2541" s="327"/>
      <c r="AN2541" s="327"/>
      <c r="AO2541" s="327"/>
      <c r="AP2541" s="327"/>
      <c r="AQ2541" s="327"/>
      <c r="AR2541" s="327"/>
      <c r="AS2541" s="327"/>
      <c r="AT2541" s="327"/>
      <c r="AU2541" s="327"/>
      <c r="AV2541" s="327"/>
      <c r="AW2541" s="327"/>
      <c r="AX2541" s="327"/>
      <c r="AY2541" s="327"/>
      <c r="AZ2541" s="327"/>
      <c r="BA2541" s="327"/>
      <c r="BB2541" s="327"/>
      <c r="BC2541" s="327"/>
      <c r="BD2541" s="327"/>
      <c r="BE2541" s="327"/>
      <c r="BF2541" s="327"/>
      <c r="BG2541" s="327"/>
      <c r="BH2541" s="327"/>
      <c r="BI2541" s="327"/>
      <c r="BJ2541" s="327"/>
      <c r="BK2541" s="327"/>
      <c r="BL2541" s="327"/>
      <c r="BM2541" s="327"/>
      <c r="BN2541" s="327"/>
      <c r="BO2541" s="327"/>
      <c r="BP2541" s="327"/>
      <c r="BQ2541" s="327"/>
      <c r="BR2541" s="327"/>
      <c r="BS2541" s="327"/>
      <c r="BT2541" s="327"/>
      <c r="BU2541" s="327"/>
      <c r="BV2541" s="327"/>
      <c r="BW2541" s="327"/>
      <c r="BX2541" s="327"/>
      <c r="BY2541" s="327"/>
      <c r="BZ2541" s="327"/>
      <c r="CA2541" s="327"/>
      <c r="CB2541" s="327"/>
      <c r="CC2541" s="327"/>
      <c r="CD2541" s="327"/>
      <c r="CE2541" s="327"/>
      <c r="CF2541" s="327"/>
      <c r="CG2541" s="327"/>
      <c r="CH2541" s="327"/>
      <c r="CI2541" s="327"/>
      <c r="CJ2541" s="327"/>
      <c r="CK2541" s="327"/>
      <c r="CL2541" s="327"/>
      <c r="CM2541" s="327"/>
      <c r="CN2541" s="327"/>
      <c r="CO2541" s="327"/>
      <c r="CP2541" s="327"/>
      <c r="CQ2541" s="327"/>
      <c r="CR2541" s="327"/>
      <c r="CS2541" s="327"/>
      <c r="CT2541" s="327"/>
      <c r="CU2541" s="327"/>
      <c r="CV2541" s="327"/>
      <c r="CW2541" s="327"/>
      <c r="CX2541" s="327"/>
      <c r="CY2541" s="327"/>
      <c r="CZ2541" s="327"/>
      <c r="DA2541" s="327"/>
      <c r="DB2541" s="327"/>
      <c r="DC2541" s="327"/>
      <c r="DD2541" s="327"/>
      <c r="DE2541" s="327"/>
      <c r="DF2541" s="327"/>
      <c r="DG2541" s="327"/>
      <c r="DH2541" s="327"/>
      <c r="DI2541" s="327"/>
      <c r="DJ2541" s="327"/>
      <c r="DK2541" s="327"/>
      <c r="DL2541" s="327"/>
      <c r="DM2541" s="327"/>
      <c r="DN2541" s="327"/>
      <c r="DO2541" s="327"/>
      <c r="DP2541" s="327"/>
      <c r="DQ2541" s="327"/>
      <c r="DR2541" s="327"/>
      <c r="DS2541" s="327"/>
      <c r="DT2541" s="327"/>
      <c r="DU2541" s="327"/>
      <c r="DV2541" s="327"/>
      <c r="DW2541" s="327"/>
      <c r="DX2541" s="327"/>
      <c r="DY2541" s="327"/>
      <c r="DZ2541" s="327"/>
      <c r="EA2541" s="327"/>
      <c r="EB2541" s="327"/>
      <c r="EC2541" s="327"/>
      <c r="ED2541" s="327"/>
      <c r="EE2541" s="327"/>
      <c r="EF2541" s="327"/>
      <c r="EG2541" s="327"/>
      <c r="EH2541" s="327"/>
      <c r="EI2541" s="327"/>
      <c r="EJ2541" s="327"/>
      <c r="EK2541" s="327"/>
      <c r="EL2541" s="327"/>
      <c r="EM2541" s="327"/>
      <c r="EN2541" s="327"/>
      <c r="EO2541" s="327"/>
      <c r="EP2541" s="327"/>
      <c r="EQ2541" s="327"/>
      <c r="ER2541" s="327"/>
      <c r="ES2541" s="327"/>
      <c r="ET2541" s="327"/>
      <c r="EU2541" s="327"/>
      <c r="EV2541" s="327"/>
      <c r="EW2541" s="327"/>
      <c r="EX2541" s="327"/>
      <c r="EY2541" s="327"/>
      <c r="EZ2541" s="327"/>
      <c r="FA2541" s="327"/>
      <c r="FB2541" s="327"/>
      <c r="FC2541" s="327"/>
      <c r="FD2541" s="327"/>
      <c r="FE2541" s="327"/>
      <c r="FF2541" s="327"/>
      <c r="FG2541" s="327"/>
      <c r="FH2541" s="327"/>
      <c r="FI2541" s="327"/>
      <c r="FJ2541" s="327"/>
      <c r="FK2541" s="327"/>
      <c r="FL2541" s="327"/>
      <c r="FM2541" s="327"/>
      <c r="FN2541" s="327"/>
      <c r="FO2541" s="327"/>
      <c r="FP2541" s="327"/>
      <c r="FQ2541" s="327"/>
      <c r="FR2541" s="327"/>
      <c r="FS2541" s="327"/>
      <c r="FT2541" s="327"/>
      <c r="FU2541" s="327"/>
      <c r="FV2541" s="327"/>
      <c r="FW2541" s="327"/>
      <c r="FX2541" s="327"/>
      <c r="FY2541" s="327"/>
      <c r="FZ2541" s="327"/>
      <c r="GA2541" s="327"/>
      <c r="GB2541" s="327"/>
      <c r="GC2541" s="327"/>
      <c r="GD2541" s="327"/>
      <c r="GE2541" s="327"/>
      <c r="GF2541" s="327"/>
      <c r="GG2541" s="327"/>
      <c r="GH2541" s="327"/>
      <c r="GI2541" s="327"/>
      <c r="GJ2541" s="327"/>
      <c r="GK2541" s="327"/>
      <c r="GL2541" s="327"/>
      <c r="GM2541" s="327"/>
      <c r="GN2541" s="327"/>
      <c r="GO2541" s="327"/>
      <c r="GP2541" s="327"/>
      <c r="GQ2541" s="327"/>
      <c r="GR2541" s="327"/>
      <c r="GS2541" s="327"/>
      <c r="GT2541" s="327"/>
      <c r="GU2541" s="327"/>
      <c r="GV2541" s="327"/>
      <c r="GW2541" s="327"/>
      <c r="GX2541" s="327"/>
      <c r="GY2541" s="327"/>
      <c r="GZ2541" s="327"/>
      <c r="HA2541" s="327"/>
      <c r="HB2541" s="327"/>
      <c r="HC2541" s="327"/>
      <c r="HD2541" s="327"/>
      <c r="HE2541" s="327"/>
      <c r="HF2541" s="327"/>
      <c r="HG2541" s="327"/>
      <c r="HH2541" s="327"/>
    </row>
    <row r="2542" s="323" customFormat="true" ht="12.75" hidden="false" customHeight="false" outlineLevel="0" collapsed="false">
      <c r="A2542" s="323" t="s">
        <v>971</v>
      </c>
      <c r="B2542" s="155" t="s">
        <v>972</v>
      </c>
      <c r="C2542" s="330" t="s">
        <v>891</v>
      </c>
      <c r="D2542" s="330" t="s">
        <v>936</v>
      </c>
      <c r="E2542" s="330" t="s">
        <v>46</v>
      </c>
      <c r="F2542" s="351" t="n">
        <v>38852</v>
      </c>
      <c r="G2542" s="330"/>
      <c r="H2542" s="331" t="s">
        <v>2648</v>
      </c>
      <c r="I2542" s="331"/>
      <c r="J2542" s="330"/>
      <c r="K2542" s="303"/>
      <c r="L2542" s="303"/>
      <c r="M2542" s="303"/>
      <c r="N2542" s="303"/>
      <c r="O2542" s="327"/>
      <c r="P2542" s="327"/>
      <c r="Q2542" s="327"/>
      <c r="R2542" s="327"/>
      <c r="S2542" s="327"/>
      <c r="T2542" s="327"/>
      <c r="U2542" s="327"/>
      <c r="V2542" s="327"/>
      <c r="W2542" s="327"/>
      <c r="X2542" s="327"/>
      <c r="Y2542" s="327"/>
      <c r="Z2542" s="327"/>
      <c r="AA2542" s="327"/>
      <c r="AB2542" s="327"/>
      <c r="AC2542" s="327"/>
      <c r="AD2542" s="327"/>
      <c r="AE2542" s="327"/>
      <c r="AF2542" s="327"/>
      <c r="AG2542" s="327"/>
      <c r="AH2542" s="327"/>
      <c r="AI2542" s="327"/>
      <c r="AJ2542" s="327"/>
      <c r="AK2542" s="327"/>
      <c r="AL2542" s="327"/>
      <c r="AM2542" s="327"/>
      <c r="AN2542" s="327"/>
      <c r="AO2542" s="327"/>
      <c r="AP2542" s="327"/>
      <c r="AQ2542" s="327"/>
      <c r="AR2542" s="327"/>
      <c r="AS2542" s="327"/>
      <c r="AT2542" s="327"/>
      <c r="AU2542" s="327"/>
      <c r="AV2542" s="327"/>
      <c r="AW2542" s="327"/>
      <c r="AX2542" s="327"/>
      <c r="AY2542" s="327"/>
      <c r="AZ2542" s="327"/>
      <c r="BA2542" s="327"/>
      <c r="BB2542" s="327"/>
      <c r="BC2542" s="327"/>
      <c r="BD2542" s="327"/>
      <c r="BE2542" s="327"/>
      <c r="BF2542" s="327"/>
      <c r="BG2542" s="327"/>
      <c r="BH2542" s="327"/>
      <c r="BI2542" s="327"/>
      <c r="BJ2542" s="327"/>
      <c r="BK2542" s="327"/>
      <c r="BL2542" s="327"/>
      <c r="BM2542" s="327"/>
      <c r="BN2542" s="327"/>
      <c r="BO2542" s="327"/>
      <c r="BP2542" s="327"/>
      <c r="BQ2542" s="327"/>
      <c r="BR2542" s="327"/>
      <c r="BS2542" s="327"/>
      <c r="BT2542" s="327"/>
      <c r="BU2542" s="327"/>
      <c r="BV2542" s="327"/>
      <c r="BW2542" s="327"/>
      <c r="BX2542" s="327"/>
      <c r="BY2542" s="327"/>
      <c r="BZ2542" s="327"/>
      <c r="CA2542" s="327"/>
      <c r="CB2542" s="327"/>
      <c r="CC2542" s="327"/>
      <c r="CD2542" s="327"/>
      <c r="CE2542" s="327"/>
      <c r="CF2542" s="327"/>
      <c r="CG2542" s="327"/>
      <c r="CH2542" s="327"/>
      <c r="CI2542" s="327"/>
      <c r="CJ2542" s="327"/>
      <c r="CK2542" s="327"/>
      <c r="CL2542" s="327"/>
      <c r="CM2542" s="327"/>
      <c r="CN2542" s="327"/>
      <c r="CO2542" s="327"/>
      <c r="CP2542" s="327"/>
      <c r="CQ2542" s="327"/>
      <c r="CR2542" s="327"/>
      <c r="CS2542" s="327"/>
      <c r="CT2542" s="327"/>
      <c r="CU2542" s="327"/>
      <c r="CV2542" s="327"/>
      <c r="CW2542" s="327"/>
      <c r="CX2542" s="327"/>
      <c r="CY2542" s="327"/>
      <c r="CZ2542" s="327"/>
      <c r="DA2542" s="327"/>
      <c r="DB2542" s="327"/>
      <c r="DC2542" s="327"/>
      <c r="DD2542" s="327"/>
      <c r="DE2542" s="327"/>
      <c r="DF2542" s="327"/>
      <c r="DG2542" s="327"/>
      <c r="DH2542" s="327"/>
      <c r="DI2542" s="327"/>
      <c r="DJ2542" s="327"/>
      <c r="DK2542" s="327"/>
      <c r="DL2542" s="327"/>
      <c r="DM2542" s="327"/>
      <c r="DN2542" s="327"/>
      <c r="DO2542" s="327"/>
      <c r="DP2542" s="327"/>
      <c r="DQ2542" s="327"/>
      <c r="DR2542" s="327"/>
      <c r="DS2542" s="327"/>
      <c r="DT2542" s="327"/>
      <c r="DU2542" s="327"/>
      <c r="DV2542" s="327"/>
      <c r="DW2542" s="327"/>
      <c r="DX2542" s="327"/>
      <c r="DY2542" s="327"/>
      <c r="DZ2542" s="327"/>
      <c r="EA2542" s="327"/>
      <c r="EB2542" s="327"/>
      <c r="EC2542" s="327"/>
      <c r="ED2542" s="327"/>
      <c r="EE2542" s="327"/>
      <c r="EF2542" s="327"/>
      <c r="EG2542" s="327"/>
      <c r="EH2542" s="327"/>
      <c r="EI2542" s="327"/>
      <c r="EJ2542" s="327"/>
      <c r="EK2542" s="327"/>
      <c r="EL2542" s="327"/>
      <c r="EM2542" s="327"/>
      <c r="EN2542" s="327"/>
      <c r="EO2542" s="327"/>
      <c r="EP2542" s="327"/>
      <c r="EQ2542" s="327"/>
      <c r="ER2542" s="327"/>
      <c r="ES2542" s="327"/>
      <c r="ET2542" s="327"/>
      <c r="EU2542" s="327"/>
      <c r="EV2542" s="327"/>
      <c r="EW2542" s="327"/>
      <c r="EX2542" s="327"/>
      <c r="EY2542" s="327"/>
      <c r="EZ2542" s="327"/>
      <c r="FA2542" s="327"/>
      <c r="FB2542" s="327"/>
      <c r="FC2542" s="327"/>
      <c r="FD2542" s="327"/>
      <c r="FE2542" s="327"/>
      <c r="FF2542" s="327"/>
      <c r="FG2542" s="327"/>
      <c r="FH2542" s="327"/>
      <c r="FI2542" s="327"/>
      <c r="FJ2542" s="327"/>
      <c r="FK2542" s="327"/>
      <c r="FL2542" s="327"/>
      <c r="FM2542" s="327"/>
      <c r="FN2542" s="327"/>
      <c r="FO2542" s="327"/>
      <c r="FP2542" s="327"/>
      <c r="FQ2542" s="327"/>
      <c r="FR2542" s="327"/>
      <c r="FS2542" s="327"/>
      <c r="FT2542" s="327"/>
      <c r="FU2542" s="327"/>
      <c r="FV2542" s="327"/>
      <c r="FW2542" s="327"/>
      <c r="FX2542" s="327"/>
      <c r="FY2542" s="327"/>
      <c r="FZ2542" s="327"/>
      <c r="GA2542" s="327"/>
      <c r="GB2542" s="327"/>
      <c r="GC2542" s="327"/>
      <c r="GD2542" s="327"/>
      <c r="GE2542" s="327"/>
      <c r="GF2542" s="327"/>
      <c r="GG2542" s="327"/>
      <c r="GH2542" s="327"/>
      <c r="GI2542" s="327"/>
      <c r="GJ2542" s="327"/>
      <c r="GK2542" s="327"/>
      <c r="GL2542" s="327"/>
      <c r="GM2542" s="327"/>
      <c r="GN2542" s="327"/>
      <c r="GO2542" s="327"/>
      <c r="GP2542" s="327"/>
      <c r="GQ2542" s="327"/>
      <c r="GR2542" s="327"/>
      <c r="GS2542" s="327"/>
      <c r="GT2542" s="327"/>
      <c r="GU2542" s="327"/>
      <c r="GV2542" s="327"/>
      <c r="GW2542" s="327"/>
      <c r="GX2542" s="327"/>
      <c r="GY2542" s="327"/>
      <c r="GZ2542" s="327"/>
      <c r="HA2542" s="327"/>
      <c r="HB2542" s="327"/>
      <c r="HC2542" s="327"/>
      <c r="HD2542" s="327"/>
      <c r="HE2542" s="327"/>
      <c r="HF2542" s="327"/>
      <c r="HG2542" s="327"/>
      <c r="HH2542" s="327"/>
    </row>
    <row r="2543" s="323" customFormat="true" ht="12.75" hidden="false" customHeight="false" outlineLevel="0" collapsed="false">
      <c r="A2543" s="323" t="s">
        <v>971</v>
      </c>
      <c r="B2543" s="323" t="s">
        <v>1002</v>
      </c>
      <c r="C2543" s="330" t="s">
        <v>166</v>
      </c>
      <c r="D2543" s="330" t="s">
        <v>1087</v>
      </c>
      <c r="E2543" s="330" t="s">
        <v>46</v>
      </c>
      <c r="F2543" s="351" t="n">
        <v>38852</v>
      </c>
      <c r="G2543" s="330"/>
      <c r="H2543" s="331" t="s">
        <v>2649</v>
      </c>
      <c r="I2543" s="331"/>
      <c r="J2543" s="330"/>
      <c r="K2543" s="327"/>
      <c r="L2543" s="327"/>
      <c r="M2543" s="327"/>
      <c r="N2543" s="327"/>
      <c r="O2543" s="327"/>
      <c r="P2543" s="327"/>
      <c r="Q2543" s="327"/>
      <c r="R2543" s="327"/>
      <c r="S2543" s="327"/>
      <c r="T2543" s="327"/>
      <c r="U2543" s="327"/>
      <c r="V2543" s="327"/>
      <c r="W2543" s="327"/>
      <c r="X2543" s="327"/>
      <c r="Y2543" s="327"/>
      <c r="Z2543" s="327"/>
      <c r="AA2543" s="327"/>
      <c r="AB2543" s="327"/>
      <c r="AC2543" s="327"/>
      <c r="AD2543" s="327"/>
      <c r="AE2543" s="327"/>
      <c r="AF2543" s="327"/>
      <c r="AG2543" s="327"/>
      <c r="AH2543" s="327"/>
      <c r="AI2543" s="327"/>
      <c r="AJ2543" s="327"/>
      <c r="AK2543" s="327"/>
      <c r="AL2543" s="327"/>
      <c r="AM2543" s="327"/>
      <c r="AN2543" s="327"/>
      <c r="AO2543" s="327"/>
      <c r="AP2543" s="327"/>
      <c r="AQ2543" s="327"/>
      <c r="AR2543" s="327"/>
      <c r="AS2543" s="327"/>
      <c r="AT2543" s="327"/>
      <c r="AU2543" s="327"/>
      <c r="AV2543" s="327"/>
      <c r="AW2543" s="327"/>
      <c r="AX2543" s="327"/>
      <c r="AY2543" s="327"/>
      <c r="AZ2543" s="327"/>
      <c r="BA2543" s="327"/>
      <c r="BB2543" s="327"/>
      <c r="BC2543" s="327"/>
      <c r="BD2543" s="327"/>
      <c r="BE2543" s="327"/>
      <c r="BF2543" s="327"/>
      <c r="BG2543" s="327"/>
      <c r="BH2543" s="327"/>
      <c r="BI2543" s="327"/>
      <c r="BJ2543" s="327"/>
      <c r="BK2543" s="327"/>
      <c r="BL2543" s="327"/>
      <c r="BM2543" s="327"/>
      <c r="BN2543" s="327"/>
      <c r="BO2543" s="327"/>
      <c r="BP2543" s="327"/>
      <c r="BQ2543" s="327"/>
      <c r="BR2543" s="327"/>
      <c r="BS2543" s="327"/>
      <c r="BT2543" s="327"/>
      <c r="BU2543" s="327"/>
      <c r="BV2543" s="327"/>
      <c r="BW2543" s="327"/>
      <c r="BX2543" s="327"/>
      <c r="BY2543" s="327"/>
      <c r="BZ2543" s="327"/>
      <c r="CA2543" s="327"/>
      <c r="CB2543" s="327"/>
      <c r="CC2543" s="327"/>
      <c r="CD2543" s="327"/>
      <c r="CE2543" s="327"/>
      <c r="CF2543" s="327"/>
      <c r="CG2543" s="327"/>
      <c r="CH2543" s="327"/>
      <c r="CI2543" s="327"/>
      <c r="CJ2543" s="327"/>
      <c r="CK2543" s="327"/>
      <c r="CL2543" s="327"/>
      <c r="CM2543" s="327"/>
      <c r="CN2543" s="327"/>
      <c r="CO2543" s="327"/>
      <c r="CP2543" s="327"/>
      <c r="CQ2543" s="327"/>
      <c r="CR2543" s="327"/>
      <c r="CS2543" s="327"/>
      <c r="CT2543" s="327"/>
      <c r="CU2543" s="327"/>
      <c r="CV2543" s="327"/>
      <c r="CW2543" s="327"/>
      <c r="CX2543" s="327"/>
      <c r="CY2543" s="327"/>
      <c r="CZ2543" s="327"/>
      <c r="DA2543" s="327"/>
      <c r="DB2543" s="327"/>
      <c r="DC2543" s="327"/>
      <c r="DD2543" s="327"/>
      <c r="DE2543" s="327"/>
      <c r="DF2543" s="327"/>
      <c r="DG2543" s="327"/>
      <c r="DH2543" s="327"/>
      <c r="DI2543" s="327"/>
      <c r="DJ2543" s="327"/>
      <c r="DK2543" s="327"/>
      <c r="DL2543" s="327"/>
      <c r="DM2543" s="327"/>
      <c r="DN2543" s="327"/>
      <c r="DO2543" s="327"/>
      <c r="DP2543" s="327"/>
      <c r="DQ2543" s="327"/>
      <c r="DR2543" s="327"/>
      <c r="DS2543" s="327"/>
      <c r="DT2543" s="327"/>
      <c r="DU2543" s="327"/>
      <c r="DV2543" s="327"/>
      <c r="DW2543" s="327"/>
      <c r="DX2543" s="327"/>
      <c r="DY2543" s="327"/>
      <c r="DZ2543" s="327"/>
      <c r="EA2543" s="327"/>
      <c r="EB2543" s="327"/>
      <c r="EC2543" s="327"/>
      <c r="ED2543" s="327"/>
      <c r="EE2543" s="327"/>
      <c r="EF2543" s="327"/>
      <c r="EG2543" s="327"/>
      <c r="EH2543" s="327"/>
      <c r="EI2543" s="327"/>
      <c r="EJ2543" s="327"/>
      <c r="EK2543" s="327"/>
      <c r="EL2543" s="327"/>
      <c r="EM2543" s="327"/>
      <c r="EN2543" s="327"/>
      <c r="EO2543" s="327"/>
      <c r="EP2543" s="327"/>
      <c r="EQ2543" s="327"/>
      <c r="ER2543" s="327"/>
      <c r="ES2543" s="327"/>
      <c r="ET2543" s="327"/>
      <c r="EU2543" s="327"/>
      <c r="EV2543" s="327"/>
      <c r="EW2543" s="327"/>
      <c r="EX2543" s="327"/>
      <c r="EY2543" s="327"/>
      <c r="EZ2543" s="327"/>
      <c r="FA2543" s="327"/>
      <c r="FB2543" s="327"/>
      <c r="FC2543" s="327"/>
      <c r="FD2543" s="327"/>
      <c r="FE2543" s="327"/>
      <c r="FF2543" s="327"/>
      <c r="FG2543" s="327"/>
      <c r="FH2543" s="327"/>
      <c r="FI2543" s="327"/>
      <c r="FJ2543" s="327"/>
      <c r="FK2543" s="327"/>
      <c r="FL2543" s="327"/>
      <c r="FM2543" s="327"/>
      <c r="FN2543" s="327"/>
      <c r="FO2543" s="327"/>
      <c r="FP2543" s="327"/>
      <c r="FQ2543" s="327"/>
      <c r="FR2543" s="327"/>
      <c r="FS2543" s="327"/>
      <c r="FT2543" s="327"/>
      <c r="FU2543" s="327"/>
      <c r="FV2543" s="327"/>
      <c r="FW2543" s="327"/>
      <c r="FX2543" s="327"/>
      <c r="FY2543" s="327"/>
      <c r="FZ2543" s="327"/>
      <c r="GA2543" s="327"/>
      <c r="GB2543" s="327"/>
      <c r="GC2543" s="327"/>
      <c r="GD2543" s="327"/>
      <c r="GE2543" s="327"/>
      <c r="GF2543" s="327"/>
      <c r="GG2543" s="327"/>
      <c r="GH2543" s="327"/>
      <c r="GI2543" s="327"/>
      <c r="GJ2543" s="327"/>
      <c r="GK2543" s="327"/>
      <c r="GL2543" s="327"/>
      <c r="GM2543" s="327"/>
      <c r="GN2543" s="327"/>
      <c r="GO2543" s="327"/>
      <c r="GP2543" s="327"/>
      <c r="GQ2543" s="327"/>
      <c r="GR2543" s="327"/>
      <c r="GS2543" s="327"/>
      <c r="GT2543" s="327"/>
      <c r="GU2543" s="327"/>
      <c r="GV2543" s="327"/>
      <c r="GW2543" s="327"/>
      <c r="GX2543" s="327"/>
      <c r="GY2543" s="327"/>
      <c r="GZ2543" s="327"/>
      <c r="HA2543" s="327"/>
      <c r="HB2543" s="327"/>
      <c r="HC2543" s="327"/>
      <c r="HD2543" s="327"/>
      <c r="HE2543" s="327"/>
      <c r="HF2543" s="327"/>
      <c r="HG2543" s="327"/>
      <c r="HH2543" s="327"/>
    </row>
    <row r="2544" s="323" customFormat="true" ht="13.5" hidden="false" customHeight="true" outlineLevel="0" collapsed="false">
      <c r="A2544" s="323" t="s">
        <v>971</v>
      </c>
      <c r="B2544" s="323" t="s">
        <v>972</v>
      </c>
      <c r="C2544" s="330" t="s">
        <v>693</v>
      </c>
      <c r="D2544" s="330" t="s">
        <v>702</v>
      </c>
      <c r="E2544" s="330" t="s">
        <v>46</v>
      </c>
      <c r="F2544" s="351" t="n">
        <v>38852</v>
      </c>
      <c r="G2544" s="330"/>
      <c r="H2544" s="331" t="s">
        <v>2649</v>
      </c>
      <c r="I2544" s="331"/>
      <c r="J2544" s="330"/>
      <c r="K2544" s="327"/>
      <c r="L2544" s="327"/>
      <c r="M2544" s="327"/>
      <c r="N2544" s="327"/>
      <c r="O2544" s="327"/>
      <c r="P2544" s="327"/>
      <c r="Q2544" s="327"/>
      <c r="R2544" s="327"/>
      <c r="S2544" s="327"/>
      <c r="T2544" s="327"/>
      <c r="U2544" s="327"/>
      <c r="V2544" s="327"/>
      <c r="W2544" s="327"/>
      <c r="X2544" s="327"/>
      <c r="Y2544" s="327"/>
      <c r="Z2544" s="327"/>
      <c r="AA2544" s="327"/>
      <c r="AB2544" s="327"/>
      <c r="AC2544" s="327"/>
      <c r="AD2544" s="327"/>
      <c r="AE2544" s="327"/>
      <c r="AF2544" s="327"/>
      <c r="AG2544" s="327"/>
      <c r="AH2544" s="327"/>
      <c r="AI2544" s="327"/>
      <c r="AJ2544" s="327"/>
      <c r="AK2544" s="327"/>
      <c r="AL2544" s="327"/>
      <c r="AM2544" s="327"/>
      <c r="AN2544" s="327"/>
      <c r="AO2544" s="327"/>
      <c r="AP2544" s="327"/>
      <c r="AQ2544" s="327"/>
      <c r="AR2544" s="327"/>
      <c r="AS2544" s="327"/>
      <c r="AT2544" s="327"/>
      <c r="AU2544" s="327"/>
      <c r="AV2544" s="327"/>
      <c r="AW2544" s="327"/>
      <c r="AX2544" s="327"/>
      <c r="AY2544" s="327"/>
      <c r="AZ2544" s="327"/>
      <c r="BA2544" s="327"/>
      <c r="BB2544" s="327"/>
      <c r="BC2544" s="327"/>
      <c r="BD2544" s="327"/>
      <c r="BE2544" s="327"/>
      <c r="BF2544" s="327"/>
      <c r="BG2544" s="327"/>
      <c r="BH2544" s="327"/>
      <c r="BI2544" s="327"/>
      <c r="BJ2544" s="327"/>
      <c r="BK2544" s="327"/>
      <c r="BL2544" s="327"/>
      <c r="BM2544" s="327"/>
      <c r="BN2544" s="327"/>
      <c r="BO2544" s="327"/>
      <c r="BP2544" s="327"/>
      <c r="BQ2544" s="327"/>
      <c r="BR2544" s="327"/>
      <c r="BS2544" s="327"/>
      <c r="BT2544" s="327"/>
      <c r="BU2544" s="327"/>
      <c r="BV2544" s="327"/>
      <c r="BW2544" s="327"/>
      <c r="BX2544" s="327"/>
      <c r="BY2544" s="327"/>
      <c r="BZ2544" s="327"/>
      <c r="CA2544" s="327"/>
      <c r="CB2544" s="327"/>
      <c r="CC2544" s="327"/>
      <c r="CD2544" s="327"/>
      <c r="CE2544" s="327"/>
      <c r="CF2544" s="327"/>
      <c r="CG2544" s="327"/>
      <c r="CH2544" s="327"/>
      <c r="CI2544" s="327"/>
      <c r="CJ2544" s="327"/>
      <c r="CK2544" s="327"/>
      <c r="CL2544" s="327"/>
      <c r="CM2544" s="327"/>
      <c r="CN2544" s="327"/>
      <c r="CO2544" s="327"/>
      <c r="CP2544" s="327"/>
      <c r="CQ2544" s="327"/>
      <c r="CR2544" s="327"/>
      <c r="CS2544" s="327"/>
      <c r="CT2544" s="327"/>
      <c r="CU2544" s="327"/>
      <c r="CV2544" s="327"/>
      <c r="CW2544" s="327"/>
      <c r="CX2544" s="327"/>
      <c r="CY2544" s="327"/>
      <c r="CZ2544" s="327"/>
      <c r="DA2544" s="327"/>
      <c r="DB2544" s="327"/>
      <c r="DC2544" s="327"/>
      <c r="DD2544" s="327"/>
      <c r="DE2544" s="327"/>
      <c r="DF2544" s="327"/>
      <c r="DG2544" s="327"/>
      <c r="DH2544" s="327"/>
      <c r="DI2544" s="327"/>
      <c r="DJ2544" s="327"/>
      <c r="DK2544" s="327"/>
      <c r="DL2544" s="327"/>
      <c r="DM2544" s="327"/>
      <c r="DN2544" s="327"/>
      <c r="DO2544" s="327"/>
      <c r="DP2544" s="327"/>
      <c r="DQ2544" s="327"/>
      <c r="DR2544" s="327"/>
      <c r="DS2544" s="327"/>
      <c r="DT2544" s="327"/>
      <c r="DU2544" s="327"/>
      <c r="DV2544" s="327"/>
      <c r="DW2544" s="327"/>
      <c r="DX2544" s="327"/>
      <c r="DY2544" s="327"/>
      <c r="DZ2544" s="327"/>
      <c r="EA2544" s="327"/>
      <c r="EB2544" s="327"/>
      <c r="EC2544" s="327"/>
      <c r="ED2544" s="327"/>
      <c r="EE2544" s="327"/>
      <c r="EF2544" s="327"/>
      <c r="EG2544" s="327"/>
      <c r="EH2544" s="327"/>
      <c r="EI2544" s="327"/>
      <c r="EJ2544" s="327"/>
      <c r="EK2544" s="327"/>
      <c r="EL2544" s="327"/>
      <c r="EM2544" s="327"/>
      <c r="EN2544" s="327"/>
      <c r="EO2544" s="327"/>
      <c r="EP2544" s="327"/>
      <c r="EQ2544" s="327"/>
      <c r="ER2544" s="327"/>
      <c r="ES2544" s="327"/>
      <c r="ET2544" s="327"/>
      <c r="EU2544" s="327"/>
      <c r="EV2544" s="327"/>
      <c r="EW2544" s="327"/>
      <c r="EX2544" s="327"/>
      <c r="EY2544" s="327"/>
      <c r="EZ2544" s="327"/>
      <c r="FA2544" s="327"/>
      <c r="FB2544" s="327"/>
      <c r="FC2544" s="327"/>
      <c r="FD2544" s="327"/>
      <c r="FE2544" s="327"/>
      <c r="FF2544" s="327"/>
      <c r="FG2544" s="327"/>
      <c r="FH2544" s="327"/>
      <c r="FI2544" s="327"/>
      <c r="FJ2544" s="327"/>
      <c r="FK2544" s="327"/>
      <c r="FL2544" s="327"/>
      <c r="FM2544" s="327"/>
      <c r="FN2544" s="327"/>
      <c r="FO2544" s="327"/>
      <c r="FP2544" s="327"/>
      <c r="FQ2544" s="327"/>
      <c r="FR2544" s="327"/>
      <c r="FS2544" s="327"/>
      <c r="FT2544" s="327"/>
      <c r="FU2544" s="327"/>
      <c r="FV2544" s="327"/>
      <c r="FW2544" s="327"/>
      <c r="FX2544" s="327"/>
      <c r="FY2544" s="327"/>
      <c r="FZ2544" s="327"/>
      <c r="GA2544" s="327"/>
      <c r="GB2544" s="327"/>
      <c r="GC2544" s="327"/>
      <c r="GD2544" s="327"/>
      <c r="GE2544" s="327"/>
      <c r="GF2544" s="327"/>
      <c r="GG2544" s="327"/>
      <c r="GH2544" s="327"/>
      <c r="GI2544" s="327"/>
      <c r="GJ2544" s="327"/>
      <c r="GK2544" s="327"/>
      <c r="GL2544" s="327"/>
      <c r="GM2544" s="327"/>
      <c r="GN2544" s="327"/>
      <c r="GO2544" s="327"/>
      <c r="GP2544" s="327"/>
      <c r="GQ2544" s="327"/>
      <c r="GR2544" s="327"/>
      <c r="GS2544" s="327"/>
      <c r="GT2544" s="327"/>
      <c r="GU2544" s="327"/>
      <c r="GV2544" s="327"/>
      <c r="GW2544" s="327"/>
      <c r="GX2544" s="327"/>
      <c r="GY2544" s="327"/>
      <c r="GZ2544" s="327"/>
      <c r="HA2544" s="327"/>
      <c r="HB2544" s="327"/>
      <c r="HC2544" s="327"/>
      <c r="HD2544" s="327"/>
      <c r="HE2544" s="327"/>
      <c r="HF2544" s="327"/>
      <c r="HG2544" s="327"/>
      <c r="HH2544" s="327"/>
    </row>
    <row r="2545" s="323" customFormat="true" ht="25.5" hidden="false" customHeight="false" outlineLevel="0" collapsed="false">
      <c r="A2545" s="308" t="s">
        <v>986</v>
      </c>
      <c r="B2545" s="303" t="s">
        <v>1002</v>
      </c>
      <c r="C2545" s="299" t="s">
        <v>799</v>
      </c>
      <c r="D2545" s="299" t="s">
        <v>145</v>
      </c>
      <c r="E2545" s="299" t="s">
        <v>25</v>
      </c>
      <c r="F2545" s="325" t="n">
        <v>38852</v>
      </c>
      <c r="G2545" s="300"/>
      <c r="H2545" s="301" t="s">
        <v>2650</v>
      </c>
      <c r="I2545" s="307"/>
      <c r="J2545" s="299" t="s">
        <v>942</v>
      </c>
      <c r="K2545" s="327"/>
      <c r="L2545" s="327"/>
      <c r="M2545" s="327"/>
      <c r="N2545" s="327"/>
      <c r="O2545" s="327"/>
      <c r="P2545" s="327"/>
      <c r="Q2545" s="327"/>
      <c r="R2545" s="327"/>
      <c r="S2545" s="327"/>
      <c r="T2545" s="327"/>
      <c r="U2545" s="327"/>
      <c r="V2545" s="327"/>
      <c r="W2545" s="327"/>
      <c r="X2545" s="327"/>
      <c r="Y2545" s="327"/>
      <c r="Z2545" s="327"/>
      <c r="AA2545" s="327"/>
      <c r="AB2545" s="327"/>
      <c r="AC2545" s="327"/>
      <c r="AD2545" s="327"/>
      <c r="AE2545" s="327"/>
      <c r="AF2545" s="327"/>
      <c r="AG2545" s="327"/>
      <c r="AH2545" s="327"/>
      <c r="AI2545" s="327"/>
      <c r="AJ2545" s="327"/>
      <c r="AK2545" s="327"/>
      <c r="AL2545" s="327"/>
      <c r="AM2545" s="327"/>
      <c r="AN2545" s="327"/>
      <c r="AO2545" s="327"/>
      <c r="AP2545" s="327"/>
      <c r="AQ2545" s="327"/>
      <c r="AR2545" s="327"/>
      <c r="AS2545" s="327"/>
      <c r="AT2545" s="327"/>
      <c r="AU2545" s="327"/>
      <c r="AV2545" s="327"/>
      <c r="AW2545" s="327"/>
      <c r="AX2545" s="327"/>
      <c r="AY2545" s="327"/>
      <c r="AZ2545" s="327"/>
      <c r="BA2545" s="327"/>
      <c r="BB2545" s="327"/>
      <c r="BC2545" s="327"/>
      <c r="BD2545" s="327"/>
      <c r="BE2545" s="327"/>
      <c r="BF2545" s="327"/>
      <c r="BG2545" s="327"/>
      <c r="BH2545" s="327"/>
      <c r="BI2545" s="327"/>
      <c r="BJ2545" s="327"/>
      <c r="BK2545" s="327"/>
      <c r="BL2545" s="327"/>
      <c r="BM2545" s="327"/>
      <c r="BN2545" s="327"/>
      <c r="BO2545" s="327"/>
      <c r="BP2545" s="327"/>
      <c r="BQ2545" s="327"/>
      <c r="BR2545" s="327"/>
      <c r="BS2545" s="327"/>
      <c r="BT2545" s="327"/>
      <c r="BU2545" s="327"/>
      <c r="BV2545" s="327"/>
      <c r="BW2545" s="327"/>
      <c r="BX2545" s="327"/>
      <c r="BY2545" s="327"/>
      <c r="BZ2545" s="327"/>
      <c r="CA2545" s="327"/>
      <c r="CB2545" s="327"/>
      <c r="CC2545" s="327"/>
      <c r="CD2545" s="327"/>
      <c r="CE2545" s="327"/>
      <c r="CF2545" s="327"/>
      <c r="CG2545" s="327"/>
      <c r="CH2545" s="327"/>
      <c r="CI2545" s="327"/>
      <c r="CJ2545" s="327"/>
      <c r="CK2545" s="327"/>
      <c r="CL2545" s="327"/>
      <c r="CM2545" s="327"/>
      <c r="CN2545" s="327"/>
      <c r="CO2545" s="327"/>
      <c r="CP2545" s="327"/>
      <c r="CQ2545" s="327"/>
      <c r="CR2545" s="327"/>
      <c r="CS2545" s="327"/>
      <c r="CT2545" s="327"/>
      <c r="CU2545" s="327"/>
      <c r="CV2545" s="327"/>
      <c r="CW2545" s="327"/>
      <c r="CX2545" s="327"/>
      <c r="CY2545" s="327"/>
      <c r="CZ2545" s="327"/>
      <c r="DA2545" s="327"/>
      <c r="DB2545" s="327"/>
      <c r="DC2545" s="327"/>
      <c r="DD2545" s="327"/>
      <c r="DE2545" s="327"/>
      <c r="DF2545" s="327"/>
      <c r="DG2545" s="327"/>
      <c r="DH2545" s="327"/>
      <c r="DI2545" s="327"/>
      <c r="DJ2545" s="327"/>
      <c r="DK2545" s="327"/>
      <c r="DL2545" s="327"/>
      <c r="DM2545" s="327"/>
      <c r="DN2545" s="327"/>
      <c r="DO2545" s="327"/>
      <c r="DP2545" s="327"/>
      <c r="DQ2545" s="327"/>
      <c r="DR2545" s="327"/>
      <c r="DS2545" s="327"/>
      <c r="DT2545" s="327"/>
      <c r="DU2545" s="327"/>
      <c r="DV2545" s="327"/>
      <c r="DW2545" s="327"/>
      <c r="DX2545" s="327"/>
      <c r="DY2545" s="327"/>
      <c r="DZ2545" s="327"/>
      <c r="EA2545" s="327"/>
      <c r="EB2545" s="327"/>
      <c r="EC2545" s="327"/>
      <c r="ED2545" s="327"/>
      <c r="EE2545" s="327"/>
      <c r="EF2545" s="327"/>
      <c r="EG2545" s="327"/>
      <c r="EH2545" s="327"/>
      <c r="EI2545" s="327"/>
      <c r="EJ2545" s="327"/>
      <c r="EK2545" s="327"/>
      <c r="EL2545" s="327"/>
      <c r="EM2545" s="327"/>
      <c r="EN2545" s="327"/>
      <c r="EO2545" s="327"/>
      <c r="EP2545" s="327"/>
      <c r="EQ2545" s="327"/>
      <c r="ER2545" s="327"/>
      <c r="ES2545" s="327"/>
      <c r="ET2545" s="327"/>
      <c r="EU2545" s="327"/>
      <c r="EV2545" s="327"/>
      <c r="EW2545" s="327"/>
      <c r="EX2545" s="327"/>
      <c r="EY2545" s="327"/>
      <c r="EZ2545" s="327"/>
      <c r="FA2545" s="327"/>
      <c r="FB2545" s="327"/>
      <c r="FC2545" s="327"/>
      <c r="FD2545" s="327"/>
      <c r="FE2545" s="327"/>
      <c r="FF2545" s="327"/>
      <c r="FG2545" s="327"/>
      <c r="FH2545" s="327"/>
      <c r="FI2545" s="327"/>
      <c r="FJ2545" s="327"/>
      <c r="FK2545" s="327"/>
      <c r="FL2545" s="327"/>
      <c r="FM2545" s="327"/>
      <c r="FN2545" s="327"/>
      <c r="FO2545" s="327"/>
      <c r="FP2545" s="327"/>
      <c r="FQ2545" s="327"/>
      <c r="FR2545" s="327"/>
      <c r="FS2545" s="327"/>
      <c r="FT2545" s="327"/>
      <c r="FU2545" s="327"/>
      <c r="FV2545" s="327"/>
      <c r="FW2545" s="327"/>
      <c r="FX2545" s="327"/>
      <c r="FY2545" s="327"/>
      <c r="FZ2545" s="327"/>
      <c r="GA2545" s="327"/>
      <c r="GB2545" s="327"/>
      <c r="GC2545" s="327"/>
      <c r="GD2545" s="327"/>
      <c r="GE2545" s="327"/>
      <c r="GF2545" s="327"/>
      <c r="GG2545" s="327"/>
      <c r="GH2545" s="327"/>
      <c r="GI2545" s="327"/>
      <c r="GJ2545" s="327"/>
      <c r="GK2545" s="327"/>
      <c r="GL2545" s="327"/>
      <c r="GM2545" s="327"/>
      <c r="GN2545" s="327"/>
      <c r="GO2545" s="327"/>
      <c r="GP2545" s="327"/>
      <c r="GQ2545" s="327"/>
      <c r="GR2545" s="327"/>
      <c r="GS2545" s="327"/>
      <c r="GT2545" s="327"/>
      <c r="GU2545" s="327"/>
      <c r="GV2545" s="327"/>
      <c r="GW2545" s="327"/>
      <c r="GX2545" s="327"/>
      <c r="GY2545" s="327"/>
      <c r="GZ2545" s="327"/>
      <c r="HA2545" s="327"/>
      <c r="HB2545" s="327"/>
      <c r="HC2545" s="327"/>
      <c r="HD2545" s="327"/>
      <c r="HE2545" s="327"/>
      <c r="HF2545" s="327"/>
      <c r="HG2545" s="327"/>
      <c r="HH2545" s="327"/>
    </row>
    <row r="2546" s="323" customFormat="true" ht="12.75" hidden="false" customHeight="false" outlineLevel="0" collapsed="false">
      <c r="A2546" s="308" t="s">
        <v>986</v>
      </c>
      <c r="B2546" s="303" t="s">
        <v>972</v>
      </c>
      <c r="C2546" s="299" t="s">
        <v>24</v>
      </c>
      <c r="D2546" s="299" t="s">
        <v>987</v>
      </c>
      <c r="E2546" s="299" t="s">
        <v>25</v>
      </c>
      <c r="F2546" s="325" t="n">
        <v>38852</v>
      </c>
      <c r="G2546" s="300"/>
      <c r="H2546" s="301" t="s">
        <v>2651</v>
      </c>
      <c r="I2546" s="307"/>
      <c r="J2546" s="299" t="s">
        <v>942</v>
      </c>
      <c r="K2546" s="327"/>
      <c r="L2546" s="327"/>
      <c r="M2546" s="327"/>
      <c r="N2546" s="327"/>
      <c r="O2546" s="327"/>
      <c r="P2546" s="327"/>
      <c r="Q2546" s="327"/>
      <c r="R2546" s="327"/>
      <c r="S2546" s="327"/>
      <c r="T2546" s="327"/>
      <c r="U2546" s="327"/>
      <c r="V2546" s="327"/>
      <c r="W2546" s="327"/>
      <c r="X2546" s="327"/>
      <c r="Y2546" s="327"/>
      <c r="Z2546" s="327"/>
      <c r="AA2546" s="327"/>
      <c r="AB2546" s="327"/>
      <c r="AC2546" s="327"/>
      <c r="AD2546" s="327"/>
      <c r="AE2546" s="327"/>
      <c r="AF2546" s="327"/>
      <c r="AG2546" s="327"/>
      <c r="AH2546" s="327"/>
      <c r="AI2546" s="327"/>
      <c r="AJ2546" s="327"/>
      <c r="AK2546" s="327"/>
      <c r="AL2546" s="327"/>
      <c r="AM2546" s="327"/>
      <c r="AN2546" s="327"/>
      <c r="AO2546" s="327"/>
      <c r="AP2546" s="327"/>
      <c r="AQ2546" s="327"/>
      <c r="AR2546" s="327"/>
      <c r="AS2546" s="327"/>
      <c r="AT2546" s="327"/>
      <c r="AU2546" s="327"/>
      <c r="AV2546" s="327"/>
      <c r="AW2546" s="327"/>
      <c r="AX2546" s="327"/>
      <c r="AY2546" s="327"/>
      <c r="AZ2546" s="327"/>
      <c r="BA2546" s="327"/>
      <c r="BB2546" s="327"/>
      <c r="BC2546" s="327"/>
      <c r="BD2546" s="327"/>
      <c r="BE2546" s="327"/>
      <c r="BF2546" s="327"/>
      <c r="BG2546" s="327"/>
      <c r="BH2546" s="327"/>
      <c r="BI2546" s="327"/>
      <c r="BJ2546" s="327"/>
      <c r="BK2546" s="327"/>
      <c r="BL2546" s="327"/>
      <c r="BM2546" s="327"/>
      <c r="BN2546" s="327"/>
      <c r="BO2546" s="327"/>
      <c r="BP2546" s="327"/>
      <c r="BQ2546" s="327"/>
      <c r="BR2546" s="327"/>
      <c r="BS2546" s="327"/>
      <c r="BT2546" s="327"/>
      <c r="BU2546" s="327"/>
      <c r="BV2546" s="327"/>
      <c r="BW2546" s="327"/>
      <c r="BX2546" s="327"/>
      <c r="BY2546" s="327"/>
      <c r="BZ2546" s="327"/>
      <c r="CA2546" s="327"/>
      <c r="CB2546" s="327"/>
      <c r="CC2546" s="327"/>
      <c r="CD2546" s="327"/>
      <c r="CE2546" s="327"/>
      <c r="CF2546" s="327"/>
      <c r="CG2546" s="327"/>
      <c r="CH2546" s="327"/>
      <c r="CI2546" s="327"/>
      <c r="CJ2546" s="327"/>
      <c r="CK2546" s="327"/>
      <c r="CL2546" s="327"/>
      <c r="CM2546" s="327"/>
      <c r="CN2546" s="327"/>
      <c r="CO2546" s="327"/>
      <c r="CP2546" s="327"/>
      <c r="CQ2546" s="327"/>
      <c r="CR2546" s="327"/>
      <c r="CS2546" s="327"/>
      <c r="CT2546" s="327"/>
      <c r="CU2546" s="327"/>
      <c r="CV2546" s="327"/>
      <c r="CW2546" s="327"/>
      <c r="CX2546" s="327"/>
      <c r="CY2546" s="327"/>
      <c r="CZ2546" s="327"/>
      <c r="DA2546" s="327"/>
      <c r="DB2546" s="327"/>
      <c r="DC2546" s="327"/>
      <c r="DD2546" s="327"/>
      <c r="DE2546" s="327"/>
      <c r="DF2546" s="327"/>
      <c r="DG2546" s="327"/>
      <c r="DH2546" s="327"/>
      <c r="DI2546" s="327"/>
      <c r="DJ2546" s="327"/>
      <c r="DK2546" s="327"/>
      <c r="DL2546" s="327"/>
      <c r="DM2546" s="327"/>
      <c r="DN2546" s="327"/>
      <c r="DO2546" s="327"/>
      <c r="DP2546" s="327"/>
      <c r="DQ2546" s="327"/>
      <c r="DR2546" s="327"/>
      <c r="DS2546" s="327"/>
      <c r="DT2546" s="327"/>
      <c r="DU2546" s="327"/>
      <c r="DV2546" s="327"/>
      <c r="DW2546" s="327"/>
      <c r="DX2546" s="327"/>
      <c r="DY2546" s="327"/>
      <c r="DZ2546" s="327"/>
      <c r="EA2546" s="327"/>
      <c r="EB2546" s="327"/>
      <c r="EC2546" s="327"/>
      <c r="ED2546" s="327"/>
      <c r="EE2546" s="327"/>
      <c r="EF2546" s="327"/>
      <c r="EG2546" s="327"/>
      <c r="EH2546" s="327"/>
      <c r="EI2546" s="327"/>
      <c r="EJ2546" s="327"/>
      <c r="EK2546" s="327"/>
      <c r="EL2546" s="327"/>
      <c r="EM2546" s="327"/>
      <c r="EN2546" s="327"/>
      <c r="EO2546" s="327"/>
      <c r="EP2546" s="327"/>
      <c r="EQ2546" s="327"/>
      <c r="ER2546" s="327"/>
      <c r="ES2546" s="327"/>
      <c r="ET2546" s="327"/>
      <c r="EU2546" s="327"/>
      <c r="EV2546" s="327"/>
      <c r="EW2546" s="327"/>
      <c r="EX2546" s="327"/>
      <c r="EY2546" s="327"/>
      <c r="EZ2546" s="327"/>
      <c r="FA2546" s="327"/>
      <c r="FB2546" s="327"/>
      <c r="FC2546" s="327"/>
      <c r="FD2546" s="327"/>
      <c r="FE2546" s="327"/>
      <c r="FF2546" s="327"/>
      <c r="FG2546" s="327"/>
      <c r="FH2546" s="327"/>
      <c r="FI2546" s="327"/>
      <c r="FJ2546" s="327"/>
      <c r="FK2546" s="327"/>
      <c r="FL2546" s="327"/>
      <c r="FM2546" s="327"/>
      <c r="FN2546" s="327"/>
      <c r="FO2546" s="327"/>
      <c r="FP2546" s="327"/>
      <c r="FQ2546" s="327"/>
      <c r="FR2546" s="327"/>
      <c r="FS2546" s="327"/>
      <c r="FT2546" s="327"/>
      <c r="FU2546" s="327"/>
      <c r="FV2546" s="327"/>
      <c r="FW2546" s="327"/>
      <c r="FX2546" s="327"/>
      <c r="FY2546" s="327"/>
      <c r="FZ2546" s="327"/>
      <c r="GA2546" s="327"/>
      <c r="GB2546" s="327"/>
      <c r="GC2546" s="327"/>
      <c r="GD2546" s="327"/>
      <c r="GE2546" s="327"/>
      <c r="GF2546" s="327"/>
      <c r="GG2546" s="327"/>
      <c r="GH2546" s="327"/>
      <c r="GI2546" s="327"/>
      <c r="GJ2546" s="327"/>
      <c r="GK2546" s="327"/>
      <c r="GL2546" s="327"/>
      <c r="GM2546" s="327"/>
      <c r="GN2546" s="327"/>
      <c r="GO2546" s="327"/>
      <c r="GP2546" s="327"/>
      <c r="GQ2546" s="327"/>
      <c r="GR2546" s="327"/>
      <c r="GS2546" s="327"/>
      <c r="GT2546" s="327"/>
      <c r="GU2546" s="327"/>
      <c r="GV2546" s="327"/>
      <c r="GW2546" s="327"/>
      <c r="GX2546" s="327"/>
      <c r="GY2546" s="327"/>
      <c r="GZ2546" s="327"/>
      <c r="HA2546" s="327"/>
      <c r="HB2546" s="327"/>
      <c r="HC2546" s="327"/>
      <c r="HD2546" s="327"/>
      <c r="HE2546" s="327"/>
      <c r="HF2546" s="327"/>
      <c r="HG2546" s="327"/>
      <c r="HH2546" s="327"/>
    </row>
    <row r="2547" s="323" customFormat="true" ht="12.75" hidden="false" customHeight="false" outlineLevel="0" collapsed="false">
      <c r="A2547" s="308" t="s">
        <v>986</v>
      </c>
      <c r="B2547" s="303" t="s">
        <v>972</v>
      </c>
      <c r="C2547" s="299" t="s">
        <v>297</v>
      </c>
      <c r="D2547" s="299" t="s">
        <v>299</v>
      </c>
      <c r="E2547" s="299" t="s">
        <v>25</v>
      </c>
      <c r="F2547" s="325" t="n">
        <v>38852</v>
      </c>
      <c r="G2547" s="300"/>
      <c r="H2547" s="301" t="s">
        <v>2652</v>
      </c>
      <c r="I2547" s="307"/>
      <c r="J2547" s="299" t="s">
        <v>942</v>
      </c>
      <c r="K2547" s="327"/>
      <c r="L2547" s="327"/>
      <c r="M2547" s="327"/>
      <c r="N2547" s="327"/>
      <c r="O2547" s="327"/>
      <c r="P2547" s="327"/>
      <c r="Q2547" s="327"/>
      <c r="R2547" s="327"/>
      <c r="S2547" s="327"/>
      <c r="T2547" s="327"/>
      <c r="U2547" s="327"/>
      <c r="V2547" s="327"/>
      <c r="W2547" s="327"/>
      <c r="X2547" s="327"/>
      <c r="Y2547" s="327"/>
      <c r="Z2547" s="327"/>
      <c r="AA2547" s="327"/>
      <c r="AB2547" s="327"/>
      <c r="AC2547" s="327"/>
      <c r="AD2547" s="327"/>
      <c r="AE2547" s="327"/>
      <c r="AF2547" s="327"/>
      <c r="AG2547" s="327"/>
      <c r="AH2547" s="327"/>
      <c r="AI2547" s="327"/>
      <c r="AJ2547" s="327"/>
      <c r="AK2547" s="327"/>
      <c r="AL2547" s="327"/>
      <c r="AM2547" s="327"/>
      <c r="AN2547" s="327"/>
      <c r="AO2547" s="327"/>
      <c r="AP2547" s="327"/>
      <c r="AQ2547" s="327"/>
      <c r="AR2547" s="327"/>
      <c r="AS2547" s="327"/>
      <c r="AT2547" s="327"/>
      <c r="AU2547" s="327"/>
      <c r="AV2547" s="327"/>
      <c r="AW2547" s="327"/>
      <c r="AX2547" s="327"/>
      <c r="AY2547" s="327"/>
      <c r="AZ2547" s="327"/>
      <c r="BA2547" s="327"/>
      <c r="BB2547" s="327"/>
      <c r="BC2547" s="327"/>
      <c r="BD2547" s="327"/>
      <c r="BE2547" s="327"/>
      <c r="BF2547" s="327"/>
      <c r="BG2547" s="327"/>
      <c r="BH2547" s="327"/>
      <c r="BI2547" s="327"/>
      <c r="BJ2547" s="327"/>
      <c r="BK2547" s="327"/>
      <c r="BL2547" s="327"/>
      <c r="BM2547" s="327"/>
      <c r="BN2547" s="327"/>
      <c r="BO2547" s="327"/>
      <c r="BP2547" s="327"/>
      <c r="BQ2547" s="327"/>
      <c r="BR2547" s="327"/>
      <c r="BS2547" s="327"/>
      <c r="BT2547" s="327"/>
      <c r="BU2547" s="327"/>
      <c r="BV2547" s="327"/>
      <c r="BW2547" s="327"/>
      <c r="BX2547" s="327"/>
      <c r="BY2547" s="327"/>
      <c r="BZ2547" s="327"/>
      <c r="CA2547" s="327"/>
      <c r="CB2547" s="327"/>
      <c r="CC2547" s="327"/>
      <c r="CD2547" s="327"/>
      <c r="CE2547" s="327"/>
      <c r="CF2547" s="327"/>
      <c r="CG2547" s="327"/>
      <c r="CH2547" s="327"/>
      <c r="CI2547" s="327"/>
      <c r="CJ2547" s="327"/>
      <c r="CK2547" s="327"/>
      <c r="CL2547" s="327"/>
      <c r="CM2547" s="327"/>
      <c r="CN2547" s="327"/>
      <c r="CO2547" s="327"/>
      <c r="CP2547" s="327"/>
      <c r="CQ2547" s="327"/>
      <c r="CR2547" s="327"/>
      <c r="CS2547" s="327"/>
      <c r="CT2547" s="327"/>
      <c r="CU2547" s="327"/>
      <c r="CV2547" s="327"/>
      <c r="CW2547" s="327"/>
      <c r="CX2547" s="327"/>
      <c r="CY2547" s="327"/>
      <c r="CZ2547" s="327"/>
      <c r="DA2547" s="327"/>
      <c r="DB2547" s="327"/>
      <c r="DC2547" s="327"/>
      <c r="DD2547" s="327"/>
      <c r="DE2547" s="327"/>
      <c r="DF2547" s="327"/>
      <c r="DG2547" s="327"/>
      <c r="DH2547" s="327"/>
      <c r="DI2547" s="327"/>
      <c r="DJ2547" s="327"/>
      <c r="DK2547" s="327"/>
      <c r="DL2547" s="327"/>
      <c r="DM2547" s="327"/>
      <c r="DN2547" s="327"/>
      <c r="DO2547" s="327"/>
      <c r="DP2547" s="327"/>
      <c r="DQ2547" s="327"/>
      <c r="DR2547" s="327"/>
      <c r="DS2547" s="327"/>
      <c r="DT2547" s="327"/>
      <c r="DU2547" s="327"/>
      <c r="DV2547" s="327"/>
      <c r="DW2547" s="327"/>
      <c r="DX2547" s="327"/>
      <c r="DY2547" s="327"/>
      <c r="DZ2547" s="327"/>
      <c r="EA2547" s="327"/>
      <c r="EB2547" s="327"/>
      <c r="EC2547" s="327"/>
      <c r="ED2547" s="327"/>
      <c r="EE2547" s="327"/>
      <c r="EF2547" s="327"/>
      <c r="EG2547" s="327"/>
      <c r="EH2547" s="327"/>
      <c r="EI2547" s="327"/>
      <c r="EJ2547" s="327"/>
      <c r="EK2547" s="327"/>
      <c r="EL2547" s="327"/>
      <c r="EM2547" s="327"/>
      <c r="EN2547" s="327"/>
      <c r="EO2547" s="327"/>
      <c r="EP2547" s="327"/>
      <c r="EQ2547" s="327"/>
      <c r="ER2547" s="327"/>
      <c r="ES2547" s="327"/>
      <c r="ET2547" s="327"/>
      <c r="EU2547" s="327"/>
      <c r="EV2547" s="327"/>
      <c r="EW2547" s="327"/>
      <c r="EX2547" s="327"/>
      <c r="EY2547" s="327"/>
      <c r="EZ2547" s="327"/>
      <c r="FA2547" s="327"/>
      <c r="FB2547" s="327"/>
      <c r="FC2547" s="327"/>
      <c r="FD2547" s="327"/>
      <c r="FE2547" s="327"/>
      <c r="FF2547" s="327"/>
      <c r="FG2547" s="327"/>
      <c r="FH2547" s="327"/>
      <c r="FI2547" s="327"/>
      <c r="FJ2547" s="327"/>
      <c r="FK2547" s="327"/>
      <c r="FL2547" s="327"/>
      <c r="FM2547" s="327"/>
      <c r="FN2547" s="327"/>
      <c r="FO2547" s="327"/>
      <c r="FP2547" s="327"/>
      <c r="FQ2547" s="327"/>
      <c r="FR2547" s="327"/>
      <c r="FS2547" s="327"/>
      <c r="FT2547" s="327"/>
      <c r="FU2547" s="327"/>
      <c r="FV2547" s="327"/>
      <c r="FW2547" s="327"/>
      <c r="FX2547" s="327"/>
      <c r="FY2547" s="327"/>
      <c r="FZ2547" s="327"/>
      <c r="GA2547" s="327"/>
      <c r="GB2547" s="327"/>
      <c r="GC2547" s="327"/>
      <c r="GD2547" s="327"/>
      <c r="GE2547" s="327"/>
      <c r="GF2547" s="327"/>
      <c r="GG2547" s="327"/>
      <c r="GH2547" s="327"/>
      <c r="GI2547" s="327"/>
      <c r="GJ2547" s="327"/>
      <c r="GK2547" s="327"/>
      <c r="GL2547" s="327"/>
      <c r="GM2547" s="327"/>
      <c r="GN2547" s="327"/>
      <c r="GO2547" s="327"/>
      <c r="GP2547" s="327"/>
      <c r="GQ2547" s="327"/>
      <c r="GR2547" s="327"/>
      <c r="GS2547" s="327"/>
      <c r="GT2547" s="327"/>
      <c r="GU2547" s="327"/>
      <c r="GV2547" s="327"/>
      <c r="GW2547" s="327"/>
      <c r="GX2547" s="327"/>
      <c r="GY2547" s="327"/>
      <c r="GZ2547" s="327"/>
      <c r="HA2547" s="327"/>
      <c r="HB2547" s="327"/>
      <c r="HC2547" s="327"/>
      <c r="HD2547" s="327"/>
      <c r="HE2547" s="327"/>
      <c r="HF2547" s="327"/>
      <c r="HG2547" s="327"/>
      <c r="HH2547" s="327"/>
    </row>
    <row r="2548" s="323" customFormat="true" ht="25.5" hidden="false" customHeight="false" outlineLevel="0" collapsed="false">
      <c r="A2548" s="308" t="s">
        <v>986</v>
      </c>
      <c r="B2548" s="303" t="s">
        <v>1002</v>
      </c>
      <c r="C2548" s="299" t="s">
        <v>953</v>
      </c>
      <c r="D2548" s="299" t="s">
        <v>502</v>
      </c>
      <c r="E2548" s="299" t="s">
        <v>25</v>
      </c>
      <c r="F2548" s="325" t="n">
        <v>38852</v>
      </c>
      <c r="G2548" s="300"/>
      <c r="H2548" s="301" t="s">
        <v>2653</v>
      </c>
      <c r="I2548" s="307"/>
      <c r="J2548" s="299" t="s">
        <v>942</v>
      </c>
      <c r="K2548" s="327"/>
      <c r="L2548" s="327"/>
      <c r="M2548" s="327"/>
      <c r="N2548" s="327"/>
      <c r="O2548" s="327"/>
      <c r="P2548" s="327"/>
      <c r="Q2548" s="327"/>
      <c r="R2548" s="327"/>
      <c r="S2548" s="327"/>
      <c r="T2548" s="327"/>
      <c r="U2548" s="327"/>
      <c r="V2548" s="327"/>
      <c r="W2548" s="327"/>
      <c r="X2548" s="327"/>
      <c r="Y2548" s="327"/>
      <c r="Z2548" s="327"/>
      <c r="AA2548" s="327"/>
      <c r="AB2548" s="327"/>
      <c r="AC2548" s="327"/>
      <c r="AD2548" s="327"/>
      <c r="AE2548" s="327"/>
      <c r="AF2548" s="327"/>
      <c r="AG2548" s="327"/>
      <c r="AH2548" s="327"/>
      <c r="AI2548" s="327"/>
      <c r="AJ2548" s="327"/>
      <c r="AK2548" s="327"/>
      <c r="AL2548" s="327"/>
      <c r="AM2548" s="327"/>
      <c r="AN2548" s="327"/>
      <c r="AO2548" s="327"/>
      <c r="AP2548" s="327"/>
      <c r="AQ2548" s="327"/>
      <c r="AR2548" s="327"/>
      <c r="AS2548" s="327"/>
      <c r="AT2548" s="327"/>
      <c r="AU2548" s="327"/>
      <c r="AV2548" s="327"/>
      <c r="AW2548" s="327"/>
      <c r="AX2548" s="327"/>
      <c r="AY2548" s="327"/>
      <c r="AZ2548" s="327"/>
      <c r="BA2548" s="327"/>
      <c r="BB2548" s="327"/>
      <c r="BC2548" s="327"/>
      <c r="BD2548" s="327"/>
      <c r="BE2548" s="327"/>
      <c r="BF2548" s="327"/>
      <c r="BG2548" s="327"/>
      <c r="BH2548" s="327"/>
      <c r="BI2548" s="327"/>
      <c r="BJ2548" s="327"/>
      <c r="BK2548" s="327"/>
      <c r="BL2548" s="327"/>
      <c r="BM2548" s="327"/>
      <c r="BN2548" s="327"/>
      <c r="BO2548" s="327"/>
      <c r="BP2548" s="327"/>
      <c r="BQ2548" s="327"/>
      <c r="BR2548" s="327"/>
      <c r="BS2548" s="327"/>
      <c r="BT2548" s="327"/>
      <c r="BU2548" s="327"/>
      <c r="BV2548" s="327"/>
      <c r="BW2548" s="327"/>
      <c r="BX2548" s="327"/>
      <c r="BY2548" s="327"/>
      <c r="BZ2548" s="327"/>
      <c r="CA2548" s="327"/>
      <c r="CB2548" s="327"/>
      <c r="CC2548" s="327"/>
      <c r="CD2548" s="327"/>
      <c r="CE2548" s="327"/>
      <c r="CF2548" s="327"/>
      <c r="CG2548" s="327"/>
      <c r="CH2548" s="327"/>
      <c r="CI2548" s="327"/>
      <c r="CJ2548" s="327"/>
      <c r="CK2548" s="327"/>
      <c r="CL2548" s="327"/>
      <c r="CM2548" s="327"/>
      <c r="CN2548" s="327"/>
      <c r="CO2548" s="327"/>
      <c r="CP2548" s="327"/>
      <c r="CQ2548" s="327"/>
      <c r="CR2548" s="327"/>
      <c r="CS2548" s="327"/>
      <c r="CT2548" s="327"/>
      <c r="CU2548" s="327"/>
      <c r="CV2548" s="327"/>
      <c r="CW2548" s="327"/>
      <c r="CX2548" s="327"/>
      <c r="CY2548" s="327"/>
      <c r="CZ2548" s="327"/>
      <c r="DA2548" s="327"/>
      <c r="DB2548" s="327"/>
      <c r="DC2548" s="327"/>
      <c r="DD2548" s="327"/>
      <c r="DE2548" s="327"/>
      <c r="DF2548" s="327"/>
      <c r="DG2548" s="327"/>
      <c r="DH2548" s="327"/>
      <c r="DI2548" s="327"/>
      <c r="DJ2548" s="327"/>
      <c r="DK2548" s="327"/>
      <c r="DL2548" s="327"/>
      <c r="DM2548" s="327"/>
      <c r="DN2548" s="327"/>
      <c r="DO2548" s="327"/>
      <c r="DP2548" s="327"/>
      <c r="DQ2548" s="327"/>
      <c r="DR2548" s="327"/>
      <c r="DS2548" s="327"/>
      <c r="DT2548" s="327"/>
      <c r="DU2548" s="327"/>
      <c r="DV2548" s="327"/>
      <c r="DW2548" s="327"/>
      <c r="DX2548" s="327"/>
      <c r="DY2548" s="327"/>
      <c r="DZ2548" s="327"/>
      <c r="EA2548" s="327"/>
      <c r="EB2548" s="327"/>
      <c r="EC2548" s="327"/>
      <c r="ED2548" s="327"/>
      <c r="EE2548" s="327"/>
      <c r="EF2548" s="327"/>
      <c r="EG2548" s="327"/>
      <c r="EH2548" s="327"/>
      <c r="EI2548" s="327"/>
      <c r="EJ2548" s="327"/>
      <c r="EK2548" s="327"/>
      <c r="EL2548" s="327"/>
      <c r="EM2548" s="327"/>
      <c r="EN2548" s="327"/>
      <c r="EO2548" s="327"/>
      <c r="EP2548" s="327"/>
      <c r="EQ2548" s="327"/>
      <c r="ER2548" s="327"/>
      <c r="ES2548" s="327"/>
      <c r="ET2548" s="327"/>
      <c r="EU2548" s="327"/>
      <c r="EV2548" s="327"/>
      <c r="EW2548" s="327"/>
      <c r="EX2548" s="327"/>
      <c r="EY2548" s="327"/>
      <c r="EZ2548" s="327"/>
      <c r="FA2548" s="327"/>
      <c r="FB2548" s="327"/>
      <c r="FC2548" s="327"/>
      <c r="FD2548" s="327"/>
      <c r="FE2548" s="327"/>
      <c r="FF2548" s="327"/>
      <c r="FG2548" s="327"/>
      <c r="FH2548" s="327"/>
      <c r="FI2548" s="327"/>
      <c r="FJ2548" s="327"/>
      <c r="FK2548" s="327"/>
      <c r="FL2548" s="327"/>
      <c r="FM2548" s="327"/>
      <c r="FN2548" s="327"/>
      <c r="FO2548" s="327"/>
      <c r="FP2548" s="327"/>
      <c r="FQ2548" s="327"/>
      <c r="FR2548" s="327"/>
      <c r="FS2548" s="327"/>
      <c r="FT2548" s="327"/>
      <c r="FU2548" s="327"/>
      <c r="FV2548" s="327"/>
      <c r="FW2548" s="327"/>
      <c r="FX2548" s="327"/>
      <c r="FY2548" s="327"/>
      <c r="FZ2548" s="327"/>
      <c r="GA2548" s="327"/>
      <c r="GB2548" s="327"/>
      <c r="GC2548" s="327"/>
      <c r="GD2548" s="327"/>
      <c r="GE2548" s="327"/>
      <c r="GF2548" s="327"/>
      <c r="GG2548" s="327"/>
      <c r="GH2548" s="327"/>
      <c r="GI2548" s="327"/>
      <c r="GJ2548" s="327"/>
      <c r="GK2548" s="327"/>
      <c r="GL2548" s="327"/>
      <c r="GM2548" s="327"/>
      <c r="GN2548" s="327"/>
      <c r="GO2548" s="327"/>
      <c r="GP2548" s="327"/>
      <c r="GQ2548" s="327"/>
      <c r="GR2548" s="327"/>
      <c r="GS2548" s="327"/>
      <c r="GT2548" s="327"/>
      <c r="GU2548" s="327"/>
      <c r="GV2548" s="327"/>
      <c r="GW2548" s="327"/>
      <c r="GX2548" s="327"/>
      <c r="GY2548" s="327"/>
      <c r="GZ2548" s="327"/>
      <c r="HA2548" s="327"/>
      <c r="HB2548" s="327"/>
      <c r="HC2548" s="327"/>
      <c r="HD2548" s="327"/>
      <c r="HE2548" s="327"/>
      <c r="HF2548" s="327"/>
      <c r="HG2548" s="327"/>
      <c r="HH2548" s="327"/>
    </row>
    <row r="2549" s="323" customFormat="true" ht="12.75" hidden="false" customHeight="false" outlineLevel="0" collapsed="false">
      <c r="A2549" s="323" t="s">
        <v>971</v>
      </c>
      <c r="B2549" s="309" t="s">
        <v>1002</v>
      </c>
      <c r="C2549" s="330" t="s">
        <v>2244</v>
      </c>
      <c r="D2549" s="330" t="s">
        <v>2245</v>
      </c>
      <c r="E2549" s="330" t="s">
        <v>46</v>
      </c>
      <c r="F2549" s="351" t="n">
        <v>38852</v>
      </c>
      <c r="G2549" s="330"/>
      <c r="H2549" s="331" t="s">
        <v>2654</v>
      </c>
      <c r="I2549" s="331"/>
      <c r="J2549" s="330"/>
      <c r="K2549" s="327"/>
      <c r="L2549" s="327"/>
      <c r="M2549" s="327"/>
      <c r="N2549" s="327"/>
      <c r="O2549" s="327"/>
      <c r="P2549" s="327"/>
      <c r="Q2549" s="327"/>
      <c r="R2549" s="327"/>
      <c r="S2549" s="327"/>
      <c r="T2549" s="327"/>
      <c r="U2549" s="327"/>
      <c r="V2549" s="327"/>
      <c r="W2549" s="327"/>
      <c r="X2549" s="327"/>
      <c r="Y2549" s="327"/>
      <c r="Z2549" s="327"/>
      <c r="AA2549" s="327"/>
      <c r="AB2549" s="327"/>
      <c r="AC2549" s="327"/>
      <c r="AD2549" s="327"/>
      <c r="AE2549" s="327"/>
      <c r="AF2549" s="327"/>
      <c r="AG2549" s="327"/>
      <c r="AH2549" s="327"/>
      <c r="AI2549" s="327"/>
      <c r="AJ2549" s="327"/>
      <c r="AK2549" s="327"/>
      <c r="AL2549" s="327"/>
      <c r="AM2549" s="327"/>
      <c r="AN2549" s="327"/>
      <c r="AO2549" s="327"/>
      <c r="AP2549" s="327"/>
      <c r="AQ2549" s="327"/>
      <c r="AR2549" s="327"/>
      <c r="AS2549" s="327"/>
      <c r="AT2549" s="327"/>
      <c r="AU2549" s="327"/>
      <c r="AV2549" s="327"/>
      <c r="AW2549" s="327"/>
      <c r="AX2549" s="327"/>
      <c r="AY2549" s="327"/>
      <c r="AZ2549" s="327"/>
      <c r="BA2549" s="327"/>
      <c r="BB2549" s="327"/>
      <c r="BC2549" s="327"/>
      <c r="BD2549" s="327"/>
      <c r="BE2549" s="327"/>
      <c r="BF2549" s="327"/>
      <c r="BG2549" s="327"/>
      <c r="BH2549" s="327"/>
      <c r="BI2549" s="327"/>
      <c r="BJ2549" s="327"/>
      <c r="BK2549" s="327"/>
      <c r="BL2549" s="327"/>
      <c r="BM2549" s="327"/>
      <c r="BN2549" s="327"/>
      <c r="BO2549" s="327"/>
      <c r="BP2549" s="327"/>
      <c r="BQ2549" s="327"/>
      <c r="BR2549" s="327"/>
      <c r="BS2549" s="327"/>
      <c r="BT2549" s="327"/>
      <c r="BU2549" s="327"/>
      <c r="BV2549" s="327"/>
      <c r="BW2549" s="327"/>
      <c r="BX2549" s="327"/>
      <c r="BY2549" s="327"/>
      <c r="BZ2549" s="327"/>
      <c r="CA2549" s="327"/>
      <c r="CB2549" s="327"/>
      <c r="CC2549" s="327"/>
      <c r="CD2549" s="327"/>
      <c r="CE2549" s="327"/>
      <c r="CF2549" s="327"/>
      <c r="CG2549" s="327"/>
      <c r="CH2549" s="327"/>
      <c r="CI2549" s="327"/>
      <c r="CJ2549" s="327"/>
      <c r="CK2549" s="327"/>
      <c r="CL2549" s="327"/>
      <c r="CM2549" s="327"/>
      <c r="CN2549" s="327"/>
      <c r="CO2549" s="327"/>
      <c r="CP2549" s="327"/>
      <c r="CQ2549" s="327"/>
      <c r="CR2549" s="327"/>
      <c r="CS2549" s="327"/>
      <c r="CT2549" s="327"/>
      <c r="CU2549" s="327"/>
      <c r="CV2549" s="327"/>
      <c r="CW2549" s="327"/>
      <c r="CX2549" s="327"/>
      <c r="CY2549" s="327"/>
      <c r="CZ2549" s="327"/>
      <c r="DA2549" s="327"/>
      <c r="DB2549" s="327"/>
      <c r="DC2549" s="327"/>
      <c r="DD2549" s="327"/>
      <c r="DE2549" s="327"/>
      <c r="DF2549" s="327"/>
      <c r="DG2549" s="327"/>
      <c r="DH2549" s="327"/>
      <c r="DI2549" s="327"/>
      <c r="DJ2549" s="327"/>
      <c r="DK2549" s="327"/>
      <c r="DL2549" s="327"/>
      <c r="DM2549" s="327"/>
      <c r="DN2549" s="327"/>
      <c r="DO2549" s="327"/>
      <c r="DP2549" s="327"/>
      <c r="DQ2549" s="327"/>
      <c r="DR2549" s="327"/>
      <c r="DS2549" s="327"/>
      <c r="DT2549" s="327"/>
      <c r="DU2549" s="327"/>
      <c r="DV2549" s="327"/>
      <c r="DW2549" s="327"/>
      <c r="DX2549" s="327"/>
      <c r="DY2549" s="327"/>
      <c r="DZ2549" s="327"/>
      <c r="EA2549" s="327"/>
      <c r="EB2549" s="327"/>
      <c r="EC2549" s="327"/>
      <c r="ED2549" s="327"/>
      <c r="EE2549" s="327"/>
      <c r="EF2549" s="327"/>
      <c r="EG2549" s="327"/>
      <c r="EH2549" s="327"/>
      <c r="EI2549" s="327"/>
      <c r="EJ2549" s="327"/>
      <c r="EK2549" s="327"/>
      <c r="EL2549" s="327"/>
      <c r="EM2549" s="327"/>
      <c r="EN2549" s="327"/>
      <c r="EO2549" s="327"/>
      <c r="EP2549" s="327"/>
      <c r="EQ2549" s="327"/>
      <c r="ER2549" s="327"/>
      <c r="ES2549" s="327"/>
      <c r="ET2549" s="327"/>
      <c r="EU2549" s="327"/>
      <c r="EV2549" s="327"/>
      <c r="EW2549" s="327"/>
      <c r="EX2549" s="327"/>
      <c r="EY2549" s="327"/>
      <c r="EZ2549" s="327"/>
      <c r="FA2549" s="327"/>
      <c r="FB2549" s="327"/>
      <c r="FC2549" s="327"/>
      <c r="FD2549" s="327"/>
      <c r="FE2549" s="327"/>
      <c r="FF2549" s="327"/>
      <c r="FG2549" s="327"/>
      <c r="FH2549" s="327"/>
      <c r="FI2549" s="327"/>
      <c r="FJ2549" s="327"/>
      <c r="FK2549" s="327"/>
      <c r="FL2549" s="327"/>
      <c r="FM2549" s="327"/>
      <c r="FN2549" s="327"/>
      <c r="FO2549" s="327"/>
      <c r="FP2549" s="327"/>
      <c r="FQ2549" s="327"/>
      <c r="FR2549" s="327"/>
      <c r="FS2549" s="327"/>
      <c r="FT2549" s="327"/>
      <c r="FU2549" s="327"/>
      <c r="FV2549" s="327"/>
      <c r="FW2549" s="327"/>
      <c r="FX2549" s="327"/>
      <c r="FY2549" s="327"/>
      <c r="FZ2549" s="327"/>
      <c r="GA2549" s="327"/>
      <c r="GB2549" s="327"/>
      <c r="GC2549" s="327"/>
      <c r="GD2549" s="327"/>
      <c r="GE2549" s="327"/>
      <c r="GF2549" s="327"/>
      <c r="GG2549" s="327"/>
      <c r="GH2549" s="327"/>
      <c r="GI2549" s="327"/>
      <c r="GJ2549" s="327"/>
      <c r="GK2549" s="327"/>
      <c r="GL2549" s="327"/>
      <c r="GM2549" s="327"/>
      <c r="GN2549" s="327"/>
      <c r="GO2549" s="327"/>
      <c r="GP2549" s="327"/>
      <c r="GQ2549" s="327"/>
      <c r="GR2549" s="327"/>
      <c r="GS2549" s="327"/>
      <c r="GT2549" s="327"/>
      <c r="GU2549" s="327"/>
      <c r="GV2549" s="327"/>
      <c r="GW2549" s="327"/>
      <c r="GX2549" s="327"/>
      <c r="GY2549" s="327"/>
      <c r="GZ2549" s="327"/>
      <c r="HA2549" s="327"/>
      <c r="HB2549" s="327"/>
      <c r="HC2549" s="327"/>
      <c r="HD2549" s="327"/>
      <c r="HE2549" s="327"/>
      <c r="HF2549" s="327"/>
      <c r="HG2549" s="327"/>
      <c r="HH2549" s="327"/>
    </row>
    <row r="2550" s="323" customFormat="true" ht="38.25" hidden="false" customHeight="false" outlineLevel="0" collapsed="false">
      <c r="A2550" s="323" t="s">
        <v>986</v>
      </c>
      <c r="B2550" s="309" t="s">
        <v>1002</v>
      </c>
      <c r="C2550" s="330" t="s">
        <v>953</v>
      </c>
      <c r="D2550" s="330" t="s">
        <v>2634</v>
      </c>
      <c r="E2550" s="330" t="s">
        <v>46</v>
      </c>
      <c r="F2550" s="351" t="n">
        <v>38852</v>
      </c>
      <c r="G2550" s="330"/>
      <c r="H2550" s="331" t="s">
        <v>2655</v>
      </c>
      <c r="I2550" s="331"/>
      <c r="J2550" s="330"/>
      <c r="K2550" s="327"/>
      <c r="L2550" s="327"/>
      <c r="M2550" s="327"/>
      <c r="N2550" s="327"/>
      <c r="O2550" s="327"/>
      <c r="P2550" s="327"/>
      <c r="Q2550" s="327"/>
      <c r="R2550" s="327"/>
      <c r="S2550" s="327"/>
      <c r="T2550" s="327"/>
      <c r="U2550" s="327"/>
      <c r="V2550" s="327"/>
      <c r="W2550" s="327"/>
      <c r="X2550" s="327"/>
      <c r="Y2550" s="327"/>
      <c r="Z2550" s="327"/>
      <c r="AA2550" s="327"/>
      <c r="AB2550" s="327"/>
      <c r="AC2550" s="327"/>
      <c r="AD2550" s="327"/>
      <c r="AE2550" s="327"/>
      <c r="AF2550" s="327"/>
      <c r="AG2550" s="327"/>
      <c r="AH2550" s="327"/>
      <c r="AI2550" s="327"/>
      <c r="AJ2550" s="327"/>
      <c r="AK2550" s="327"/>
      <c r="AL2550" s="327"/>
      <c r="AM2550" s="327"/>
      <c r="AN2550" s="327"/>
      <c r="AO2550" s="327"/>
      <c r="AP2550" s="327"/>
      <c r="AQ2550" s="327"/>
      <c r="AR2550" s="327"/>
      <c r="AS2550" s="327"/>
      <c r="AT2550" s="327"/>
      <c r="AU2550" s="327"/>
      <c r="AV2550" s="327"/>
      <c r="AW2550" s="327"/>
      <c r="AX2550" s="327"/>
      <c r="AY2550" s="327"/>
      <c r="AZ2550" s="327"/>
      <c r="BA2550" s="327"/>
      <c r="BB2550" s="327"/>
      <c r="BC2550" s="327"/>
      <c r="BD2550" s="327"/>
      <c r="BE2550" s="327"/>
      <c r="BF2550" s="327"/>
      <c r="BG2550" s="327"/>
      <c r="BH2550" s="327"/>
      <c r="BI2550" s="327"/>
      <c r="BJ2550" s="327"/>
      <c r="BK2550" s="327"/>
      <c r="BL2550" s="327"/>
      <c r="BM2550" s="327"/>
      <c r="BN2550" s="327"/>
      <c r="BO2550" s="327"/>
      <c r="BP2550" s="327"/>
      <c r="BQ2550" s="327"/>
      <c r="BR2550" s="327"/>
      <c r="BS2550" s="327"/>
      <c r="BT2550" s="327"/>
      <c r="BU2550" s="327"/>
      <c r="BV2550" s="327"/>
      <c r="BW2550" s="327"/>
      <c r="BX2550" s="327"/>
      <c r="BY2550" s="327"/>
      <c r="BZ2550" s="327"/>
      <c r="CA2550" s="327"/>
      <c r="CB2550" s="327"/>
      <c r="CC2550" s="327"/>
      <c r="CD2550" s="327"/>
      <c r="CE2550" s="327"/>
      <c r="CF2550" s="327"/>
      <c r="CG2550" s="327"/>
      <c r="CH2550" s="327"/>
      <c r="CI2550" s="327"/>
      <c r="CJ2550" s="327"/>
      <c r="CK2550" s="327"/>
      <c r="CL2550" s="327"/>
      <c r="CM2550" s="327"/>
      <c r="CN2550" s="327"/>
      <c r="CO2550" s="327"/>
      <c r="CP2550" s="327"/>
      <c r="CQ2550" s="327"/>
      <c r="CR2550" s="327"/>
      <c r="CS2550" s="327"/>
      <c r="CT2550" s="327"/>
      <c r="CU2550" s="327"/>
      <c r="CV2550" s="327"/>
      <c r="CW2550" s="327"/>
      <c r="CX2550" s="327"/>
      <c r="CY2550" s="327"/>
      <c r="CZ2550" s="327"/>
      <c r="DA2550" s="327"/>
      <c r="DB2550" s="327"/>
      <c r="DC2550" s="327"/>
      <c r="DD2550" s="327"/>
      <c r="DE2550" s="327"/>
      <c r="DF2550" s="327"/>
      <c r="DG2550" s="327"/>
      <c r="DH2550" s="327"/>
      <c r="DI2550" s="327"/>
      <c r="DJ2550" s="327"/>
      <c r="DK2550" s="327"/>
      <c r="DL2550" s="327"/>
      <c r="DM2550" s="327"/>
      <c r="DN2550" s="327"/>
      <c r="DO2550" s="327"/>
      <c r="DP2550" s="327"/>
      <c r="DQ2550" s="327"/>
      <c r="DR2550" s="327"/>
      <c r="DS2550" s="327"/>
      <c r="DT2550" s="327"/>
      <c r="DU2550" s="327"/>
      <c r="DV2550" s="327"/>
      <c r="DW2550" s="327"/>
      <c r="DX2550" s="327"/>
      <c r="DY2550" s="327"/>
      <c r="DZ2550" s="327"/>
      <c r="EA2550" s="327"/>
      <c r="EB2550" s="327"/>
      <c r="EC2550" s="327"/>
      <c r="ED2550" s="327"/>
      <c r="EE2550" s="327"/>
      <c r="EF2550" s="327"/>
      <c r="EG2550" s="327"/>
      <c r="EH2550" s="327"/>
      <c r="EI2550" s="327"/>
      <c r="EJ2550" s="327"/>
      <c r="EK2550" s="327"/>
      <c r="EL2550" s="327"/>
      <c r="EM2550" s="327"/>
      <c r="EN2550" s="327"/>
      <c r="EO2550" s="327"/>
      <c r="EP2550" s="327"/>
      <c r="EQ2550" s="327"/>
      <c r="ER2550" s="327"/>
      <c r="ES2550" s="327"/>
      <c r="ET2550" s="327"/>
      <c r="EU2550" s="327"/>
      <c r="EV2550" s="327"/>
      <c r="EW2550" s="327"/>
      <c r="EX2550" s="327"/>
      <c r="EY2550" s="327"/>
      <c r="EZ2550" s="327"/>
      <c r="FA2550" s="327"/>
      <c r="FB2550" s="327"/>
      <c r="FC2550" s="327"/>
      <c r="FD2550" s="327"/>
      <c r="FE2550" s="327"/>
      <c r="FF2550" s="327"/>
      <c r="FG2550" s="327"/>
      <c r="FH2550" s="327"/>
      <c r="FI2550" s="327"/>
      <c r="FJ2550" s="327"/>
      <c r="FK2550" s="327"/>
      <c r="FL2550" s="327"/>
      <c r="FM2550" s="327"/>
      <c r="FN2550" s="327"/>
      <c r="FO2550" s="327"/>
      <c r="FP2550" s="327"/>
      <c r="FQ2550" s="327"/>
      <c r="FR2550" s="327"/>
      <c r="FS2550" s="327"/>
      <c r="FT2550" s="327"/>
      <c r="FU2550" s="327"/>
      <c r="FV2550" s="327"/>
      <c r="FW2550" s="327"/>
      <c r="FX2550" s="327"/>
      <c r="FY2550" s="327"/>
      <c r="FZ2550" s="327"/>
      <c r="GA2550" s="327"/>
      <c r="GB2550" s="327"/>
      <c r="GC2550" s="327"/>
      <c r="GD2550" s="327"/>
      <c r="GE2550" s="327"/>
      <c r="GF2550" s="327"/>
      <c r="GG2550" s="327"/>
      <c r="GH2550" s="327"/>
      <c r="GI2550" s="327"/>
      <c r="GJ2550" s="327"/>
      <c r="GK2550" s="327"/>
      <c r="GL2550" s="327"/>
      <c r="GM2550" s="327"/>
      <c r="GN2550" s="327"/>
      <c r="GO2550" s="327"/>
      <c r="GP2550" s="327"/>
      <c r="GQ2550" s="327"/>
      <c r="GR2550" s="327"/>
      <c r="GS2550" s="327"/>
      <c r="GT2550" s="327"/>
      <c r="GU2550" s="327"/>
      <c r="GV2550" s="327"/>
      <c r="GW2550" s="327"/>
      <c r="GX2550" s="327"/>
      <c r="GY2550" s="327"/>
      <c r="GZ2550" s="327"/>
      <c r="HA2550" s="327"/>
      <c r="HB2550" s="327"/>
      <c r="HC2550" s="327"/>
      <c r="HD2550" s="327"/>
      <c r="HE2550" s="327"/>
      <c r="HF2550" s="327"/>
      <c r="HG2550" s="327"/>
      <c r="HH2550" s="327"/>
    </row>
    <row r="2551" s="303" customFormat="true" ht="38.25" hidden="false" customHeight="false" outlineLevel="0" collapsed="false">
      <c r="A2551" s="323" t="s">
        <v>971</v>
      </c>
      <c r="B2551" s="309" t="s">
        <v>1002</v>
      </c>
      <c r="C2551" s="330" t="s">
        <v>2063</v>
      </c>
      <c r="D2551" s="330" t="s">
        <v>2064</v>
      </c>
      <c r="E2551" s="330" t="s">
        <v>46</v>
      </c>
      <c r="F2551" s="351" t="n">
        <v>38852</v>
      </c>
      <c r="G2551" s="330"/>
      <c r="H2551" s="331" t="s">
        <v>2654</v>
      </c>
      <c r="I2551" s="301" t="s">
        <v>2656</v>
      </c>
      <c r="J2551" s="330"/>
      <c r="K2551" s="327"/>
      <c r="L2551" s="327"/>
      <c r="M2551" s="327"/>
      <c r="N2551" s="327"/>
    </row>
    <row r="2552" s="303" customFormat="true" ht="12.75" hidden="false" customHeight="false" outlineLevel="0" collapsed="false">
      <c r="A2552" s="323" t="s">
        <v>971</v>
      </c>
      <c r="B2552" s="309" t="s">
        <v>972</v>
      </c>
      <c r="C2552" s="330" t="s">
        <v>930</v>
      </c>
      <c r="D2552" s="330" t="s">
        <v>931</v>
      </c>
      <c r="E2552" s="330" t="s">
        <v>46</v>
      </c>
      <c r="F2552" s="351" t="n">
        <v>38852</v>
      </c>
      <c r="G2552" s="330"/>
      <c r="H2552" s="331" t="s">
        <v>2648</v>
      </c>
      <c r="I2552" s="331"/>
      <c r="J2552" s="330"/>
      <c r="K2552" s="327"/>
      <c r="L2552" s="327"/>
      <c r="M2552" s="327"/>
      <c r="N2552" s="327"/>
    </row>
    <row r="2553" s="303" customFormat="true" ht="12.75" hidden="false" customHeight="false" outlineLevel="0" collapsed="false">
      <c r="A2553" s="323" t="s">
        <v>971</v>
      </c>
      <c r="B2553" s="309" t="s">
        <v>1002</v>
      </c>
      <c r="C2553" s="330" t="s">
        <v>166</v>
      </c>
      <c r="D2553" s="330" t="s">
        <v>1087</v>
      </c>
      <c r="E2553" s="330" t="s">
        <v>46</v>
      </c>
      <c r="F2553" s="351" t="n">
        <v>38852</v>
      </c>
      <c r="G2553" s="330"/>
      <c r="H2553" s="331" t="s">
        <v>2657</v>
      </c>
      <c r="I2553" s="331"/>
      <c r="J2553" s="330"/>
      <c r="K2553" s="327"/>
      <c r="L2553" s="327"/>
      <c r="M2553" s="327"/>
      <c r="N2553" s="327"/>
    </row>
    <row r="2554" s="303" customFormat="true" ht="12.75" hidden="false" customHeight="false" outlineLevel="0" collapsed="false">
      <c r="A2554" s="323" t="s">
        <v>971</v>
      </c>
      <c r="B2554" s="309" t="s">
        <v>972</v>
      </c>
      <c r="C2554" s="330" t="s">
        <v>693</v>
      </c>
      <c r="D2554" s="330" t="s">
        <v>702</v>
      </c>
      <c r="E2554" s="330" t="s">
        <v>46</v>
      </c>
      <c r="F2554" s="351" t="n">
        <v>38852</v>
      </c>
      <c r="G2554" s="330"/>
      <c r="H2554" s="331" t="s">
        <v>2658</v>
      </c>
      <c r="I2554" s="331"/>
      <c r="J2554" s="330"/>
      <c r="K2554" s="327"/>
      <c r="L2554" s="327"/>
      <c r="M2554" s="327"/>
      <c r="N2554" s="327"/>
    </row>
    <row r="2555" s="303" customFormat="true" ht="25.5" hidden="false" customHeight="false" outlineLevel="0" collapsed="false">
      <c r="A2555" s="323" t="s">
        <v>971</v>
      </c>
      <c r="B2555" s="323" t="s">
        <v>972</v>
      </c>
      <c r="C2555" s="330" t="s">
        <v>930</v>
      </c>
      <c r="D2555" s="330" t="s">
        <v>931</v>
      </c>
      <c r="E2555" s="330" t="s">
        <v>46</v>
      </c>
      <c r="F2555" s="351" t="n">
        <v>38849</v>
      </c>
      <c r="G2555" s="330"/>
      <c r="H2555" s="331" t="s">
        <v>2659</v>
      </c>
      <c r="I2555" s="331"/>
      <c r="J2555" s="330"/>
      <c r="K2555" s="327"/>
      <c r="L2555" s="327"/>
      <c r="M2555" s="327"/>
      <c r="N2555" s="327"/>
    </row>
    <row r="2556" s="303" customFormat="true" ht="25.5" hidden="false" customHeight="false" outlineLevel="0" collapsed="false">
      <c r="A2556" s="323" t="s">
        <v>971</v>
      </c>
      <c r="B2556" s="323" t="s">
        <v>972</v>
      </c>
      <c r="C2556" s="330" t="s">
        <v>891</v>
      </c>
      <c r="D2556" s="330" t="s">
        <v>936</v>
      </c>
      <c r="E2556" s="330" t="s">
        <v>46</v>
      </c>
      <c r="F2556" s="351" t="n">
        <v>38849</v>
      </c>
      <c r="G2556" s="330"/>
      <c r="H2556" s="331" t="s">
        <v>2660</v>
      </c>
      <c r="I2556" s="331"/>
      <c r="J2556" s="330"/>
    </row>
    <row r="2557" s="303" customFormat="true" ht="25.5" hidden="false" customHeight="false" outlineLevel="0" collapsed="false">
      <c r="A2557" s="323" t="s">
        <v>971</v>
      </c>
      <c r="B2557" s="323" t="s">
        <v>1002</v>
      </c>
      <c r="C2557" s="330" t="s">
        <v>166</v>
      </c>
      <c r="D2557" s="330" t="s">
        <v>1087</v>
      </c>
      <c r="E2557" s="330" t="s">
        <v>46</v>
      </c>
      <c r="F2557" s="351" t="n">
        <v>38849</v>
      </c>
      <c r="G2557" s="330"/>
      <c r="H2557" s="331" t="s">
        <v>2661</v>
      </c>
      <c r="I2557" s="331"/>
      <c r="J2557" s="330"/>
    </row>
    <row r="2558" s="323" customFormat="true" ht="12.75" hidden="false" customHeight="false" outlineLevel="0" collapsed="false">
      <c r="A2558" s="155" t="s">
        <v>971</v>
      </c>
      <c r="B2558" s="323" t="s">
        <v>972</v>
      </c>
      <c r="C2558" s="330" t="s">
        <v>693</v>
      </c>
      <c r="D2558" s="330" t="s">
        <v>702</v>
      </c>
      <c r="E2558" s="330" t="s">
        <v>46</v>
      </c>
      <c r="F2558" s="351" t="n">
        <v>38849</v>
      </c>
      <c r="G2558" s="330"/>
      <c r="H2558" s="331" t="s">
        <v>2662</v>
      </c>
      <c r="I2558" s="331"/>
      <c r="J2558" s="330"/>
      <c r="K2558" s="303"/>
      <c r="L2558" s="303"/>
      <c r="M2558" s="303"/>
      <c r="N2558" s="303"/>
      <c r="O2558" s="327"/>
      <c r="P2558" s="327"/>
      <c r="Q2558" s="327"/>
      <c r="R2558" s="327"/>
      <c r="S2558" s="327"/>
      <c r="T2558" s="327"/>
      <c r="U2558" s="327"/>
      <c r="V2558" s="327"/>
      <c r="W2558" s="327"/>
      <c r="X2558" s="327"/>
      <c r="Y2558" s="327"/>
      <c r="Z2558" s="327"/>
      <c r="AA2558" s="327"/>
      <c r="AB2558" s="327"/>
      <c r="AC2558" s="327"/>
      <c r="AD2558" s="327"/>
      <c r="AE2558" s="327"/>
      <c r="AF2558" s="327"/>
      <c r="AG2558" s="327"/>
      <c r="AH2558" s="327"/>
      <c r="AI2558" s="327"/>
      <c r="AJ2558" s="327"/>
      <c r="AK2558" s="327"/>
      <c r="AL2558" s="327"/>
      <c r="AM2558" s="327"/>
      <c r="AN2558" s="327"/>
      <c r="AO2558" s="327"/>
      <c r="AP2558" s="327"/>
      <c r="AQ2558" s="327"/>
      <c r="AR2558" s="327"/>
      <c r="AS2558" s="327"/>
      <c r="AT2558" s="327"/>
      <c r="AU2558" s="327"/>
      <c r="AV2558" s="327"/>
      <c r="AW2558" s="327"/>
      <c r="AX2558" s="327"/>
      <c r="AY2558" s="327"/>
      <c r="AZ2558" s="327"/>
      <c r="BA2558" s="327"/>
      <c r="BB2558" s="327"/>
      <c r="BC2558" s="327"/>
      <c r="BD2558" s="327"/>
      <c r="BE2558" s="327"/>
      <c r="BF2558" s="327"/>
      <c r="BG2558" s="327"/>
      <c r="BH2558" s="327"/>
      <c r="BI2558" s="327"/>
      <c r="BJ2558" s="327"/>
      <c r="BK2558" s="327"/>
      <c r="BL2558" s="327"/>
      <c r="BM2558" s="327"/>
      <c r="BN2558" s="327"/>
      <c r="BO2558" s="327"/>
      <c r="BP2558" s="327"/>
      <c r="BQ2558" s="327"/>
      <c r="BR2558" s="327"/>
      <c r="BS2558" s="327"/>
      <c r="BT2558" s="327"/>
      <c r="BU2558" s="327"/>
      <c r="BV2558" s="327"/>
      <c r="BW2558" s="327"/>
      <c r="BX2558" s="327"/>
      <c r="BY2558" s="327"/>
      <c r="BZ2558" s="327"/>
      <c r="CA2558" s="327"/>
      <c r="CB2558" s="327"/>
      <c r="CC2558" s="327"/>
      <c r="CD2558" s="327"/>
      <c r="CE2558" s="327"/>
      <c r="CF2558" s="327"/>
      <c r="CG2558" s="327"/>
      <c r="CH2558" s="327"/>
      <c r="CI2558" s="327"/>
      <c r="CJ2558" s="327"/>
      <c r="CK2558" s="327"/>
      <c r="CL2558" s="327"/>
      <c r="CM2558" s="327"/>
      <c r="CN2558" s="327"/>
      <c r="CO2558" s="327"/>
      <c r="CP2558" s="327"/>
      <c r="CQ2558" s="327"/>
      <c r="CR2558" s="327"/>
      <c r="CS2558" s="327"/>
      <c r="CT2558" s="327"/>
      <c r="CU2558" s="327"/>
      <c r="CV2558" s="327"/>
      <c r="CW2558" s="327"/>
      <c r="CX2558" s="327"/>
      <c r="CY2558" s="327"/>
      <c r="CZ2558" s="327"/>
      <c r="DA2558" s="327"/>
      <c r="DB2558" s="327"/>
      <c r="DC2558" s="327"/>
      <c r="DD2558" s="327"/>
      <c r="DE2558" s="327"/>
      <c r="DF2558" s="327"/>
      <c r="DG2558" s="327"/>
      <c r="DH2558" s="327"/>
      <c r="DI2558" s="327"/>
      <c r="DJ2558" s="327"/>
      <c r="DK2558" s="327"/>
      <c r="DL2558" s="327"/>
      <c r="DM2558" s="327"/>
      <c r="DN2558" s="327"/>
      <c r="DO2558" s="327"/>
      <c r="DP2558" s="327"/>
      <c r="DQ2558" s="327"/>
      <c r="DR2558" s="327"/>
      <c r="DS2558" s="327"/>
      <c r="DT2558" s="327"/>
      <c r="DU2558" s="327"/>
      <c r="DV2558" s="327"/>
      <c r="DW2558" s="327"/>
      <c r="DX2558" s="327"/>
      <c r="DY2558" s="327"/>
      <c r="DZ2558" s="327"/>
      <c r="EA2558" s="327"/>
      <c r="EB2558" s="327"/>
      <c r="EC2558" s="327"/>
      <c r="ED2558" s="327"/>
      <c r="EE2558" s="327"/>
      <c r="EF2558" s="327"/>
      <c r="EG2558" s="327"/>
      <c r="EH2558" s="327"/>
      <c r="EI2558" s="327"/>
      <c r="EJ2558" s="327"/>
      <c r="EK2558" s="327"/>
      <c r="EL2558" s="327"/>
      <c r="EM2558" s="327"/>
      <c r="EN2558" s="327"/>
      <c r="EO2558" s="327"/>
      <c r="EP2558" s="327"/>
      <c r="EQ2558" s="327"/>
      <c r="ER2558" s="327"/>
      <c r="ES2558" s="327"/>
      <c r="ET2558" s="327"/>
      <c r="EU2558" s="327"/>
      <c r="EV2558" s="327"/>
      <c r="EW2558" s="327"/>
      <c r="EX2558" s="327"/>
      <c r="EY2558" s="327"/>
      <c r="EZ2558" s="327"/>
      <c r="FA2558" s="327"/>
      <c r="FB2558" s="327"/>
      <c r="FC2558" s="327"/>
      <c r="FD2558" s="327"/>
      <c r="FE2558" s="327"/>
      <c r="FF2558" s="327"/>
      <c r="FG2558" s="327"/>
      <c r="FH2558" s="327"/>
      <c r="FI2558" s="327"/>
      <c r="FJ2558" s="327"/>
      <c r="FK2558" s="327"/>
      <c r="FL2558" s="327"/>
      <c r="FM2558" s="327"/>
      <c r="FN2558" s="327"/>
      <c r="FO2558" s="327"/>
      <c r="FP2558" s="327"/>
      <c r="FQ2558" s="327"/>
      <c r="FR2558" s="327"/>
      <c r="FS2558" s="327"/>
      <c r="FT2558" s="327"/>
      <c r="FU2558" s="327"/>
      <c r="FV2558" s="327"/>
      <c r="FW2558" s="327"/>
      <c r="FX2558" s="327"/>
      <c r="FY2558" s="327"/>
      <c r="FZ2558" s="327"/>
      <c r="GA2558" s="327"/>
      <c r="GB2558" s="327"/>
      <c r="GC2558" s="327"/>
      <c r="GD2558" s="327"/>
      <c r="GE2558" s="327"/>
      <c r="GF2558" s="327"/>
      <c r="GG2558" s="327"/>
      <c r="GH2558" s="327"/>
      <c r="GI2558" s="327"/>
      <c r="GJ2558" s="327"/>
      <c r="GK2558" s="327"/>
      <c r="GL2558" s="327"/>
      <c r="GM2558" s="327"/>
      <c r="GN2558" s="327"/>
      <c r="GO2558" s="327"/>
      <c r="GP2558" s="327"/>
      <c r="GQ2558" s="327"/>
      <c r="GR2558" s="327"/>
      <c r="GS2558" s="327"/>
      <c r="GT2558" s="327"/>
      <c r="GU2558" s="327"/>
      <c r="GV2558" s="327"/>
      <c r="GW2558" s="327"/>
      <c r="GX2558" s="327"/>
      <c r="GY2558" s="327"/>
      <c r="GZ2558" s="327"/>
      <c r="HA2558" s="327"/>
      <c r="HB2558" s="327"/>
      <c r="HC2558" s="327"/>
      <c r="HD2558" s="327"/>
      <c r="HE2558" s="327"/>
      <c r="HF2558" s="327"/>
      <c r="HG2558" s="327"/>
      <c r="HH2558" s="327"/>
    </row>
    <row r="2559" s="323" customFormat="true" ht="12.75" hidden="false" customHeight="false" outlineLevel="0" collapsed="false">
      <c r="A2559" s="155" t="s">
        <v>971</v>
      </c>
      <c r="B2559" s="323" t="s">
        <v>972</v>
      </c>
      <c r="C2559" s="330" t="s">
        <v>930</v>
      </c>
      <c r="D2559" s="330" t="s">
        <v>931</v>
      </c>
      <c r="E2559" s="330" t="s">
        <v>46</v>
      </c>
      <c r="F2559" s="351" t="n">
        <v>38849</v>
      </c>
      <c r="G2559" s="330"/>
      <c r="H2559" s="331" t="s">
        <v>2663</v>
      </c>
      <c r="I2559" s="331"/>
      <c r="J2559" s="330"/>
      <c r="K2559" s="303"/>
      <c r="L2559" s="303"/>
      <c r="M2559" s="303"/>
      <c r="N2559" s="303"/>
      <c r="O2559" s="327"/>
      <c r="P2559" s="327"/>
      <c r="Q2559" s="327"/>
      <c r="R2559" s="327"/>
      <c r="S2559" s="327"/>
      <c r="T2559" s="327"/>
      <c r="U2559" s="327"/>
      <c r="V2559" s="327"/>
      <c r="W2559" s="327"/>
      <c r="X2559" s="327"/>
      <c r="Y2559" s="327"/>
      <c r="Z2559" s="327"/>
      <c r="AA2559" s="327"/>
      <c r="AB2559" s="327"/>
      <c r="AC2559" s="327"/>
      <c r="AD2559" s="327"/>
      <c r="AE2559" s="327"/>
      <c r="AF2559" s="327"/>
      <c r="AG2559" s="327"/>
      <c r="AH2559" s="327"/>
      <c r="AI2559" s="327"/>
      <c r="AJ2559" s="327"/>
      <c r="AK2559" s="327"/>
      <c r="AL2559" s="327"/>
      <c r="AM2559" s="327"/>
      <c r="AN2559" s="327"/>
      <c r="AO2559" s="327"/>
      <c r="AP2559" s="327"/>
      <c r="AQ2559" s="327"/>
      <c r="AR2559" s="327"/>
      <c r="AS2559" s="327"/>
      <c r="AT2559" s="327"/>
      <c r="AU2559" s="327"/>
      <c r="AV2559" s="327"/>
      <c r="AW2559" s="327"/>
      <c r="AX2559" s="327"/>
      <c r="AY2559" s="327"/>
      <c r="AZ2559" s="327"/>
      <c r="BA2559" s="327"/>
      <c r="BB2559" s="327"/>
      <c r="BC2559" s="327"/>
      <c r="BD2559" s="327"/>
      <c r="BE2559" s="327"/>
      <c r="BF2559" s="327"/>
      <c r="BG2559" s="327"/>
      <c r="BH2559" s="327"/>
      <c r="BI2559" s="327"/>
      <c r="BJ2559" s="327"/>
      <c r="BK2559" s="327"/>
      <c r="BL2559" s="327"/>
      <c r="BM2559" s="327"/>
      <c r="BN2559" s="327"/>
      <c r="BO2559" s="327"/>
      <c r="BP2559" s="327"/>
      <c r="BQ2559" s="327"/>
      <c r="BR2559" s="327"/>
      <c r="BS2559" s="327"/>
      <c r="BT2559" s="327"/>
      <c r="BU2559" s="327"/>
      <c r="BV2559" s="327"/>
      <c r="BW2559" s="327"/>
      <c r="BX2559" s="327"/>
      <c r="BY2559" s="327"/>
      <c r="BZ2559" s="327"/>
      <c r="CA2559" s="327"/>
      <c r="CB2559" s="327"/>
      <c r="CC2559" s="327"/>
      <c r="CD2559" s="327"/>
      <c r="CE2559" s="327"/>
      <c r="CF2559" s="327"/>
      <c r="CG2559" s="327"/>
      <c r="CH2559" s="327"/>
      <c r="CI2559" s="327"/>
      <c r="CJ2559" s="327"/>
      <c r="CK2559" s="327"/>
      <c r="CL2559" s="327"/>
      <c r="CM2559" s="327"/>
      <c r="CN2559" s="327"/>
      <c r="CO2559" s="327"/>
      <c r="CP2559" s="327"/>
      <c r="CQ2559" s="327"/>
      <c r="CR2559" s="327"/>
      <c r="CS2559" s="327"/>
      <c r="CT2559" s="327"/>
      <c r="CU2559" s="327"/>
      <c r="CV2559" s="327"/>
      <c r="CW2559" s="327"/>
      <c r="CX2559" s="327"/>
      <c r="CY2559" s="327"/>
      <c r="CZ2559" s="327"/>
      <c r="DA2559" s="327"/>
      <c r="DB2559" s="327"/>
      <c r="DC2559" s="327"/>
      <c r="DD2559" s="327"/>
      <c r="DE2559" s="327"/>
      <c r="DF2559" s="327"/>
      <c r="DG2559" s="327"/>
      <c r="DH2559" s="327"/>
      <c r="DI2559" s="327"/>
      <c r="DJ2559" s="327"/>
      <c r="DK2559" s="327"/>
      <c r="DL2559" s="327"/>
      <c r="DM2559" s="327"/>
      <c r="DN2559" s="327"/>
      <c r="DO2559" s="327"/>
      <c r="DP2559" s="327"/>
      <c r="DQ2559" s="327"/>
      <c r="DR2559" s="327"/>
      <c r="DS2559" s="327"/>
      <c r="DT2559" s="327"/>
      <c r="DU2559" s="327"/>
      <c r="DV2559" s="327"/>
      <c r="DW2559" s="327"/>
      <c r="DX2559" s="327"/>
      <c r="DY2559" s="327"/>
      <c r="DZ2559" s="327"/>
      <c r="EA2559" s="327"/>
      <c r="EB2559" s="327"/>
      <c r="EC2559" s="327"/>
      <c r="ED2559" s="327"/>
      <c r="EE2559" s="327"/>
      <c r="EF2559" s="327"/>
      <c r="EG2559" s="327"/>
      <c r="EH2559" s="327"/>
      <c r="EI2559" s="327"/>
      <c r="EJ2559" s="327"/>
      <c r="EK2559" s="327"/>
      <c r="EL2559" s="327"/>
      <c r="EM2559" s="327"/>
      <c r="EN2559" s="327"/>
      <c r="EO2559" s="327"/>
      <c r="EP2559" s="327"/>
      <c r="EQ2559" s="327"/>
      <c r="ER2559" s="327"/>
      <c r="ES2559" s="327"/>
      <c r="ET2559" s="327"/>
      <c r="EU2559" s="327"/>
      <c r="EV2559" s="327"/>
      <c r="EW2559" s="327"/>
      <c r="EX2559" s="327"/>
      <c r="EY2559" s="327"/>
      <c r="EZ2559" s="327"/>
      <c r="FA2559" s="327"/>
      <c r="FB2559" s="327"/>
      <c r="FC2559" s="327"/>
      <c r="FD2559" s="327"/>
      <c r="FE2559" s="327"/>
      <c r="FF2559" s="327"/>
      <c r="FG2559" s="327"/>
      <c r="FH2559" s="327"/>
      <c r="FI2559" s="327"/>
      <c r="FJ2559" s="327"/>
      <c r="FK2559" s="327"/>
      <c r="FL2559" s="327"/>
      <c r="FM2559" s="327"/>
      <c r="FN2559" s="327"/>
      <c r="FO2559" s="327"/>
      <c r="FP2559" s="327"/>
      <c r="FQ2559" s="327"/>
      <c r="FR2559" s="327"/>
      <c r="FS2559" s="327"/>
      <c r="FT2559" s="327"/>
      <c r="FU2559" s="327"/>
      <c r="FV2559" s="327"/>
      <c r="FW2559" s="327"/>
      <c r="FX2559" s="327"/>
      <c r="FY2559" s="327"/>
      <c r="FZ2559" s="327"/>
      <c r="GA2559" s="327"/>
      <c r="GB2559" s="327"/>
      <c r="GC2559" s="327"/>
      <c r="GD2559" s="327"/>
      <c r="GE2559" s="327"/>
      <c r="GF2559" s="327"/>
      <c r="GG2559" s="327"/>
      <c r="GH2559" s="327"/>
      <c r="GI2559" s="327"/>
      <c r="GJ2559" s="327"/>
      <c r="GK2559" s="327"/>
      <c r="GL2559" s="327"/>
      <c r="GM2559" s="327"/>
      <c r="GN2559" s="327"/>
      <c r="GO2559" s="327"/>
      <c r="GP2559" s="327"/>
      <c r="GQ2559" s="327"/>
      <c r="GR2559" s="327"/>
      <c r="GS2559" s="327"/>
      <c r="GT2559" s="327"/>
      <c r="GU2559" s="327"/>
      <c r="GV2559" s="327"/>
      <c r="GW2559" s="327"/>
      <c r="GX2559" s="327"/>
      <c r="GY2559" s="327"/>
      <c r="GZ2559" s="327"/>
      <c r="HA2559" s="327"/>
      <c r="HB2559" s="327"/>
      <c r="HC2559" s="327"/>
      <c r="HD2559" s="327"/>
      <c r="HE2559" s="327"/>
      <c r="HF2559" s="327"/>
      <c r="HG2559" s="327"/>
      <c r="HH2559" s="327"/>
    </row>
    <row r="2560" s="323" customFormat="true" ht="25.5" hidden="false" customHeight="false" outlineLevel="0" collapsed="false">
      <c r="A2560" s="323" t="s">
        <v>971</v>
      </c>
      <c r="B2560" s="323" t="s">
        <v>972</v>
      </c>
      <c r="C2560" s="330" t="s">
        <v>629</v>
      </c>
      <c r="D2560" s="330" t="s">
        <v>645</v>
      </c>
      <c r="E2560" s="330" t="s">
        <v>46</v>
      </c>
      <c r="F2560" s="351" t="n">
        <v>38848</v>
      </c>
      <c r="G2560" s="330"/>
      <c r="H2560" s="331" t="s">
        <v>2664</v>
      </c>
      <c r="I2560" s="331"/>
      <c r="J2560" s="330" t="s">
        <v>2665</v>
      </c>
      <c r="K2560" s="303"/>
      <c r="L2560" s="303"/>
      <c r="M2560" s="303"/>
      <c r="N2560" s="303"/>
      <c r="O2560" s="327"/>
      <c r="P2560" s="327"/>
      <c r="Q2560" s="327"/>
      <c r="R2560" s="327"/>
      <c r="S2560" s="327"/>
      <c r="T2560" s="327"/>
      <c r="U2560" s="327"/>
      <c r="V2560" s="327"/>
      <c r="W2560" s="327"/>
      <c r="X2560" s="327"/>
      <c r="Y2560" s="327"/>
      <c r="Z2560" s="327"/>
      <c r="AA2560" s="327"/>
      <c r="AB2560" s="327"/>
      <c r="AC2560" s="327"/>
      <c r="AD2560" s="327"/>
      <c r="AE2560" s="327"/>
      <c r="AF2560" s="327"/>
      <c r="AG2560" s="327"/>
      <c r="AH2560" s="327"/>
      <c r="AI2560" s="327"/>
      <c r="AJ2560" s="327"/>
      <c r="AK2560" s="327"/>
      <c r="AL2560" s="327"/>
      <c r="AM2560" s="327"/>
      <c r="AN2560" s="327"/>
      <c r="AO2560" s="327"/>
      <c r="AP2560" s="327"/>
      <c r="AQ2560" s="327"/>
      <c r="AR2560" s="327"/>
      <c r="AS2560" s="327"/>
      <c r="AT2560" s="327"/>
      <c r="AU2560" s="327"/>
      <c r="AV2560" s="327"/>
      <c r="AW2560" s="327"/>
      <c r="AX2560" s="327"/>
      <c r="AY2560" s="327"/>
      <c r="AZ2560" s="327"/>
      <c r="BA2560" s="327"/>
      <c r="BB2560" s="327"/>
      <c r="BC2560" s="327"/>
      <c r="BD2560" s="327"/>
      <c r="BE2560" s="327"/>
      <c r="BF2560" s="327"/>
      <c r="BG2560" s="327"/>
      <c r="BH2560" s="327"/>
      <c r="BI2560" s="327"/>
      <c r="BJ2560" s="327"/>
      <c r="BK2560" s="327"/>
      <c r="BL2560" s="327"/>
      <c r="BM2560" s="327"/>
      <c r="BN2560" s="327"/>
      <c r="BO2560" s="327"/>
      <c r="BP2560" s="327"/>
      <c r="BQ2560" s="327"/>
      <c r="BR2560" s="327"/>
      <c r="BS2560" s="327"/>
      <c r="BT2560" s="327"/>
      <c r="BU2560" s="327"/>
      <c r="BV2560" s="327"/>
      <c r="BW2560" s="327"/>
      <c r="BX2560" s="327"/>
      <c r="BY2560" s="327"/>
      <c r="BZ2560" s="327"/>
      <c r="CA2560" s="327"/>
      <c r="CB2560" s="327"/>
      <c r="CC2560" s="327"/>
      <c r="CD2560" s="327"/>
      <c r="CE2560" s="327"/>
      <c r="CF2560" s="327"/>
      <c r="CG2560" s="327"/>
      <c r="CH2560" s="327"/>
      <c r="CI2560" s="327"/>
      <c r="CJ2560" s="327"/>
      <c r="CK2560" s="327"/>
      <c r="CL2560" s="327"/>
      <c r="CM2560" s="327"/>
      <c r="CN2560" s="327"/>
      <c r="CO2560" s="327"/>
      <c r="CP2560" s="327"/>
      <c r="CQ2560" s="327"/>
      <c r="CR2560" s="327"/>
      <c r="CS2560" s="327"/>
      <c r="CT2560" s="327"/>
      <c r="CU2560" s="327"/>
      <c r="CV2560" s="327"/>
      <c r="CW2560" s="327"/>
      <c r="CX2560" s="327"/>
      <c r="CY2560" s="327"/>
      <c r="CZ2560" s="327"/>
      <c r="DA2560" s="327"/>
      <c r="DB2560" s="327"/>
      <c r="DC2560" s="327"/>
      <c r="DD2560" s="327"/>
      <c r="DE2560" s="327"/>
      <c r="DF2560" s="327"/>
      <c r="DG2560" s="327"/>
      <c r="DH2560" s="327"/>
      <c r="DI2560" s="327"/>
      <c r="DJ2560" s="327"/>
      <c r="DK2560" s="327"/>
      <c r="DL2560" s="327"/>
      <c r="DM2560" s="327"/>
      <c r="DN2560" s="327"/>
      <c r="DO2560" s="327"/>
      <c r="DP2560" s="327"/>
      <c r="DQ2560" s="327"/>
      <c r="DR2560" s="327"/>
      <c r="DS2560" s="327"/>
      <c r="DT2560" s="327"/>
      <c r="DU2560" s="327"/>
      <c r="DV2560" s="327"/>
      <c r="DW2560" s="327"/>
      <c r="DX2560" s="327"/>
      <c r="DY2560" s="327"/>
      <c r="DZ2560" s="327"/>
      <c r="EA2560" s="327"/>
      <c r="EB2560" s="327"/>
      <c r="EC2560" s="327"/>
      <c r="ED2560" s="327"/>
      <c r="EE2560" s="327"/>
      <c r="EF2560" s="327"/>
      <c r="EG2560" s="327"/>
      <c r="EH2560" s="327"/>
      <c r="EI2560" s="327"/>
      <c r="EJ2560" s="327"/>
      <c r="EK2560" s="327"/>
      <c r="EL2560" s="327"/>
      <c r="EM2560" s="327"/>
      <c r="EN2560" s="327"/>
      <c r="EO2560" s="327"/>
      <c r="EP2560" s="327"/>
      <c r="EQ2560" s="327"/>
      <c r="ER2560" s="327"/>
      <c r="ES2560" s="327"/>
      <c r="ET2560" s="327"/>
      <c r="EU2560" s="327"/>
      <c r="EV2560" s="327"/>
      <c r="EW2560" s="327"/>
      <c r="EX2560" s="327"/>
      <c r="EY2560" s="327"/>
      <c r="EZ2560" s="327"/>
      <c r="FA2560" s="327"/>
      <c r="FB2560" s="327"/>
      <c r="FC2560" s="327"/>
      <c r="FD2560" s="327"/>
      <c r="FE2560" s="327"/>
      <c r="FF2560" s="327"/>
      <c r="FG2560" s="327"/>
      <c r="FH2560" s="327"/>
      <c r="FI2560" s="327"/>
      <c r="FJ2560" s="327"/>
      <c r="FK2560" s="327"/>
      <c r="FL2560" s="327"/>
      <c r="FM2560" s="327"/>
      <c r="FN2560" s="327"/>
      <c r="FO2560" s="327"/>
      <c r="FP2560" s="327"/>
      <c r="FQ2560" s="327"/>
      <c r="FR2560" s="327"/>
      <c r="FS2560" s="327"/>
      <c r="FT2560" s="327"/>
      <c r="FU2560" s="327"/>
      <c r="FV2560" s="327"/>
      <c r="FW2560" s="327"/>
      <c r="FX2560" s="327"/>
      <c r="FY2560" s="327"/>
      <c r="FZ2560" s="327"/>
      <c r="GA2560" s="327"/>
      <c r="GB2560" s="327"/>
      <c r="GC2560" s="327"/>
      <c r="GD2560" s="327"/>
      <c r="GE2560" s="327"/>
      <c r="GF2560" s="327"/>
      <c r="GG2560" s="327"/>
      <c r="GH2560" s="327"/>
      <c r="GI2560" s="327"/>
      <c r="GJ2560" s="327"/>
      <c r="GK2560" s="327"/>
      <c r="GL2560" s="327"/>
      <c r="GM2560" s="327"/>
      <c r="GN2560" s="327"/>
      <c r="GO2560" s="327"/>
      <c r="GP2560" s="327"/>
      <c r="GQ2560" s="327"/>
      <c r="GR2560" s="327"/>
      <c r="GS2560" s="327"/>
      <c r="GT2560" s="327"/>
      <c r="GU2560" s="327"/>
      <c r="GV2560" s="327"/>
      <c r="GW2560" s="327"/>
      <c r="GX2560" s="327"/>
      <c r="GY2560" s="327"/>
      <c r="GZ2560" s="327"/>
      <c r="HA2560" s="327"/>
      <c r="HB2560" s="327"/>
      <c r="HC2560" s="327"/>
      <c r="HD2560" s="327"/>
      <c r="HE2560" s="327"/>
      <c r="HF2560" s="327"/>
      <c r="HG2560" s="327"/>
      <c r="HH2560" s="327"/>
    </row>
    <row r="2561" s="323" customFormat="true" ht="25.5" hidden="false" customHeight="false" outlineLevel="0" collapsed="false">
      <c r="A2561" s="323" t="s">
        <v>971</v>
      </c>
      <c r="B2561" s="323" t="s">
        <v>972</v>
      </c>
      <c r="C2561" s="330" t="s">
        <v>930</v>
      </c>
      <c r="D2561" s="330" t="s">
        <v>931</v>
      </c>
      <c r="E2561" s="330" t="s">
        <v>46</v>
      </c>
      <c r="F2561" s="351" t="n">
        <v>38848</v>
      </c>
      <c r="G2561" s="330"/>
      <c r="H2561" s="331" t="s">
        <v>2666</v>
      </c>
      <c r="I2561" s="332"/>
      <c r="J2561" s="330"/>
      <c r="K2561" s="327"/>
      <c r="L2561" s="327"/>
      <c r="M2561" s="327"/>
      <c r="N2561" s="327"/>
      <c r="O2561" s="327"/>
      <c r="P2561" s="327"/>
      <c r="Q2561" s="327"/>
      <c r="R2561" s="327"/>
      <c r="S2561" s="327"/>
      <c r="T2561" s="327"/>
      <c r="U2561" s="327"/>
      <c r="V2561" s="327"/>
      <c r="W2561" s="327"/>
      <c r="X2561" s="327"/>
      <c r="Y2561" s="327"/>
      <c r="Z2561" s="327"/>
      <c r="AA2561" s="327"/>
      <c r="AB2561" s="327"/>
      <c r="AC2561" s="327"/>
      <c r="AD2561" s="327"/>
      <c r="AE2561" s="327"/>
      <c r="AF2561" s="327"/>
      <c r="AG2561" s="327"/>
      <c r="AH2561" s="327"/>
      <c r="AI2561" s="327"/>
      <c r="AJ2561" s="327"/>
      <c r="AK2561" s="327"/>
      <c r="AL2561" s="327"/>
      <c r="AM2561" s="327"/>
      <c r="AN2561" s="327"/>
      <c r="AO2561" s="327"/>
      <c r="AP2561" s="327"/>
      <c r="AQ2561" s="327"/>
      <c r="AR2561" s="327"/>
      <c r="AS2561" s="327"/>
      <c r="AT2561" s="327"/>
      <c r="AU2561" s="327"/>
      <c r="AV2561" s="327"/>
      <c r="AW2561" s="327"/>
      <c r="AX2561" s="327"/>
      <c r="AY2561" s="327"/>
      <c r="AZ2561" s="327"/>
      <c r="BA2561" s="327"/>
      <c r="BB2561" s="327"/>
      <c r="BC2561" s="327"/>
      <c r="BD2561" s="327"/>
      <c r="BE2561" s="327"/>
      <c r="BF2561" s="327"/>
      <c r="BG2561" s="327"/>
      <c r="BH2561" s="327"/>
      <c r="BI2561" s="327"/>
      <c r="BJ2561" s="327"/>
      <c r="BK2561" s="327"/>
      <c r="BL2561" s="327"/>
      <c r="BM2561" s="327"/>
      <c r="BN2561" s="327"/>
      <c r="BO2561" s="327"/>
      <c r="BP2561" s="327"/>
      <c r="BQ2561" s="327"/>
      <c r="BR2561" s="327"/>
      <c r="BS2561" s="327"/>
      <c r="BT2561" s="327"/>
      <c r="BU2561" s="327"/>
      <c r="BV2561" s="327"/>
      <c r="BW2561" s="327"/>
      <c r="BX2561" s="327"/>
      <c r="BY2561" s="327"/>
      <c r="BZ2561" s="327"/>
      <c r="CA2561" s="327"/>
      <c r="CB2561" s="327"/>
      <c r="CC2561" s="327"/>
      <c r="CD2561" s="327"/>
      <c r="CE2561" s="327"/>
      <c r="CF2561" s="327"/>
      <c r="CG2561" s="327"/>
      <c r="CH2561" s="327"/>
      <c r="CI2561" s="327"/>
      <c r="CJ2561" s="327"/>
      <c r="CK2561" s="327"/>
      <c r="CL2561" s="327"/>
      <c r="CM2561" s="327"/>
      <c r="CN2561" s="327"/>
      <c r="CO2561" s="327"/>
      <c r="CP2561" s="327"/>
      <c r="CQ2561" s="327"/>
      <c r="CR2561" s="327"/>
      <c r="CS2561" s="327"/>
      <c r="CT2561" s="327"/>
      <c r="CU2561" s="327"/>
      <c r="CV2561" s="327"/>
      <c r="CW2561" s="327"/>
      <c r="CX2561" s="327"/>
      <c r="CY2561" s="327"/>
      <c r="CZ2561" s="327"/>
      <c r="DA2561" s="327"/>
      <c r="DB2561" s="327"/>
      <c r="DC2561" s="327"/>
      <c r="DD2561" s="327"/>
      <c r="DE2561" s="327"/>
      <c r="DF2561" s="327"/>
      <c r="DG2561" s="327"/>
      <c r="DH2561" s="327"/>
      <c r="DI2561" s="327"/>
      <c r="DJ2561" s="327"/>
      <c r="DK2561" s="327"/>
      <c r="DL2561" s="327"/>
      <c r="DM2561" s="327"/>
      <c r="DN2561" s="327"/>
      <c r="DO2561" s="327"/>
      <c r="DP2561" s="327"/>
      <c r="DQ2561" s="327"/>
      <c r="DR2561" s="327"/>
      <c r="DS2561" s="327"/>
      <c r="DT2561" s="327"/>
      <c r="DU2561" s="327"/>
      <c r="DV2561" s="327"/>
      <c r="DW2561" s="327"/>
      <c r="DX2561" s="327"/>
      <c r="DY2561" s="327"/>
      <c r="DZ2561" s="327"/>
      <c r="EA2561" s="327"/>
      <c r="EB2561" s="327"/>
      <c r="EC2561" s="327"/>
      <c r="ED2561" s="327"/>
      <c r="EE2561" s="327"/>
      <c r="EF2561" s="327"/>
      <c r="EG2561" s="327"/>
      <c r="EH2561" s="327"/>
      <c r="EI2561" s="327"/>
      <c r="EJ2561" s="327"/>
      <c r="EK2561" s="327"/>
      <c r="EL2561" s="327"/>
      <c r="EM2561" s="327"/>
      <c r="EN2561" s="327"/>
      <c r="EO2561" s="327"/>
      <c r="EP2561" s="327"/>
      <c r="EQ2561" s="327"/>
      <c r="ER2561" s="327"/>
      <c r="ES2561" s="327"/>
      <c r="ET2561" s="327"/>
      <c r="EU2561" s="327"/>
      <c r="EV2561" s="327"/>
      <c r="EW2561" s="327"/>
      <c r="EX2561" s="327"/>
      <c r="EY2561" s="327"/>
      <c r="EZ2561" s="327"/>
      <c r="FA2561" s="327"/>
      <c r="FB2561" s="327"/>
      <c r="FC2561" s="327"/>
      <c r="FD2561" s="327"/>
      <c r="FE2561" s="327"/>
      <c r="FF2561" s="327"/>
      <c r="FG2561" s="327"/>
      <c r="FH2561" s="327"/>
      <c r="FI2561" s="327"/>
      <c r="FJ2561" s="327"/>
      <c r="FK2561" s="327"/>
      <c r="FL2561" s="327"/>
      <c r="FM2561" s="327"/>
      <c r="FN2561" s="327"/>
      <c r="FO2561" s="327"/>
      <c r="FP2561" s="327"/>
      <c r="FQ2561" s="327"/>
      <c r="FR2561" s="327"/>
      <c r="FS2561" s="327"/>
      <c r="FT2561" s="327"/>
      <c r="FU2561" s="327"/>
      <c r="FV2561" s="327"/>
      <c r="FW2561" s="327"/>
      <c r="FX2561" s="327"/>
      <c r="FY2561" s="327"/>
      <c r="FZ2561" s="327"/>
      <c r="GA2561" s="327"/>
      <c r="GB2561" s="327"/>
      <c r="GC2561" s="327"/>
      <c r="GD2561" s="327"/>
      <c r="GE2561" s="327"/>
      <c r="GF2561" s="327"/>
      <c r="GG2561" s="327"/>
      <c r="GH2561" s="327"/>
      <c r="GI2561" s="327"/>
      <c r="GJ2561" s="327"/>
      <c r="GK2561" s="327"/>
      <c r="GL2561" s="327"/>
      <c r="GM2561" s="327"/>
      <c r="GN2561" s="327"/>
      <c r="GO2561" s="327"/>
      <c r="GP2561" s="327"/>
      <c r="GQ2561" s="327"/>
      <c r="GR2561" s="327"/>
      <c r="GS2561" s="327"/>
      <c r="GT2561" s="327"/>
      <c r="GU2561" s="327"/>
      <c r="GV2561" s="327"/>
      <c r="GW2561" s="327"/>
      <c r="GX2561" s="327"/>
      <c r="GY2561" s="327"/>
      <c r="GZ2561" s="327"/>
      <c r="HA2561" s="327"/>
      <c r="HB2561" s="327"/>
      <c r="HC2561" s="327"/>
      <c r="HD2561" s="327"/>
      <c r="HE2561" s="327"/>
      <c r="HF2561" s="327"/>
      <c r="HG2561" s="327"/>
      <c r="HH2561" s="327"/>
    </row>
    <row r="2562" s="323" customFormat="true" ht="12.75" hidden="false" customHeight="false" outlineLevel="0" collapsed="false">
      <c r="A2562" s="303" t="s">
        <v>986</v>
      </c>
      <c r="B2562" s="303" t="s">
        <v>972</v>
      </c>
      <c r="C2562" s="299" t="s">
        <v>24</v>
      </c>
      <c r="D2562" s="299" t="s">
        <v>987</v>
      </c>
      <c r="E2562" s="299" t="s">
        <v>25</v>
      </c>
      <c r="F2562" s="325" t="n">
        <v>38848</v>
      </c>
      <c r="G2562" s="300"/>
      <c r="H2562" s="301" t="s">
        <v>2667</v>
      </c>
      <c r="I2562" s="307"/>
      <c r="J2562" s="299" t="s">
        <v>942</v>
      </c>
      <c r="K2562" s="327"/>
      <c r="L2562" s="327"/>
      <c r="M2562" s="327"/>
      <c r="N2562" s="327"/>
      <c r="O2562" s="327"/>
      <c r="P2562" s="327"/>
      <c r="Q2562" s="327"/>
      <c r="R2562" s="327"/>
      <c r="S2562" s="327"/>
      <c r="T2562" s="327"/>
      <c r="U2562" s="327"/>
      <c r="V2562" s="327"/>
      <c r="W2562" s="327"/>
      <c r="X2562" s="327"/>
      <c r="Y2562" s="327"/>
      <c r="Z2562" s="327"/>
      <c r="AA2562" s="327"/>
      <c r="AB2562" s="327"/>
      <c r="AC2562" s="327"/>
      <c r="AD2562" s="327"/>
      <c r="AE2562" s="327"/>
      <c r="AF2562" s="327"/>
      <c r="AG2562" s="327"/>
      <c r="AH2562" s="327"/>
      <c r="AI2562" s="327"/>
      <c r="AJ2562" s="327"/>
      <c r="AK2562" s="327"/>
      <c r="AL2562" s="327"/>
      <c r="AM2562" s="327"/>
      <c r="AN2562" s="327"/>
      <c r="AO2562" s="327"/>
      <c r="AP2562" s="327"/>
      <c r="AQ2562" s="327"/>
      <c r="AR2562" s="327"/>
      <c r="AS2562" s="327"/>
      <c r="AT2562" s="327"/>
      <c r="AU2562" s="327"/>
      <c r="AV2562" s="327"/>
      <c r="AW2562" s="327"/>
      <c r="AX2562" s="327"/>
      <c r="AY2562" s="327"/>
      <c r="AZ2562" s="327"/>
      <c r="BA2562" s="327"/>
      <c r="BB2562" s="327"/>
      <c r="BC2562" s="327"/>
      <c r="BD2562" s="327"/>
      <c r="BE2562" s="327"/>
      <c r="BF2562" s="327"/>
      <c r="BG2562" s="327"/>
      <c r="BH2562" s="327"/>
      <c r="BI2562" s="327"/>
      <c r="BJ2562" s="327"/>
      <c r="BK2562" s="327"/>
      <c r="BL2562" s="327"/>
      <c r="BM2562" s="327"/>
      <c r="BN2562" s="327"/>
      <c r="BO2562" s="327"/>
      <c r="BP2562" s="327"/>
      <c r="BQ2562" s="327"/>
      <c r="BR2562" s="327"/>
      <c r="BS2562" s="327"/>
      <c r="BT2562" s="327"/>
      <c r="BU2562" s="327"/>
      <c r="BV2562" s="327"/>
      <c r="BW2562" s="327"/>
      <c r="BX2562" s="327"/>
      <c r="BY2562" s="327"/>
      <c r="BZ2562" s="327"/>
      <c r="CA2562" s="327"/>
      <c r="CB2562" s="327"/>
      <c r="CC2562" s="327"/>
      <c r="CD2562" s="327"/>
      <c r="CE2562" s="327"/>
      <c r="CF2562" s="327"/>
      <c r="CG2562" s="327"/>
      <c r="CH2562" s="327"/>
      <c r="CI2562" s="327"/>
      <c r="CJ2562" s="327"/>
      <c r="CK2562" s="327"/>
      <c r="CL2562" s="327"/>
      <c r="CM2562" s="327"/>
      <c r="CN2562" s="327"/>
      <c r="CO2562" s="327"/>
      <c r="CP2562" s="327"/>
      <c r="CQ2562" s="327"/>
      <c r="CR2562" s="327"/>
      <c r="CS2562" s="327"/>
      <c r="CT2562" s="327"/>
      <c r="CU2562" s="327"/>
      <c r="CV2562" s="327"/>
      <c r="CW2562" s="327"/>
      <c r="CX2562" s="327"/>
      <c r="CY2562" s="327"/>
      <c r="CZ2562" s="327"/>
      <c r="DA2562" s="327"/>
      <c r="DB2562" s="327"/>
      <c r="DC2562" s="327"/>
      <c r="DD2562" s="327"/>
      <c r="DE2562" s="327"/>
      <c r="DF2562" s="327"/>
      <c r="DG2562" s="327"/>
      <c r="DH2562" s="327"/>
      <c r="DI2562" s="327"/>
      <c r="DJ2562" s="327"/>
      <c r="DK2562" s="327"/>
      <c r="DL2562" s="327"/>
      <c r="DM2562" s="327"/>
      <c r="DN2562" s="327"/>
      <c r="DO2562" s="327"/>
      <c r="DP2562" s="327"/>
      <c r="DQ2562" s="327"/>
      <c r="DR2562" s="327"/>
      <c r="DS2562" s="327"/>
      <c r="DT2562" s="327"/>
      <c r="DU2562" s="327"/>
      <c r="DV2562" s="327"/>
      <c r="DW2562" s="327"/>
      <c r="DX2562" s="327"/>
      <c r="DY2562" s="327"/>
      <c r="DZ2562" s="327"/>
      <c r="EA2562" s="327"/>
      <c r="EB2562" s="327"/>
      <c r="EC2562" s="327"/>
      <c r="ED2562" s="327"/>
      <c r="EE2562" s="327"/>
      <c r="EF2562" s="327"/>
      <c r="EG2562" s="327"/>
      <c r="EH2562" s="327"/>
      <c r="EI2562" s="327"/>
      <c r="EJ2562" s="327"/>
      <c r="EK2562" s="327"/>
      <c r="EL2562" s="327"/>
      <c r="EM2562" s="327"/>
      <c r="EN2562" s="327"/>
      <c r="EO2562" s="327"/>
      <c r="EP2562" s="327"/>
      <c r="EQ2562" s="327"/>
      <c r="ER2562" s="327"/>
      <c r="ES2562" s="327"/>
      <c r="ET2562" s="327"/>
      <c r="EU2562" s="327"/>
      <c r="EV2562" s="327"/>
      <c r="EW2562" s="327"/>
      <c r="EX2562" s="327"/>
      <c r="EY2562" s="327"/>
      <c r="EZ2562" s="327"/>
      <c r="FA2562" s="327"/>
      <c r="FB2562" s="327"/>
      <c r="FC2562" s="327"/>
      <c r="FD2562" s="327"/>
      <c r="FE2562" s="327"/>
      <c r="FF2562" s="327"/>
      <c r="FG2562" s="327"/>
      <c r="FH2562" s="327"/>
      <c r="FI2562" s="327"/>
      <c r="FJ2562" s="327"/>
      <c r="FK2562" s="327"/>
      <c r="FL2562" s="327"/>
      <c r="FM2562" s="327"/>
      <c r="FN2562" s="327"/>
      <c r="FO2562" s="327"/>
      <c r="FP2562" s="327"/>
      <c r="FQ2562" s="327"/>
      <c r="FR2562" s="327"/>
      <c r="FS2562" s="327"/>
      <c r="FT2562" s="327"/>
      <c r="FU2562" s="327"/>
      <c r="FV2562" s="327"/>
      <c r="FW2562" s="327"/>
      <c r="FX2562" s="327"/>
      <c r="FY2562" s="327"/>
      <c r="FZ2562" s="327"/>
      <c r="GA2562" s="327"/>
      <c r="GB2562" s="327"/>
      <c r="GC2562" s="327"/>
      <c r="GD2562" s="327"/>
      <c r="GE2562" s="327"/>
      <c r="GF2562" s="327"/>
      <c r="GG2562" s="327"/>
      <c r="GH2562" s="327"/>
      <c r="GI2562" s="327"/>
      <c r="GJ2562" s="327"/>
      <c r="GK2562" s="327"/>
      <c r="GL2562" s="327"/>
      <c r="GM2562" s="327"/>
      <c r="GN2562" s="327"/>
      <c r="GO2562" s="327"/>
      <c r="GP2562" s="327"/>
      <c r="GQ2562" s="327"/>
      <c r="GR2562" s="327"/>
      <c r="GS2562" s="327"/>
      <c r="GT2562" s="327"/>
      <c r="GU2562" s="327"/>
      <c r="GV2562" s="327"/>
      <c r="GW2562" s="327"/>
      <c r="GX2562" s="327"/>
      <c r="GY2562" s="327"/>
      <c r="GZ2562" s="327"/>
      <c r="HA2562" s="327"/>
      <c r="HB2562" s="327"/>
      <c r="HC2562" s="327"/>
      <c r="HD2562" s="327"/>
      <c r="HE2562" s="327"/>
      <c r="HF2562" s="327"/>
      <c r="HG2562" s="327"/>
      <c r="HH2562" s="327"/>
    </row>
    <row r="2563" s="303" customFormat="true" ht="12.75" hidden="false" customHeight="false" outlineLevel="0" collapsed="false">
      <c r="A2563" s="303" t="s">
        <v>971</v>
      </c>
      <c r="B2563" s="303" t="s">
        <v>1002</v>
      </c>
      <c r="C2563" s="299" t="s">
        <v>953</v>
      </c>
      <c r="D2563" s="299" t="s">
        <v>502</v>
      </c>
      <c r="E2563" s="299" t="s">
        <v>25</v>
      </c>
      <c r="F2563" s="325" t="n">
        <v>38848</v>
      </c>
      <c r="G2563" s="300"/>
      <c r="H2563" s="301" t="s">
        <v>2668</v>
      </c>
      <c r="I2563" s="307"/>
      <c r="J2563" s="299" t="s">
        <v>942</v>
      </c>
      <c r="K2563" s="327"/>
      <c r="L2563" s="327"/>
      <c r="M2563" s="327"/>
      <c r="N2563" s="327"/>
    </row>
    <row r="2564" s="303" customFormat="true" ht="12.75" hidden="false" customHeight="false" outlineLevel="0" collapsed="false">
      <c r="A2564" s="303" t="s">
        <v>986</v>
      </c>
      <c r="B2564" s="303" t="s">
        <v>972</v>
      </c>
      <c r="C2564" s="299" t="s">
        <v>297</v>
      </c>
      <c r="D2564" s="299" t="s">
        <v>2552</v>
      </c>
      <c r="E2564" s="299" t="s">
        <v>25</v>
      </c>
      <c r="F2564" s="325" t="n">
        <v>38848</v>
      </c>
      <c r="G2564" s="300"/>
      <c r="H2564" s="301" t="s">
        <v>2615</v>
      </c>
      <c r="I2564" s="307"/>
      <c r="J2564" s="299" t="s">
        <v>942</v>
      </c>
      <c r="K2564" s="327"/>
      <c r="L2564" s="327"/>
      <c r="M2564" s="327"/>
      <c r="N2564" s="327"/>
    </row>
    <row r="2565" s="303" customFormat="true" ht="12.75" hidden="false" customHeight="false" outlineLevel="0" collapsed="false">
      <c r="A2565" s="303" t="s">
        <v>986</v>
      </c>
      <c r="B2565" s="303" t="s">
        <v>972</v>
      </c>
      <c r="C2565" s="299" t="s">
        <v>510</v>
      </c>
      <c r="D2565" s="299" t="s">
        <v>1032</v>
      </c>
      <c r="E2565" s="299" t="s">
        <v>25</v>
      </c>
      <c r="F2565" s="325" t="n">
        <v>38848</v>
      </c>
      <c r="G2565" s="300" t="n">
        <v>38856</v>
      </c>
      <c r="H2565" s="301" t="s">
        <v>2669</v>
      </c>
      <c r="I2565" s="307"/>
      <c r="J2565" s="299" t="s">
        <v>944</v>
      </c>
      <c r="K2565" s="327"/>
      <c r="L2565" s="327"/>
      <c r="M2565" s="327"/>
      <c r="N2565" s="327"/>
    </row>
    <row r="2566" s="303" customFormat="true" ht="12.75" hidden="false" customHeight="false" outlineLevel="0" collapsed="false">
      <c r="A2566" s="303" t="s">
        <v>986</v>
      </c>
      <c r="B2566" s="303" t="s">
        <v>1002</v>
      </c>
      <c r="C2566" s="299" t="s">
        <v>799</v>
      </c>
      <c r="D2566" s="299" t="s">
        <v>145</v>
      </c>
      <c r="E2566" s="299" t="s">
        <v>25</v>
      </c>
      <c r="F2566" s="325" t="n">
        <v>38848</v>
      </c>
      <c r="G2566" s="300"/>
      <c r="H2566" s="301" t="s">
        <v>2670</v>
      </c>
      <c r="I2566" s="307"/>
      <c r="J2566" s="299" t="s">
        <v>942</v>
      </c>
      <c r="K2566" s="327"/>
      <c r="L2566" s="327"/>
      <c r="M2566" s="327"/>
      <c r="N2566" s="327"/>
    </row>
    <row r="2567" s="303" customFormat="true" ht="12.75" hidden="false" customHeight="false" outlineLevel="0" collapsed="false">
      <c r="A2567" s="323" t="s">
        <v>971</v>
      </c>
      <c r="B2567" s="323" t="s">
        <v>972</v>
      </c>
      <c r="C2567" s="330" t="s">
        <v>930</v>
      </c>
      <c r="D2567" s="330" t="s">
        <v>931</v>
      </c>
      <c r="E2567" s="330" t="s">
        <v>46</v>
      </c>
      <c r="F2567" s="351" t="n">
        <v>38848</v>
      </c>
      <c r="G2567" s="330"/>
      <c r="H2567" s="331" t="s">
        <v>2671</v>
      </c>
      <c r="I2567" s="331"/>
      <c r="J2567" s="330"/>
      <c r="K2567" s="327"/>
      <c r="L2567" s="327"/>
      <c r="M2567" s="327"/>
      <c r="N2567" s="327"/>
    </row>
    <row r="2568" s="303" customFormat="true" ht="12.75" hidden="false" customHeight="false" outlineLevel="0" collapsed="false">
      <c r="A2568" s="323" t="s">
        <v>971</v>
      </c>
      <c r="B2568" s="323" t="s">
        <v>972</v>
      </c>
      <c r="C2568" s="330" t="s">
        <v>930</v>
      </c>
      <c r="D2568" s="330" t="s">
        <v>931</v>
      </c>
      <c r="E2568" s="330" t="s">
        <v>46</v>
      </c>
      <c r="F2568" s="351" t="n">
        <v>38848</v>
      </c>
      <c r="G2568" s="330"/>
      <c r="H2568" s="331" t="s">
        <v>2672</v>
      </c>
      <c r="I2568" s="331"/>
      <c r="J2568" s="330"/>
      <c r="K2568" s="327"/>
      <c r="L2568" s="327"/>
      <c r="M2568" s="327"/>
      <c r="N2568" s="327"/>
    </row>
    <row r="2569" s="303" customFormat="true" ht="51" hidden="false" customHeight="false" outlineLevel="0" collapsed="false">
      <c r="A2569" s="323" t="s">
        <v>971</v>
      </c>
      <c r="B2569" s="323" t="s">
        <v>972</v>
      </c>
      <c r="C2569" s="330" t="s">
        <v>693</v>
      </c>
      <c r="D2569" s="330" t="s">
        <v>702</v>
      </c>
      <c r="E2569" s="330" t="s">
        <v>46</v>
      </c>
      <c r="F2569" s="351" t="n">
        <v>38848</v>
      </c>
      <c r="G2569" s="330"/>
      <c r="H2569" s="331" t="s">
        <v>2672</v>
      </c>
      <c r="I2569" s="359" t="s">
        <v>2673</v>
      </c>
      <c r="J2569" s="330"/>
      <c r="K2569" s="327"/>
      <c r="L2569" s="327"/>
      <c r="M2569" s="327"/>
      <c r="N2569" s="327"/>
    </row>
    <row r="2570" s="303" customFormat="true" ht="12.75" hidden="false" customHeight="false" outlineLevel="0" collapsed="false">
      <c r="A2570" s="155" t="s">
        <v>971</v>
      </c>
      <c r="B2570" s="155" t="s">
        <v>1002</v>
      </c>
      <c r="C2570" s="330" t="s">
        <v>166</v>
      </c>
      <c r="D2570" s="330" t="s">
        <v>1087</v>
      </c>
      <c r="E2570" s="330" t="s">
        <v>46</v>
      </c>
      <c r="F2570" s="351" t="n">
        <v>38848</v>
      </c>
      <c r="G2570" s="330"/>
      <c r="H2570" s="331" t="s">
        <v>2672</v>
      </c>
      <c r="I2570" s="331"/>
      <c r="J2570" s="330"/>
      <c r="K2570" s="327"/>
      <c r="L2570" s="327"/>
      <c r="M2570" s="327"/>
      <c r="N2570" s="327"/>
    </row>
    <row r="2571" s="323" customFormat="true" ht="12.75" hidden="false" customHeight="false" outlineLevel="0" collapsed="false">
      <c r="A2571" s="323" t="s">
        <v>971</v>
      </c>
      <c r="B2571" s="323" t="s">
        <v>972</v>
      </c>
      <c r="C2571" s="330" t="s">
        <v>45</v>
      </c>
      <c r="D2571" s="330" t="s">
        <v>2237</v>
      </c>
      <c r="E2571" s="330" t="s">
        <v>46</v>
      </c>
      <c r="F2571" s="351" t="n">
        <v>38848</v>
      </c>
      <c r="G2571" s="330"/>
      <c r="H2571" s="331" t="s">
        <v>2672</v>
      </c>
      <c r="I2571" s="331"/>
      <c r="J2571" s="330"/>
      <c r="K2571" s="327"/>
      <c r="L2571" s="327"/>
      <c r="M2571" s="327"/>
      <c r="N2571" s="327"/>
      <c r="O2571" s="327"/>
      <c r="P2571" s="327"/>
      <c r="Q2571" s="327"/>
      <c r="R2571" s="327"/>
      <c r="S2571" s="327"/>
      <c r="T2571" s="327"/>
      <c r="U2571" s="327"/>
      <c r="V2571" s="327"/>
      <c r="W2571" s="327"/>
      <c r="X2571" s="327"/>
      <c r="Y2571" s="327"/>
      <c r="Z2571" s="327"/>
      <c r="AA2571" s="327"/>
      <c r="AB2571" s="327"/>
      <c r="AC2571" s="327"/>
      <c r="AD2571" s="327"/>
      <c r="AE2571" s="327"/>
      <c r="AF2571" s="327"/>
      <c r="AG2571" s="327"/>
      <c r="AH2571" s="327"/>
      <c r="AI2571" s="327"/>
      <c r="AJ2571" s="327"/>
      <c r="AK2571" s="327"/>
      <c r="AL2571" s="327"/>
      <c r="AM2571" s="327"/>
      <c r="AN2571" s="327"/>
      <c r="AO2571" s="327"/>
      <c r="AP2571" s="327"/>
      <c r="AQ2571" s="327"/>
      <c r="AR2571" s="327"/>
      <c r="AS2571" s="327"/>
      <c r="AT2571" s="327"/>
      <c r="AU2571" s="327"/>
      <c r="AV2571" s="327"/>
      <c r="AW2571" s="327"/>
      <c r="AX2571" s="327"/>
      <c r="AY2571" s="327"/>
      <c r="AZ2571" s="327"/>
      <c r="BA2571" s="327"/>
      <c r="BB2571" s="327"/>
      <c r="BC2571" s="327"/>
      <c r="BD2571" s="327"/>
      <c r="BE2571" s="327"/>
      <c r="BF2571" s="327"/>
      <c r="BG2571" s="327"/>
      <c r="BH2571" s="327"/>
      <c r="BI2571" s="327"/>
      <c r="BJ2571" s="327"/>
      <c r="BK2571" s="327"/>
      <c r="BL2571" s="327"/>
      <c r="BM2571" s="327"/>
      <c r="BN2571" s="327"/>
      <c r="BO2571" s="327"/>
      <c r="BP2571" s="327"/>
      <c r="BQ2571" s="327"/>
      <c r="BR2571" s="327"/>
      <c r="BS2571" s="327"/>
      <c r="BT2571" s="327"/>
      <c r="BU2571" s="327"/>
      <c r="BV2571" s="327"/>
      <c r="BW2571" s="327"/>
      <c r="BX2571" s="327"/>
      <c r="BY2571" s="327"/>
      <c r="BZ2571" s="327"/>
      <c r="CA2571" s="327"/>
      <c r="CB2571" s="327"/>
      <c r="CC2571" s="327"/>
      <c r="CD2571" s="327"/>
      <c r="CE2571" s="327"/>
      <c r="CF2571" s="327"/>
      <c r="CG2571" s="327"/>
      <c r="CH2571" s="327"/>
      <c r="CI2571" s="327"/>
      <c r="CJ2571" s="327"/>
      <c r="CK2571" s="327"/>
      <c r="CL2571" s="327"/>
      <c r="CM2571" s="327"/>
      <c r="CN2571" s="327"/>
      <c r="CO2571" s="327"/>
      <c r="CP2571" s="327"/>
      <c r="CQ2571" s="327"/>
      <c r="CR2571" s="327"/>
      <c r="CS2571" s="327"/>
      <c r="CT2571" s="327"/>
      <c r="CU2571" s="327"/>
      <c r="CV2571" s="327"/>
      <c r="CW2571" s="327"/>
      <c r="CX2571" s="327"/>
      <c r="CY2571" s="327"/>
      <c r="CZ2571" s="327"/>
      <c r="DA2571" s="327"/>
      <c r="DB2571" s="327"/>
      <c r="DC2571" s="327"/>
      <c r="DD2571" s="327"/>
      <c r="DE2571" s="327"/>
      <c r="DF2571" s="327"/>
      <c r="DG2571" s="327"/>
      <c r="DH2571" s="327"/>
      <c r="DI2571" s="327"/>
      <c r="DJ2571" s="327"/>
      <c r="DK2571" s="327"/>
      <c r="DL2571" s="327"/>
      <c r="DM2571" s="327"/>
      <c r="DN2571" s="327"/>
      <c r="DO2571" s="327"/>
      <c r="DP2571" s="327"/>
      <c r="DQ2571" s="327"/>
      <c r="DR2571" s="327"/>
      <c r="DS2571" s="327"/>
      <c r="DT2571" s="327"/>
      <c r="DU2571" s="327"/>
      <c r="DV2571" s="327"/>
      <c r="DW2571" s="327"/>
      <c r="DX2571" s="327"/>
      <c r="DY2571" s="327"/>
      <c r="DZ2571" s="327"/>
      <c r="EA2571" s="327"/>
      <c r="EB2571" s="327"/>
      <c r="EC2571" s="327"/>
      <c r="ED2571" s="327"/>
      <c r="EE2571" s="327"/>
      <c r="EF2571" s="327"/>
      <c r="EG2571" s="327"/>
      <c r="EH2571" s="327"/>
      <c r="EI2571" s="327"/>
      <c r="EJ2571" s="327"/>
      <c r="EK2571" s="327"/>
      <c r="EL2571" s="327"/>
      <c r="EM2571" s="327"/>
      <c r="EN2571" s="327"/>
      <c r="EO2571" s="327"/>
      <c r="EP2571" s="327"/>
      <c r="EQ2571" s="327"/>
      <c r="ER2571" s="327"/>
      <c r="ES2571" s="327"/>
      <c r="ET2571" s="327"/>
      <c r="EU2571" s="327"/>
      <c r="EV2571" s="327"/>
      <c r="EW2571" s="327"/>
      <c r="EX2571" s="327"/>
      <c r="EY2571" s="327"/>
      <c r="EZ2571" s="327"/>
      <c r="FA2571" s="327"/>
      <c r="FB2571" s="327"/>
      <c r="FC2571" s="327"/>
      <c r="FD2571" s="327"/>
      <c r="FE2571" s="327"/>
      <c r="FF2571" s="327"/>
      <c r="FG2571" s="327"/>
      <c r="FH2571" s="327"/>
      <c r="FI2571" s="327"/>
      <c r="FJ2571" s="327"/>
      <c r="FK2571" s="327"/>
      <c r="FL2571" s="327"/>
      <c r="FM2571" s="327"/>
      <c r="FN2571" s="327"/>
      <c r="FO2571" s="327"/>
      <c r="FP2571" s="327"/>
      <c r="FQ2571" s="327"/>
      <c r="FR2571" s="327"/>
      <c r="FS2571" s="327"/>
      <c r="FT2571" s="327"/>
      <c r="FU2571" s="327"/>
      <c r="FV2571" s="327"/>
      <c r="FW2571" s="327"/>
      <c r="FX2571" s="327"/>
      <c r="FY2571" s="327"/>
      <c r="FZ2571" s="327"/>
      <c r="GA2571" s="327"/>
      <c r="GB2571" s="327"/>
      <c r="GC2571" s="327"/>
      <c r="GD2571" s="327"/>
      <c r="GE2571" s="327"/>
      <c r="GF2571" s="327"/>
      <c r="GG2571" s="327"/>
      <c r="GH2571" s="327"/>
      <c r="GI2571" s="327"/>
      <c r="GJ2571" s="327"/>
      <c r="GK2571" s="327"/>
      <c r="GL2571" s="327"/>
      <c r="GM2571" s="327"/>
      <c r="GN2571" s="327"/>
      <c r="GO2571" s="327"/>
      <c r="GP2571" s="327"/>
      <c r="GQ2571" s="327"/>
      <c r="GR2571" s="327"/>
      <c r="GS2571" s="327"/>
      <c r="GT2571" s="327"/>
      <c r="GU2571" s="327"/>
      <c r="GV2571" s="327"/>
      <c r="GW2571" s="327"/>
      <c r="GX2571" s="327"/>
      <c r="GY2571" s="327"/>
      <c r="GZ2571" s="327"/>
      <c r="HA2571" s="327"/>
      <c r="HB2571" s="327"/>
      <c r="HC2571" s="327"/>
      <c r="HD2571" s="327"/>
      <c r="HE2571" s="327"/>
      <c r="HF2571" s="327"/>
      <c r="HG2571" s="327"/>
      <c r="HH2571" s="327"/>
    </row>
    <row r="2572" s="323" customFormat="true" ht="12.75" hidden="false" customHeight="false" outlineLevel="0" collapsed="false">
      <c r="A2572" s="323" t="s">
        <v>971</v>
      </c>
      <c r="B2572" s="323" t="s">
        <v>972</v>
      </c>
      <c r="C2572" s="330" t="s">
        <v>891</v>
      </c>
      <c r="D2572" s="330" t="s">
        <v>936</v>
      </c>
      <c r="E2572" s="330" t="s">
        <v>46</v>
      </c>
      <c r="F2572" s="351" t="n">
        <v>38848</v>
      </c>
      <c r="G2572" s="330"/>
      <c r="H2572" s="331" t="s">
        <v>2674</v>
      </c>
      <c r="I2572" s="331"/>
      <c r="J2572" s="330"/>
      <c r="K2572" s="327"/>
      <c r="L2572" s="327"/>
      <c r="M2572" s="327"/>
      <c r="N2572" s="327"/>
      <c r="O2572" s="327"/>
      <c r="P2572" s="327"/>
      <c r="Q2572" s="327"/>
      <c r="R2572" s="327"/>
      <c r="S2572" s="327"/>
      <c r="T2572" s="327"/>
      <c r="U2572" s="327"/>
      <c r="V2572" s="327"/>
      <c r="W2572" s="327"/>
      <c r="X2572" s="327"/>
      <c r="Y2572" s="327"/>
      <c r="Z2572" s="327"/>
      <c r="AA2572" s="327"/>
      <c r="AB2572" s="327"/>
      <c r="AC2572" s="327"/>
      <c r="AD2572" s="327"/>
      <c r="AE2572" s="327"/>
      <c r="AF2572" s="327"/>
      <c r="AG2572" s="327"/>
      <c r="AH2572" s="327"/>
      <c r="AI2572" s="327"/>
      <c r="AJ2572" s="327"/>
      <c r="AK2572" s="327"/>
      <c r="AL2572" s="327"/>
      <c r="AM2572" s="327"/>
      <c r="AN2572" s="327"/>
      <c r="AO2572" s="327"/>
      <c r="AP2572" s="327"/>
      <c r="AQ2572" s="327"/>
      <c r="AR2572" s="327"/>
      <c r="AS2572" s="327"/>
      <c r="AT2572" s="327"/>
      <c r="AU2572" s="327"/>
      <c r="AV2572" s="327"/>
      <c r="AW2572" s="327"/>
      <c r="AX2572" s="327"/>
      <c r="AY2572" s="327"/>
      <c r="AZ2572" s="327"/>
      <c r="BA2572" s="327"/>
      <c r="BB2572" s="327"/>
      <c r="BC2572" s="327"/>
      <c r="BD2572" s="327"/>
      <c r="BE2572" s="327"/>
      <c r="BF2572" s="327"/>
      <c r="BG2572" s="327"/>
      <c r="BH2572" s="327"/>
      <c r="BI2572" s="327"/>
      <c r="BJ2572" s="327"/>
      <c r="BK2572" s="327"/>
      <c r="BL2572" s="327"/>
      <c r="BM2572" s="327"/>
      <c r="BN2572" s="327"/>
      <c r="BO2572" s="327"/>
      <c r="BP2572" s="327"/>
      <c r="BQ2572" s="327"/>
      <c r="BR2572" s="327"/>
      <c r="BS2572" s="327"/>
      <c r="BT2572" s="327"/>
      <c r="BU2572" s="327"/>
      <c r="BV2572" s="327"/>
      <c r="BW2572" s="327"/>
      <c r="BX2572" s="327"/>
      <c r="BY2572" s="327"/>
      <c r="BZ2572" s="327"/>
      <c r="CA2572" s="327"/>
      <c r="CB2572" s="327"/>
      <c r="CC2572" s="327"/>
      <c r="CD2572" s="327"/>
      <c r="CE2572" s="327"/>
      <c r="CF2572" s="327"/>
      <c r="CG2572" s="327"/>
      <c r="CH2572" s="327"/>
      <c r="CI2572" s="327"/>
      <c r="CJ2572" s="327"/>
      <c r="CK2572" s="327"/>
      <c r="CL2572" s="327"/>
      <c r="CM2572" s="327"/>
      <c r="CN2572" s="327"/>
      <c r="CO2572" s="327"/>
      <c r="CP2572" s="327"/>
      <c r="CQ2572" s="327"/>
      <c r="CR2572" s="327"/>
      <c r="CS2572" s="327"/>
      <c r="CT2572" s="327"/>
      <c r="CU2572" s="327"/>
      <c r="CV2572" s="327"/>
      <c r="CW2572" s="327"/>
      <c r="CX2572" s="327"/>
      <c r="CY2572" s="327"/>
      <c r="CZ2572" s="327"/>
      <c r="DA2572" s="327"/>
      <c r="DB2572" s="327"/>
      <c r="DC2572" s="327"/>
      <c r="DD2572" s="327"/>
      <c r="DE2572" s="327"/>
      <c r="DF2572" s="327"/>
      <c r="DG2572" s="327"/>
      <c r="DH2572" s="327"/>
      <c r="DI2572" s="327"/>
      <c r="DJ2572" s="327"/>
      <c r="DK2572" s="327"/>
      <c r="DL2572" s="327"/>
      <c r="DM2572" s="327"/>
      <c r="DN2572" s="327"/>
      <c r="DO2572" s="327"/>
      <c r="DP2572" s="327"/>
      <c r="DQ2572" s="327"/>
      <c r="DR2572" s="327"/>
      <c r="DS2572" s="327"/>
      <c r="DT2572" s="327"/>
      <c r="DU2572" s="327"/>
      <c r="DV2572" s="327"/>
      <c r="DW2572" s="327"/>
      <c r="DX2572" s="327"/>
      <c r="DY2572" s="327"/>
      <c r="DZ2572" s="327"/>
      <c r="EA2572" s="327"/>
      <c r="EB2572" s="327"/>
      <c r="EC2572" s="327"/>
      <c r="ED2572" s="327"/>
      <c r="EE2572" s="327"/>
      <c r="EF2572" s="327"/>
      <c r="EG2572" s="327"/>
      <c r="EH2572" s="327"/>
      <c r="EI2572" s="327"/>
      <c r="EJ2572" s="327"/>
      <c r="EK2572" s="327"/>
      <c r="EL2572" s="327"/>
      <c r="EM2572" s="327"/>
      <c r="EN2572" s="327"/>
      <c r="EO2572" s="327"/>
      <c r="EP2572" s="327"/>
      <c r="EQ2572" s="327"/>
      <c r="ER2572" s="327"/>
      <c r="ES2572" s="327"/>
      <c r="ET2572" s="327"/>
      <c r="EU2572" s="327"/>
      <c r="EV2572" s="327"/>
      <c r="EW2572" s="327"/>
      <c r="EX2572" s="327"/>
      <c r="EY2572" s="327"/>
      <c r="EZ2572" s="327"/>
      <c r="FA2572" s="327"/>
      <c r="FB2572" s="327"/>
      <c r="FC2572" s="327"/>
      <c r="FD2572" s="327"/>
      <c r="FE2572" s="327"/>
      <c r="FF2572" s="327"/>
      <c r="FG2572" s="327"/>
      <c r="FH2572" s="327"/>
      <c r="FI2572" s="327"/>
      <c r="FJ2572" s="327"/>
      <c r="FK2572" s="327"/>
      <c r="FL2572" s="327"/>
      <c r="FM2572" s="327"/>
      <c r="FN2572" s="327"/>
      <c r="FO2572" s="327"/>
      <c r="FP2572" s="327"/>
      <c r="FQ2572" s="327"/>
      <c r="FR2572" s="327"/>
      <c r="FS2572" s="327"/>
      <c r="FT2572" s="327"/>
      <c r="FU2572" s="327"/>
      <c r="FV2572" s="327"/>
      <c r="FW2572" s="327"/>
      <c r="FX2572" s="327"/>
      <c r="FY2572" s="327"/>
      <c r="FZ2572" s="327"/>
      <c r="GA2572" s="327"/>
      <c r="GB2572" s="327"/>
      <c r="GC2572" s="327"/>
      <c r="GD2572" s="327"/>
      <c r="GE2572" s="327"/>
      <c r="GF2572" s="327"/>
      <c r="GG2572" s="327"/>
      <c r="GH2572" s="327"/>
      <c r="GI2572" s="327"/>
      <c r="GJ2572" s="327"/>
      <c r="GK2572" s="327"/>
      <c r="GL2572" s="327"/>
      <c r="GM2572" s="327"/>
      <c r="GN2572" s="327"/>
      <c r="GO2572" s="327"/>
      <c r="GP2572" s="327"/>
      <c r="GQ2572" s="327"/>
      <c r="GR2572" s="327"/>
      <c r="GS2572" s="327"/>
      <c r="GT2572" s="327"/>
      <c r="GU2572" s="327"/>
      <c r="GV2572" s="327"/>
      <c r="GW2572" s="327"/>
      <c r="GX2572" s="327"/>
      <c r="GY2572" s="327"/>
      <c r="GZ2572" s="327"/>
      <c r="HA2572" s="327"/>
      <c r="HB2572" s="327"/>
      <c r="HC2572" s="327"/>
      <c r="HD2572" s="327"/>
      <c r="HE2572" s="327"/>
      <c r="HF2572" s="327"/>
      <c r="HG2572" s="327"/>
      <c r="HH2572" s="327"/>
    </row>
    <row r="2573" s="323" customFormat="true" ht="12.75" hidden="false" customHeight="false" outlineLevel="0" collapsed="false">
      <c r="A2573" s="323" t="s">
        <v>971</v>
      </c>
      <c r="B2573" s="323" t="s">
        <v>1078</v>
      </c>
      <c r="C2573" s="330" t="s">
        <v>2446</v>
      </c>
      <c r="D2573" s="330" t="s">
        <v>2447</v>
      </c>
      <c r="E2573" s="330" t="s">
        <v>46</v>
      </c>
      <c r="F2573" s="351" t="n">
        <v>38848</v>
      </c>
      <c r="G2573" s="330"/>
      <c r="H2573" s="331" t="s">
        <v>2675</v>
      </c>
      <c r="I2573" s="331"/>
      <c r="J2573" s="330"/>
      <c r="K2573" s="327"/>
      <c r="L2573" s="327"/>
      <c r="M2573" s="327"/>
      <c r="N2573" s="327"/>
      <c r="O2573" s="327"/>
      <c r="P2573" s="327"/>
      <c r="Q2573" s="327"/>
      <c r="R2573" s="327"/>
      <c r="S2573" s="327"/>
      <c r="T2573" s="327"/>
      <c r="U2573" s="327"/>
      <c r="V2573" s="327"/>
      <c r="W2573" s="327"/>
      <c r="X2573" s="327"/>
      <c r="Y2573" s="327"/>
      <c r="Z2573" s="327"/>
      <c r="AA2573" s="327"/>
      <c r="AB2573" s="327"/>
      <c r="AC2573" s="327"/>
      <c r="AD2573" s="327"/>
      <c r="AE2573" s="327"/>
      <c r="AF2573" s="327"/>
      <c r="AG2573" s="327"/>
      <c r="AH2573" s="327"/>
      <c r="AI2573" s="327"/>
      <c r="AJ2573" s="327"/>
      <c r="AK2573" s="327"/>
      <c r="AL2573" s="327"/>
      <c r="AM2573" s="327"/>
      <c r="AN2573" s="327"/>
      <c r="AO2573" s="327"/>
      <c r="AP2573" s="327"/>
      <c r="AQ2573" s="327"/>
      <c r="AR2573" s="327"/>
      <c r="AS2573" s="327"/>
      <c r="AT2573" s="327"/>
      <c r="AU2573" s="327"/>
      <c r="AV2573" s="327"/>
      <c r="AW2573" s="327"/>
      <c r="AX2573" s="327"/>
      <c r="AY2573" s="327"/>
      <c r="AZ2573" s="327"/>
      <c r="BA2573" s="327"/>
      <c r="BB2573" s="327"/>
      <c r="BC2573" s="327"/>
      <c r="BD2573" s="327"/>
      <c r="BE2573" s="327"/>
      <c r="BF2573" s="327"/>
      <c r="BG2573" s="327"/>
      <c r="BH2573" s="327"/>
      <c r="BI2573" s="327"/>
      <c r="BJ2573" s="327"/>
      <c r="BK2573" s="327"/>
      <c r="BL2573" s="327"/>
      <c r="BM2573" s="327"/>
      <c r="BN2573" s="327"/>
      <c r="BO2573" s="327"/>
      <c r="BP2573" s="327"/>
      <c r="BQ2573" s="327"/>
      <c r="BR2573" s="327"/>
      <c r="BS2573" s="327"/>
      <c r="BT2573" s="327"/>
      <c r="BU2573" s="327"/>
      <c r="BV2573" s="327"/>
      <c r="BW2573" s="327"/>
      <c r="BX2573" s="327"/>
      <c r="BY2573" s="327"/>
      <c r="BZ2573" s="327"/>
      <c r="CA2573" s="327"/>
      <c r="CB2573" s="327"/>
      <c r="CC2573" s="327"/>
      <c r="CD2573" s="327"/>
      <c r="CE2573" s="327"/>
      <c r="CF2573" s="327"/>
      <c r="CG2573" s="327"/>
      <c r="CH2573" s="327"/>
      <c r="CI2573" s="327"/>
      <c r="CJ2573" s="327"/>
      <c r="CK2573" s="327"/>
      <c r="CL2573" s="327"/>
      <c r="CM2573" s="327"/>
      <c r="CN2573" s="327"/>
      <c r="CO2573" s="327"/>
      <c r="CP2573" s="327"/>
      <c r="CQ2573" s="327"/>
      <c r="CR2573" s="327"/>
      <c r="CS2573" s="327"/>
      <c r="CT2573" s="327"/>
      <c r="CU2573" s="327"/>
      <c r="CV2573" s="327"/>
      <c r="CW2573" s="327"/>
      <c r="CX2573" s="327"/>
      <c r="CY2573" s="327"/>
      <c r="CZ2573" s="327"/>
      <c r="DA2573" s="327"/>
      <c r="DB2573" s="327"/>
      <c r="DC2573" s="327"/>
      <c r="DD2573" s="327"/>
      <c r="DE2573" s="327"/>
      <c r="DF2573" s="327"/>
      <c r="DG2573" s="327"/>
      <c r="DH2573" s="327"/>
      <c r="DI2573" s="327"/>
      <c r="DJ2573" s="327"/>
      <c r="DK2573" s="327"/>
      <c r="DL2573" s="327"/>
      <c r="DM2573" s="327"/>
      <c r="DN2573" s="327"/>
      <c r="DO2573" s="327"/>
      <c r="DP2573" s="327"/>
      <c r="DQ2573" s="327"/>
      <c r="DR2573" s="327"/>
      <c r="DS2573" s="327"/>
      <c r="DT2573" s="327"/>
      <c r="DU2573" s="327"/>
      <c r="DV2573" s="327"/>
      <c r="DW2573" s="327"/>
      <c r="DX2573" s="327"/>
      <c r="DY2573" s="327"/>
      <c r="DZ2573" s="327"/>
      <c r="EA2573" s="327"/>
      <c r="EB2573" s="327"/>
      <c r="EC2573" s="327"/>
      <c r="ED2573" s="327"/>
      <c r="EE2573" s="327"/>
      <c r="EF2573" s="327"/>
      <c r="EG2573" s="327"/>
      <c r="EH2573" s="327"/>
      <c r="EI2573" s="327"/>
      <c r="EJ2573" s="327"/>
      <c r="EK2573" s="327"/>
      <c r="EL2573" s="327"/>
      <c r="EM2573" s="327"/>
      <c r="EN2573" s="327"/>
      <c r="EO2573" s="327"/>
      <c r="EP2573" s="327"/>
      <c r="EQ2573" s="327"/>
      <c r="ER2573" s="327"/>
      <c r="ES2573" s="327"/>
      <c r="ET2573" s="327"/>
      <c r="EU2573" s="327"/>
      <c r="EV2573" s="327"/>
      <c r="EW2573" s="327"/>
      <c r="EX2573" s="327"/>
      <c r="EY2573" s="327"/>
      <c r="EZ2573" s="327"/>
      <c r="FA2573" s="327"/>
      <c r="FB2573" s="327"/>
      <c r="FC2573" s="327"/>
      <c r="FD2573" s="327"/>
      <c r="FE2573" s="327"/>
      <c r="FF2573" s="327"/>
      <c r="FG2573" s="327"/>
      <c r="FH2573" s="327"/>
      <c r="FI2573" s="327"/>
      <c r="FJ2573" s="327"/>
      <c r="FK2573" s="327"/>
      <c r="FL2573" s="327"/>
      <c r="FM2573" s="327"/>
      <c r="FN2573" s="327"/>
      <c r="FO2573" s="327"/>
      <c r="FP2573" s="327"/>
      <c r="FQ2573" s="327"/>
      <c r="FR2573" s="327"/>
      <c r="FS2573" s="327"/>
      <c r="FT2573" s="327"/>
      <c r="FU2573" s="327"/>
      <c r="FV2573" s="327"/>
      <c r="FW2573" s="327"/>
      <c r="FX2573" s="327"/>
      <c r="FY2573" s="327"/>
      <c r="FZ2573" s="327"/>
      <c r="GA2573" s="327"/>
      <c r="GB2573" s="327"/>
      <c r="GC2573" s="327"/>
      <c r="GD2573" s="327"/>
      <c r="GE2573" s="327"/>
      <c r="GF2573" s="327"/>
      <c r="GG2573" s="327"/>
      <c r="GH2573" s="327"/>
      <c r="GI2573" s="327"/>
      <c r="GJ2573" s="327"/>
      <c r="GK2573" s="327"/>
      <c r="GL2573" s="327"/>
      <c r="GM2573" s="327"/>
      <c r="GN2573" s="327"/>
      <c r="GO2573" s="327"/>
      <c r="GP2573" s="327"/>
      <c r="GQ2573" s="327"/>
      <c r="GR2573" s="327"/>
      <c r="GS2573" s="327"/>
      <c r="GT2573" s="327"/>
      <c r="GU2573" s="327"/>
      <c r="GV2573" s="327"/>
      <c r="GW2573" s="327"/>
      <c r="GX2573" s="327"/>
      <c r="GY2573" s="327"/>
      <c r="GZ2573" s="327"/>
      <c r="HA2573" s="327"/>
      <c r="HB2573" s="327"/>
      <c r="HC2573" s="327"/>
      <c r="HD2573" s="327"/>
      <c r="HE2573" s="327"/>
      <c r="HF2573" s="327"/>
      <c r="HG2573" s="327"/>
      <c r="HH2573" s="327"/>
    </row>
    <row r="2574" s="323" customFormat="true" ht="12.75" hidden="false" customHeight="false" outlineLevel="0" collapsed="false">
      <c r="A2574" s="323" t="s">
        <v>971</v>
      </c>
      <c r="B2574" s="323" t="s">
        <v>1002</v>
      </c>
      <c r="C2574" s="330" t="s">
        <v>166</v>
      </c>
      <c r="D2574" s="330" t="s">
        <v>1087</v>
      </c>
      <c r="E2574" s="330" t="s">
        <v>46</v>
      </c>
      <c r="F2574" s="351" t="n">
        <v>38847</v>
      </c>
      <c r="G2574" s="330"/>
      <c r="H2574" s="331" t="s">
        <v>2676</v>
      </c>
      <c r="I2574" s="331"/>
      <c r="J2574" s="330"/>
      <c r="K2574" s="327"/>
      <c r="L2574" s="327"/>
      <c r="M2574" s="327"/>
      <c r="N2574" s="327"/>
      <c r="O2574" s="327"/>
      <c r="P2574" s="327"/>
      <c r="Q2574" s="327"/>
      <c r="R2574" s="327"/>
      <c r="S2574" s="327"/>
      <c r="T2574" s="327"/>
      <c r="U2574" s="327"/>
      <c r="V2574" s="327"/>
      <c r="W2574" s="327"/>
      <c r="X2574" s="327"/>
      <c r="Y2574" s="327"/>
      <c r="Z2574" s="327"/>
      <c r="AA2574" s="327"/>
      <c r="AB2574" s="327"/>
      <c r="AC2574" s="327"/>
      <c r="AD2574" s="327"/>
      <c r="AE2574" s="327"/>
      <c r="AF2574" s="327"/>
      <c r="AG2574" s="327"/>
      <c r="AH2574" s="327"/>
      <c r="AI2574" s="327"/>
      <c r="AJ2574" s="327"/>
      <c r="AK2574" s="327"/>
      <c r="AL2574" s="327"/>
      <c r="AM2574" s="327"/>
      <c r="AN2574" s="327"/>
      <c r="AO2574" s="327"/>
      <c r="AP2574" s="327"/>
      <c r="AQ2574" s="327"/>
      <c r="AR2574" s="327"/>
      <c r="AS2574" s="327"/>
      <c r="AT2574" s="327"/>
      <c r="AU2574" s="327"/>
      <c r="AV2574" s="327"/>
      <c r="AW2574" s="327"/>
      <c r="AX2574" s="327"/>
      <c r="AY2574" s="327"/>
      <c r="AZ2574" s="327"/>
      <c r="BA2574" s="327"/>
      <c r="BB2574" s="327"/>
      <c r="BC2574" s="327"/>
      <c r="BD2574" s="327"/>
      <c r="BE2574" s="327"/>
      <c r="BF2574" s="327"/>
      <c r="BG2574" s="327"/>
      <c r="BH2574" s="327"/>
      <c r="BI2574" s="327"/>
      <c r="BJ2574" s="327"/>
      <c r="BK2574" s="327"/>
      <c r="BL2574" s="327"/>
      <c r="BM2574" s="327"/>
      <c r="BN2574" s="327"/>
      <c r="BO2574" s="327"/>
      <c r="BP2574" s="327"/>
      <c r="BQ2574" s="327"/>
      <c r="BR2574" s="327"/>
      <c r="BS2574" s="327"/>
      <c r="BT2574" s="327"/>
      <c r="BU2574" s="327"/>
      <c r="BV2574" s="327"/>
      <c r="BW2574" s="327"/>
      <c r="BX2574" s="327"/>
      <c r="BY2574" s="327"/>
      <c r="BZ2574" s="327"/>
      <c r="CA2574" s="327"/>
      <c r="CB2574" s="327"/>
      <c r="CC2574" s="327"/>
      <c r="CD2574" s="327"/>
      <c r="CE2574" s="327"/>
      <c r="CF2574" s="327"/>
      <c r="CG2574" s="327"/>
      <c r="CH2574" s="327"/>
      <c r="CI2574" s="327"/>
      <c r="CJ2574" s="327"/>
      <c r="CK2574" s="327"/>
      <c r="CL2574" s="327"/>
      <c r="CM2574" s="327"/>
      <c r="CN2574" s="327"/>
      <c r="CO2574" s="327"/>
      <c r="CP2574" s="327"/>
      <c r="CQ2574" s="327"/>
      <c r="CR2574" s="327"/>
      <c r="CS2574" s="327"/>
      <c r="CT2574" s="327"/>
      <c r="CU2574" s="327"/>
      <c r="CV2574" s="327"/>
      <c r="CW2574" s="327"/>
      <c r="CX2574" s="327"/>
      <c r="CY2574" s="327"/>
      <c r="CZ2574" s="327"/>
      <c r="DA2574" s="327"/>
      <c r="DB2574" s="327"/>
      <c r="DC2574" s="327"/>
      <c r="DD2574" s="327"/>
      <c r="DE2574" s="327"/>
      <c r="DF2574" s="327"/>
      <c r="DG2574" s="327"/>
      <c r="DH2574" s="327"/>
      <c r="DI2574" s="327"/>
      <c r="DJ2574" s="327"/>
      <c r="DK2574" s="327"/>
      <c r="DL2574" s="327"/>
      <c r="DM2574" s="327"/>
      <c r="DN2574" s="327"/>
      <c r="DO2574" s="327"/>
      <c r="DP2574" s="327"/>
      <c r="DQ2574" s="327"/>
      <c r="DR2574" s="327"/>
      <c r="DS2574" s="327"/>
      <c r="DT2574" s="327"/>
      <c r="DU2574" s="327"/>
      <c r="DV2574" s="327"/>
      <c r="DW2574" s="327"/>
      <c r="DX2574" s="327"/>
      <c r="DY2574" s="327"/>
      <c r="DZ2574" s="327"/>
      <c r="EA2574" s="327"/>
      <c r="EB2574" s="327"/>
      <c r="EC2574" s="327"/>
      <c r="ED2574" s="327"/>
      <c r="EE2574" s="327"/>
      <c r="EF2574" s="327"/>
      <c r="EG2574" s="327"/>
      <c r="EH2574" s="327"/>
      <c r="EI2574" s="327"/>
      <c r="EJ2574" s="327"/>
      <c r="EK2574" s="327"/>
      <c r="EL2574" s="327"/>
      <c r="EM2574" s="327"/>
      <c r="EN2574" s="327"/>
      <c r="EO2574" s="327"/>
      <c r="EP2574" s="327"/>
      <c r="EQ2574" s="327"/>
      <c r="ER2574" s="327"/>
      <c r="ES2574" s="327"/>
      <c r="ET2574" s="327"/>
      <c r="EU2574" s="327"/>
      <c r="EV2574" s="327"/>
      <c r="EW2574" s="327"/>
      <c r="EX2574" s="327"/>
      <c r="EY2574" s="327"/>
      <c r="EZ2574" s="327"/>
      <c r="FA2574" s="327"/>
      <c r="FB2574" s="327"/>
      <c r="FC2574" s="327"/>
      <c r="FD2574" s="327"/>
      <c r="FE2574" s="327"/>
      <c r="FF2574" s="327"/>
      <c r="FG2574" s="327"/>
      <c r="FH2574" s="327"/>
      <c r="FI2574" s="327"/>
      <c r="FJ2574" s="327"/>
      <c r="FK2574" s="327"/>
      <c r="FL2574" s="327"/>
      <c r="FM2574" s="327"/>
      <c r="FN2574" s="327"/>
      <c r="FO2574" s="327"/>
      <c r="FP2574" s="327"/>
      <c r="FQ2574" s="327"/>
      <c r="FR2574" s="327"/>
      <c r="FS2574" s="327"/>
      <c r="FT2574" s="327"/>
      <c r="FU2574" s="327"/>
      <c r="FV2574" s="327"/>
      <c r="FW2574" s="327"/>
      <c r="FX2574" s="327"/>
      <c r="FY2574" s="327"/>
      <c r="FZ2574" s="327"/>
      <c r="GA2574" s="327"/>
      <c r="GB2574" s="327"/>
      <c r="GC2574" s="327"/>
      <c r="GD2574" s="327"/>
      <c r="GE2574" s="327"/>
      <c r="GF2574" s="327"/>
      <c r="GG2574" s="327"/>
      <c r="GH2574" s="327"/>
      <c r="GI2574" s="327"/>
      <c r="GJ2574" s="327"/>
      <c r="GK2574" s="327"/>
      <c r="GL2574" s="327"/>
      <c r="GM2574" s="327"/>
      <c r="GN2574" s="327"/>
      <c r="GO2574" s="327"/>
      <c r="GP2574" s="327"/>
      <c r="GQ2574" s="327"/>
      <c r="GR2574" s="327"/>
      <c r="GS2574" s="327"/>
      <c r="GT2574" s="327"/>
      <c r="GU2574" s="327"/>
      <c r="GV2574" s="327"/>
      <c r="GW2574" s="327"/>
      <c r="GX2574" s="327"/>
      <c r="GY2574" s="327"/>
      <c r="GZ2574" s="327"/>
      <c r="HA2574" s="327"/>
      <c r="HB2574" s="327"/>
      <c r="HC2574" s="327"/>
      <c r="HD2574" s="327"/>
      <c r="HE2574" s="327"/>
      <c r="HF2574" s="327"/>
      <c r="HG2574" s="327"/>
      <c r="HH2574" s="327"/>
    </row>
    <row r="2575" s="323" customFormat="true" ht="92.25" hidden="false" customHeight="true" outlineLevel="0" collapsed="false">
      <c r="A2575" s="323" t="s">
        <v>971</v>
      </c>
      <c r="B2575" s="323" t="s">
        <v>1002</v>
      </c>
      <c r="C2575" s="330" t="s">
        <v>166</v>
      </c>
      <c r="D2575" s="330" t="s">
        <v>1087</v>
      </c>
      <c r="E2575" s="330" t="s">
        <v>46</v>
      </c>
      <c r="F2575" s="351" t="n">
        <v>38847</v>
      </c>
      <c r="G2575" s="330"/>
      <c r="H2575" s="331" t="s">
        <v>2677</v>
      </c>
      <c r="I2575" s="331"/>
      <c r="J2575" s="330"/>
      <c r="K2575" s="327"/>
      <c r="L2575" s="327"/>
      <c r="M2575" s="327"/>
      <c r="N2575" s="327"/>
      <c r="O2575" s="327"/>
      <c r="P2575" s="327"/>
      <c r="Q2575" s="327"/>
      <c r="R2575" s="327"/>
      <c r="S2575" s="327"/>
      <c r="T2575" s="327"/>
      <c r="U2575" s="327"/>
      <c r="V2575" s="327"/>
      <c r="W2575" s="327"/>
      <c r="X2575" s="327"/>
      <c r="Y2575" s="327"/>
      <c r="Z2575" s="327"/>
      <c r="AA2575" s="327"/>
      <c r="AB2575" s="327"/>
      <c r="AC2575" s="327"/>
      <c r="AD2575" s="327"/>
      <c r="AE2575" s="327"/>
      <c r="AF2575" s="327"/>
      <c r="AG2575" s="327"/>
      <c r="AH2575" s="327"/>
      <c r="AI2575" s="327"/>
      <c r="AJ2575" s="327"/>
      <c r="AK2575" s="327"/>
      <c r="AL2575" s="327"/>
      <c r="AM2575" s="327"/>
      <c r="AN2575" s="327"/>
      <c r="AO2575" s="327"/>
      <c r="AP2575" s="327"/>
      <c r="AQ2575" s="327"/>
      <c r="AR2575" s="327"/>
      <c r="AS2575" s="327"/>
      <c r="AT2575" s="327"/>
      <c r="AU2575" s="327"/>
      <c r="AV2575" s="327"/>
      <c r="AW2575" s="327"/>
      <c r="AX2575" s="327"/>
      <c r="AY2575" s="327"/>
      <c r="AZ2575" s="327"/>
      <c r="BA2575" s="327"/>
      <c r="BB2575" s="327"/>
      <c r="BC2575" s="327"/>
      <c r="BD2575" s="327"/>
      <c r="BE2575" s="327"/>
      <c r="BF2575" s="327"/>
      <c r="BG2575" s="327"/>
      <c r="BH2575" s="327"/>
      <c r="BI2575" s="327"/>
      <c r="BJ2575" s="327"/>
      <c r="BK2575" s="327"/>
      <c r="BL2575" s="327"/>
      <c r="BM2575" s="327"/>
      <c r="BN2575" s="327"/>
      <c r="BO2575" s="327"/>
      <c r="BP2575" s="327"/>
      <c r="BQ2575" s="327"/>
      <c r="BR2575" s="327"/>
      <c r="BS2575" s="327"/>
      <c r="BT2575" s="327"/>
      <c r="BU2575" s="327"/>
      <c r="BV2575" s="327"/>
      <c r="BW2575" s="327"/>
      <c r="BX2575" s="327"/>
      <c r="BY2575" s="327"/>
      <c r="BZ2575" s="327"/>
      <c r="CA2575" s="327"/>
      <c r="CB2575" s="327"/>
      <c r="CC2575" s="327"/>
      <c r="CD2575" s="327"/>
      <c r="CE2575" s="327"/>
      <c r="CF2575" s="327"/>
      <c r="CG2575" s="327"/>
      <c r="CH2575" s="327"/>
      <c r="CI2575" s="327"/>
      <c r="CJ2575" s="327"/>
      <c r="CK2575" s="327"/>
      <c r="CL2575" s="327"/>
      <c r="CM2575" s="327"/>
      <c r="CN2575" s="327"/>
      <c r="CO2575" s="327"/>
      <c r="CP2575" s="327"/>
      <c r="CQ2575" s="327"/>
      <c r="CR2575" s="327"/>
      <c r="CS2575" s="327"/>
      <c r="CT2575" s="327"/>
      <c r="CU2575" s="327"/>
      <c r="CV2575" s="327"/>
      <c r="CW2575" s="327"/>
      <c r="CX2575" s="327"/>
      <c r="CY2575" s="327"/>
      <c r="CZ2575" s="327"/>
      <c r="DA2575" s="327"/>
      <c r="DB2575" s="327"/>
      <c r="DC2575" s="327"/>
      <c r="DD2575" s="327"/>
      <c r="DE2575" s="327"/>
      <c r="DF2575" s="327"/>
      <c r="DG2575" s="327"/>
      <c r="DH2575" s="327"/>
      <c r="DI2575" s="327"/>
      <c r="DJ2575" s="327"/>
      <c r="DK2575" s="327"/>
      <c r="DL2575" s="327"/>
      <c r="DM2575" s="327"/>
      <c r="DN2575" s="327"/>
      <c r="DO2575" s="327"/>
      <c r="DP2575" s="327"/>
      <c r="DQ2575" s="327"/>
      <c r="DR2575" s="327"/>
      <c r="DS2575" s="327"/>
      <c r="DT2575" s="327"/>
      <c r="DU2575" s="327"/>
      <c r="DV2575" s="327"/>
      <c r="DW2575" s="327"/>
      <c r="DX2575" s="327"/>
      <c r="DY2575" s="327"/>
      <c r="DZ2575" s="327"/>
      <c r="EA2575" s="327"/>
      <c r="EB2575" s="327"/>
      <c r="EC2575" s="327"/>
      <c r="ED2575" s="327"/>
      <c r="EE2575" s="327"/>
      <c r="EF2575" s="327"/>
      <c r="EG2575" s="327"/>
      <c r="EH2575" s="327"/>
      <c r="EI2575" s="327"/>
      <c r="EJ2575" s="327"/>
      <c r="EK2575" s="327"/>
      <c r="EL2575" s="327"/>
      <c r="EM2575" s="327"/>
      <c r="EN2575" s="327"/>
      <c r="EO2575" s="327"/>
      <c r="EP2575" s="327"/>
      <c r="EQ2575" s="327"/>
      <c r="ER2575" s="327"/>
      <c r="ES2575" s="327"/>
      <c r="ET2575" s="327"/>
      <c r="EU2575" s="327"/>
      <c r="EV2575" s="327"/>
      <c r="EW2575" s="327"/>
      <c r="EX2575" s="327"/>
      <c r="EY2575" s="327"/>
      <c r="EZ2575" s="327"/>
      <c r="FA2575" s="327"/>
      <c r="FB2575" s="327"/>
      <c r="FC2575" s="327"/>
      <c r="FD2575" s="327"/>
      <c r="FE2575" s="327"/>
      <c r="FF2575" s="327"/>
      <c r="FG2575" s="327"/>
      <c r="FH2575" s="327"/>
      <c r="FI2575" s="327"/>
      <c r="FJ2575" s="327"/>
      <c r="FK2575" s="327"/>
      <c r="FL2575" s="327"/>
      <c r="FM2575" s="327"/>
      <c r="FN2575" s="327"/>
      <c r="FO2575" s="327"/>
      <c r="FP2575" s="327"/>
      <c r="FQ2575" s="327"/>
      <c r="FR2575" s="327"/>
      <c r="FS2575" s="327"/>
      <c r="FT2575" s="327"/>
      <c r="FU2575" s="327"/>
      <c r="FV2575" s="327"/>
      <c r="FW2575" s="327"/>
      <c r="FX2575" s="327"/>
      <c r="FY2575" s="327"/>
      <c r="FZ2575" s="327"/>
      <c r="GA2575" s="327"/>
      <c r="GB2575" s="327"/>
      <c r="GC2575" s="327"/>
      <c r="GD2575" s="327"/>
      <c r="GE2575" s="327"/>
      <c r="GF2575" s="327"/>
      <c r="GG2575" s="327"/>
      <c r="GH2575" s="327"/>
      <c r="GI2575" s="327"/>
      <c r="GJ2575" s="327"/>
      <c r="GK2575" s="327"/>
      <c r="GL2575" s="327"/>
      <c r="GM2575" s="327"/>
      <c r="GN2575" s="327"/>
      <c r="GO2575" s="327"/>
      <c r="GP2575" s="327"/>
      <c r="GQ2575" s="327"/>
      <c r="GR2575" s="327"/>
      <c r="GS2575" s="327"/>
      <c r="GT2575" s="327"/>
      <c r="GU2575" s="327"/>
      <c r="GV2575" s="327"/>
      <c r="GW2575" s="327"/>
      <c r="GX2575" s="327"/>
      <c r="GY2575" s="327"/>
      <c r="GZ2575" s="327"/>
      <c r="HA2575" s="327"/>
      <c r="HB2575" s="327"/>
      <c r="HC2575" s="327"/>
      <c r="HD2575" s="327"/>
      <c r="HE2575" s="327"/>
      <c r="HF2575" s="327"/>
      <c r="HG2575" s="327"/>
      <c r="HH2575" s="327"/>
    </row>
    <row r="2576" s="323" customFormat="true" ht="12.75" hidden="false" customHeight="false" outlineLevel="0" collapsed="false">
      <c r="A2576" s="323" t="s">
        <v>971</v>
      </c>
      <c r="B2576" s="323" t="s">
        <v>972</v>
      </c>
      <c r="C2576" s="330" t="s">
        <v>891</v>
      </c>
      <c r="D2576" s="330" t="s">
        <v>936</v>
      </c>
      <c r="E2576" s="330" t="s">
        <v>46</v>
      </c>
      <c r="F2576" s="351" t="n">
        <v>38847</v>
      </c>
      <c r="G2576" s="330"/>
      <c r="H2576" s="331" t="s">
        <v>2677</v>
      </c>
      <c r="I2576" s="331"/>
      <c r="J2576" s="330"/>
      <c r="K2576" s="327"/>
      <c r="L2576" s="327"/>
      <c r="M2576" s="327"/>
      <c r="N2576" s="327"/>
      <c r="O2576" s="327"/>
      <c r="P2576" s="327"/>
      <c r="Q2576" s="327"/>
      <c r="R2576" s="327"/>
      <c r="S2576" s="327"/>
      <c r="T2576" s="327"/>
      <c r="U2576" s="327"/>
      <c r="V2576" s="327"/>
      <c r="W2576" s="327"/>
      <c r="X2576" s="327"/>
      <c r="Y2576" s="327"/>
      <c r="Z2576" s="327"/>
      <c r="AA2576" s="327"/>
      <c r="AB2576" s="327"/>
      <c r="AC2576" s="327"/>
      <c r="AD2576" s="327"/>
      <c r="AE2576" s="327"/>
      <c r="AF2576" s="327"/>
      <c r="AG2576" s="327"/>
      <c r="AH2576" s="327"/>
      <c r="AI2576" s="327"/>
      <c r="AJ2576" s="327"/>
      <c r="AK2576" s="327"/>
      <c r="AL2576" s="327"/>
      <c r="AM2576" s="327"/>
      <c r="AN2576" s="327"/>
      <c r="AO2576" s="327"/>
      <c r="AP2576" s="327"/>
      <c r="AQ2576" s="327"/>
      <c r="AR2576" s="327"/>
      <c r="AS2576" s="327"/>
      <c r="AT2576" s="327"/>
      <c r="AU2576" s="327"/>
      <c r="AV2576" s="327"/>
      <c r="AW2576" s="327"/>
      <c r="AX2576" s="327"/>
      <c r="AY2576" s="327"/>
      <c r="AZ2576" s="327"/>
      <c r="BA2576" s="327"/>
      <c r="BB2576" s="327"/>
      <c r="BC2576" s="327"/>
      <c r="BD2576" s="327"/>
      <c r="BE2576" s="327"/>
      <c r="BF2576" s="327"/>
      <c r="BG2576" s="327"/>
      <c r="BH2576" s="327"/>
      <c r="BI2576" s="327"/>
      <c r="BJ2576" s="327"/>
      <c r="BK2576" s="327"/>
      <c r="BL2576" s="327"/>
      <c r="BM2576" s="327"/>
      <c r="BN2576" s="327"/>
      <c r="BO2576" s="327"/>
      <c r="BP2576" s="327"/>
      <c r="BQ2576" s="327"/>
      <c r="BR2576" s="327"/>
      <c r="BS2576" s="327"/>
      <c r="BT2576" s="327"/>
      <c r="BU2576" s="327"/>
      <c r="BV2576" s="327"/>
      <c r="BW2576" s="327"/>
      <c r="BX2576" s="327"/>
      <c r="BY2576" s="327"/>
      <c r="BZ2576" s="327"/>
      <c r="CA2576" s="327"/>
      <c r="CB2576" s="327"/>
      <c r="CC2576" s="327"/>
      <c r="CD2576" s="327"/>
      <c r="CE2576" s="327"/>
      <c r="CF2576" s="327"/>
      <c r="CG2576" s="327"/>
      <c r="CH2576" s="327"/>
      <c r="CI2576" s="327"/>
      <c r="CJ2576" s="327"/>
      <c r="CK2576" s="327"/>
      <c r="CL2576" s="327"/>
      <c r="CM2576" s="327"/>
      <c r="CN2576" s="327"/>
      <c r="CO2576" s="327"/>
      <c r="CP2576" s="327"/>
      <c r="CQ2576" s="327"/>
      <c r="CR2576" s="327"/>
      <c r="CS2576" s="327"/>
      <c r="CT2576" s="327"/>
      <c r="CU2576" s="327"/>
      <c r="CV2576" s="327"/>
      <c r="CW2576" s="327"/>
      <c r="CX2576" s="327"/>
      <c r="CY2576" s="327"/>
      <c r="CZ2576" s="327"/>
      <c r="DA2576" s="327"/>
      <c r="DB2576" s="327"/>
      <c r="DC2576" s="327"/>
      <c r="DD2576" s="327"/>
      <c r="DE2576" s="327"/>
      <c r="DF2576" s="327"/>
      <c r="DG2576" s="327"/>
      <c r="DH2576" s="327"/>
      <c r="DI2576" s="327"/>
      <c r="DJ2576" s="327"/>
      <c r="DK2576" s="327"/>
      <c r="DL2576" s="327"/>
      <c r="DM2576" s="327"/>
      <c r="DN2576" s="327"/>
      <c r="DO2576" s="327"/>
      <c r="DP2576" s="327"/>
      <c r="DQ2576" s="327"/>
      <c r="DR2576" s="327"/>
      <c r="DS2576" s="327"/>
      <c r="DT2576" s="327"/>
      <c r="DU2576" s="327"/>
      <c r="DV2576" s="327"/>
      <c r="DW2576" s="327"/>
      <c r="DX2576" s="327"/>
      <c r="DY2576" s="327"/>
      <c r="DZ2576" s="327"/>
      <c r="EA2576" s="327"/>
      <c r="EB2576" s="327"/>
      <c r="EC2576" s="327"/>
      <c r="ED2576" s="327"/>
      <c r="EE2576" s="327"/>
      <c r="EF2576" s="327"/>
      <c r="EG2576" s="327"/>
      <c r="EH2576" s="327"/>
      <c r="EI2576" s="327"/>
      <c r="EJ2576" s="327"/>
      <c r="EK2576" s="327"/>
      <c r="EL2576" s="327"/>
      <c r="EM2576" s="327"/>
      <c r="EN2576" s="327"/>
      <c r="EO2576" s="327"/>
      <c r="EP2576" s="327"/>
      <c r="EQ2576" s="327"/>
      <c r="ER2576" s="327"/>
      <c r="ES2576" s="327"/>
      <c r="ET2576" s="327"/>
      <c r="EU2576" s="327"/>
      <c r="EV2576" s="327"/>
      <c r="EW2576" s="327"/>
      <c r="EX2576" s="327"/>
      <c r="EY2576" s="327"/>
      <c r="EZ2576" s="327"/>
      <c r="FA2576" s="327"/>
      <c r="FB2576" s="327"/>
      <c r="FC2576" s="327"/>
      <c r="FD2576" s="327"/>
      <c r="FE2576" s="327"/>
      <c r="FF2576" s="327"/>
      <c r="FG2576" s="327"/>
      <c r="FH2576" s="327"/>
      <c r="FI2576" s="327"/>
      <c r="FJ2576" s="327"/>
      <c r="FK2576" s="327"/>
      <c r="FL2576" s="327"/>
      <c r="FM2576" s="327"/>
      <c r="FN2576" s="327"/>
      <c r="FO2576" s="327"/>
      <c r="FP2576" s="327"/>
      <c r="FQ2576" s="327"/>
      <c r="FR2576" s="327"/>
      <c r="FS2576" s="327"/>
      <c r="FT2576" s="327"/>
      <c r="FU2576" s="327"/>
      <c r="FV2576" s="327"/>
      <c r="FW2576" s="327"/>
      <c r="FX2576" s="327"/>
      <c r="FY2576" s="327"/>
      <c r="FZ2576" s="327"/>
      <c r="GA2576" s="327"/>
      <c r="GB2576" s="327"/>
      <c r="GC2576" s="327"/>
      <c r="GD2576" s="327"/>
      <c r="GE2576" s="327"/>
      <c r="GF2576" s="327"/>
      <c r="GG2576" s="327"/>
      <c r="GH2576" s="327"/>
      <c r="GI2576" s="327"/>
      <c r="GJ2576" s="327"/>
      <c r="GK2576" s="327"/>
      <c r="GL2576" s="327"/>
      <c r="GM2576" s="327"/>
      <c r="GN2576" s="327"/>
      <c r="GO2576" s="327"/>
      <c r="GP2576" s="327"/>
      <c r="GQ2576" s="327"/>
      <c r="GR2576" s="327"/>
      <c r="GS2576" s="327"/>
      <c r="GT2576" s="327"/>
      <c r="GU2576" s="327"/>
      <c r="GV2576" s="327"/>
      <c r="GW2576" s="327"/>
      <c r="GX2576" s="327"/>
      <c r="GY2576" s="327"/>
      <c r="GZ2576" s="327"/>
      <c r="HA2576" s="327"/>
      <c r="HB2576" s="327"/>
      <c r="HC2576" s="327"/>
      <c r="HD2576" s="327"/>
      <c r="HE2576" s="327"/>
      <c r="HF2576" s="327"/>
      <c r="HG2576" s="327"/>
      <c r="HH2576" s="327"/>
    </row>
    <row r="2577" s="323" customFormat="true" ht="12.75" hidden="false" customHeight="false" outlineLevel="0" collapsed="false">
      <c r="A2577" s="323" t="s">
        <v>971</v>
      </c>
      <c r="B2577" s="323" t="s">
        <v>1078</v>
      </c>
      <c r="C2577" s="330" t="s">
        <v>2446</v>
      </c>
      <c r="D2577" s="330" t="s">
        <v>2447</v>
      </c>
      <c r="E2577" s="330" t="s">
        <v>46</v>
      </c>
      <c r="F2577" s="351" t="n">
        <v>38847</v>
      </c>
      <c r="G2577" s="330"/>
      <c r="H2577" s="331" t="s">
        <v>2675</v>
      </c>
      <c r="I2577" s="331"/>
      <c r="J2577" s="330"/>
      <c r="K2577" s="327"/>
      <c r="L2577" s="327"/>
      <c r="M2577" s="327"/>
      <c r="N2577" s="327"/>
      <c r="O2577" s="327"/>
      <c r="P2577" s="327"/>
      <c r="Q2577" s="327"/>
      <c r="R2577" s="327"/>
      <c r="S2577" s="327"/>
      <c r="T2577" s="327"/>
      <c r="U2577" s="327"/>
      <c r="V2577" s="327"/>
      <c r="W2577" s="327"/>
      <c r="X2577" s="327"/>
      <c r="Y2577" s="327"/>
      <c r="Z2577" s="327"/>
      <c r="AA2577" s="327"/>
      <c r="AB2577" s="327"/>
      <c r="AC2577" s="327"/>
      <c r="AD2577" s="327"/>
      <c r="AE2577" s="327"/>
      <c r="AF2577" s="327"/>
      <c r="AG2577" s="327"/>
      <c r="AH2577" s="327"/>
      <c r="AI2577" s="327"/>
      <c r="AJ2577" s="327"/>
      <c r="AK2577" s="327"/>
      <c r="AL2577" s="327"/>
      <c r="AM2577" s="327"/>
      <c r="AN2577" s="327"/>
      <c r="AO2577" s="327"/>
      <c r="AP2577" s="327"/>
      <c r="AQ2577" s="327"/>
      <c r="AR2577" s="327"/>
      <c r="AS2577" s="327"/>
      <c r="AT2577" s="327"/>
      <c r="AU2577" s="327"/>
      <c r="AV2577" s="327"/>
      <c r="AW2577" s="327"/>
      <c r="AX2577" s="327"/>
      <c r="AY2577" s="327"/>
      <c r="AZ2577" s="327"/>
      <c r="BA2577" s="327"/>
      <c r="BB2577" s="327"/>
      <c r="BC2577" s="327"/>
      <c r="BD2577" s="327"/>
      <c r="BE2577" s="327"/>
      <c r="BF2577" s="327"/>
      <c r="BG2577" s="327"/>
      <c r="BH2577" s="327"/>
      <c r="BI2577" s="327"/>
      <c r="BJ2577" s="327"/>
      <c r="BK2577" s="327"/>
      <c r="BL2577" s="327"/>
      <c r="BM2577" s="327"/>
      <c r="BN2577" s="327"/>
      <c r="BO2577" s="327"/>
      <c r="BP2577" s="327"/>
      <c r="BQ2577" s="327"/>
      <c r="BR2577" s="327"/>
      <c r="BS2577" s="327"/>
      <c r="BT2577" s="327"/>
      <c r="BU2577" s="327"/>
      <c r="BV2577" s="327"/>
      <c r="BW2577" s="327"/>
      <c r="BX2577" s="327"/>
      <c r="BY2577" s="327"/>
      <c r="BZ2577" s="327"/>
      <c r="CA2577" s="327"/>
      <c r="CB2577" s="327"/>
      <c r="CC2577" s="327"/>
      <c r="CD2577" s="327"/>
      <c r="CE2577" s="327"/>
      <c r="CF2577" s="327"/>
      <c r="CG2577" s="327"/>
      <c r="CH2577" s="327"/>
      <c r="CI2577" s="327"/>
      <c r="CJ2577" s="327"/>
      <c r="CK2577" s="327"/>
      <c r="CL2577" s="327"/>
      <c r="CM2577" s="327"/>
      <c r="CN2577" s="327"/>
      <c r="CO2577" s="327"/>
      <c r="CP2577" s="327"/>
      <c r="CQ2577" s="327"/>
      <c r="CR2577" s="327"/>
      <c r="CS2577" s="327"/>
      <c r="CT2577" s="327"/>
      <c r="CU2577" s="327"/>
      <c r="CV2577" s="327"/>
      <c r="CW2577" s="327"/>
      <c r="CX2577" s="327"/>
      <c r="CY2577" s="327"/>
      <c r="CZ2577" s="327"/>
      <c r="DA2577" s="327"/>
      <c r="DB2577" s="327"/>
      <c r="DC2577" s="327"/>
      <c r="DD2577" s="327"/>
      <c r="DE2577" s="327"/>
      <c r="DF2577" s="327"/>
      <c r="DG2577" s="327"/>
      <c r="DH2577" s="327"/>
      <c r="DI2577" s="327"/>
      <c r="DJ2577" s="327"/>
      <c r="DK2577" s="327"/>
      <c r="DL2577" s="327"/>
      <c r="DM2577" s="327"/>
      <c r="DN2577" s="327"/>
      <c r="DO2577" s="327"/>
      <c r="DP2577" s="327"/>
      <c r="DQ2577" s="327"/>
      <c r="DR2577" s="327"/>
      <c r="DS2577" s="327"/>
      <c r="DT2577" s="327"/>
      <c r="DU2577" s="327"/>
      <c r="DV2577" s="327"/>
      <c r="DW2577" s="327"/>
      <c r="DX2577" s="327"/>
      <c r="DY2577" s="327"/>
      <c r="DZ2577" s="327"/>
      <c r="EA2577" s="327"/>
      <c r="EB2577" s="327"/>
      <c r="EC2577" s="327"/>
      <c r="ED2577" s="327"/>
      <c r="EE2577" s="327"/>
      <c r="EF2577" s="327"/>
      <c r="EG2577" s="327"/>
      <c r="EH2577" s="327"/>
      <c r="EI2577" s="327"/>
      <c r="EJ2577" s="327"/>
      <c r="EK2577" s="327"/>
      <c r="EL2577" s="327"/>
      <c r="EM2577" s="327"/>
      <c r="EN2577" s="327"/>
      <c r="EO2577" s="327"/>
      <c r="EP2577" s="327"/>
      <c r="EQ2577" s="327"/>
      <c r="ER2577" s="327"/>
      <c r="ES2577" s="327"/>
      <c r="ET2577" s="327"/>
      <c r="EU2577" s="327"/>
      <c r="EV2577" s="327"/>
      <c r="EW2577" s="327"/>
      <c r="EX2577" s="327"/>
      <c r="EY2577" s="327"/>
      <c r="EZ2577" s="327"/>
      <c r="FA2577" s="327"/>
      <c r="FB2577" s="327"/>
      <c r="FC2577" s="327"/>
      <c r="FD2577" s="327"/>
      <c r="FE2577" s="327"/>
      <c r="FF2577" s="327"/>
      <c r="FG2577" s="327"/>
      <c r="FH2577" s="327"/>
      <c r="FI2577" s="327"/>
      <c r="FJ2577" s="327"/>
      <c r="FK2577" s="327"/>
      <c r="FL2577" s="327"/>
      <c r="FM2577" s="327"/>
      <c r="FN2577" s="327"/>
      <c r="FO2577" s="327"/>
      <c r="FP2577" s="327"/>
      <c r="FQ2577" s="327"/>
      <c r="FR2577" s="327"/>
      <c r="FS2577" s="327"/>
      <c r="FT2577" s="327"/>
      <c r="FU2577" s="327"/>
      <c r="FV2577" s="327"/>
      <c r="FW2577" s="327"/>
      <c r="FX2577" s="327"/>
      <c r="FY2577" s="327"/>
      <c r="FZ2577" s="327"/>
      <c r="GA2577" s="327"/>
      <c r="GB2577" s="327"/>
      <c r="GC2577" s="327"/>
      <c r="GD2577" s="327"/>
      <c r="GE2577" s="327"/>
      <c r="GF2577" s="327"/>
      <c r="GG2577" s="327"/>
      <c r="GH2577" s="327"/>
      <c r="GI2577" s="327"/>
      <c r="GJ2577" s="327"/>
      <c r="GK2577" s="327"/>
      <c r="GL2577" s="327"/>
      <c r="GM2577" s="327"/>
      <c r="GN2577" s="327"/>
      <c r="GO2577" s="327"/>
      <c r="GP2577" s="327"/>
      <c r="GQ2577" s="327"/>
      <c r="GR2577" s="327"/>
      <c r="GS2577" s="327"/>
      <c r="GT2577" s="327"/>
      <c r="GU2577" s="327"/>
      <c r="GV2577" s="327"/>
      <c r="GW2577" s="327"/>
      <c r="GX2577" s="327"/>
      <c r="GY2577" s="327"/>
      <c r="GZ2577" s="327"/>
      <c r="HA2577" s="327"/>
      <c r="HB2577" s="327"/>
      <c r="HC2577" s="327"/>
      <c r="HD2577" s="327"/>
      <c r="HE2577" s="327"/>
      <c r="HF2577" s="327"/>
      <c r="HG2577" s="327"/>
      <c r="HH2577" s="327"/>
    </row>
    <row r="2578" s="323" customFormat="true" ht="38.25" hidden="false" customHeight="false" outlineLevel="0" collapsed="false">
      <c r="A2578" s="155" t="s">
        <v>971</v>
      </c>
      <c r="B2578" s="155" t="s">
        <v>972</v>
      </c>
      <c r="C2578" s="330" t="s">
        <v>629</v>
      </c>
      <c r="D2578" s="330" t="s">
        <v>645</v>
      </c>
      <c r="E2578" s="330" t="s">
        <v>46</v>
      </c>
      <c r="F2578" s="351" t="n">
        <v>38847</v>
      </c>
      <c r="G2578" s="330"/>
      <c r="H2578" s="331" t="s">
        <v>2678</v>
      </c>
      <c r="I2578" s="331"/>
      <c r="J2578" s="330"/>
      <c r="K2578" s="327"/>
      <c r="L2578" s="327"/>
      <c r="M2578" s="327"/>
      <c r="N2578" s="327"/>
      <c r="O2578" s="327"/>
      <c r="P2578" s="327"/>
      <c r="Q2578" s="327"/>
      <c r="R2578" s="327"/>
      <c r="S2578" s="327"/>
      <c r="T2578" s="327"/>
      <c r="U2578" s="327"/>
      <c r="V2578" s="327"/>
      <c r="W2578" s="327"/>
      <c r="X2578" s="327"/>
      <c r="Y2578" s="327"/>
      <c r="Z2578" s="327"/>
      <c r="AA2578" s="327"/>
      <c r="AB2578" s="327"/>
      <c r="AC2578" s="327"/>
      <c r="AD2578" s="327"/>
      <c r="AE2578" s="327"/>
      <c r="AF2578" s="327"/>
      <c r="AG2578" s="327"/>
      <c r="AH2578" s="327"/>
      <c r="AI2578" s="327"/>
      <c r="AJ2578" s="327"/>
      <c r="AK2578" s="327"/>
      <c r="AL2578" s="327"/>
      <c r="AM2578" s="327"/>
      <c r="AN2578" s="327"/>
      <c r="AO2578" s="327"/>
      <c r="AP2578" s="327"/>
      <c r="AQ2578" s="327"/>
      <c r="AR2578" s="327"/>
      <c r="AS2578" s="327"/>
      <c r="AT2578" s="327"/>
      <c r="AU2578" s="327"/>
      <c r="AV2578" s="327"/>
      <c r="AW2578" s="327"/>
      <c r="AX2578" s="327"/>
      <c r="AY2578" s="327"/>
      <c r="AZ2578" s="327"/>
      <c r="BA2578" s="327"/>
      <c r="BB2578" s="327"/>
      <c r="BC2578" s="327"/>
      <c r="BD2578" s="327"/>
      <c r="BE2578" s="327"/>
      <c r="BF2578" s="327"/>
      <c r="BG2578" s="327"/>
      <c r="BH2578" s="327"/>
      <c r="BI2578" s="327"/>
      <c r="BJ2578" s="327"/>
      <c r="BK2578" s="327"/>
      <c r="BL2578" s="327"/>
      <c r="BM2578" s="327"/>
      <c r="BN2578" s="327"/>
      <c r="BO2578" s="327"/>
      <c r="BP2578" s="327"/>
      <c r="BQ2578" s="327"/>
      <c r="BR2578" s="327"/>
      <c r="BS2578" s="327"/>
      <c r="BT2578" s="327"/>
      <c r="BU2578" s="327"/>
      <c r="BV2578" s="327"/>
      <c r="BW2578" s="327"/>
      <c r="BX2578" s="327"/>
      <c r="BY2578" s="327"/>
      <c r="BZ2578" s="327"/>
      <c r="CA2578" s="327"/>
      <c r="CB2578" s="327"/>
      <c r="CC2578" s="327"/>
      <c r="CD2578" s="327"/>
      <c r="CE2578" s="327"/>
      <c r="CF2578" s="327"/>
      <c r="CG2578" s="327"/>
      <c r="CH2578" s="327"/>
      <c r="CI2578" s="327"/>
      <c r="CJ2578" s="327"/>
      <c r="CK2578" s="327"/>
      <c r="CL2578" s="327"/>
      <c r="CM2578" s="327"/>
      <c r="CN2578" s="327"/>
      <c r="CO2578" s="327"/>
      <c r="CP2578" s="327"/>
      <c r="CQ2578" s="327"/>
      <c r="CR2578" s="327"/>
      <c r="CS2578" s="327"/>
      <c r="CT2578" s="327"/>
      <c r="CU2578" s="327"/>
      <c r="CV2578" s="327"/>
      <c r="CW2578" s="327"/>
      <c r="CX2578" s="327"/>
      <c r="CY2578" s="327"/>
      <c r="CZ2578" s="327"/>
      <c r="DA2578" s="327"/>
      <c r="DB2578" s="327"/>
      <c r="DC2578" s="327"/>
      <c r="DD2578" s="327"/>
      <c r="DE2578" s="327"/>
      <c r="DF2578" s="327"/>
      <c r="DG2578" s="327"/>
      <c r="DH2578" s="327"/>
      <c r="DI2578" s="327"/>
      <c r="DJ2578" s="327"/>
      <c r="DK2578" s="327"/>
      <c r="DL2578" s="327"/>
      <c r="DM2578" s="327"/>
      <c r="DN2578" s="327"/>
      <c r="DO2578" s="327"/>
      <c r="DP2578" s="327"/>
      <c r="DQ2578" s="327"/>
      <c r="DR2578" s="327"/>
      <c r="DS2578" s="327"/>
      <c r="DT2578" s="327"/>
      <c r="DU2578" s="327"/>
      <c r="DV2578" s="327"/>
      <c r="DW2578" s="327"/>
      <c r="DX2578" s="327"/>
      <c r="DY2578" s="327"/>
      <c r="DZ2578" s="327"/>
      <c r="EA2578" s="327"/>
      <c r="EB2578" s="327"/>
      <c r="EC2578" s="327"/>
      <c r="ED2578" s="327"/>
      <c r="EE2578" s="327"/>
      <c r="EF2578" s="327"/>
      <c r="EG2578" s="327"/>
      <c r="EH2578" s="327"/>
      <c r="EI2578" s="327"/>
      <c r="EJ2578" s="327"/>
      <c r="EK2578" s="327"/>
      <c r="EL2578" s="327"/>
      <c r="EM2578" s="327"/>
      <c r="EN2578" s="327"/>
      <c r="EO2578" s="327"/>
      <c r="EP2578" s="327"/>
      <c r="EQ2578" s="327"/>
      <c r="ER2578" s="327"/>
      <c r="ES2578" s="327"/>
      <c r="ET2578" s="327"/>
      <c r="EU2578" s="327"/>
      <c r="EV2578" s="327"/>
      <c r="EW2578" s="327"/>
      <c r="EX2578" s="327"/>
      <c r="EY2578" s="327"/>
      <c r="EZ2578" s="327"/>
      <c r="FA2578" s="327"/>
      <c r="FB2578" s="327"/>
      <c r="FC2578" s="327"/>
      <c r="FD2578" s="327"/>
      <c r="FE2578" s="327"/>
      <c r="FF2578" s="327"/>
      <c r="FG2578" s="327"/>
      <c r="FH2578" s="327"/>
      <c r="FI2578" s="327"/>
      <c r="FJ2578" s="327"/>
      <c r="FK2578" s="327"/>
      <c r="FL2578" s="327"/>
      <c r="FM2578" s="327"/>
      <c r="FN2578" s="327"/>
      <c r="FO2578" s="327"/>
      <c r="FP2578" s="327"/>
      <c r="FQ2578" s="327"/>
      <c r="FR2578" s="327"/>
      <c r="FS2578" s="327"/>
      <c r="FT2578" s="327"/>
      <c r="FU2578" s="327"/>
      <c r="FV2578" s="327"/>
      <c r="FW2578" s="327"/>
      <c r="FX2578" s="327"/>
      <c r="FY2578" s="327"/>
      <c r="FZ2578" s="327"/>
      <c r="GA2578" s="327"/>
      <c r="GB2578" s="327"/>
      <c r="GC2578" s="327"/>
      <c r="GD2578" s="327"/>
      <c r="GE2578" s="327"/>
      <c r="GF2578" s="327"/>
      <c r="GG2578" s="327"/>
      <c r="GH2578" s="327"/>
      <c r="GI2578" s="327"/>
      <c r="GJ2578" s="327"/>
      <c r="GK2578" s="327"/>
      <c r="GL2578" s="327"/>
      <c r="GM2578" s="327"/>
      <c r="GN2578" s="327"/>
      <c r="GO2578" s="327"/>
      <c r="GP2578" s="327"/>
      <c r="GQ2578" s="327"/>
      <c r="GR2578" s="327"/>
      <c r="GS2578" s="327"/>
      <c r="GT2578" s="327"/>
      <c r="GU2578" s="327"/>
      <c r="GV2578" s="327"/>
      <c r="GW2578" s="327"/>
      <c r="GX2578" s="327"/>
      <c r="GY2578" s="327"/>
      <c r="GZ2578" s="327"/>
      <c r="HA2578" s="327"/>
      <c r="HB2578" s="327"/>
      <c r="HC2578" s="327"/>
      <c r="HD2578" s="327"/>
      <c r="HE2578" s="327"/>
      <c r="HF2578" s="327"/>
      <c r="HG2578" s="327"/>
      <c r="HH2578" s="327"/>
    </row>
    <row r="2579" s="323" customFormat="true" ht="12.75" hidden="false" customHeight="false" outlineLevel="0" collapsed="false">
      <c r="A2579" s="155" t="s">
        <v>971</v>
      </c>
      <c r="B2579" s="155" t="s">
        <v>972</v>
      </c>
      <c r="C2579" s="330" t="s">
        <v>45</v>
      </c>
      <c r="D2579" s="330" t="s">
        <v>2237</v>
      </c>
      <c r="E2579" s="330" t="s">
        <v>46</v>
      </c>
      <c r="F2579" s="351" t="n">
        <v>38847</v>
      </c>
      <c r="G2579" s="330"/>
      <c r="H2579" s="331" t="s">
        <v>2677</v>
      </c>
      <c r="I2579" s="331"/>
      <c r="J2579" s="330"/>
      <c r="K2579" s="303"/>
      <c r="L2579" s="303"/>
      <c r="M2579" s="303"/>
      <c r="N2579" s="303"/>
      <c r="O2579" s="327"/>
      <c r="P2579" s="327"/>
      <c r="Q2579" s="327"/>
      <c r="R2579" s="327"/>
      <c r="S2579" s="327"/>
      <c r="T2579" s="327"/>
      <c r="U2579" s="327"/>
      <c r="V2579" s="327"/>
      <c r="W2579" s="327"/>
      <c r="X2579" s="327"/>
      <c r="Y2579" s="327"/>
      <c r="Z2579" s="327"/>
      <c r="AA2579" s="327"/>
      <c r="AB2579" s="327"/>
      <c r="AC2579" s="327"/>
      <c r="AD2579" s="327"/>
      <c r="AE2579" s="327"/>
      <c r="AF2579" s="327"/>
      <c r="AG2579" s="327"/>
      <c r="AH2579" s="327"/>
      <c r="AI2579" s="327"/>
      <c r="AJ2579" s="327"/>
      <c r="AK2579" s="327"/>
      <c r="AL2579" s="327"/>
      <c r="AM2579" s="327"/>
      <c r="AN2579" s="327"/>
      <c r="AO2579" s="327"/>
      <c r="AP2579" s="327"/>
      <c r="AQ2579" s="327"/>
      <c r="AR2579" s="327"/>
      <c r="AS2579" s="327"/>
      <c r="AT2579" s="327"/>
      <c r="AU2579" s="327"/>
      <c r="AV2579" s="327"/>
      <c r="AW2579" s="327"/>
      <c r="AX2579" s="327"/>
      <c r="AY2579" s="327"/>
      <c r="AZ2579" s="327"/>
      <c r="BA2579" s="327"/>
      <c r="BB2579" s="327"/>
      <c r="BC2579" s="327"/>
      <c r="BD2579" s="327"/>
      <c r="BE2579" s="327"/>
      <c r="BF2579" s="327"/>
      <c r="BG2579" s="327"/>
      <c r="BH2579" s="327"/>
      <c r="BI2579" s="327"/>
      <c r="BJ2579" s="327"/>
      <c r="BK2579" s="327"/>
      <c r="BL2579" s="327"/>
      <c r="BM2579" s="327"/>
      <c r="BN2579" s="327"/>
      <c r="BO2579" s="327"/>
      <c r="BP2579" s="327"/>
      <c r="BQ2579" s="327"/>
      <c r="BR2579" s="327"/>
      <c r="BS2579" s="327"/>
      <c r="BT2579" s="327"/>
      <c r="BU2579" s="327"/>
      <c r="BV2579" s="327"/>
      <c r="BW2579" s="327"/>
      <c r="BX2579" s="327"/>
      <c r="BY2579" s="327"/>
      <c r="BZ2579" s="327"/>
      <c r="CA2579" s="327"/>
      <c r="CB2579" s="327"/>
      <c r="CC2579" s="327"/>
      <c r="CD2579" s="327"/>
      <c r="CE2579" s="327"/>
      <c r="CF2579" s="327"/>
      <c r="CG2579" s="327"/>
      <c r="CH2579" s="327"/>
      <c r="CI2579" s="327"/>
      <c r="CJ2579" s="327"/>
      <c r="CK2579" s="327"/>
      <c r="CL2579" s="327"/>
      <c r="CM2579" s="327"/>
      <c r="CN2579" s="327"/>
      <c r="CO2579" s="327"/>
      <c r="CP2579" s="327"/>
      <c r="CQ2579" s="327"/>
      <c r="CR2579" s="327"/>
      <c r="CS2579" s="327"/>
      <c r="CT2579" s="327"/>
      <c r="CU2579" s="327"/>
      <c r="CV2579" s="327"/>
      <c r="CW2579" s="327"/>
      <c r="CX2579" s="327"/>
      <c r="CY2579" s="327"/>
      <c r="CZ2579" s="327"/>
      <c r="DA2579" s="327"/>
      <c r="DB2579" s="327"/>
      <c r="DC2579" s="327"/>
      <c r="DD2579" s="327"/>
      <c r="DE2579" s="327"/>
      <c r="DF2579" s="327"/>
      <c r="DG2579" s="327"/>
      <c r="DH2579" s="327"/>
      <c r="DI2579" s="327"/>
      <c r="DJ2579" s="327"/>
      <c r="DK2579" s="327"/>
      <c r="DL2579" s="327"/>
      <c r="DM2579" s="327"/>
      <c r="DN2579" s="327"/>
      <c r="DO2579" s="327"/>
      <c r="DP2579" s="327"/>
      <c r="DQ2579" s="327"/>
      <c r="DR2579" s="327"/>
      <c r="DS2579" s="327"/>
      <c r="DT2579" s="327"/>
      <c r="DU2579" s="327"/>
      <c r="DV2579" s="327"/>
      <c r="DW2579" s="327"/>
      <c r="DX2579" s="327"/>
      <c r="DY2579" s="327"/>
      <c r="DZ2579" s="327"/>
      <c r="EA2579" s="327"/>
      <c r="EB2579" s="327"/>
      <c r="EC2579" s="327"/>
      <c r="ED2579" s="327"/>
      <c r="EE2579" s="327"/>
      <c r="EF2579" s="327"/>
      <c r="EG2579" s="327"/>
      <c r="EH2579" s="327"/>
      <c r="EI2579" s="327"/>
      <c r="EJ2579" s="327"/>
      <c r="EK2579" s="327"/>
      <c r="EL2579" s="327"/>
      <c r="EM2579" s="327"/>
      <c r="EN2579" s="327"/>
      <c r="EO2579" s="327"/>
      <c r="EP2579" s="327"/>
      <c r="EQ2579" s="327"/>
      <c r="ER2579" s="327"/>
      <c r="ES2579" s="327"/>
      <c r="ET2579" s="327"/>
      <c r="EU2579" s="327"/>
      <c r="EV2579" s="327"/>
      <c r="EW2579" s="327"/>
      <c r="EX2579" s="327"/>
      <c r="EY2579" s="327"/>
      <c r="EZ2579" s="327"/>
      <c r="FA2579" s="327"/>
      <c r="FB2579" s="327"/>
      <c r="FC2579" s="327"/>
      <c r="FD2579" s="327"/>
      <c r="FE2579" s="327"/>
      <c r="FF2579" s="327"/>
      <c r="FG2579" s="327"/>
      <c r="FH2579" s="327"/>
      <c r="FI2579" s="327"/>
      <c r="FJ2579" s="327"/>
      <c r="FK2579" s="327"/>
      <c r="FL2579" s="327"/>
      <c r="FM2579" s="327"/>
      <c r="FN2579" s="327"/>
      <c r="FO2579" s="327"/>
      <c r="FP2579" s="327"/>
      <c r="FQ2579" s="327"/>
      <c r="FR2579" s="327"/>
      <c r="FS2579" s="327"/>
      <c r="FT2579" s="327"/>
      <c r="FU2579" s="327"/>
      <c r="FV2579" s="327"/>
      <c r="FW2579" s="327"/>
      <c r="FX2579" s="327"/>
      <c r="FY2579" s="327"/>
      <c r="FZ2579" s="327"/>
      <c r="GA2579" s="327"/>
      <c r="GB2579" s="327"/>
      <c r="GC2579" s="327"/>
      <c r="GD2579" s="327"/>
      <c r="GE2579" s="327"/>
      <c r="GF2579" s="327"/>
      <c r="GG2579" s="327"/>
      <c r="GH2579" s="327"/>
      <c r="GI2579" s="327"/>
      <c r="GJ2579" s="327"/>
      <c r="GK2579" s="327"/>
      <c r="GL2579" s="327"/>
      <c r="GM2579" s="327"/>
      <c r="GN2579" s="327"/>
      <c r="GO2579" s="327"/>
      <c r="GP2579" s="327"/>
      <c r="GQ2579" s="327"/>
      <c r="GR2579" s="327"/>
      <c r="GS2579" s="327"/>
      <c r="GT2579" s="327"/>
      <c r="GU2579" s="327"/>
      <c r="GV2579" s="327"/>
      <c r="GW2579" s="327"/>
      <c r="GX2579" s="327"/>
      <c r="GY2579" s="327"/>
      <c r="GZ2579" s="327"/>
      <c r="HA2579" s="327"/>
      <c r="HB2579" s="327"/>
      <c r="HC2579" s="327"/>
      <c r="HD2579" s="327"/>
      <c r="HE2579" s="327"/>
      <c r="HF2579" s="327"/>
      <c r="HG2579" s="327"/>
      <c r="HH2579" s="327"/>
    </row>
    <row r="2580" s="323" customFormat="true" ht="12.75" hidden="false" customHeight="false" outlineLevel="0" collapsed="false">
      <c r="A2580" s="155" t="s">
        <v>971</v>
      </c>
      <c r="B2580" s="323" t="s">
        <v>972</v>
      </c>
      <c r="C2580" s="330" t="s">
        <v>693</v>
      </c>
      <c r="D2580" s="330" t="s">
        <v>702</v>
      </c>
      <c r="E2580" s="330" t="s">
        <v>46</v>
      </c>
      <c r="F2580" s="351" t="n">
        <v>38847</v>
      </c>
      <c r="G2580" s="330"/>
      <c r="H2580" s="331" t="s">
        <v>2677</v>
      </c>
      <c r="I2580" s="331"/>
      <c r="J2580" s="330"/>
      <c r="K2580" s="303"/>
      <c r="L2580" s="303"/>
      <c r="M2580" s="303"/>
      <c r="N2580" s="303"/>
      <c r="O2580" s="327"/>
      <c r="P2580" s="327"/>
      <c r="Q2580" s="327"/>
      <c r="R2580" s="327"/>
      <c r="S2580" s="327"/>
      <c r="T2580" s="327"/>
      <c r="U2580" s="327"/>
      <c r="V2580" s="327"/>
      <c r="W2580" s="327"/>
      <c r="X2580" s="327"/>
      <c r="Y2580" s="327"/>
      <c r="Z2580" s="327"/>
      <c r="AA2580" s="327"/>
      <c r="AB2580" s="327"/>
      <c r="AC2580" s="327"/>
      <c r="AD2580" s="327"/>
      <c r="AE2580" s="327"/>
      <c r="AF2580" s="327"/>
      <c r="AG2580" s="327"/>
      <c r="AH2580" s="327"/>
      <c r="AI2580" s="327"/>
      <c r="AJ2580" s="327"/>
      <c r="AK2580" s="327"/>
      <c r="AL2580" s="327"/>
      <c r="AM2580" s="327"/>
      <c r="AN2580" s="327"/>
      <c r="AO2580" s="327"/>
      <c r="AP2580" s="327"/>
      <c r="AQ2580" s="327"/>
      <c r="AR2580" s="327"/>
      <c r="AS2580" s="327"/>
      <c r="AT2580" s="327"/>
      <c r="AU2580" s="327"/>
      <c r="AV2580" s="327"/>
      <c r="AW2580" s="327"/>
      <c r="AX2580" s="327"/>
      <c r="AY2580" s="327"/>
      <c r="AZ2580" s="327"/>
      <c r="BA2580" s="327"/>
      <c r="BB2580" s="327"/>
      <c r="BC2580" s="327"/>
      <c r="BD2580" s="327"/>
      <c r="BE2580" s="327"/>
      <c r="BF2580" s="327"/>
      <c r="BG2580" s="327"/>
      <c r="BH2580" s="327"/>
      <c r="BI2580" s="327"/>
      <c r="BJ2580" s="327"/>
      <c r="BK2580" s="327"/>
      <c r="BL2580" s="327"/>
      <c r="BM2580" s="327"/>
      <c r="BN2580" s="327"/>
      <c r="BO2580" s="327"/>
      <c r="BP2580" s="327"/>
      <c r="BQ2580" s="327"/>
      <c r="BR2580" s="327"/>
      <c r="BS2580" s="327"/>
      <c r="BT2580" s="327"/>
      <c r="BU2580" s="327"/>
      <c r="BV2580" s="327"/>
      <c r="BW2580" s="327"/>
      <c r="BX2580" s="327"/>
      <c r="BY2580" s="327"/>
      <c r="BZ2580" s="327"/>
      <c r="CA2580" s="327"/>
      <c r="CB2580" s="327"/>
      <c r="CC2580" s="327"/>
      <c r="CD2580" s="327"/>
      <c r="CE2580" s="327"/>
      <c r="CF2580" s="327"/>
      <c r="CG2580" s="327"/>
      <c r="CH2580" s="327"/>
      <c r="CI2580" s="327"/>
      <c r="CJ2580" s="327"/>
      <c r="CK2580" s="327"/>
      <c r="CL2580" s="327"/>
      <c r="CM2580" s="327"/>
      <c r="CN2580" s="327"/>
      <c r="CO2580" s="327"/>
      <c r="CP2580" s="327"/>
      <c r="CQ2580" s="327"/>
      <c r="CR2580" s="327"/>
      <c r="CS2580" s="327"/>
      <c r="CT2580" s="327"/>
      <c r="CU2580" s="327"/>
      <c r="CV2580" s="327"/>
      <c r="CW2580" s="327"/>
      <c r="CX2580" s="327"/>
      <c r="CY2580" s="327"/>
      <c r="CZ2580" s="327"/>
      <c r="DA2580" s="327"/>
      <c r="DB2580" s="327"/>
      <c r="DC2580" s="327"/>
      <c r="DD2580" s="327"/>
      <c r="DE2580" s="327"/>
      <c r="DF2580" s="327"/>
      <c r="DG2580" s="327"/>
      <c r="DH2580" s="327"/>
      <c r="DI2580" s="327"/>
      <c r="DJ2580" s="327"/>
      <c r="DK2580" s="327"/>
      <c r="DL2580" s="327"/>
      <c r="DM2580" s="327"/>
      <c r="DN2580" s="327"/>
      <c r="DO2580" s="327"/>
      <c r="DP2580" s="327"/>
      <c r="DQ2580" s="327"/>
      <c r="DR2580" s="327"/>
      <c r="DS2580" s="327"/>
      <c r="DT2580" s="327"/>
      <c r="DU2580" s="327"/>
      <c r="DV2580" s="327"/>
      <c r="DW2580" s="327"/>
      <c r="DX2580" s="327"/>
      <c r="DY2580" s="327"/>
      <c r="DZ2580" s="327"/>
      <c r="EA2580" s="327"/>
      <c r="EB2580" s="327"/>
      <c r="EC2580" s="327"/>
      <c r="ED2580" s="327"/>
      <c r="EE2580" s="327"/>
      <c r="EF2580" s="327"/>
      <c r="EG2580" s="327"/>
      <c r="EH2580" s="327"/>
      <c r="EI2580" s="327"/>
      <c r="EJ2580" s="327"/>
      <c r="EK2580" s="327"/>
      <c r="EL2580" s="327"/>
      <c r="EM2580" s="327"/>
      <c r="EN2580" s="327"/>
      <c r="EO2580" s="327"/>
      <c r="EP2580" s="327"/>
      <c r="EQ2580" s="327"/>
      <c r="ER2580" s="327"/>
      <c r="ES2580" s="327"/>
      <c r="ET2580" s="327"/>
      <c r="EU2580" s="327"/>
      <c r="EV2580" s="327"/>
      <c r="EW2580" s="327"/>
      <c r="EX2580" s="327"/>
      <c r="EY2580" s="327"/>
      <c r="EZ2580" s="327"/>
      <c r="FA2580" s="327"/>
      <c r="FB2580" s="327"/>
      <c r="FC2580" s="327"/>
      <c r="FD2580" s="327"/>
      <c r="FE2580" s="327"/>
      <c r="FF2580" s="327"/>
      <c r="FG2580" s="327"/>
      <c r="FH2580" s="327"/>
      <c r="FI2580" s="327"/>
      <c r="FJ2580" s="327"/>
      <c r="FK2580" s="327"/>
      <c r="FL2580" s="327"/>
      <c r="FM2580" s="327"/>
      <c r="FN2580" s="327"/>
      <c r="FO2580" s="327"/>
      <c r="FP2580" s="327"/>
      <c r="FQ2580" s="327"/>
      <c r="FR2580" s="327"/>
      <c r="FS2580" s="327"/>
      <c r="FT2580" s="327"/>
      <c r="FU2580" s="327"/>
      <c r="FV2580" s="327"/>
      <c r="FW2580" s="327"/>
      <c r="FX2580" s="327"/>
      <c r="FY2580" s="327"/>
      <c r="FZ2580" s="327"/>
      <c r="GA2580" s="327"/>
      <c r="GB2580" s="327"/>
      <c r="GC2580" s="327"/>
      <c r="GD2580" s="327"/>
      <c r="GE2580" s="327"/>
      <c r="GF2580" s="327"/>
      <c r="GG2580" s="327"/>
      <c r="GH2580" s="327"/>
      <c r="GI2580" s="327"/>
      <c r="GJ2580" s="327"/>
      <c r="GK2580" s="327"/>
      <c r="GL2580" s="327"/>
      <c r="GM2580" s="327"/>
      <c r="GN2580" s="327"/>
      <c r="GO2580" s="327"/>
      <c r="GP2580" s="327"/>
      <c r="GQ2580" s="327"/>
      <c r="GR2580" s="327"/>
      <c r="GS2580" s="327"/>
      <c r="GT2580" s="327"/>
      <c r="GU2580" s="327"/>
      <c r="GV2580" s="327"/>
      <c r="GW2580" s="327"/>
      <c r="GX2580" s="327"/>
      <c r="GY2580" s="327"/>
      <c r="GZ2580" s="327"/>
      <c r="HA2580" s="327"/>
      <c r="HB2580" s="327"/>
      <c r="HC2580" s="327"/>
      <c r="HD2580" s="327"/>
      <c r="HE2580" s="327"/>
      <c r="HF2580" s="327"/>
      <c r="HG2580" s="327"/>
      <c r="HH2580" s="327"/>
    </row>
    <row r="2581" s="323" customFormat="true" ht="51" hidden="false" customHeight="false" outlineLevel="0" collapsed="false">
      <c r="A2581" s="155" t="s">
        <v>971</v>
      </c>
      <c r="B2581" s="323" t="s">
        <v>972</v>
      </c>
      <c r="C2581" s="330" t="s">
        <v>930</v>
      </c>
      <c r="D2581" s="330" t="s">
        <v>931</v>
      </c>
      <c r="E2581" s="330" t="s">
        <v>46</v>
      </c>
      <c r="F2581" s="351" t="n">
        <v>38847</v>
      </c>
      <c r="G2581" s="330"/>
      <c r="H2581" s="331" t="s">
        <v>2679</v>
      </c>
      <c r="I2581" s="331"/>
      <c r="J2581" s="330"/>
      <c r="K2581" s="303"/>
      <c r="L2581" s="303"/>
      <c r="M2581" s="303"/>
      <c r="N2581" s="303"/>
      <c r="O2581" s="327"/>
      <c r="P2581" s="327"/>
      <c r="Q2581" s="327"/>
      <c r="R2581" s="327"/>
      <c r="S2581" s="327"/>
      <c r="T2581" s="327"/>
      <c r="U2581" s="327"/>
      <c r="V2581" s="327"/>
      <c r="W2581" s="327"/>
      <c r="X2581" s="327"/>
      <c r="Y2581" s="327"/>
      <c r="Z2581" s="327"/>
      <c r="AA2581" s="327"/>
      <c r="AB2581" s="327"/>
      <c r="AC2581" s="327"/>
      <c r="AD2581" s="327"/>
      <c r="AE2581" s="327"/>
      <c r="AF2581" s="327"/>
      <c r="AG2581" s="327"/>
      <c r="AH2581" s="327"/>
      <c r="AI2581" s="327"/>
      <c r="AJ2581" s="327"/>
      <c r="AK2581" s="327"/>
      <c r="AL2581" s="327"/>
      <c r="AM2581" s="327"/>
      <c r="AN2581" s="327"/>
      <c r="AO2581" s="327"/>
      <c r="AP2581" s="327"/>
      <c r="AQ2581" s="327"/>
      <c r="AR2581" s="327"/>
      <c r="AS2581" s="327"/>
      <c r="AT2581" s="327"/>
      <c r="AU2581" s="327"/>
      <c r="AV2581" s="327"/>
      <c r="AW2581" s="327"/>
      <c r="AX2581" s="327"/>
      <c r="AY2581" s="327"/>
      <c r="AZ2581" s="327"/>
      <c r="BA2581" s="327"/>
      <c r="BB2581" s="327"/>
      <c r="BC2581" s="327"/>
      <c r="BD2581" s="327"/>
      <c r="BE2581" s="327"/>
      <c r="BF2581" s="327"/>
      <c r="BG2581" s="327"/>
      <c r="BH2581" s="327"/>
      <c r="BI2581" s="327"/>
      <c r="BJ2581" s="327"/>
      <c r="BK2581" s="327"/>
      <c r="BL2581" s="327"/>
      <c r="BM2581" s="327"/>
      <c r="BN2581" s="327"/>
      <c r="BO2581" s="327"/>
      <c r="BP2581" s="327"/>
      <c r="BQ2581" s="327"/>
      <c r="BR2581" s="327"/>
      <c r="BS2581" s="327"/>
      <c r="BT2581" s="327"/>
      <c r="BU2581" s="327"/>
      <c r="BV2581" s="327"/>
      <c r="BW2581" s="327"/>
      <c r="BX2581" s="327"/>
      <c r="BY2581" s="327"/>
      <c r="BZ2581" s="327"/>
      <c r="CA2581" s="327"/>
      <c r="CB2581" s="327"/>
      <c r="CC2581" s="327"/>
      <c r="CD2581" s="327"/>
      <c r="CE2581" s="327"/>
      <c r="CF2581" s="327"/>
      <c r="CG2581" s="327"/>
      <c r="CH2581" s="327"/>
      <c r="CI2581" s="327"/>
      <c r="CJ2581" s="327"/>
      <c r="CK2581" s="327"/>
      <c r="CL2581" s="327"/>
      <c r="CM2581" s="327"/>
      <c r="CN2581" s="327"/>
      <c r="CO2581" s="327"/>
      <c r="CP2581" s="327"/>
      <c r="CQ2581" s="327"/>
      <c r="CR2581" s="327"/>
      <c r="CS2581" s="327"/>
      <c r="CT2581" s="327"/>
      <c r="CU2581" s="327"/>
      <c r="CV2581" s="327"/>
      <c r="CW2581" s="327"/>
      <c r="CX2581" s="327"/>
      <c r="CY2581" s="327"/>
      <c r="CZ2581" s="327"/>
      <c r="DA2581" s="327"/>
      <c r="DB2581" s="327"/>
      <c r="DC2581" s="327"/>
      <c r="DD2581" s="327"/>
      <c r="DE2581" s="327"/>
      <c r="DF2581" s="327"/>
      <c r="DG2581" s="327"/>
      <c r="DH2581" s="327"/>
      <c r="DI2581" s="327"/>
      <c r="DJ2581" s="327"/>
      <c r="DK2581" s="327"/>
      <c r="DL2581" s="327"/>
      <c r="DM2581" s="327"/>
      <c r="DN2581" s="327"/>
      <c r="DO2581" s="327"/>
      <c r="DP2581" s="327"/>
      <c r="DQ2581" s="327"/>
      <c r="DR2581" s="327"/>
      <c r="DS2581" s="327"/>
      <c r="DT2581" s="327"/>
      <c r="DU2581" s="327"/>
      <c r="DV2581" s="327"/>
      <c r="DW2581" s="327"/>
      <c r="DX2581" s="327"/>
      <c r="DY2581" s="327"/>
      <c r="DZ2581" s="327"/>
      <c r="EA2581" s="327"/>
      <c r="EB2581" s="327"/>
      <c r="EC2581" s="327"/>
      <c r="ED2581" s="327"/>
      <c r="EE2581" s="327"/>
      <c r="EF2581" s="327"/>
      <c r="EG2581" s="327"/>
      <c r="EH2581" s="327"/>
      <c r="EI2581" s="327"/>
      <c r="EJ2581" s="327"/>
      <c r="EK2581" s="327"/>
      <c r="EL2581" s="327"/>
      <c r="EM2581" s="327"/>
      <c r="EN2581" s="327"/>
      <c r="EO2581" s="327"/>
      <c r="EP2581" s="327"/>
      <c r="EQ2581" s="327"/>
      <c r="ER2581" s="327"/>
      <c r="ES2581" s="327"/>
      <c r="ET2581" s="327"/>
      <c r="EU2581" s="327"/>
      <c r="EV2581" s="327"/>
      <c r="EW2581" s="327"/>
      <c r="EX2581" s="327"/>
      <c r="EY2581" s="327"/>
      <c r="EZ2581" s="327"/>
      <c r="FA2581" s="327"/>
      <c r="FB2581" s="327"/>
      <c r="FC2581" s="327"/>
      <c r="FD2581" s="327"/>
      <c r="FE2581" s="327"/>
      <c r="FF2581" s="327"/>
      <c r="FG2581" s="327"/>
      <c r="FH2581" s="327"/>
      <c r="FI2581" s="327"/>
      <c r="FJ2581" s="327"/>
      <c r="FK2581" s="327"/>
      <c r="FL2581" s="327"/>
      <c r="FM2581" s="327"/>
      <c r="FN2581" s="327"/>
      <c r="FO2581" s="327"/>
      <c r="FP2581" s="327"/>
      <c r="FQ2581" s="327"/>
      <c r="FR2581" s="327"/>
      <c r="FS2581" s="327"/>
      <c r="FT2581" s="327"/>
      <c r="FU2581" s="327"/>
      <c r="FV2581" s="327"/>
      <c r="FW2581" s="327"/>
      <c r="FX2581" s="327"/>
      <c r="FY2581" s="327"/>
      <c r="FZ2581" s="327"/>
      <c r="GA2581" s="327"/>
      <c r="GB2581" s="327"/>
      <c r="GC2581" s="327"/>
      <c r="GD2581" s="327"/>
      <c r="GE2581" s="327"/>
      <c r="GF2581" s="327"/>
      <c r="GG2581" s="327"/>
      <c r="GH2581" s="327"/>
      <c r="GI2581" s="327"/>
      <c r="GJ2581" s="327"/>
      <c r="GK2581" s="327"/>
      <c r="GL2581" s="327"/>
      <c r="GM2581" s="327"/>
      <c r="GN2581" s="327"/>
      <c r="GO2581" s="327"/>
      <c r="GP2581" s="327"/>
      <c r="GQ2581" s="327"/>
      <c r="GR2581" s="327"/>
      <c r="GS2581" s="327"/>
      <c r="GT2581" s="327"/>
      <c r="GU2581" s="327"/>
      <c r="GV2581" s="327"/>
      <c r="GW2581" s="327"/>
      <c r="GX2581" s="327"/>
      <c r="GY2581" s="327"/>
      <c r="GZ2581" s="327"/>
      <c r="HA2581" s="327"/>
      <c r="HB2581" s="327"/>
      <c r="HC2581" s="327"/>
      <c r="HD2581" s="327"/>
      <c r="HE2581" s="327"/>
      <c r="HF2581" s="327"/>
      <c r="HG2581" s="327"/>
      <c r="HH2581" s="327"/>
    </row>
    <row r="2582" s="323" customFormat="true" ht="12.75" hidden="false" customHeight="false" outlineLevel="0" collapsed="false">
      <c r="A2582" s="155" t="s">
        <v>971</v>
      </c>
      <c r="B2582" s="323" t="s">
        <v>972</v>
      </c>
      <c r="C2582" s="330" t="s">
        <v>930</v>
      </c>
      <c r="D2582" s="330" t="s">
        <v>931</v>
      </c>
      <c r="E2582" s="330" t="s">
        <v>46</v>
      </c>
      <c r="F2582" s="351" t="n">
        <v>38847</v>
      </c>
      <c r="G2582" s="330"/>
      <c r="H2582" s="331" t="s">
        <v>2680</v>
      </c>
      <c r="I2582" s="331"/>
      <c r="J2582" s="330"/>
      <c r="K2582" s="303"/>
      <c r="L2582" s="303"/>
      <c r="M2582" s="303"/>
      <c r="N2582" s="303"/>
      <c r="O2582" s="327"/>
      <c r="P2582" s="327"/>
      <c r="Q2582" s="327"/>
      <c r="R2582" s="327"/>
      <c r="S2582" s="327"/>
      <c r="T2582" s="327"/>
      <c r="U2582" s="327"/>
      <c r="V2582" s="327"/>
      <c r="W2582" s="327"/>
      <c r="X2582" s="327"/>
      <c r="Y2582" s="327"/>
      <c r="Z2582" s="327"/>
      <c r="AA2582" s="327"/>
      <c r="AB2582" s="327"/>
      <c r="AC2582" s="327"/>
      <c r="AD2582" s="327"/>
      <c r="AE2582" s="327"/>
      <c r="AF2582" s="327"/>
      <c r="AG2582" s="327"/>
      <c r="AH2582" s="327"/>
      <c r="AI2582" s="327"/>
      <c r="AJ2582" s="327"/>
      <c r="AK2582" s="327"/>
      <c r="AL2582" s="327"/>
      <c r="AM2582" s="327"/>
      <c r="AN2582" s="327"/>
      <c r="AO2582" s="327"/>
      <c r="AP2582" s="327"/>
      <c r="AQ2582" s="327"/>
      <c r="AR2582" s="327"/>
      <c r="AS2582" s="327"/>
      <c r="AT2582" s="327"/>
      <c r="AU2582" s="327"/>
      <c r="AV2582" s="327"/>
      <c r="AW2582" s="327"/>
      <c r="AX2582" s="327"/>
      <c r="AY2582" s="327"/>
      <c r="AZ2582" s="327"/>
      <c r="BA2582" s="327"/>
      <c r="BB2582" s="327"/>
      <c r="BC2582" s="327"/>
      <c r="BD2582" s="327"/>
      <c r="BE2582" s="327"/>
      <c r="BF2582" s="327"/>
      <c r="BG2582" s="327"/>
      <c r="BH2582" s="327"/>
      <c r="BI2582" s="327"/>
      <c r="BJ2582" s="327"/>
      <c r="BK2582" s="327"/>
      <c r="BL2582" s="327"/>
      <c r="BM2582" s="327"/>
      <c r="BN2582" s="327"/>
      <c r="BO2582" s="327"/>
      <c r="BP2582" s="327"/>
      <c r="BQ2582" s="327"/>
      <c r="BR2582" s="327"/>
      <c r="BS2582" s="327"/>
      <c r="BT2582" s="327"/>
      <c r="BU2582" s="327"/>
      <c r="BV2582" s="327"/>
      <c r="BW2582" s="327"/>
      <c r="BX2582" s="327"/>
      <c r="BY2582" s="327"/>
      <c r="BZ2582" s="327"/>
      <c r="CA2582" s="327"/>
      <c r="CB2582" s="327"/>
      <c r="CC2582" s="327"/>
      <c r="CD2582" s="327"/>
      <c r="CE2582" s="327"/>
      <c r="CF2582" s="327"/>
      <c r="CG2582" s="327"/>
      <c r="CH2582" s="327"/>
      <c r="CI2582" s="327"/>
      <c r="CJ2582" s="327"/>
      <c r="CK2582" s="327"/>
      <c r="CL2582" s="327"/>
      <c r="CM2582" s="327"/>
      <c r="CN2582" s="327"/>
      <c r="CO2582" s="327"/>
      <c r="CP2582" s="327"/>
      <c r="CQ2582" s="327"/>
      <c r="CR2582" s="327"/>
      <c r="CS2582" s="327"/>
      <c r="CT2582" s="327"/>
      <c r="CU2582" s="327"/>
      <c r="CV2582" s="327"/>
      <c r="CW2582" s="327"/>
      <c r="CX2582" s="327"/>
      <c r="CY2582" s="327"/>
      <c r="CZ2582" s="327"/>
      <c r="DA2582" s="327"/>
      <c r="DB2582" s="327"/>
      <c r="DC2582" s="327"/>
      <c r="DD2582" s="327"/>
      <c r="DE2582" s="327"/>
      <c r="DF2582" s="327"/>
      <c r="DG2582" s="327"/>
      <c r="DH2582" s="327"/>
      <c r="DI2582" s="327"/>
      <c r="DJ2582" s="327"/>
      <c r="DK2582" s="327"/>
      <c r="DL2582" s="327"/>
      <c r="DM2582" s="327"/>
      <c r="DN2582" s="327"/>
      <c r="DO2582" s="327"/>
      <c r="DP2582" s="327"/>
      <c r="DQ2582" s="327"/>
      <c r="DR2582" s="327"/>
      <c r="DS2582" s="327"/>
      <c r="DT2582" s="327"/>
      <c r="DU2582" s="327"/>
      <c r="DV2582" s="327"/>
      <c r="DW2582" s="327"/>
      <c r="DX2582" s="327"/>
      <c r="DY2582" s="327"/>
      <c r="DZ2582" s="327"/>
      <c r="EA2582" s="327"/>
      <c r="EB2582" s="327"/>
      <c r="EC2582" s="327"/>
      <c r="ED2582" s="327"/>
      <c r="EE2582" s="327"/>
      <c r="EF2582" s="327"/>
      <c r="EG2582" s="327"/>
      <c r="EH2582" s="327"/>
      <c r="EI2582" s="327"/>
      <c r="EJ2582" s="327"/>
      <c r="EK2582" s="327"/>
      <c r="EL2582" s="327"/>
      <c r="EM2582" s="327"/>
      <c r="EN2582" s="327"/>
      <c r="EO2582" s="327"/>
      <c r="EP2582" s="327"/>
      <c r="EQ2582" s="327"/>
      <c r="ER2582" s="327"/>
      <c r="ES2582" s="327"/>
      <c r="ET2582" s="327"/>
      <c r="EU2582" s="327"/>
      <c r="EV2582" s="327"/>
      <c r="EW2582" s="327"/>
      <c r="EX2582" s="327"/>
      <c r="EY2582" s="327"/>
      <c r="EZ2582" s="327"/>
      <c r="FA2582" s="327"/>
      <c r="FB2582" s="327"/>
      <c r="FC2582" s="327"/>
      <c r="FD2582" s="327"/>
      <c r="FE2582" s="327"/>
      <c r="FF2582" s="327"/>
      <c r="FG2582" s="327"/>
      <c r="FH2582" s="327"/>
      <c r="FI2582" s="327"/>
      <c r="FJ2582" s="327"/>
      <c r="FK2582" s="327"/>
      <c r="FL2582" s="327"/>
      <c r="FM2582" s="327"/>
      <c r="FN2582" s="327"/>
      <c r="FO2582" s="327"/>
      <c r="FP2582" s="327"/>
      <c r="FQ2582" s="327"/>
      <c r="FR2582" s="327"/>
      <c r="FS2582" s="327"/>
      <c r="FT2582" s="327"/>
      <c r="FU2582" s="327"/>
      <c r="FV2582" s="327"/>
      <c r="FW2582" s="327"/>
      <c r="FX2582" s="327"/>
      <c r="FY2582" s="327"/>
      <c r="FZ2582" s="327"/>
      <c r="GA2582" s="327"/>
      <c r="GB2582" s="327"/>
      <c r="GC2582" s="327"/>
      <c r="GD2582" s="327"/>
      <c r="GE2582" s="327"/>
      <c r="GF2582" s="327"/>
      <c r="GG2582" s="327"/>
      <c r="GH2582" s="327"/>
      <c r="GI2582" s="327"/>
      <c r="GJ2582" s="327"/>
      <c r="GK2582" s="327"/>
      <c r="GL2582" s="327"/>
      <c r="GM2582" s="327"/>
      <c r="GN2582" s="327"/>
      <c r="GO2582" s="327"/>
      <c r="GP2582" s="327"/>
      <c r="GQ2582" s="327"/>
      <c r="GR2582" s="327"/>
      <c r="GS2582" s="327"/>
      <c r="GT2582" s="327"/>
      <c r="GU2582" s="327"/>
      <c r="GV2582" s="327"/>
      <c r="GW2582" s="327"/>
      <c r="GX2582" s="327"/>
      <c r="GY2582" s="327"/>
      <c r="GZ2582" s="327"/>
      <c r="HA2582" s="327"/>
      <c r="HB2582" s="327"/>
      <c r="HC2582" s="327"/>
      <c r="HD2582" s="327"/>
      <c r="HE2582" s="327"/>
      <c r="HF2582" s="327"/>
      <c r="HG2582" s="327"/>
      <c r="HH2582" s="327"/>
    </row>
    <row r="2583" s="323" customFormat="true" ht="12.75" hidden="false" customHeight="false" outlineLevel="0" collapsed="false">
      <c r="A2583" s="323" t="s">
        <v>971</v>
      </c>
      <c r="B2583" s="323" t="s">
        <v>1078</v>
      </c>
      <c r="C2583" s="330" t="s">
        <v>2252</v>
      </c>
      <c r="D2583" s="330" t="s">
        <v>2253</v>
      </c>
      <c r="E2583" s="330" t="s">
        <v>142</v>
      </c>
      <c r="F2583" s="351" t="n">
        <v>38847</v>
      </c>
      <c r="G2583" s="330"/>
      <c r="H2583" s="331" t="s">
        <v>2681</v>
      </c>
      <c r="I2583" s="331"/>
      <c r="J2583" s="330"/>
      <c r="K2583" s="303"/>
      <c r="L2583" s="303"/>
      <c r="M2583" s="303"/>
      <c r="N2583" s="303"/>
      <c r="O2583" s="327"/>
      <c r="P2583" s="327"/>
      <c r="Q2583" s="327"/>
      <c r="R2583" s="327"/>
      <c r="S2583" s="327"/>
      <c r="T2583" s="327"/>
      <c r="U2583" s="327"/>
      <c r="V2583" s="327"/>
      <c r="W2583" s="327"/>
      <c r="X2583" s="327"/>
      <c r="Y2583" s="327"/>
      <c r="Z2583" s="327"/>
      <c r="AA2583" s="327"/>
      <c r="AB2583" s="327"/>
      <c r="AC2583" s="327"/>
      <c r="AD2583" s="327"/>
      <c r="AE2583" s="327"/>
      <c r="AF2583" s="327"/>
      <c r="AG2583" s="327"/>
      <c r="AH2583" s="327"/>
      <c r="AI2583" s="327"/>
      <c r="AJ2583" s="327"/>
      <c r="AK2583" s="327"/>
      <c r="AL2583" s="327"/>
      <c r="AM2583" s="327"/>
      <c r="AN2583" s="327"/>
      <c r="AO2583" s="327"/>
      <c r="AP2583" s="327"/>
      <c r="AQ2583" s="327"/>
      <c r="AR2583" s="327"/>
      <c r="AS2583" s="327"/>
      <c r="AT2583" s="327"/>
      <c r="AU2583" s="327"/>
      <c r="AV2583" s="327"/>
      <c r="AW2583" s="327"/>
      <c r="AX2583" s="327"/>
      <c r="AY2583" s="327"/>
      <c r="AZ2583" s="327"/>
      <c r="BA2583" s="327"/>
      <c r="BB2583" s="327"/>
      <c r="BC2583" s="327"/>
      <c r="BD2583" s="327"/>
      <c r="BE2583" s="327"/>
      <c r="BF2583" s="327"/>
      <c r="BG2583" s="327"/>
      <c r="BH2583" s="327"/>
      <c r="BI2583" s="327"/>
      <c r="BJ2583" s="327"/>
      <c r="BK2583" s="327"/>
      <c r="BL2583" s="327"/>
      <c r="BM2583" s="327"/>
      <c r="BN2583" s="327"/>
      <c r="BO2583" s="327"/>
      <c r="BP2583" s="327"/>
      <c r="BQ2583" s="327"/>
      <c r="BR2583" s="327"/>
      <c r="BS2583" s="327"/>
      <c r="BT2583" s="327"/>
      <c r="BU2583" s="327"/>
      <c r="BV2583" s="327"/>
      <c r="BW2583" s="327"/>
      <c r="BX2583" s="327"/>
      <c r="BY2583" s="327"/>
      <c r="BZ2583" s="327"/>
      <c r="CA2583" s="327"/>
      <c r="CB2583" s="327"/>
      <c r="CC2583" s="327"/>
      <c r="CD2583" s="327"/>
      <c r="CE2583" s="327"/>
      <c r="CF2583" s="327"/>
      <c r="CG2583" s="327"/>
      <c r="CH2583" s="327"/>
      <c r="CI2583" s="327"/>
      <c r="CJ2583" s="327"/>
      <c r="CK2583" s="327"/>
      <c r="CL2583" s="327"/>
      <c r="CM2583" s="327"/>
      <c r="CN2583" s="327"/>
      <c r="CO2583" s="327"/>
      <c r="CP2583" s="327"/>
      <c r="CQ2583" s="327"/>
      <c r="CR2583" s="327"/>
      <c r="CS2583" s="327"/>
      <c r="CT2583" s="327"/>
      <c r="CU2583" s="327"/>
      <c r="CV2583" s="327"/>
      <c r="CW2583" s="327"/>
      <c r="CX2583" s="327"/>
      <c r="CY2583" s="327"/>
      <c r="CZ2583" s="327"/>
      <c r="DA2583" s="327"/>
      <c r="DB2583" s="327"/>
      <c r="DC2583" s="327"/>
      <c r="DD2583" s="327"/>
      <c r="DE2583" s="327"/>
      <c r="DF2583" s="327"/>
      <c r="DG2583" s="327"/>
      <c r="DH2583" s="327"/>
      <c r="DI2583" s="327"/>
      <c r="DJ2583" s="327"/>
      <c r="DK2583" s="327"/>
      <c r="DL2583" s="327"/>
      <c r="DM2583" s="327"/>
      <c r="DN2583" s="327"/>
      <c r="DO2583" s="327"/>
      <c r="DP2583" s="327"/>
      <c r="DQ2583" s="327"/>
      <c r="DR2583" s="327"/>
      <c r="DS2583" s="327"/>
      <c r="DT2583" s="327"/>
      <c r="DU2583" s="327"/>
      <c r="DV2583" s="327"/>
      <c r="DW2583" s="327"/>
      <c r="DX2583" s="327"/>
      <c r="DY2583" s="327"/>
      <c r="DZ2583" s="327"/>
      <c r="EA2583" s="327"/>
      <c r="EB2583" s="327"/>
      <c r="EC2583" s="327"/>
      <c r="ED2583" s="327"/>
      <c r="EE2583" s="327"/>
      <c r="EF2583" s="327"/>
      <c r="EG2583" s="327"/>
      <c r="EH2583" s="327"/>
      <c r="EI2583" s="327"/>
      <c r="EJ2583" s="327"/>
      <c r="EK2583" s="327"/>
      <c r="EL2583" s="327"/>
      <c r="EM2583" s="327"/>
      <c r="EN2583" s="327"/>
      <c r="EO2583" s="327"/>
      <c r="EP2583" s="327"/>
      <c r="EQ2583" s="327"/>
      <c r="ER2583" s="327"/>
      <c r="ES2583" s="327"/>
      <c r="ET2583" s="327"/>
      <c r="EU2583" s="327"/>
      <c r="EV2583" s="327"/>
      <c r="EW2583" s="327"/>
      <c r="EX2583" s="327"/>
      <c r="EY2583" s="327"/>
      <c r="EZ2583" s="327"/>
      <c r="FA2583" s="327"/>
      <c r="FB2583" s="327"/>
      <c r="FC2583" s="327"/>
      <c r="FD2583" s="327"/>
      <c r="FE2583" s="327"/>
      <c r="FF2583" s="327"/>
      <c r="FG2583" s="327"/>
      <c r="FH2583" s="327"/>
      <c r="FI2583" s="327"/>
      <c r="FJ2583" s="327"/>
      <c r="FK2583" s="327"/>
      <c r="FL2583" s="327"/>
      <c r="FM2583" s="327"/>
      <c r="FN2583" s="327"/>
      <c r="FO2583" s="327"/>
      <c r="FP2583" s="327"/>
      <c r="FQ2583" s="327"/>
      <c r="FR2583" s="327"/>
      <c r="FS2583" s="327"/>
      <c r="FT2583" s="327"/>
      <c r="FU2583" s="327"/>
      <c r="FV2583" s="327"/>
      <c r="FW2583" s="327"/>
      <c r="FX2583" s="327"/>
      <c r="FY2583" s="327"/>
      <c r="FZ2583" s="327"/>
      <c r="GA2583" s="327"/>
      <c r="GB2583" s="327"/>
      <c r="GC2583" s="327"/>
      <c r="GD2583" s="327"/>
      <c r="GE2583" s="327"/>
      <c r="GF2583" s="327"/>
      <c r="GG2583" s="327"/>
      <c r="GH2583" s="327"/>
      <c r="GI2583" s="327"/>
      <c r="GJ2583" s="327"/>
      <c r="GK2583" s="327"/>
      <c r="GL2583" s="327"/>
      <c r="GM2583" s="327"/>
      <c r="GN2583" s="327"/>
      <c r="GO2583" s="327"/>
      <c r="GP2583" s="327"/>
      <c r="GQ2583" s="327"/>
      <c r="GR2583" s="327"/>
      <c r="GS2583" s="327"/>
      <c r="GT2583" s="327"/>
      <c r="GU2583" s="327"/>
      <c r="GV2583" s="327"/>
      <c r="GW2583" s="327"/>
      <c r="GX2583" s="327"/>
      <c r="GY2583" s="327"/>
      <c r="GZ2583" s="327"/>
      <c r="HA2583" s="327"/>
      <c r="HB2583" s="327"/>
      <c r="HC2583" s="327"/>
      <c r="HD2583" s="327"/>
      <c r="HE2583" s="327"/>
      <c r="HF2583" s="327"/>
      <c r="HG2583" s="327"/>
      <c r="HH2583" s="327"/>
    </row>
    <row r="2584" s="323" customFormat="true" ht="12.75" hidden="false" customHeight="false" outlineLevel="0" collapsed="false">
      <c r="A2584" s="323" t="s">
        <v>986</v>
      </c>
      <c r="B2584" s="323" t="s">
        <v>972</v>
      </c>
      <c r="C2584" s="299" t="s">
        <v>24</v>
      </c>
      <c r="D2584" s="299" t="s">
        <v>987</v>
      </c>
      <c r="E2584" s="299" t="s">
        <v>25</v>
      </c>
      <c r="F2584" s="325" t="n">
        <v>38847</v>
      </c>
      <c r="G2584" s="300"/>
      <c r="H2584" s="301" t="s">
        <v>2682</v>
      </c>
      <c r="I2584" s="307"/>
      <c r="J2584" s="299" t="s">
        <v>942</v>
      </c>
      <c r="K2584" s="303"/>
      <c r="L2584" s="303"/>
      <c r="M2584" s="303"/>
      <c r="N2584" s="303"/>
      <c r="O2584" s="327"/>
      <c r="P2584" s="327"/>
      <c r="Q2584" s="327"/>
      <c r="R2584" s="327"/>
      <c r="S2584" s="327"/>
      <c r="T2584" s="327"/>
      <c r="U2584" s="327"/>
      <c r="V2584" s="327"/>
      <c r="W2584" s="327"/>
      <c r="X2584" s="327"/>
      <c r="Y2584" s="327"/>
      <c r="Z2584" s="327"/>
      <c r="AA2584" s="327"/>
      <c r="AB2584" s="327"/>
      <c r="AC2584" s="327"/>
      <c r="AD2584" s="327"/>
      <c r="AE2584" s="327"/>
      <c r="AF2584" s="327"/>
      <c r="AG2584" s="327"/>
      <c r="AH2584" s="327"/>
      <c r="AI2584" s="327"/>
      <c r="AJ2584" s="327"/>
      <c r="AK2584" s="327"/>
      <c r="AL2584" s="327"/>
      <c r="AM2584" s="327"/>
      <c r="AN2584" s="327"/>
      <c r="AO2584" s="327"/>
      <c r="AP2584" s="327"/>
      <c r="AQ2584" s="327"/>
      <c r="AR2584" s="327"/>
      <c r="AS2584" s="327"/>
      <c r="AT2584" s="327"/>
      <c r="AU2584" s="327"/>
      <c r="AV2584" s="327"/>
      <c r="AW2584" s="327"/>
      <c r="AX2584" s="327"/>
      <c r="AY2584" s="327"/>
      <c r="AZ2584" s="327"/>
      <c r="BA2584" s="327"/>
      <c r="BB2584" s="327"/>
      <c r="BC2584" s="327"/>
      <c r="BD2584" s="327"/>
      <c r="BE2584" s="327"/>
      <c r="BF2584" s="327"/>
      <c r="BG2584" s="327"/>
      <c r="BH2584" s="327"/>
      <c r="BI2584" s="327"/>
      <c r="BJ2584" s="327"/>
      <c r="BK2584" s="327"/>
      <c r="BL2584" s="327"/>
      <c r="BM2584" s="327"/>
      <c r="BN2584" s="327"/>
      <c r="BO2584" s="327"/>
      <c r="BP2584" s="327"/>
      <c r="BQ2584" s="327"/>
      <c r="BR2584" s="327"/>
      <c r="BS2584" s="327"/>
      <c r="BT2584" s="327"/>
      <c r="BU2584" s="327"/>
      <c r="BV2584" s="327"/>
      <c r="BW2584" s="327"/>
      <c r="BX2584" s="327"/>
      <c r="BY2584" s="327"/>
      <c r="BZ2584" s="327"/>
      <c r="CA2584" s="327"/>
      <c r="CB2584" s="327"/>
      <c r="CC2584" s="327"/>
      <c r="CD2584" s="327"/>
      <c r="CE2584" s="327"/>
      <c r="CF2584" s="327"/>
      <c r="CG2584" s="327"/>
      <c r="CH2584" s="327"/>
      <c r="CI2584" s="327"/>
      <c r="CJ2584" s="327"/>
      <c r="CK2584" s="327"/>
      <c r="CL2584" s="327"/>
      <c r="CM2584" s="327"/>
      <c r="CN2584" s="327"/>
      <c r="CO2584" s="327"/>
      <c r="CP2584" s="327"/>
      <c r="CQ2584" s="327"/>
      <c r="CR2584" s="327"/>
      <c r="CS2584" s="327"/>
      <c r="CT2584" s="327"/>
      <c r="CU2584" s="327"/>
      <c r="CV2584" s="327"/>
      <c r="CW2584" s="327"/>
      <c r="CX2584" s="327"/>
      <c r="CY2584" s="327"/>
      <c r="CZ2584" s="327"/>
      <c r="DA2584" s="327"/>
      <c r="DB2584" s="327"/>
      <c r="DC2584" s="327"/>
      <c r="DD2584" s="327"/>
      <c r="DE2584" s="327"/>
      <c r="DF2584" s="327"/>
      <c r="DG2584" s="327"/>
      <c r="DH2584" s="327"/>
      <c r="DI2584" s="327"/>
      <c r="DJ2584" s="327"/>
      <c r="DK2584" s="327"/>
      <c r="DL2584" s="327"/>
      <c r="DM2584" s="327"/>
      <c r="DN2584" s="327"/>
      <c r="DO2584" s="327"/>
      <c r="DP2584" s="327"/>
      <c r="DQ2584" s="327"/>
      <c r="DR2584" s="327"/>
      <c r="DS2584" s="327"/>
      <c r="DT2584" s="327"/>
      <c r="DU2584" s="327"/>
      <c r="DV2584" s="327"/>
      <c r="DW2584" s="327"/>
      <c r="DX2584" s="327"/>
      <c r="DY2584" s="327"/>
      <c r="DZ2584" s="327"/>
      <c r="EA2584" s="327"/>
      <c r="EB2584" s="327"/>
      <c r="EC2584" s="327"/>
      <c r="ED2584" s="327"/>
      <c r="EE2584" s="327"/>
      <c r="EF2584" s="327"/>
      <c r="EG2584" s="327"/>
      <c r="EH2584" s="327"/>
      <c r="EI2584" s="327"/>
      <c r="EJ2584" s="327"/>
      <c r="EK2584" s="327"/>
      <c r="EL2584" s="327"/>
      <c r="EM2584" s="327"/>
      <c r="EN2584" s="327"/>
      <c r="EO2584" s="327"/>
      <c r="EP2584" s="327"/>
      <c r="EQ2584" s="327"/>
      <c r="ER2584" s="327"/>
      <c r="ES2584" s="327"/>
      <c r="ET2584" s="327"/>
      <c r="EU2584" s="327"/>
      <c r="EV2584" s="327"/>
      <c r="EW2584" s="327"/>
      <c r="EX2584" s="327"/>
      <c r="EY2584" s="327"/>
      <c r="EZ2584" s="327"/>
      <c r="FA2584" s="327"/>
      <c r="FB2584" s="327"/>
      <c r="FC2584" s="327"/>
      <c r="FD2584" s="327"/>
      <c r="FE2584" s="327"/>
      <c r="FF2584" s="327"/>
      <c r="FG2584" s="327"/>
      <c r="FH2584" s="327"/>
      <c r="FI2584" s="327"/>
      <c r="FJ2584" s="327"/>
      <c r="FK2584" s="327"/>
      <c r="FL2584" s="327"/>
      <c r="FM2584" s="327"/>
      <c r="FN2584" s="327"/>
      <c r="FO2584" s="327"/>
      <c r="FP2584" s="327"/>
      <c r="FQ2584" s="327"/>
      <c r="FR2584" s="327"/>
      <c r="FS2584" s="327"/>
      <c r="FT2584" s="327"/>
      <c r="FU2584" s="327"/>
      <c r="FV2584" s="327"/>
      <c r="FW2584" s="327"/>
      <c r="FX2584" s="327"/>
      <c r="FY2584" s="327"/>
      <c r="FZ2584" s="327"/>
      <c r="GA2584" s="327"/>
      <c r="GB2584" s="327"/>
      <c r="GC2584" s="327"/>
      <c r="GD2584" s="327"/>
      <c r="GE2584" s="327"/>
      <c r="GF2584" s="327"/>
      <c r="GG2584" s="327"/>
      <c r="GH2584" s="327"/>
      <c r="GI2584" s="327"/>
      <c r="GJ2584" s="327"/>
      <c r="GK2584" s="327"/>
      <c r="GL2584" s="327"/>
      <c r="GM2584" s="327"/>
      <c r="GN2584" s="327"/>
      <c r="GO2584" s="327"/>
      <c r="GP2584" s="327"/>
      <c r="GQ2584" s="327"/>
      <c r="GR2584" s="327"/>
      <c r="GS2584" s="327"/>
      <c r="GT2584" s="327"/>
      <c r="GU2584" s="327"/>
      <c r="GV2584" s="327"/>
      <c r="GW2584" s="327"/>
      <c r="GX2584" s="327"/>
      <c r="GY2584" s="327"/>
      <c r="GZ2584" s="327"/>
      <c r="HA2584" s="327"/>
      <c r="HB2584" s="327"/>
      <c r="HC2584" s="327"/>
      <c r="HD2584" s="327"/>
      <c r="HE2584" s="327"/>
      <c r="HF2584" s="327"/>
      <c r="HG2584" s="327"/>
      <c r="HH2584" s="327"/>
    </row>
    <row r="2585" s="323" customFormat="true" ht="12.75" hidden="false" customHeight="false" outlineLevel="0" collapsed="false">
      <c r="A2585" s="323" t="s">
        <v>986</v>
      </c>
      <c r="B2585" s="323" t="s">
        <v>972</v>
      </c>
      <c r="C2585" s="299" t="s">
        <v>297</v>
      </c>
      <c r="D2585" s="299" t="s">
        <v>2552</v>
      </c>
      <c r="E2585" s="299" t="s">
        <v>25</v>
      </c>
      <c r="F2585" s="325" t="n">
        <v>38847</v>
      </c>
      <c r="G2585" s="300"/>
      <c r="H2585" s="301" t="s">
        <v>2683</v>
      </c>
      <c r="I2585" s="307"/>
      <c r="J2585" s="299" t="s">
        <v>942</v>
      </c>
      <c r="K2585" s="303"/>
      <c r="L2585" s="303"/>
      <c r="M2585" s="303"/>
      <c r="N2585" s="303"/>
      <c r="O2585" s="327"/>
      <c r="P2585" s="327"/>
      <c r="Q2585" s="327"/>
      <c r="R2585" s="327"/>
      <c r="S2585" s="327"/>
      <c r="T2585" s="327"/>
      <c r="U2585" s="327"/>
      <c r="V2585" s="327"/>
      <c r="W2585" s="327"/>
      <c r="X2585" s="327"/>
      <c r="Y2585" s="327"/>
      <c r="Z2585" s="327"/>
      <c r="AA2585" s="327"/>
      <c r="AB2585" s="327"/>
      <c r="AC2585" s="327"/>
      <c r="AD2585" s="327"/>
      <c r="AE2585" s="327"/>
      <c r="AF2585" s="327"/>
      <c r="AG2585" s="327"/>
      <c r="AH2585" s="327"/>
      <c r="AI2585" s="327"/>
      <c r="AJ2585" s="327"/>
      <c r="AK2585" s="327"/>
      <c r="AL2585" s="327"/>
      <c r="AM2585" s="327"/>
      <c r="AN2585" s="327"/>
      <c r="AO2585" s="327"/>
      <c r="AP2585" s="327"/>
      <c r="AQ2585" s="327"/>
      <c r="AR2585" s="327"/>
      <c r="AS2585" s="327"/>
      <c r="AT2585" s="327"/>
      <c r="AU2585" s="327"/>
      <c r="AV2585" s="327"/>
      <c r="AW2585" s="327"/>
      <c r="AX2585" s="327"/>
      <c r="AY2585" s="327"/>
      <c r="AZ2585" s="327"/>
      <c r="BA2585" s="327"/>
      <c r="BB2585" s="327"/>
      <c r="BC2585" s="327"/>
      <c r="BD2585" s="327"/>
      <c r="BE2585" s="327"/>
      <c r="BF2585" s="327"/>
      <c r="BG2585" s="327"/>
      <c r="BH2585" s="327"/>
      <c r="BI2585" s="327"/>
      <c r="BJ2585" s="327"/>
      <c r="BK2585" s="327"/>
      <c r="BL2585" s="327"/>
      <c r="BM2585" s="327"/>
      <c r="BN2585" s="327"/>
      <c r="BO2585" s="327"/>
      <c r="BP2585" s="327"/>
      <c r="BQ2585" s="327"/>
      <c r="BR2585" s="327"/>
      <c r="BS2585" s="327"/>
      <c r="BT2585" s="327"/>
      <c r="BU2585" s="327"/>
      <c r="BV2585" s="327"/>
      <c r="BW2585" s="327"/>
      <c r="BX2585" s="327"/>
      <c r="BY2585" s="327"/>
      <c r="BZ2585" s="327"/>
      <c r="CA2585" s="327"/>
      <c r="CB2585" s="327"/>
      <c r="CC2585" s="327"/>
      <c r="CD2585" s="327"/>
      <c r="CE2585" s="327"/>
      <c r="CF2585" s="327"/>
      <c r="CG2585" s="327"/>
      <c r="CH2585" s="327"/>
      <c r="CI2585" s="327"/>
      <c r="CJ2585" s="327"/>
      <c r="CK2585" s="327"/>
      <c r="CL2585" s="327"/>
      <c r="CM2585" s="327"/>
      <c r="CN2585" s="327"/>
      <c r="CO2585" s="327"/>
      <c r="CP2585" s="327"/>
      <c r="CQ2585" s="327"/>
      <c r="CR2585" s="327"/>
      <c r="CS2585" s="327"/>
      <c r="CT2585" s="327"/>
      <c r="CU2585" s="327"/>
      <c r="CV2585" s="327"/>
      <c r="CW2585" s="327"/>
      <c r="CX2585" s="327"/>
      <c r="CY2585" s="327"/>
      <c r="CZ2585" s="327"/>
      <c r="DA2585" s="327"/>
      <c r="DB2585" s="327"/>
      <c r="DC2585" s="327"/>
      <c r="DD2585" s="327"/>
      <c r="DE2585" s="327"/>
      <c r="DF2585" s="327"/>
      <c r="DG2585" s="327"/>
      <c r="DH2585" s="327"/>
      <c r="DI2585" s="327"/>
      <c r="DJ2585" s="327"/>
      <c r="DK2585" s="327"/>
      <c r="DL2585" s="327"/>
      <c r="DM2585" s="327"/>
      <c r="DN2585" s="327"/>
      <c r="DO2585" s="327"/>
      <c r="DP2585" s="327"/>
      <c r="DQ2585" s="327"/>
      <c r="DR2585" s="327"/>
      <c r="DS2585" s="327"/>
      <c r="DT2585" s="327"/>
      <c r="DU2585" s="327"/>
      <c r="DV2585" s="327"/>
      <c r="DW2585" s="327"/>
      <c r="DX2585" s="327"/>
      <c r="DY2585" s="327"/>
      <c r="DZ2585" s="327"/>
      <c r="EA2585" s="327"/>
      <c r="EB2585" s="327"/>
      <c r="EC2585" s="327"/>
      <c r="ED2585" s="327"/>
      <c r="EE2585" s="327"/>
      <c r="EF2585" s="327"/>
      <c r="EG2585" s="327"/>
      <c r="EH2585" s="327"/>
      <c r="EI2585" s="327"/>
      <c r="EJ2585" s="327"/>
      <c r="EK2585" s="327"/>
      <c r="EL2585" s="327"/>
      <c r="EM2585" s="327"/>
      <c r="EN2585" s="327"/>
      <c r="EO2585" s="327"/>
      <c r="EP2585" s="327"/>
      <c r="EQ2585" s="327"/>
      <c r="ER2585" s="327"/>
      <c r="ES2585" s="327"/>
      <c r="ET2585" s="327"/>
      <c r="EU2585" s="327"/>
      <c r="EV2585" s="327"/>
      <c r="EW2585" s="327"/>
      <c r="EX2585" s="327"/>
      <c r="EY2585" s="327"/>
      <c r="EZ2585" s="327"/>
      <c r="FA2585" s="327"/>
      <c r="FB2585" s="327"/>
      <c r="FC2585" s="327"/>
      <c r="FD2585" s="327"/>
      <c r="FE2585" s="327"/>
      <c r="FF2585" s="327"/>
      <c r="FG2585" s="327"/>
      <c r="FH2585" s="327"/>
      <c r="FI2585" s="327"/>
      <c r="FJ2585" s="327"/>
      <c r="FK2585" s="327"/>
      <c r="FL2585" s="327"/>
      <c r="FM2585" s="327"/>
      <c r="FN2585" s="327"/>
      <c r="FO2585" s="327"/>
      <c r="FP2585" s="327"/>
      <c r="FQ2585" s="327"/>
      <c r="FR2585" s="327"/>
      <c r="FS2585" s="327"/>
      <c r="FT2585" s="327"/>
      <c r="FU2585" s="327"/>
      <c r="FV2585" s="327"/>
      <c r="FW2585" s="327"/>
      <c r="FX2585" s="327"/>
      <c r="FY2585" s="327"/>
      <c r="FZ2585" s="327"/>
      <c r="GA2585" s="327"/>
      <c r="GB2585" s="327"/>
      <c r="GC2585" s="327"/>
      <c r="GD2585" s="327"/>
      <c r="GE2585" s="327"/>
      <c r="GF2585" s="327"/>
      <c r="GG2585" s="327"/>
      <c r="GH2585" s="327"/>
      <c r="GI2585" s="327"/>
      <c r="GJ2585" s="327"/>
      <c r="GK2585" s="327"/>
      <c r="GL2585" s="327"/>
      <c r="GM2585" s="327"/>
      <c r="GN2585" s="327"/>
      <c r="GO2585" s="327"/>
      <c r="GP2585" s="327"/>
      <c r="GQ2585" s="327"/>
      <c r="GR2585" s="327"/>
      <c r="GS2585" s="327"/>
      <c r="GT2585" s="327"/>
      <c r="GU2585" s="327"/>
      <c r="GV2585" s="327"/>
      <c r="GW2585" s="327"/>
      <c r="GX2585" s="327"/>
      <c r="GY2585" s="327"/>
      <c r="GZ2585" s="327"/>
      <c r="HA2585" s="327"/>
      <c r="HB2585" s="327"/>
      <c r="HC2585" s="327"/>
      <c r="HD2585" s="327"/>
      <c r="HE2585" s="327"/>
      <c r="HF2585" s="327"/>
      <c r="HG2585" s="327"/>
      <c r="HH2585" s="327"/>
    </row>
    <row r="2586" s="323" customFormat="true" ht="12.75" hidden="false" customHeight="false" outlineLevel="0" collapsed="false">
      <c r="A2586" s="323" t="s">
        <v>986</v>
      </c>
      <c r="B2586" s="323" t="s">
        <v>972</v>
      </c>
      <c r="C2586" s="299" t="s">
        <v>510</v>
      </c>
      <c r="D2586" s="299" t="s">
        <v>309</v>
      </c>
      <c r="E2586" s="299" t="s">
        <v>25</v>
      </c>
      <c r="F2586" s="325" t="n">
        <v>38847</v>
      </c>
      <c r="G2586" s="300"/>
      <c r="H2586" s="301" t="s">
        <v>2684</v>
      </c>
      <c r="I2586" s="307"/>
      <c r="J2586" s="299" t="s">
        <v>942</v>
      </c>
      <c r="K2586" s="327"/>
      <c r="L2586" s="327"/>
      <c r="M2586" s="327"/>
      <c r="N2586" s="327"/>
      <c r="O2586" s="327"/>
      <c r="P2586" s="327"/>
      <c r="Q2586" s="327"/>
      <c r="R2586" s="327"/>
      <c r="S2586" s="327"/>
      <c r="T2586" s="327"/>
      <c r="U2586" s="327"/>
      <c r="V2586" s="327"/>
      <c r="W2586" s="327"/>
      <c r="X2586" s="327"/>
      <c r="Y2586" s="327"/>
      <c r="Z2586" s="327"/>
      <c r="AA2586" s="327"/>
      <c r="AB2586" s="327"/>
      <c r="AC2586" s="327"/>
      <c r="AD2586" s="327"/>
      <c r="AE2586" s="327"/>
      <c r="AF2586" s="327"/>
      <c r="AG2586" s="327"/>
      <c r="AH2586" s="327"/>
      <c r="AI2586" s="327"/>
      <c r="AJ2586" s="327"/>
      <c r="AK2586" s="327"/>
      <c r="AL2586" s="327"/>
      <c r="AM2586" s="327"/>
      <c r="AN2586" s="327"/>
      <c r="AO2586" s="327"/>
      <c r="AP2586" s="327"/>
      <c r="AQ2586" s="327"/>
      <c r="AR2586" s="327"/>
      <c r="AS2586" s="327"/>
      <c r="AT2586" s="327"/>
      <c r="AU2586" s="327"/>
      <c r="AV2586" s="327"/>
      <c r="AW2586" s="327"/>
      <c r="AX2586" s="327"/>
      <c r="AY2586" s="327"/>
      <c r="AZ2586" s="327"/>
      <c r="BA2586" s="327"/>
      <c r="BB2586" s="327"/>
      <c r="BC2586" s="327"/>
      <c r="BD2586" s="327"/>
      <c r="BE2586" s="327"/>
      <c r="BF2586" s="327"/>
      <c r="BG2586" s="327"/>
      <c r="BH2586" s="327"/>
      <c r="BI2586" s="327"/>
      <c r="BJ2586" s="327"/>
      <c r="BK2586" s="327"/>
      <c r="BL2586" s="327"/>
      <c r="BM2586" s="327"/>
      <c r="BN2586" s="327"/>
      <c r="BO2586" s="327"/>
      <c r="BP2586" s="327"/>
      <c r="BQ2586" s="327"/>
      <c r="BR2586" s="327"/>
      <c r="BS2586" s="327"/>
      <c r="BT2586" s="327"/>
      <c r="BU2586" s="327"/>
      <c r="BV2586" s="327"/>
      <c r="BW2586" s="327"/>
      <c r="BX2586" s="327"/>
      <c r="BY2586" s="327"/>
      <c r="BZ2586" s="327"/>
      <c r="CA2586" s="327"/>
      <c r="CB2586" s="327"/>
      <c r="CC2586" s="327"/>
      <c r="CD2586" s="327"/>
      <c r="CE2586" s="327"/>
      <c r="CF2586" s="327"/>
      <c r="CG2586" s="327"/>
      <c r="CH2586" s="327"/>
      <c r="CI2586" s="327"/>
      <c r="CJ2586" s="327"/>
      <c r="CK2586" s="327"/>
      <c r="CL2586" s="327"/>
      <c r="CM2586" s="327"/>
      <c r="CN2586" s="327"/>
      <c r="CO2586" s="327"/>
      <c r="CP2586" s="327"/>
      <c r="CQ2586" s="327"/>
      <c r="CR2586" s="327"/>
      <c r="CS2586" s="327"/>
      <c r="CT2586" s="327"/>
      <c r="CU2586" s="327"/>
      <c r="CV2586" s="327"/>
      <c r="CW2586" s="327"/>
      <c r="CX2586" s="327"/>
      <c r="CY2586" s="327"/>
      <c r="CZ2586" s="327"/>
      <c r="DA2586" s="327"/>
      <c r="DB2586" s="327"/>
      <c r="DC2586" s="327"/>
      <c r="DD2586" s="327"/>
      <c r="DE2586" s="327"/>
      <c r="DF2586" s="327"/>
      <c r="DG2586" s="327"/>
      <c r="DH2586" s="327"/>
      <c r="DI2586" s="327"/>
      <c r="DJ2586" s="327"/>
      <c r="DK2586" s="327"/>
      <c r="DL2586" s="327"/>
      <c r="DM2586" s="327"/>
      <c r="DN2586" s="327"/>
      <c r="DO2586" s="327"/>
      <c r="DP2586" s="327"/>
      <c r="DQ2586" s="327"/>
      <c r="DR2586" s="327"/>
      <c r="DS2586" s="327"/>
      <c r="DT2586" s="327"/>
      <c r="DU2586" s="327"/>
      <c r="DV2586" s="327"/>
      <c r="DW2586" s="327"/>
      <c r="DX2586" s="327"/>
      <c r="DY2586" s="327"/>
      <c r="DZ2586" s="327"/>
      <c r="EA2586" s="327"/>
      <c r="EB2586" s="327"/>
      <c r="EC2586" s="327"/>
      <c r="ED2586" s="327"/>
      <c r="EE2586" s="327"/>
      <c r="EF2586" s="327"/>
      <c r="EG2586" s="327"/>
      <c r="EH2586" s="327"/>
      <c r="EI2586" s="327"/>
      <c r="EJ2586" s="327"/>
      <c r="EK2586" s="327"/>
      <c r="EL2586" s="327"/>
      <c r="EM2586" s="327"/>
      <c r="EN2586" s="327"/>
      <c r="EO2586" s="327"/>
      <c r="EP2586" s="327"/>
      <c r="EQ2586" s="327"/>
      <c r="ER2586" s="327"/>
      <c r="ES2586" s="327"/>
      <c r="ET2586" s="327"/>
      <c r="EU2586" s="327"/>
      <c r="EV2586" s="327"/>
      <c r="EW2586" s="327"/>
      <c r="EX2586" s="327"/>
      <c r="EY2586" s="327"/>
      <c r="EZ2586" s="327"/>
      <c r="FA2586" s="327"/>
      <c r="FB2586" s="327"/>
      <c r="FC2586" s="327"/>
      <c r="FD2586" s="327"/>
      <c r="FE2586" s="327"/>
      <c r="FF2586" s="327"/>
      <c r="FG2586" s="327"/>
      <c r="FH2586" s="327"/>
      <c r="FI2586" s="327"/>
      <c r="FJ2586" s="327"/>
      <c r="FK2586" s="327"/>
      <c r="FL2586" s="327"/>
      <c r="FM2586" s="327"/>
      <c r="FN2586" s="327"/>
      <c r="FO2586" s="327"/>
      <c r="FP2586" s="327"/>
      <c r="FQ2586" s="327"/>
      <c r="FR2586" s="327"/>
      <c r="FS2586" s="327"/>
      <c r="FT2586" s="327"/>
      <c r="FU2586" s="327"/>
      <c r="FV2586" s="327"/>
      <c r="FW2586" s="327"/>
      <c r="FX2586" s="327"/>
      <c r="FY2586" s="327"/>
      <c r="FZ2586" s="327"/>
      <c r="GA2586" s="327"/>
      <c r="GB2586" s="327"/>
      <c r="GC2586" s="327"/>
      <c r="GD2586" s="327"/>
      <c r="GE2586" s="327"/>
      <c r="GF2586" s="327"/>
      <c r="GG2586" s="327"/>
      <c r="GH2586" s="327"/>
      <c r="GI2586" s="327"/>
      <c r="GJ2586" s="327"/>
      <c r="GK2586" s="327"/>
      <c r="GL2586" s="327"/>
      <c r="GM2586" s="327"/>
      <c r="GN2586" s="327"/>
      <c r="GO2586" s="327"/>
      <c r="GP2586" s="327"/>
      <c r="GQ2586" s="327"/>
      <c r="GR2586" s="327"/>
      <c r="GS2586" s="327"/>
      <c r="GT2586" s="327"/>
      <c r="GU2586" s="327"/>
      <c r="GV2586" s="327"/>
      <c r="GW2586" s="327"/>
      <c r="GX2586" s="327"/>
      <c r="GY2586" s="327"/>
      <c r="GZ2586" s="327"/>
      <c r="HA2586" s="327"/>
      <c r="HB2586" s="327"/>
      <c r="HC2586" s="327"/>
      <c r="HD2586" s="327"/>
      <c r="HE2586" s="327"/>
      <c r="HF2586" s="327"/>
      <c r="HG2586" s="327"/>
      <c r="HH2586" s="327"/>
    </row>
    <row r="2587" s="323" customFormat="true" ht="12.75" hidden="false" customHeight="false" outlineLevel="0" collapsed="false">
      <c r="A2587" s="323" t="s">
        <v>986</v>
      </c>
      <c r="B2587" s="323" t="s">
        <v>972</v>
      </c>
      <c r="C2587" s="299" t="s">
        <v>510</v>
      </c>
      <c r="D2587" s="299" t="s">
        <v>502</v>
      </c>
      <c r="E2587" s="299" t="s">
        <v>25</v>
      </c>
      <c r="F2587" s="325" t="n">
        <v>38847</v>
      </c>
      <c r="G2587" s="300"/>
      <c r="H2587" s="301" t="s">
        <v>2685</v>
      </c>
      <c r="I2587" s="307"/>
      <c r="J2587" s="299" t="s">
        <v>942</v>
      </c>
      <c r="K2587" s="327"/>
      <c r="L2587" s="327"/>
      <c r="M2587" s="327"/>
      <c r="N2587" s="327"/>
      <c r="O2587" s="327"/>
      <c r="P2587" s="327"/>
      <c r="Q2587" s="327"/>
      <c r="R2587" s="327"/>
      <c r="S2587" s="327"/>
      <c r="T2587" s="327"/>
      <c r="U2587" s="327"/>
      <c r="V2587" s="327"/>
      <c r="W2587" s="327"/>
      <c r="X2587" s="327"/>
      <c r="Y2587" s="327"/>
      <c r="Z2587" s="327"/>
      <c r="AA2587" s="327"/>
      <c r="AB2587" s="327"/>
      <c r="AC2587" s="327"/>
      <c r="AD2587" s="327"/>
      <c r="AE2587" s="327"/>
      <c r="AF2587" s="327"/>
      <c r="AG2587" s="327"/>
      <c r="AH2587" s="327"/>
      <c r="AI2587" s="327"/>
      <c r="AJ2587" s="327"/>
      <c r="AK2587" s="327"/>
      <c r="AL2587" s="327"/>
      <c r="AM2587" s="327"/>
      <c r="AN2587" s="327"/>
      <c r="AO2587" s="327"/>
      <c r="AP2587" s="327"/>
      <c r="AQ2587" s="327"/>
      <c r="AR2587" s="327"/>
      <c r="AS2587" s="327"/>
      <c r="AT2587" s="327"/>
      <c r="AU2587" s="327"/>
      <c r="AV2587" s="327"/>
      <c r="AW2587" s="327"/>
      <c r="AX2587" s="327"/>
      <c r="AY2587" s="327"/>
      <c r="AZ2587" s="327"/>
      <c r="BA2587" s="327"/>
      <c r="BB2587" s="327"/>
      <c r="BC2587" s="327"/>
      <c r="BD2587" s="327"/>
      <c r="BE2587" s="327"/>
      <c r="BF2587" s="327"/>
      <c r="BG2587" s="327"/>
      <c r="BH2587" s="327"/>
      <c r="BI2587" s="327"/>
      <c r="BJ2587" s="327"/>
      <c r="BK2587" s="327"/>
      <c r="BL2587" s="327"/>
      <c r="BM2587" s="327"/>
      <c r="BN2587" s="327"/>
      <c r="BO2587" s="327"/>
      <c r="BP2587" s="327"/>
      <c r="BQ2587" s="327"/>
      <c r="BR2587" s="327"/>
      <c r="BS2587" s="327"/>
      <c r="BT2587" s="327"/>
      <c r="BU2587" s="327"/>
      <c r="BV2587" s="327"/>
      <c r="BW2587" s="327"/>
      <c r="BX2587" s="327"/>
      <c r="BY2587" s="327"/>
      <c r="BZ2587" s="327"/>
      <c r="CA2587" s="327"/>
      <c r="CB2587" s="327"/>
      <c r="CC2587" s="327"/>
      <c r="CD2587" s="327"/>
      <c r="CE2587" s="327"/>
      <c r="CF2587" s="327"/>
      <c r="CG2587" s="327"/>
      <c r="CH2587" s="327"/>
      <c r="CI2587" s="327"/>
      <c r="CJ2587" s="327"/>
      <c r="CK2587" s="327"/>
      <c r="CL2587" s="327"/>
      <c r="CM2587" s="327"/>
      <c r="CN2587" s="327"/>
      <c r="CO2587" s="327"/>
      <c r="CP2587" s="327"/>
      <c r="CQ2587" s="327"/>
      <c r="CR2587" s="327"/>
      <c r="CS2587" s="327"/>
      <c r="CT2587" s="327"/>
      <c r="CU2587" s="327"/>
      <c r="CV2587" s="327"/>
      <c r="CW2587" s="327"/>
      <c r="CX2587" s="327"/>
      <c r="CY2587" s="327"/>
      <c r="CZ2587" s="327"/>
      <c r="DA2587" s="327"/>
      <c r="DB2587" s="327"/>
      <c r="DC2587" s="327"/>
      <c r="DD2587" s="327"/>
      <c r="DE2587" s="327"/>
      <c r="DF2587" s="327"/>
      <c r="DG2587" s="327"/>
      <c r="DH2587" s="327"/>
      <c r="DI2587" s="327"/>
      <c r="DJ2587" s="327"/>
      <c r="DK2587" s="327"/>
      <c r="DL2587" s="327"/>
      <c r="DM2587" s="327"/>
      <c r="DN2587" s="327"/>
      <c r="DO2587" s="327"/>
      <c r="DP2587" s="327"/>
      <c r="DQ2587" s="327"/>
      <c r="DR2587" s="327"/>
      <c r="DS2587" s="327"/>
      <c r="DT2587" s="327"/>
      <c r="DU2587" s="327"/>
      <c r="DV2587" s="327"/>
      <c r="DW2587" s="327"/>
      <c r="DX2587" s="327"/>
      <c r="DY2587" s="327"/>
      <c r="DZ2587" s="327"/>
      <c r="EA2587" s="327"/>
      <c r="EB2587" s="327"/>
      <c r="EC2587" s="327"/>
      <c r="ED2587" s="327"/>
      <c r="EE2587" s="327"/>
      <c r="EF2587" s="327"/>
      <c r="EG2587" s="327"/>
      <c r="EH2587" s="327"/>
      <c r="EI2587" s="327"/>
      <c r="EJ2587" s="327"/>
      <c r="EK2587" s="327"/>
      <c r="EL2587" s="327"/>
      <c r="EM2587" s="327"/>
      <c r="EN2587" s="327"/>
      <c r="EO2587" s="327"/>
      <c r="EP2587" s="327"/>
      <c r="EQ2587" s="327"/>
      <c r="ER2587" s="327"/>
      <c r="ES2587" s="327"/>
      <c r="ET2587" s="327"/>
      <c r="EU2587" s="327"/>
      <c r="EV2587" s="327"/>
      <c r="EW2587" s="327"/>
      <c r="EX2587" s="327"/>
      <c r="EY2587" s="327"/>
      <c r="EZ2587" s="327"/>
      <c r="FA2587" s="327"/>
      <c r="FB2587" s="327"/>
      <c r="FC2587" s="327"/>
      <c r="FD2587" s="327"/>
      <c r="FE2587" s="327"/>
      <c r="FF2587" s="327"/>
      <c r="FG2587" s="327"/>
      <c r="FH2587" s="327"/>
      <c r="FI2587" s="327"/>
      <c r="FJ2587" s="327"/>
      <c r="FK2587" s="327"/>
      <c r="FL2587" s="327"/>
      <c r="FM2587" s="327"/>
      <c r="FN2587" s="327"/>
      <c r="FO2587" s="327"/>
      <c r="FP2587" s="327"/>
      <c r="FQ2587" s="327"/>
      <c r="FR2587" s="327"/>
      <c r="FS2587" s="327"/>
      <c r="FT2587" s="327"/>
      <c r="FU2587" s="327"/>
      <c r="FV2587" s="327"/>
      <c r="FW2587" s="327"/>
      <c r="FX2587" s="327"/>
      <c r="FY2587" s="327"/>
      <c r="FZ2587" s="327"/>
      <c r="GA2587" s="327"/>
      <c r="GB2587" s="327"/>
      <c r="GC2587" s="327"/>
      <c r="GD2587" s="327"/>
      <c r="GE2587" s="327"/>
      <c r="GF2587" s="327"/>
      <c r="GG2587" s="327"/>
      <c r="GH2587" s="327"/>
      <c r="GI2587" s="327"/>
      <c r="GJ2587" s="327"/>
      <c r="GK2587" s="327"/>
      <c r="GL2587" s="327"/>
      <c r="GM2587" s="327"/>
      <c r="GN2587" s="327"/>
      <c r="GO2587" s="327"/>
      <c r="GP2587" s="327"/>
      <c r="GQ2587" s="327"/>
      <c r="GR2587" s="327"/>
      <c r="GS2587" s="327"/>
      <c r="GT2587" s="327"/>
      <c r="GU2587" s="327"/>
      <c r="GV2587" s="327"/>
      <c r="GW2587" s="327"/>
      <c r="GX2587" s="327"/>
      <c r="GY2587" s="327"/>
      <c r="GZ2587" s="327"/>
      <c r="HA2587" s="327"/>
      <c r="HB2587" s="327"/>
      <c r="HC2587" s="327"/>
      <c r="HD2587" s="327"/>
      <c r="HE2587" s="327"/>
      <c r="HF2587" s="327"/>
      <c r="HG2587" s="327"/>
      <c r="HH2587" s="327"/>
    </row>
    <row r="2588" s="323" customFormat="true" ht="12.75" hidden="false" customHeight="false" outlineLevel="0" collapsed="false">
      <c r="A2588" s="323" t="s">
        <v>986</v>
      </c>
      <c r="B2588" s="323" t="s">
        <v>1078</v>
      </c>
      <c r="C2588" s="299" t="s">
        <v>2569</v>
      </c>
      <c r="D2588" s="299" t="s">
        <v>502</v>
      </c>
      <c r="E2588" s="299" t="s">
        <v>25</v>
      </c>
      <c r="F2588" s="325" t="n">
        <v>38847</v>
      </c>
      <c r="G2588" s="300"/>
      <c r="H2588" s="301" t="s">
        <v>2686</v>
      </c>
      <c r="I2588" s="307"/>
      <c r="J2588" s="299" t="s">
        <v>942</v>
      </c>
      <c r="K2588" s="327"/>
      <c r="L2588" s="327"/>
      <c r="M2588" s="327"/>
      <c r="N2588" s="327"/>
      <c r="O2588" s="327"/>
      <c r="P2588" s="327"/>
      <c r="Q2588" s="327"/>
      <c r="R2588" s="327"/>
      <c r="S2588" s="327"/>
      <c r="T2588" s="327"/>
      <c r="U2588" s="327"/>
      <c r="V2588" s="327"/>
      <c r="W2588" s="327"/>
      <c r="X2588" s="327"/>
      <c r="Y2588" s="327"/>
      <c r="Z2588" s="327"/>
      <c r="AA2588" s="327"/>
      <c r="AB2588" s="327"/>
      <c r="AC2588" s="327"/>
      <c r="AD2588" s="327"/>
      <c r="AE2588" s="327"/>
      <c r="AF2588" s="327"/>
      <c r="AG2588" s="327"/>
      <c r="AH2588" s="327"/>
      <c r="AI2588" s="327"/>
      <c r="AJ2588" s="327"/>
      <c r="AK2588" s="327"/>
      <c r="AL2588" s="327"/>
      <c r="AM2588" s="327"/>
      <c r="AN2588" s="327"/>
      <c r="AO2588" s="327"/>
      <c r="AP2588" s="327"/>
      <c r="AQ2588" s="327"/>
      <c r="AR2588" s="327"/>
      <c r="AS2588" s="327"/>
      <c r="AT2588" s="327"/>
      <c r="AU2588" s="327"/>
      <c r="AV2588" s="327"/>
      <c r="AW2588" s="327"/>
      <c r="AX2588" s="327"/>
      <c r="AY2588" s="327"/>
      <c r="AZ2588" s="327"/>
      <c r="BA2588" s="327"/>
      <c r="BB2588" s="327"/>
      <c r="BC2588" s="327"/>
      <c r="BD2588" s="327"/>
      <c r="BE2588" s="327"/>
      <c r="BF2588" s="327"/>
      <c r="BG2588" s="327"/>
      <c r="BH2588" s="327"/>
      <c r="BI2588" s="327"/>
      <c r="BJ2588" s="327"/>
      <c r="BK2588" s="327"/>
      <c r="BL2588" s="327"/>
      <c r="BM2588" s="327"/>
      <c r="BN2588" s="327"/>
      <c r="BO2588" s="327"/>
      <c r="BP2588" s="327"/>
      <c r="BQ2588" s="327"/>
      <c r="BR2588" s="327"/>
      <c r="BS2588" s="327"/>
      <c r="BT2588" s="327"/>
      <c r="BU2588" s="327"/>
      <c r="BV2588" s="327"/>
      <c r="BW2588" s="327"/>
      <c r="BX2588" s="327"/>
      <c r="BY2588" s="327"/>
      <c r="BZ2588" s="327"/>
      <c r="CA2588" s="327"/>
      <c r="CB2588" s="327"/>
      <c r="CC2588" s="327"/>
      <c r="CD2588" s="327"/>
      <c r="CE2588" s="327"/>
      <c r="CF2588" s="327"/>
      <c r="CG2588" s="327"/>
      <c r="CH2588" s="327"/>
      <c r="CI2588" s="327"/>
      <c r="CJ2588" s="327"/>
      <c r="CK2588" s="327"/>
      <c r="CL2588" s="327"/>
      <c r="CM2588" s="327"/>
      <c r="CN2588" s="327"/>
      <c r="CO2588" s="327"/>
      <c r="CP2588" s="327"/>
      <c r="CQ2588" s="327"/>
      <c r="CR2588" s="327"/>
      <c r="CS2588" s="327"/>
      <c r="CT2588" s="327"/>
      <c r="CU2588" s="327"/>
      <c r="CV2588" s="327"/>
      <c r="CW2588" s="327"/>
      <c r="CX2588" s="327"/>
      <c r="CY2588" s="327"/>
      <c r="CZ2588" s="327"/>
      <c r="DA2588" s="327"/>
      <c r="DB2588" s="327"/>
      <c r="DC2588" s="327"/>
      <c r="DD2588" s="327"/>
      <c r="DE2588" s="327"/>
      <c r="DF2588" s="327"/>
      <c r="DG2588" s="327"/>
      <c r="DH2588" s="327"/>
      <c r="DI2588" s="327"/>
      <c r="DJ2588" s="327"/>
      <c r="DK2588" s="327"/>
      <c r="DL2588" s="327"/>
      <c r="DM2588" s="327"/>
      <c r="DN2588" s="327"/>
      <c r="DO2588" s="327"/>
      <c r="DP2588" s="327"/>
      <c r="DQ2588" s="327"/>
      <c r="DR2588" s="327"/>
      <c r="DS2588" s="327"/>
      <c r="DT2588" s="327"/>
      <c r="DU2588" s="327"/>
      <c r="DV2588" s="327"/>
      <c r="DW2588" s="327"/>
      <c r="DX2588" s="327"/>
      <c r="DY2588" s="327"/>
      <c r="DZ2588" s="327"/>
      <c r="EA2588" s="327"/>
      <c r="EB2588" s="327"/>
      <c r="EC2588" s="327"/>
      <c r="ED2588" s="327"/>
      <c r="EE2588" s="327"/>
      <c r="EF2588" s="327"/>
      <c r="EG2588" s="327"/>
      <c r="EH2588" s="327"/>
      <c r="EI2588" s="327"/>
      <c r="EJ2588" s="327"/>
      <c r="EK2588" s="327"/>
      <c r="EL2588" s="327"/>
      <c r="EM2588" s="327"/>
      <c r="EN2588" s="327"/>
      <c r="EO2588" s="327"/>
      <c r="EP2588" s="327"/>
      <c r="EQ2588" s="327"/>
      <c r="ER2588" s="327"/>
      <c r="ES2588" s="327"/>
      <c r="ET2588" s="327"/>
      <c r="EU2588" s="327"/>
      <c r="EV2588" s="327"/>
      <c r="EW2588" s="327"/>
      <c r="EX2588" s="327"/>
      <c r="EY2588" s="327"/>
      <c r="EZ2588" s="327"/>
      <c r="FA2588" s="327"/>
      <c r="FB2588" s="327"/>
      <c r="FC2588" s="327"/>
      <c r="FD2588" s="327"/>
      <c r="FE2588" s="327"/>
      <c r="FF2588" s="327"/>
      <c r="FG2588" s="327"/>
      <c r="FH2588" s="327"/>
      <c r="FI2588" s="327"/>
      <c r="FJ2588" s="327"/>
      <c r="FK2588" s="327"/>
      <c r="FL2588" s="327"/>
      <c r="FM2588" s="327"/>
      <c r="FN2588" s="327"/>
      <c r="FO2588" s="327"/>
      <c r="FP2588" s="327"/>
      <c r="FQ2588" s="327"/>
      <c r="FR2588" s="327"/>
      <c r="FS2588" s="327"/>
      <c r="FT2588" s="327"/>
      <c r="FU2588" s="327"/>
      <c r="FV2588" s="327"/>
      <c r="FW2588" s="327"/>
      <c r="FX2588" s="327"/>
      <c r="FY2588" s="327"/>
      <c r="FZ2588" s="327"/>
      <c r="GA2588" s="327"/>
      <c r="GB2588" s="327"/>
      <c r="GC2588" s="327"/>
      <c r="GD2588" s="327"/>
      <c r="GE2588" s="327"/>
      <c r="GF2588" s="327"/>
      <c r="GG2588" s="327"/>
      <c r="GH2588" s="327"/>
      <c r="GI2588" s="327"/>
      <c r="GJ2588" s="327"/>
      <c r="GK2588" s="327"/>
      <c r="GL2588" s="327"/>
      <c r="GM2588" s="327"/>
      <c r="GN2588" s="327"/>
      <c r="GO2588" s="327"/>
      <c r="GP2588" s="327"/>
      <c r="GQ2588" s="327"/>
      <c r="GR2588" s="327"/>
      <c r="GS2588" s="327"/>
      <c r="GT2588" s="327"/>
      <c r="GU2588" s="327"/>
      <c r="GV2588" s="327"/>
      <c r="GW2588" s="327"/>
      <c r="GX2588" s="327"/>
      <c r="GY2588" s="327"/>
      <c r="GZ2588" s="327"/>
      <c r="HA2588" s="327"/>
      <c r="HB2588" s="327"/>
      <c r="HC2588" s="327"/>
      <c r="HD2588" s="327"/>
      <c r="HE2588" s="327"/>
      <c r="HF2588" s="327"/>
      <c r="HG2588" s="327"/>
      <c r="HH2588" s="327"/>
    </row>
    <row r="2589" s="303" customFormat="true" ht="12.75" hidden="false" customHeight="false" outlineLevel="0" collapsed="false">
      <c r="A2589" s="323" t="s">
        <v>986</v>
      </c>
      <c r="B2589" s="323" t="s">
        <v>1002</v>
      </c>
      <c r="C2589" s="299" t="s">
        <v>953</v>
      </c>
      <c r="D2589" s="299" t="s">
        <v>502</v>
      </c>
      <c r="E2589" s="299" t="s">
        <v>25</v>
      </c>
      <c r="F2589" s="325" t="n">
        <v>38847</v>
      </c>
      <c r="G2589" s="300"/>
      <c r="H2589" s="301" t="s">
        <v>2687</v>
      </c>
      <c r="I2589" s="307"/>
      <c r="J2589" s="299"/>
      <c r="K2589" s="327"/>
      <c r="L2589" s="327"/>
      <c r="M2589" s="327"/>
      <c r="N2589" s="327"/>
    </row>
    <row r="2590" s="303" customFormat="true" ht="12.75" hidden="false" customHeight="false" outlineLevel="0" collapsed="false">
      <c r="A2590" s="323" t="s">
        <v>986</v>
      </c>
      <c r="B2590" s="323" t="s">
        <v>1078</v>
      </c>
      <c r="C2590" s="299" t="s">
        <v>761</v>
      </c>
      <c r="D2590" s="299" t="s">
        <v>59</v>
      </c>
      <c r="E2590" s="299" t="s">
        <v>25</v>
      </c>
      <c r="F2590" s="325" t="n">
        <v>38847</v>
      </c>
      <c r="G2590" s="300"/>
      <c r="H2590" s="301" t="s">
        <v>2688</v>
      </c>
      <c r="I2590" s="307"/>
      <c r="J2590" s="299" t="s">
        <v>942</v>
      </c>
      <c r="K2590" s="327"/>
      <c r="L2590" s="327"/>
      <c r="M2590" s="327"/>
      <c r="N2590" s="327"/>
    </row>
    <row r="2591" s="303" customFormat="true" ht="12.75" hidden="false" customHeight="false" outlineLevel="0" collapsed="false">
      <c r="A2591" s="323" t="s">
        <v>971</v>
      </c>
      <c r="B2591" s="323" t="s">
        <v>972</v>
      </c>
      <c r="C2591" s="330" t="s">
        <v>693</v>
      </c>
      <c r="D2591" s="330" t="s">
        <v>702</v>
      </c>
      <c r="E2591" s="330" t="s">
        <v>46</v>
      </c>
      <c r="F2591" s="351" t="n">
        <v>38847</v>
      </c>
      <c r="G2591" s="330"/>
      <c r="H2591" s="331" t="s">
        <v>2689</v>
      </c>
      <c r="I2591" s="331"/>
      <c r="J2591" s="330"/>
    </row>
    <row r="2592" s="323" customFormat="true" ht="38.25" hidden="false" customHeight="false" outlineLevel="0" collapsed="false">
      <c r="A2592" s="323" t="s">
        <v>971</v>
      </c>
      <c r="B2592" s="323" t="s">
        <v>972</v>
      </c>
      <c r="C2592" s="330" t="s">
        <v>930</v>
      </c>
      <c r="D2592" s="330" t="s">
        <v>931</v>
      </c>
      <c r="E2592" s="330" t="s">
        <v>46</v>
      </c>
      <c r="F2592" s="351" t="n">
        <v>38846</v>
      </c>
      <c r="G2592" s="330"/>
      <c r="H2592" s="331" t="s">
        <v>2690</v>
      </c>
      <c r="I2592" s="331"/>
      <c r="J2592" s="330"/>
      <c r="K2592" s="303"/>
      <c r="L2592" s="303"/>
      <c r="M2592" s="303"/>
      <c r="N2592" s="303"/>
      <c r="O2592" s="327"/>
      <c r="P2592" s="327"/>
      <c r="Q2592" s="327"/>
      <c r="R2592" s="327"/>
      <c r="S2592" s="327"/>
      <c r="T2592" s="327"/>
      <c r="U2592" s="327"/>
      <c r="V2592" s="327"/>
      <c r="W2592" s="327"/>
      <c r="X2592" s="327"/>
      <c r="Y2592" s="327"/>
      <c r="Z2592" s="327"/>
      <c r="AA2592" s="327"/>
      <c r="AB2592" s="327"/>
      <c r="AC2592" s="327"/>
      <c r="AD2592" s="327"/>
      <c r="AE2592" s="327"/>
      <c r="AF2592" s="327"/>
      <c r="AG2592" s="327"/>
      <c r="AH2592" s="327"/>
      <c r="AI2592" s="327"/>
      <c r="AJ2592" s="327"/>
      <c r="AK2592" s="327"/>
      <c r="AL2592" s="327"/>
      <c r="AM2592" s="327"/>
      <c r="AN2592" s="327"/>
      <c r="AO2592" s="327"/>
      <c r="AP2592" s="327"/>
      <c r="AQ2592" s="327"/>
      <c r="AR2592" s="327"/>
      <c r="AS2592" s="327"/>
      <c r="AT2592" s="327"/>
      <c r="AU2592" s="327"/>
      <c r="AV2592" s="327"/>
      <c r="AW2592" s="327"/>
      <c r="AX2592" s="327"/>
      <c r="AY2592" s="327"/>
      <c r="AZ2592" s="327"/>
      <c r="BA2592" s="327"/>
      <c r="BB2592" s="327"/>
      <c r="BC2592" s="327"/>
      <c r="BD2592" s="327"/>
      <c r="BE2592" s="327"/>
      <c r="BF2592" s="327"/>
      <c r="BG2592" s="327"/>
      <c r="BH2592" s="327"/>
      <c r="BI2592" s="327"/>
      <c r="BJ2592" s="327"/>
      <c r="BK2592" s="327"/>
      <c r="BL2592" s="327"/>
      <c r="BM2592" s="327"/>
      <c r="BN2592" s="327"/>
      <c r="BO2592" s="327"/>
      <c r="BP2592" s="327"/>
      <c r="BQ2592" s="327"/>
      <c r="BR2592" s="327"/>
      <c r="BS2592" s="327"/>
      <c r="BT2592" s="327"/>
      <c r="BU2592" s="327"/>
      <c r="BV2592" s="327"/>
      <c r="BW2592" s="327"/>
      <c r="BX2592" s="327"/>
      <c r="BY2592" s="327"/>
      <c r="BZ2592" s="327"/>
      <c r="CA2592" s="327"/>
      <c r="CB2592" s="327"/>
      <c r="CC2592" s="327"/>
      <c r="CD2592" s="327"/>
      <c r="CE2592" s="327"/>
      <c r="CF2592" s="327"/>
      <c r="CG2592" s="327"/>
      <c r="CH2592" s="327"/>
      <c r="CI2592" s="327"/>
      <c r="CJ2592" s="327"/>
      <c r="CK2592" s="327"/>
      <c r="CL2592" s="327"/>
      <c r="CM2592" s="327"/>
      <c r="CN2592" s="327"/>
      <c r="CO2592" s="327"/>
      <c r="CP2592" s="327"/>
      <c r="CQ2592" s="327"/>
      <c r="CR2592" s="327"/>
      <c r="CS2592" s="327"/>
      <c r="CT2592" s="327"/>
      <c r="CU2592" s="327"/>
      <c r="CV2592" s="327"/>
      <c r="CW2592" s="327"/>
      <c r="CX2592" s="327"/>
      <c r="CY2592" s="327"/>
      <c r="CZ2592" s="327"/>
      <c r="DA2592" s="327"/>
      <c r="DB2592" s="327"/>
      <c r="DC2592" s="327"/>
      <c r="DD2592" s="327"/>
      <c r="DE2592" s="327"/>
      <c r="DF2592" s="327"/>
      <c r="DG2592" s="327"/>
      <c r="DH2592" s="327"/>
      <c r="DI2592" s="327"/>
      <c r="DJ2592" s="327"/>
      <c r="DK2592" s="327"/>
      <c r="DL2592" s="327"/>
      <c r="DM2592" s="327"/>
      <c r="DN2592" s="327"/>
      <c r="DO2592" s="327"/>
      <c r="DP2592" s="327"/>
      <c r="DQ2592" s="327"/>
      <c r="DR2592" s="327"/>
      <c r="DS2592" s="327"/>
      <c r="DT2592" s="327"/>
      <c r="DU2592" s="327"/>
      <c r="DV2592" s="327"/>
      <c r="DW2592" s="327"/>
      <c r="DX2592" s="327"/>
      <c r="DY2592" s="327"/>
      <c r="DZ2592" s="327"/>
      <c r="EA2592" s="327"/>
      <c r="EB2592" s="327"/>
      <c r="EC2592" s="327"/>
      <c r="ED2592" s="327"/>
      <c r="EE2592" s="327"/>
      <c r="EF2592" s="327"/>
      <c r="EG2592" s="327"/>
      <c r="EH2592" s="327"/>
      <c r="EI2592" s="327"/>
      <c r="EJ2592" s="327"/>
      <c r="EK2592" s="327"/>
      <c r="EL2592" s="327"/>
      <c r="EM2592" s="327"/>
      <c r="EN2592" s="327"/>
      <c r="EO2592" s="327"/>
      <c r="EP2592" s="327"/>
      <c r="EQ2592" s="327"/>
      <c r="ER2592" s="327"/>
      <c r="ES2592" s="327"/>
      <c r="ET2592" s="327"/>
      <c r="EU2592" s="327"/>
      <c r="EV2592" s="327"/>
      <c r="EW2592" s="327"/>
      <c r="EX2592" s="327"/>
      <c r="EY2592" s="327"/>
      <c r="EZ2592" s="327"/>
      <c r="FA2592" s="327"/>
      <c r="FB2592" s="327"/>
      <c r="FC2592" s="327"/>
      <c r="FD2592" s="327"/>
      <c r="FE2592" s="327"/>
      <c r="FF2592" s="327"/>
      <c r="FG2592" s="327"/>
      <c r="FH2592" s="327"/>
      <c r="FI2592" s="327"/>
      <c r="FJ2592" s="327"/>
      <c r="FK2592" s="327"/>
      <c r="FL2592" s="327"/>
      <c r="FM2592" s="327"/>
      <c r="FN2592" s="327"/>
      <c r="FO2592" s="327"/>
      <c r="FP2592" s="327"/>
      <c r="FQ2592" s="327"/>
      <c r="FR2592" s="327"/>
      <c r="FS2592" s="327"/>
      <c r="FT2592" s="327"/>
      <c r="FU2592" s="327"/>
      <c r="FV2592" s="327"/>
      <c r="FW2592" s="327"/>
      <c r="FX2592" s="327"/>
      <c r="FY2592" s="327"/>
      <c r="FZ2592" s="327"/>
      <c r="GA2592" s="327"/>
      <c r="GB2592" s="327"/>
      <c r="GC2592" s="327"/>
      <c r="GD2592" s="327"/>
      <c r="GE2592" s="327"/>
      <c r="GF2592" s="327"/>
      <c r="GG2592" s="327"/>
      <c r="GH2592" s="327"/>
      <c r="GI2592" s="327"/>
      <c r="GJ2592" s="327"/>
      <c r="GK2592" s="327"/>
      <c r="GL2592" s="327"/>
      <c r="GM2592" s="327"/>
      <c r="GN2592" s="327"/>
      <c r="GO2592" s="327"/>
      <c r="GP2592" s="327"/>
      <c r="GQ2592" s="327"/>
      <c r="GR2592" s="327"/>
      <c r="GS2592" s="327"/>
      <c r="GT2592" s="327"/>
      <c r="GU2592" s="327"/>
      <c r="GV2592" s="327"/>
      <c r="GW2592" s="327"/>
      <c r="GX2592" s="327"/>
      <c r="GY2592" s="327"/>
      <c r="GZ2592" s="327"/>
      <c r="HA2592" s="327"/>
      <c r="HB2592" s="327"/>
      <c r="HC2592" s="327"/>
      <c r="HD2592" s="327"/>
      <c r="HE2592" s="327"/>
      <c r="HF2592" s="327"/>
      <c r="HG2592" s="327"/>
      <c r="HH2592" s="327"/>
    </row>
    <row r="2593" s="323" customFormat="true" ht="12.75" hidden="false" customHeight="false" outlineLevel="0" collapsed="false">
      <c r="A2593" s="323" t="s">
        <v>971</v>
      </c>
      <c r="B2593" s="323" t="s">
        <v>1078</v>
      </c>
      <c r="C2593" s="330" t="s">
        <v>1312</v>
      </c>
      <c r="D2593" s="330" t="s">
        <v>1313</v>
      </c>
      <c r="E2593" s="330" t="s">
        <v>46</v>
      </c>
      <c r="F2593" s="351" t="n">
        <v>38846</v>
      </c>
      <c r="G2593" s="330"/>
      <c r="H2593" s="331" t="s">
        <v>2691</v>
      </c>
      <c r="I2593" s="331"/>
      <c r="J2593" s="330"/>
      <c r="K2593" s="303"/>
      <c r="L2593" s="303"/>
      <c r="M2593" s="303"/>
      <c r="N2593" s="303"/>
      <c r="O2593" s="327"/>
      <c r="P2593" s="327"/>
      <c r="Q2593" s="327"/>
      <c r="R2593" s="327"/>
      <c r="S2593" s="327"/>
      <c r="T2593" s="327"/>
      <c r="U2593" s="327"/>
      <c r="V2593" s="327"/>
      <c r="W2593" s="327"/>
      <c r="X2593" s="327"/>
      <c r="Y2593" s="327"/>
      <c r="Z2593" s="327"/>
      <c r="AA2593" s="327"/>
      <c r="AB2593" s="327"/>
      <c r="AC2593" s="327"/>
      <c r="AD2593" s="327"/>
      <c r="AE2593" s="327"/>
      <c r="AF2593" s="327"/>
      <c r="AG2593" s="327"/>
      <c r="AH2593" s="327"/>
      <c r="AI2593" s="327"/>
      <c r="AJ2593" s="327"/>
      <c r="AK2593" s="327"/>
      <c r="AL2593" s="327"/>
      <c r="AM2593" s="327"/>
      <c r="AN2593" s="327"/>
      <c r="AO2593" s="327"/>
      <c r="AP2593" s="327"/>
      <c r="AQ2593" s="327"/>
      <c r="AR2593" s="327"/>
      <c r="AS2593" s="327"/>
      <c r="AT2593" s="327"/>
      <c r="AU2593" s="327"/>
      <c r="AV2593" s="327"/>
      <c r="AW2593" s="327"/>
      <c r="AX2593" s="327"/>
      <c r="AY2593" s="327"/>
      <c r="AZ2593" s="327"/>
      <c r="BA2593" s="327"/>
      <c r="BB2593" s="327"/>
      <c r="BC2593" s="327"/>
      <c r="BD2593" s="327"/>
      <c r="BE2593" s="327"/>
      <c r="BF2593" s="327"/>
      <c r="BG2593" s="327"/>
      <c r="BH2593" s="327"/>
      <c r="BI2593" s="327"/>
      <c r="BJ2593" s="327"/>
      <c r="BK2593" s="327"/>
      <c r="BL2593" s="327"/>
      <c r="BM2593" s="327"/>
      <c r="BN2593" s="327"/>
      <c r="BO2593" s="327"/>
      <c r="BP2593" s="327"/>
      <c r="BQ2593" s="327"/>
      <c r="BR2593" s="327"/>
      <c r="BS2593" s="327"/>
      <c r="BT2593" s="327"/>
      <c r="BU2593" s="327"/>
      <c r="BV2593" s="327"/>
      <c r="BW2593" s="327"/>
      <c r="BX2593" s="327"/>
      <c r="BY2593" s="327"/>
      <c r="BZ2593" s="327"/>
      <c r="CA2593" s="327"/>
      <c r="CB2593" s="327"/>
      <c r="CC2593" s="327"/>
      <c r="CD2593" s="327"/>
      <c r="CE2593" s="327"/>
      <c r="CF2593" s="327"/>
      <c r="CG2593" s="327"/>
      <c r="CH2593" s="327"/>
      <c r="CI2593" s="327"/>
      <c r="CJ2593" s="327"/>
      <c r="CK2593" s="327"/>
      <c r="CL2593" s="327"/>
      <c r="CM2593" s="327"/>
      <c r="CN2593" s="327"/>
      <c r="CO2593" s="327"/>
      <c r="CP2593" s="327"/>
      <c r="CQ2593" s="327"/>
      <c r="CR2593" s="327"/>
      <c r="CS2593" s="327"/>
      <c r="CT2593" s="327"/>
      <c r="CU2593" s="327"/>
      <c r="CV2593" s="327"/>
      <c r="CW2593" s="327"/>
      <c r="CX2593" s="327"/>
      <c r="CY2593" s="327"/>
      <c r="CZ2593" s="327"/>
      <c r="DA2593" s="327"/>
      <c r="DB2593" s="327"/>
      <c r="DC2593" s="327"/>
      <c r="DD2593" s="327"/>
      <c r="DE2593" s="327"/>
      <c r="DF2593" s="327"/>
      <c r="DG2593" s="327"/>
      <c r="DH2593" s="327"/>
      <c r="DI2593" s="327"/>
      <c r="DJ2593" s="327"/>
      <c r="DK2593" s="327"/>
      <c r="DL2593" s="327"/>
      <c r="DM2593" s="327"/>
      <c r="DN2593" s="327"/>
      <c r="DO2593" s="327"/>
      <c r="DP2593" s="327"/>
      <c r="DQ2593" s="327"/>
      <c r="DR2593" s="327"/>
      <c r="DS2593" s="327"/>
      <c r="DT2593" s="327"/>
      <c r="DU2593" s="327"/>
      <c r="DV2593" s="327"/>
      <c r="DW2593" s="327"/>
      <c r="DX2593" s="327"/>
      <c r="DY2593" s="327"/>
      <c r="DZ2593" s="327"/>
      <c r="EA2593" s="327"/>
      <c r="EB2593" s="327"/>
      <c r="EC2593" s="327"/>
      <c r="ED2593" s="327"/>
      <c r="EE2593" s="327"/>
      <c r="EF2593" s="327"/>
      <c r="EG2593" s="327"/>
      <c r="EH2593" s="327"/>
      <c r="EI2593" s="327"/>
      <c r="EJ2593" s="327"/>
      <c r="EK2593" s="327"/>
      <c r="EL2593" s="327"/>
      <c r="EM2593" s="327"/>
      <c r="EN2593" s="327"/>
      <c r="EO2593" s="327"/>
      <c r="EP2593" s="327"/>
      <c r="EQ2593" s="327"/>
      <c r="ER2593" s="327"/>
      <c r="ES2593" s="327"/>
      <c r="ET2593" s="327"/>
      <c r="EU2593" s="327"/>
      <c r="EV2593" s="327"/>
      <c r="EW2593" s="327"/>
      <c r="EX2593" s="327"/>
      <c r="EY2593" s="327"/>
      <c r="EZ2593" s="327"/>
      <c r="FA2593" s="327"/>
      <c r="FB2593" s="327"/>
      <c r="FC2593" s="327"/>
      <c r="FD2593" s="327"/>
      <c r="FE2593" s="327"/>
      <c r="FF2593" s="327"/>
      <c r="FG2593" s="327"/>
      <c r="FH2593" s="327"/>
      <c r="FI2593" s="327"/>
      <c r="FJ2593" s="327"/>
      <c r="FK2593" s="327"/>
      <c r="FL2593" s="327"/>
      <c r="FM2593" s="327"/>
      <c r="FN2593" s="327"/>
      <c r="FO2593" s="327"/>
      <c r="FP2593" s="327"/>
      <c r="FQ2593" s="327"/>
      <c r="FR2593" s="327"/>
      <c r="FS2593" s="327"/>
      <c r="FT2593" s="327"/>
      <c r="FU2593" s="327"/>
      <c r="FV2593" s="327"/>
      <c r="FW2593" s="327"/>
      <c r="FX2593" s="327"/>
      <c r="FY2593" s="327"/>
      <c r="FZ2593" s="327"/>
      <c r="GA2593" s="327"/>
      <c r="GB2593" s="327"/>
      <c r="GC2593" s="327"/>
      <c r="GD2593" s="327"/>
      <c r="GE2593" s="327"/>
      <c r="GF2593" s="327"/>
      <c r="GG2593" s="327"/>
      <c r="GH2593" s="327"/>
      <c r="GI2593" s="327"/>
      <c r="GJ2593" s="327"/>
      <c r="GK2593" s="327"/>
      <c r="GL2593" s="327"/>
      <c r="GM2593" s="327"/>
      <c r="GN2593" s="327"/>
      <c r="GO2593" s="327"/>
      <c r="GP2593" s="327"/>
      <c r="GQ2593" s="327"/>
      <c r="GR2593" s="327"/>
      <c r="GS2593" s="327"/>
      <c r="GT2593" s="327"/>
      <c r="GU2593" s="327"/>
      <c r="GV2593" s="327"/>
      <c r="GW2593" s="327"/>
      <c r="GX2593" s="327"/>
      <c r="GY2593" s="327"/>
      <c r="GZ2593" s="327"/>
      <c r="HA2593" s="327"/>
      <c r="HB2593" s="327"/>
      <c r="HC2593" s="327"/>
      <c r="HD2593" s="327"/>
      <c r="HE2593" s="327"/>
      <c r="HF2593" s="327"/>
      <c r="HG2593" s="327"/>
      <c r="HH2593" s="327"/>
    </row>
    <row r="2594" s="323" customFormat="true" ht="38.25" hidden="false" customHeight="false" outlineLevel="0" collapsed="false">
      <c r="A2594" s="323" t="s">
        <v>971</v>
      </c>
      <c r="B2594" s="323" t="s">
        <v>972</v>
      </c>
      <c r="C2594" s="330" t="s">
        <v>930</v>
      </c>
      <c r="D2594" s="330" t="s">
        <v>931</v>
      </c>
      <c r="E2594" s="330" t="s">
        <v>46</v>
      </c>
      <c r="F2594" s="351" t="n">
        <v>38846</v>
      </c>
      <c r="G2594" s="330"/>
      <c r="H2594" s="331" t="s">
        <v>2692</v>
      </c>
      <c r="I2594" s="360" t="s">
        <v>2693</v>
      </c>
      <c r="J2594" s="330"/>
      <c r="K2594" s="303"/>
      <c r="L2594" s="303"/>
      <c r="M2594" s="303"/>
      <c r="N2594" s="303"/>
      <c r="O2594" s="327"/>
      <c r="P2594" s="327"/>
      <c r="Q2594" s="327"/>
      <c r="R2594" s="327"/>
      <c r="S2594" s="327"/>
      <c r="T2594" s="327"/>
      <c r="U2594" s="327"/>
      <c r="V2594" s="327"/>
      <c r="W2594" s="327"/>
      <c r="X2594" s="327"/>
      <c r="Y2594" s="327"/>
      <c r="Z2594" s="327"/>
      <c r="AA2594" s="327"/>
      <c r="AB2594" s="327"/>
      <c r="AC2594" s="327"/>
      <c r="AD2594" s="327"/>
      <c r="AE2594" s="327"/>
      <c r="AF2594" s="327"/>
      <c r="AG2594" s="327"/>
      <c r="AH2594" s="327"/>
      <c r="AI2594" s="327"/>
      <c r="AJ2594" s="327"/>
      <c r="AK2594" s="327"/>
      <c r="AL2594" s="327"/>
      <c r="AM2594" s="327"/>
      <c r="AN2594" s="327"/>
      <c r="AO2594" s="327"/>
      <c r="AP2594" s="327"/>
      <c r="AQ2594" s="327"/>
      <c r="AR2594" s="327"/>
      <c r="AS2594" s="327"/>
      <c r="AT2594" s="327"/>
      <c r="AU2594" s="327"/>
      <c r="AV2594" s="327"/>
      <c r="AW2594" s="327"/>
      <c r="AX2594" s="327"/>
      <c r="AY2594" s="327"/>
      <c r="AZ2594" s="327"/>
      <c r="BA2594" s="327"/>
      <c r="BB2594" s="327"/>
      <c r="BC2594" s="327"/>
      <c r="BD2594" s="327"/>
      <c r="BE2594" s="327"/>
      <c r="BF2594" s="327"/>
      <c r="BG2594" s="327"/>
      <c r="BH2594" s="327"/>
      <c r="BI2594" s="327"/>
      <c r="BJ2594" s="327"/>
      <c r="BK2594" s="327"/>
      <c r="BL2594" s="327"/>
      <c r="BM2594" s="327"/>
      <c r="BN2594" s="327"/>
      <c r="BO2594" s="327"/>
      <c r="BP2594" s="327"/>
      <c r="BQ2594" s="327"/>
      <c r="BR2594" s="327"/>
      <c r="BS2594" s="327"/>
      <c r="BT2594" s="327"/>
      <c r="BU2594" s="327"/>
      <c r="BV2594" s="327"/>
      <c r="BW2594" s="327"/>
      <c r="BX2594" s="327"/>
      <c r="BY2594" s="327"/>
      <c r="BZ2594" s="327"/>
      <c r="CA2594" s="327"/>
      <c r="CB2594" s="327"/>
      <c r="CC2594" s="327"/>
      <c r="CD2594" s="327"/>
      <c r="CE2594" s="327"/>
      <c r="CF2594" s="327"/>
      <c r="CG2594" s="327"/>
      <c r="CH2594" s="327"/>
      <c r="CI2594" s="327"/>
      <c r="CJ2594" s="327"/>
      <c r="CK2594" s="327"/>
      <c r="CL2594" s="327"/>
      <c r="CM2594" s="327"/>
      <c r="CN2594" s="327"/>
      <c r="CO2594" s="327"/>
      <c r="CP2594" s="327"/>
      <c r="CQ2594" s="327"/>
      <c r="CR2594" s="327"/>
      <c r="CS2594" s="327"/>
      <c r="CT2594" s="327"/>
      <c r="CU2594" s="327"/>
      <c r="CV2594" s="327"/>
      <c r="CW2594" s="327"/>
      <c r="CX2594" s="327"/>
      <c r="CY2594" s="327"/>
      <c r="CZ2594" s="327"/>
      <c r="DA2594" s="327"/>
      <c r="DB2594" s="327"/>
      <c r="DC2594" s="327"/>
      <c r="DD2594" s="327"/>
      <c r="DE2594" s="327"/>
      <c r="DF2594" s="327"/>
      <c r="DG2594" s="327"/>
      <c r="DH2594" s="327"/>
      <c r="DI2594" s="327"/>
      <c r="DJ2594" s="327"/>
      <c r="DK2594" s="327"/>
      <c r="DL2594" s="327"/>
      <c r="DM2594" s="327"/>
      <c r="DN2594" s="327"/>
      <c r="DO2594" s="327"/>
      <c r="DP2594" s="327"/>
      <c r="DQ2594" s="327"/>
      <c r="DR2594" s="327"/>
      <c r="DS2594" s="327"/>
      <c r="DT2594" s="327"/>
      <c r="DU2594" s="327"/>
      <c r="DV2594" s="327"/>
      <c r="DW2594" s="327"/>
      <c r="DX2594" s="327"/>
      <c r="DY2594" s="327"/>
      <c r="DZ2594" s="327"/>
      <c r="EA2594" s="327"/>
      <c r="EB2594" s="327"/>
      <c r="EC2594" s="327"/>
      <c r="ED2594" s="327"/>
      <c r="EE2594" s="327"/>
      <c r="EF2594" s="327"/>
      <c r="EG2594" s="327"/>
      <c r="EH2594" s="327"/>
      <c r="EI2594" s="327"/>
      <c r="EJ2594" s="327"/>
      <c r="EK2594" s="327"/>
      <c r="EL2594" s="327"/>
      <c r="EM2594" s="327"/>
      <c r="EN2594" s="327"/>
      <c r="EO2594" s="327"/>
      <c r="EP2594" s="327"/>
      <c r="EQ2594" s="327"/>
      <c r="ER2594" s="327"/>
      <c r="ES2594" s="327"/>
      <c r="ET2594" s="327"/>
      <c r="EU2594" s="327"/>
      <c r="EV2594" s="327"/>
      <c r="EW2594" s="327"/>
      <c r="EX2594" s="327"/>
      <c r="EY2594" s="327"/>
      <c r="EZ2594" s="327"/>
      <c r="FA2594" s="327"/>
      <c r="FB2594" s="327"/>
      <c r="FC2594" s="327"/>
      <c r="FD2594" s="327"/>
      <c r="FE2594" s="327"/>
      <c r="FF2594" s="327"/>
      <c r="FG2594" s="327"/>
      <c r="FH2594" s="327"/>
      <c r="FI2594" s="327"/>
      <c r="FJ2594" s="327"/>
      <c r="FK2594" s="327"/>
      <c r="FL2594" s="327"/>
      <c r="FM2594" s="327"/>
      <c r="FN2594" s="327"/>
      <c r="FO2594" s="327"/>
      <c r="FP2594" s="327"/>
      <c r="FQ2594" s="327"/>
      <c r="FR2594" s="327"/>
      <c r="FS2594" s="327"/>
      <c r="FT2594" s="327"/>
      <c r="FU2594" s="327"/>
      <c r="FV2594" s="327"/>
      <c r="FW2594" s="327"/>
      <c r="FX2594" s="327"/>
      <c r="FY2594" s="327"/>
      <c r="FZ2594" s="327"/>
      <c r="GA2594" s="327"/>
      <c r="GB2594" s="327"/>
      <c r="GC2594" s="327"/>
      <c r="GD2594" s="327"/>
      <c r="GE2594" s="327"/>
      <c r="GF2594" s="327"/>
      <c r="GG2594" s="327"/>
      <c r="GH2594" s="327"/>
      <c r="GI2594" s="327"/>
      <c r="GJ2594" s="327"/>
      <c r="GK2594" s="327"/>
      <c r="GL2594" s="327"/>
      <c r="GM2594" s="327"/>
      <c r="GN2594" s="327"/>
      <c r="GO2594" s="327"/>
      <c r="GP2594" s="327"/>
      <c r="GQ2594" s="327"/>
      <c r="GR2594" s="327"/>
      <c r="GS2594" s="327"/>
      <c r="GT2594" s="327"/>
      <c r="GU2594" s="327"/>
      <c r="GV2594" s="327"/>
      <c r="GW2594" s="327"/>
      <c r="GX2594" s="327"/>
      <c r="GY2594" s="327"/>
      <c r="GZ2594" s="327"/>
      <c r="HA2594" s="327"/>
      <c r="HB2594" s="327"/>
      <c r="HC2594" s="327"/>
      <c r="HD2594" s="327"/>
      <c r="HE2594" s="327"/>
      <c r="HF2594" s="327"/>
      <c r="HG2594" s="327"/>
      <c r="HH2594" s="327"/>
    </row>
    <row r="2595" s="323" customFormat="true" ht="25.5" hidden="false" customHeight="false" outlineLevel="0" collapsed="false">
      <c r="A2595" s="155" t="s">
        <v>986</v>
      </c>
      <c r="B2595" s="303" t="s">
        <v>972</v>
      </c>
      <c r="C2595" s="299" t="s">
        <v>510</v>
      </c>
      <c r="D2595" s="299" t="s">
        <v>945</v>
      </c>
      <c r="E2595" s="299" t="s">
        <v>25</v>
      </c>
      <c r="F2595" s="325" t="n">
        <v>38845</v>
      </c>
      <c r="G2595" s="300"/>
      <c r="H2595" s="301" t="s">
        <v>2694</v>
      </c>
      <c r="I2595" s="307"/>
      <c r="J2595" s="299" t="s">
        <v>942</v>
      </c>
      <c r="K2595" s="303"/>
      <c r="L2595" s="303"/>
      <c r="M2595" s="303"/>
      <c r="N2595" s="303"/>
      <c r="O2595" s="327"/>
      <c r="P2595" s="327"/>
      <c r="Q2595" s="327"/>
      <c r="R2595" s="327"/>
      <c r="S2595" s="327"/>
      <c r="T2595" s="327"/>
      <c r="U2595" s="327"/>
      <c r="V2595" s="327"/>
      <c r="W2595" s="327"/>
      <c r="X2595" s="327"/>
      <c r="Y2595" s="327"/>
      <c r="Z2595" s="327"/>
      <c r="AA2595" s="327"/>
      <c r="AB2595" s="327"/>
      <c r="AC2595" s="327"/>
      <c r="AD2595" s="327"/>
      <c r="AE2595" s="327"/>
      <c r="AF2595" s="327"/>
      <c r="AG2595" s="327"/>
      <c r="AH2595" s="327"/>
      <c r="AI2595" s="327"/>
      <c r="AJ2595" s="327"/>
      <c r="AK2595" s="327"/>
      <c r="AL2595" s="327"/>
      <c r="AM2595" s="327"/>
      <c r="AN2595" s="327"/>
      <c r="AO2595" s="327"/>
      <c r="AP2595" s="327"/>
      <c r="AQ2595" s="327"/>
      <c r="AR2595" s="327"/>
      <c r="AS2595" s="327"/>
      <c r="AT2595" s="327"/>
      <c r="AU2595" s="327"/>
      <c r="AV2595" s="327"/>
      <c r="AW2595" s="327"/>
      <c r="AX2595" s="327"/>
      <c r="AY2595" s="327"/>
      <c r="AZ2595" s="327"/>
      <c r="BA2595" s="327"/>
      <c r="BB2595" s="327"/>
      <c r="BC2595" s="327"/>
      <c r="BD2595" s="327"/>
      <c r="BE2595" s="327"/>
      <c r="BF2595" s="327"/>
      <c r="BG2595" s="327"/>
      <c r="BH2595" s="327"/>
      <c r="BI2595" s="327"/>
      <c r="BJ2595" s="327"/>
      <c r="BK2595" s="327"/>
      <c r="BL2595" s="327"/>
      <c r="BM2595" s="327"/>
      <c r="BN2595" s="327"/>
      <c r="BO2595" s="327"/>
      <c r="BP2595" s="327"/>
      <c r="BQ2595" s="327"/>
      <c r="BR2595" s="327"/>
      <c r="BS2595" s="327"/>
      <c r="BT2595" s="327"/>
      <c r="BU2595" s="327"/>
      <c r="BV2595" s="327"/>
      <c r="BW2595" s="327"/>
      <c r="BX2595" s="327"/>
      <c r="BY2595" s="327"/>
      <c r="BZ2595" s="327"/>
      <c r="CA2595" s="327"/>
      <c r="CB2595" s="327"/>
      <c r="CC2595" s="327"/>
      <c r="CD2595" s="327"/>
      <c r="CE2595" s="327"/>
      <c r="CF2595" s="327"/>
      <c r="CG2595" s="327"/>
      <c r="CH2595" s="327"/>
      <c r="CI2595" s="327"/>
      <c r="CJ2595" s="327"/>
      <c r="CK2595" s="327"/>
      <c r="CL2595" s="327"/>
      <c r="CM2595" s="327"/>
      <c r="CN2595" s="327"/>
      <c r="CO2595" s="327"/>
      <c r="CP2595" s="327"/>
      <c r="CQ2595" s="327"/>
      <c r="CR2595" s="327"/>
      <c r="CS2595" s="327"/>
      <c r="CT2595" s="327"/>
      <c r="CU2595" s="327"/>
      <c r="CV2595" s="327"/>
      <c r="CW2595" s="327"/>
      <c r="CX2595" s="327"/>
      <c r="CY2595" s="327"/>
      <c r="CZ2595" s="327"/>
      <c r="DA2595" s="327"/>
      <c r="DB2595" s="327"/>
      <c r="DC2595" s="327"/>
      <c r="DD2595" s="327"/>
      <c r="DE2595" s="327"/>
      <c r="DF2595" s="327"/>
      <c r="DG2595" s="327"/>
      <c r="DH2595" s="327"/>
      <c r="DI2595" s="327"/>
      <c r="DJ2595" s="327"/>
      <c r="DK2595" s="327"/>
      <c r="DL2595" s="327"/>
      <c r="DM2595" s="327"/>
      <c r="DN2595" s="327"/>
      <c r="DO2595" s="327"/>
      <c r="DP2595" s="327"/>
      <c r="DQ2595" s="327"/>
      <c r="DR2595" s="327"/>
      <c r="DS2595" s="327"/>
      <c r="DT2595" s="327"/>
      <c r="DU2595" s="327"/>
      <c r="DV2595" s="327"/>
      <c r="DW2595" s="327"/>
      <c r="DX2595" s="327"/>
      <c r="DY2595" s="327"/>
      <c r="DZ2595" s="327"/>
      <c r="EA2595" s="327"/>
      <c r="EB2595" s="327"/>
      <c r="EC2595" s="327"/>
      <c r="ED2595" s="327"/>
      <c r="EE2595" s="327"/>
      <c r="EF2595" s="327"/>
      <c r="EG2595" s="327"/>
      <c r="EH2595" s="327"/>
      <c r="EI2595" s="327"/>
      <c r="EJ2595" s="327"/>
      <c r="EK2595" s="327"/>
      <c r="EL2595" s="327"/>
      <c r="EM2595" s="327"/>
      <c r="EN2595" s="327"/>
      <c r="EO2595" s="327"/>
      <c r="EP2595" s="327"/>
      <c r="EQ2595" s="327"/>
      <c r="ER2595" s="327"/>
      <c r="ES2595" s="327"/>
      <c r="ET2595" s="327"/>
      <c r="EU2595" s="327"/>
      <c r="EV2595" s="327"/>
      <c r="EW2595" s="327"/>
      <c r="EX2595" s="327"/>
      <c r="EY2595" s="327"/>
      <c r="EZ2595" s="327"/>
      <c r="FA2595" s="327"/>
      <c r="FB2595" s="327"/>
      <c r="FC2595" s="327"/>
      <c r="FD2595" s="327"/>
      <c r="FE2595" s="327"/>
      <c r="FF2595" s="327"/>
      <c r="FG2595" s="327"/>
      <c r="FH2595" s="327"/>
      <c r="FI2595" s="327"/>
      <c r="FJ2595" s="327"/>
      <c r="FK2595" s="327"/>
      <c r="FL2595" s="327"/>
      <c r="FM2595" s="327"/>
      <c r="FN2595" s="327"/>
      <c r="FO2595" s="327"/>
      <c r="FP2595" s="327"/>
      <c r="FQ2595" s="327"/>
      <c r="FR2595" s="327"/>
      <c r="FS2595" s="327"/>
      <c r="FT2595" s="327"/>
      <c r="FU2595" s="327"/>
      <c r="FV2595" s="327"/>
      <c r="FW2595" s="327"/>
      <c r="FX2595" s="327"/>
      <c r="FY2595" s="327"/>
      <c r="FZ2595" s="327"/>
      <c r="GA2595" s="327"/>
      <c r="GB2595" s="327"/>
      <c r="GC2595" s="327"/>
      <c r="GD2595" s="327"/>
      <c r="GE2595" s="327"/>
      <c r="GF2595" s="327"/>
      <c r="GG2595" s="327"/>
      <c r="GH2595" s="327"/>
      <c r="GI2595" s="327"/>
      <c r="GJ2595" s="327"/>
      <c r="GK2595" s="327"/>
      <c r="GL2595" s="327"/>
      <c r="GM2595" s="327"/>
      <c r="GN2595" s="327"/>
      <c r="GO2595" s="327"/>
      <c r="GP2595" s="327"/>
      <c r="GQ2595" s="327"/>
      <c r="GR2595" s="327"/>
      <c r="GS2595" s="327"/>
      <c r="GT2595" s="327"/>
      <c r="GU2595" s="327"/>
      <c r="GV2595" s="327"/>
      <c r="GW2595" s="327"/>
      <c r="GX2595" s="327"/>
      <c r="GY2595" s="327"/>
      <c r="GZ2595" s="327"/>
      <c r="HA2595" s="327"/>
      <c r="HB2595" s="327"/>
      <c r="HC2595" s="327"/>
      <c r="HD2595" s="327"/>
      <c r="HE2595" s="327"/>
      <c r="HF2595" s="327"/>
      <c r="HG2595" s="327"/>
      <c r="HH2595" s="327"/>
    </row>
    <row r="2596" s="323" customFormat="true" ht="12.75" hidden="false" customHeight="false" outlineLevel="0" collapsed="false">
      <c r="A2596" s="155" t="s">
        <v>986</v>
      </c>
      <c r="B2596" s="303" t="s">
        <v>972</v>
      </c>
      <c r="C2596" s="299" t="s">
        <v>297</v>
      </c>
      <c r="D2596" s="299" t="s">
        <v>299</v>
      </c>
      <c r="E2596" s="299" t="s">
        <v>25</v>
      </c>
      <c r="F2596" s="325" t="n">
        <v>38845</v>
      </c>
      <c r="G2596" s="300"/>
      <c r="H2596" s="301" t="s">
        <v>2695</v>
      </c>
      <c r="I2596" s="307"/>
      <c r="J2596" s="299" t="s">
        <v>942</v>
      </c>
      <c r="K2596" s="303"/>
      <c r="L2596" s="303"/>
      <c r="M2596" s="303"/>
      <c r="N2596" s="303"/>
      <c r="O2596" s="327"/>
      <c r="P2596" s="327"/>
      <c r="Q2596" s="327"/>
      <c r="R2596" s="327"/>
      <c r="S2596" s="327"/>
      <c r="T2596" s="327"/>
      <c r="U2596" s="327"/>
      <c r="V2596" s="327"/>
      <c r="W2596" s="327"/>
      <c r="X2596" s="327"/>
      <c r="Y2596" s="327"/>
      <c r="Z2596" s="327"/>
      <c r="AA2596" s="327"/>
      <c r="AB2596" s="327"/>
      <c r="AC2596" s="327"/>
      <c r="AD2596" s="327"/>
      <c r="AE2596" s="327"/>
      <c r="AF2596" s="327"/>
      <c r="AG2596" s="327"/>
      <c r="AH2596" s="327"/>
      <c r="AI2596" s="327"/>
      <c r="AJ2596" s="327"/>
      <c r="AK2596" s="327"/>
      <c r="AL2596" s="327"/>
      <c r="AM2596" s="327"/>
      <c r="AN2596" s="327"/>
      <c r="AO2596" s="327"/>
      <c r="AP2596" s="327"/>
      <c r="AQ2596" s="327"/>
      <c r="AR2596" s="327"/>
      <c r="AS2596" s="327"/>
      <c r="AT2596" s="327"/>
      <c r="AU2596" s="327"/>
      <c r="AV2596" s="327"/>
      <c r="AW2596" s="327"/>
      <c r="AX2596" s="327"/>
      <c r="AY2596" s="327"/>
      <c r="AZ2596" s="327"/>
      <c r="BA2596" s="327"/>
      <c r="BB2596" s="327"/>
      <c r="BC2596" s="327"/>
      <c r="BD2596" s="327"/>
      <c r="BE2596" s="327"/>
      <c r="BF2596" s="327"/>
      <c r="BG2596" s="327"/>
      <c r="BH2596" s="327"/>
      <c r="BI2596" s="327"/>
      <c r="BJ2596" s="327"/>
      <c r="BK2596" s="327"/>
      <c r="BL2596" s="327"/>
      <c r="BM2596" s="327"/>
      <c r="BN2596" s="327"/>
      <c r="BO2596" s="327"/>
      <c r="BP2596" s="327"/>
      <c r="BQ2596" s="327"/>
      <c r="BR2596" s="327"/>
      <c r="BS2596" s="327"/>
      <c r="BT2596" s="327"/>
      <c r="BU2596" s="327"/>
      <c r="BV2596" s="327"/>
      <c r="BW2596" s="327"/>
      <c r="BX2596" s="327"/>
      <c r="BY2596" s="327"/>
      <c r="BZ2596" s="327"/>
      <c r="CA2596" s="327"/>
      <c r="CB2596" s="327"/>
      <c r="CC2596" s="327"/>
      <c r="CD2596" s="327"/>
      <c r="CE2596" s="327"/>
      <c r="CF2596" s="327"/>
      <c r="CG2596" s="327"/>
      <c r="CH2596" s="327"/>
      <c r="CI2596" s="327"/>
      <c r="CJ2596" s="327"/>
      <c r="CK2596" s="327"/>
      <c r="CL2596" s="327"/>
      <c r="CM2596" s="327"/>
      <c r="CN2596" s="327"/>
      <c r="CO2596" s="327"/>
      <c r="CP2596" s="327"/>
      <c r="CQ2596" s="327"/>
      <c r="CR2596" s="327"/>
      <c r="CS2596" s="327"/>
      <c r="CT2596" s="327"/>
      <c r="CU2596" s="327"/>
      <c r="CV2596" s="327"/>
      <c r="CW2596" s="327"/>
      <c r="CX2596" s="327"/>
      <c r="CY2596" s="327"/>
      <c r="CZ2596" s="327"/>
      <c r="DA2596" s="327"/>
      <c r="DB2596" s="327"/>
      <c r="DC2596" s="327"/>
      <c r="DD2596" s="327"/>
      <c r="DE2596" s="327"/>
      <c r="DF2596" s="327"/>
      <c r="DG2596" s="327"/>
      <c r="DH2596" s="327"/>
      <c r="DI2596" s="327"/>
      <c r="DJ2596" s="327"/>
      <c r="DK2596" s="327"/>
      <c r="DL2596" s="327"/>
      <c r="DM2596" s="327"/>
      <c r="DN2596" s="327"/>
      <c r="DO2596" s="327"/>
      <c r="DP2596" s="327"/>
      <c r="DQ2596" s="327"/>
      <c r="DR2596" s="327"/>
      <c r="DS2596" s="327"/>
      <c r="DT2596" s="327"/>
      <c r="DU2596" s="327"/>
      <c r="DV2596" s="327"/>
      <c r="DW2596" s="327"/>
      <c r="DX2596" s="327"/>
      <c r="DY2596" s="327"/>
      <c r="DZ2596" s="327"/>
      <c r="EA2596" s="327"/>
      <c r="EB2596" s="327"/>
      <c r="EC2596" s="327"/>
      <c r="ED2596" s="327"/>
      <c r="EE2596" s="327"/>
      <c r="EF2596" s="327"/>
      <c r="EG2596" s="327"/>
      <c r="EH2596" s="327"/>
      <c r="EI2596" s="327"/>
      <c r="EJ2596" s="327"/>
      <c r="EK2596" s="327"/>
      <c r="EL2596" s="327"/>
      <c r="EM2596" s="327"/>
      <c r="EN2596" s="327"/>
      <c r="EO2596" s="327"/>
      <c r="EP2596" s="327"/>
      <c r="EQ2596" s="327"/>
      <c r="ER2596" s="327"/>
      <c r="ES2596" s="327"/>
      <c r="ET2596" s="327"/>
      <c r="EU2596" s="327"/>
      <c r="EV2596" s="327"/>
      <c r="EW2596" s="327"/>
      <c r="EX2596" s="327"/>
      <c r="EY2596" s="327"/>
      <c r="EZ2596" s="327"/>
      <c r="FA2596" s="327"/>
      <c r="FB2596" s="327"/>
      <c r="FC2596" s="327"/>
      <c r="FD2596" s="327"/>
      <c r="FE2596" s="327"/>
      <c r="FF2596" s="327"/>
      <c r="FG2596" s="327"/>
      <c r="FH2596" s="327"/>
      <c r="FI2596" s="327"/>
      <c r="FJ2596" s="327"/>
      <c r="FK2596" s="327"/>
      <c r="FL2596" s="327"/>
      <c r="FM2596" s="327"/>
      <c r="FN2596" s="327"/>
      <c r="FO2596" s="327"/>
      <c r="FP2596" s="327"/>
      <c r="FQ2596" s="327"/>
      <c r="FR2596" s="327"/>
      <c r="FS2596" s="327"/>
      <c r="FT2596" s="327"/>
      <c r="FU2596" s="327"/>
      <c r="FV2596" s="327"/>
      <c r="FW2596" s="327"/>
      <c r="FX2596" s="327"/>
      <c r="FY2596" s="327"/>
      <c r="FZ2596" s="327"/>
      <c r="GA2596" s="327"/>
      <c r="GB2596" s="327"/>
      <c r="GC2596" s="327"/>
      <c r="GD2596" s="327"/>
      <c r="GE2596" s="327"/>
      <c r="GF2596" s="327"/>
      <c r="GG2596" s="327"/>
      <c r="GH2596" s="327"/>
      <c r="GI2596" s="327"/>
      <c r="GJ2596" s="327"/>
      <c r="GK2596" s="327"/>
      <c r="GL2596" s="327"/>
      <c r="GM2596" s="327"/>
      <c r="GN2596" s="327"/>
      <c r="GO2596" s="327"/>
      <c r="GP2596" s="327"/>
      <c r="GQ2596" s="327"/>
      <c r="GR2596" s="327"/>
      <c r="GS2596" s="327"/>
      <c r="GT2596" s="327"/>
      <c r="GU2596" s="327"/>
      <c r="GV2596" s="327"/>
      <c r="GW2596" s="327"/>
      <c r="GX2596" s="327"/>
      <c r="GY2596" s="327"/>
      <c r="GZ2596" s="327"/>
      <c r="HA2596" s="327"/>
      <c r="HB2596" s="327"/>
      <c r="HC2596" s="327"/>
      <c r="HD2596" s="327"/>
      <c r="HE2596" s="327"/>
      <c r="HF2596" s="327"/>
      <c r="HG2596" s="327"/>
      <c r="HH2596" s="327"/>
    </row>
    <row r="2597" s="303" customFormat="true" ht="12.75" hidden="false" customHeight="false" outlineLevel="0" collapsed="false">
      <c r="A2597" s="323" t="s">
        <v>971</v>
      </c>
      <c r="B2597" s="323" t="s">
        <v>972</v>
      </c>
      <c r="C2597" s="330" t="s">
        <v>693</v>
      </c>
      <c r="D2597" s="330" t="s">
        <v>702</v>
      </c>
      <c r="E2597" s="330" t="s">
        <v>46</v>
      </c>
      <c r="F2597" s="351" t="n">
        <v>38845</v>
      </c>
      <c r="G2597" s="330"/>
      <c r="H2597" s="331" t="s">
        <v>2696</v>
      </c>
      <c r="I2597" s="331"/>
      <c r="J2597" s="330" t="s">
        <v>942</v>
      </c>
    </row>
    <row r="2598" s="303" customFormat="true" ht="25.5" hidden="false" customHeight="false" outlineLevel="0" collapsed="false">
      <c r="A2598" s="303" t="s">
        <v>986</v>
      </c>
      <c r="B2598" s="303" t="s">
        <v>972</v>
      </c>
      <c r="C2598" s="299" t="s">
        <v>24</v>
      </c>
      <c r="D2598" s="299" t="s">
        <v>1080</v>
      </c>
      <c r="E2598" s="299" t="s">
        <v>25</v>
      </c>
      <c r="F2598" s="325" t="n">
        <v>38845</v>
      </c>
      <c r="G2598" s="300"/>
      <c r="H2598" s="301" t="s">
        <v>2697</v>
      </c>
      <c r="I2598" s="307"/>
      <c r="J2598" s="299" t="s">
        <v>944</v>
      </c>
    </row>
    <row r="2599" s="303" customFormat="true" ht="12.75" hidden="false" customHeight="false" outlineLevel="0" collapsed="false">
      <c r="A2599" s="303" t="s">
        <v>986</v>
      </c>
      <c r="B2599" s="303" t="s">
        <v>972</v>
      </c>
      <c r="C2599" s="299" t="s">
        <v>24</v>
      </c>
      <c r="D2599" s="299" t="s">
        <v>987</v>
      </c>
      <c r="E2599" s="299" t="s">
        <v>25</v>
      </c>
      <c r="F2599" s="325" t="n">
        <v>38845</v>
      </c>
      <c r="G2599" s="300"/>
      <c r="H2599" s="301" t="s">
        <v>2698</v>
      </c>
      <c r="I2599" s="307"/>
      <c r="J2599" s="299" t="s">
        <v>942</v>
      </c>
      <c r="K2599" s="327"/>
      <c r="L2599" s="327"/>
      <c r="M2599" s="327"/>
      <c r="N2599" s="327"/>
    </row>
    <row r="2600" s="303" customFormat="true" ht="25.5" hidden="false" customHeight="false" outlineLevel="0" collapsed="false">
      <c r="A2600" s="303" t="s">
        <v>986</v>
      </c>
      <c r="B2600" s="303" t="s">
        <v>972</v>
      </c>
      <c r="C2600" s="299" t="s">
        <v>297</v>
      </c>
      <c r="D2600" s="299" t="s">
        <v>299</v>
      </c>
      <c r="E2600" s="299" t="s">
        <v>25</v>
      </c>
      <c r="F2600" s="325" t="n">
        <v>38845</v>
      </c>
      <c r="G2600" s="300"/>
      <c r="H2600" s="301" t="s">
        <v>2699</v>
      </c>
      <c r="I2600" s="307"/>
      <c r="J2600" s="299" t="s">
        <v>942</v>
      </c>
      <c r="K2600" s="327"/>
      <c r="L2600" s="327"/>
      <c r="M2600" s="327"/>
      <c r="N2600" s="327"/>
    </row>
    <row r="2601" s="323" customFormat="true" ht="38.25" hidden="false" customHeight="false" outlineLevel="0" collapsed="false">
      <c r="A2601" s="303" t="s">
        <v>971</v>
      </c>
      <c r="B2601" s="303" t="s">
        <v>972</v>
      </c>
      <c r="C2601" s="299" t="s">
        <v>930</v>
      </c>
      <c r="D2601" s="299" t="s">
        <v>931</v>
      </c>
      <c r="E2601" s="299" t="s">
        <v>46</v>
      </c>
      <c r="F2601" s="325" t="n">
        <v>38845</v>
      </c>
      <c r="G2601" s="300"/>
      <c r="H2601" s="301" t="s">
        <v>2700</v>
      </c>
      <c r="I2601" s="307"/>
      <c r="J2601" s="299" t="s">
        <v>944</v>
      </c>
      <c r="K2601" s="327"/>
      <c r="L2601" s="327"/>
      <c r="M2601" s="327"/>
      <c r="N2601" s="327"/>
      <c r="O2601" s="327"/>
      <c r="P2601" s="327"/>
      <c r="Q2601" s="327"/>
      <c r="R2601" s="327"/>
      <c r="S2601" s="327"/>
      <c r="T2601" s="327"/>
      <c r="U2601" s="327"/>
      <c r="V2601" s="327"/>
      <c r="W2601" s="327"/>
      <c r="X2601" s="327"/>
      <c r="Y2601" s="327"/>
      <c r="Z2601" s="327"/>
      <c r="AA2601" s="327"/>
      <c r="AB2601" s="327"/>
      <c r="AC2601" s="327"/>
      <c r="AD2601" s="327"/>
      <c r="AE2601" s="327"/>
      <c r="AF2601" s="327"/>
      <c r="AG2601" s="327"/>
      <c r="AH2601" s="327"/>
      <c r="AI2601" s="327"/>
      <c r="AJ2601" s="327"/>
      <c r="AK2601" s="327"/>
      <c r="AL2601" s="327"/>
      <c r="AM2601" s="327"/>
      <c r="AN2601" s="327"/>
      <c r="AO2601" s="327"/>
      <c r="AP2601" s="327"/>
      <c r="AQ2601" s="327"/>
      <c r="AR2601" s="327"/>
      <c r="AS2601" s="327"/>
      <c r="AT2601" s="327"/>
      <c r="AU2601" s="327"/>
      <c r="AV2601" s="327"/>
      <c r="AW2601" s="327"/>
      <c r="AX2601" s="327"/>
      <c r="AY2601" s="327"/>
      <c r="AZ2601" s="327"/>
      <c r="BA2601" s="327"/>
      <c r="BB2601" s="327"/>
      <c r="BC2601" s="327"/>
      <c r="BD2601" s="327"/>
      <c r="BE2601" s="327"/>
      <c r="BF2601" s="327"/>
      <c r="BG2601" s="327"/>
      <c r="BH2601" s="327"/>
      <c r="BI2601" s="327"/>
      <c r="BJ2601" s="327"/>
      <c r="BK2601" s="327"/>
      <c r="BL2601" s="327"/>
      <c r="BM2601" s="327"/>
      <c r="BN2601" s="327"/>
      <c r="BO2601" s="327"/>
      <c r="BP2601" s="327"/>
      <c r="BQ2601" s="327"/>
      <c r="BR2601" s="327"/>
      <c r="BS2601" s="327"/>
      <c r="BT2601" s="327"/>
      <c r="BU2601" s="327"/>
      <c r="BV2601" s="327"/>
      <c r="BW2601" s="327"/>
      <c r="BX2601" s="327"/>
      <c r="BY2601" s="327"/>
      <c r="BZ2601" s="327"/>
      <c r="CA2601" s="327"/>
      <c r="CB2601" s="327"/>
      <c r="CC2601" s="327"/>
      <c r="CD2601" s="327"/>
      <c r="CE2601" s="327"/>
      <c r="CF2601" s="327"/>
      <c r="CG2601" s="327"/>
      <c r="CH2601" s="327"/>
      <c r="CI2601" s="327"/>
      <c r="CJ2601" s="327"/>
      <c r="CK2601" s="327"/>
      <c r="CL2601" s="327"/>
      <c r="CM2601" s="327"/>
      <c r="CN2601" s="327"/>
      <c r="CO2601" s="327"/>
      <c r="CP2601" s="327"/>
      <c r="CQ2601" s="327"/>
      <c r="CR2601" s="327"/>
      <c r="CS2601" s="327"/>
      <c r="CT2601" s="327"/>
      <c r="CU2601" s="327"/>
      <c r="CV2601" s="327"/>
      <c r="CW2601" s="327"/>
      <c r="CX2601" s="327"/>
      <c r="CY2601" s="327"/>
      <c r="CZ2601" s="327"/>
      <c r="DA2601" s="327"/>
      <c r="DB2601" s="327"/>
      <c r="DC2601" s="327"/>
      <c r="DD2601" s="327"/>
      <c r="DE2601" s="327"/>
      <c r="DF2601" s="327"/>
      <c r="DG2601" s="327"/>
      <c r="DH2601" s="327"/>
      <c r="DI2601" s="327"/>
      <c r="DJ2601" s="327"/>
      <c r="DK2601" s="327"/>
      <c r="DL2601" s="327"/>
      <c r="DM2601" s="327"/>
      <c r="DN2601" s="327"/>
      <c r="DO2601" s="327"/>
      <c r="DP2601" s="327"/>
      <c r="DQ2601" s="327"/>
      <c r="DR2601" s="327"/>
      <c r="DS2601" s="327"/>
      <c r="DT2601" s="327"/>
      <c r="DU2601" s="327"/>
      <c r="DV2601" s="327"/>
      <c r="DW2601" s="327"/>
      <c r="DX2601" s="327"/>
      <c r="DY2601" s="327"/>
      <c r="DZ2601" s="327"/>
      <c r="EA2601" s="327"/>
      <c r="EB2601" s="327"/>
      <c r="EC2601" s="327"/>
      <c r="ED2601" s="327"/>
      <c r="EE2601" s="327"/>
      <c r="EF2601" s="327"/>
      <c r="EG2601" s="327"/>
      <c r="EH2601" s="327"/>
      <c r="EI2601" s="327"/>
      <c r="EJ2601" s="327"/>
      <c r="EK2601" s="327"/>
      <c r="EL2601" s="327"/>
      <c r="EM2601" s="327"/>
      <c r="EN2601" s="327"/>
      <c r="EO2601" s="327"/>
      <c r="EP2601" s="327"/>
      <c r="EQ2601" s="327"/>
      <c r="ER2601" s="327"/>
      <c r="ES2601" s="327"/>
      <c r="ET2601" s="327"/>
      <c r="EU2601" s="327"/>
      <c r="EV2601" s="327"/>
      <c r="EW2601" s="327"/>
      <c r="EX2601" s="327"/>
      <c r="EY2601" s="327"/>
      <c r="EZ2601" s="327"/>
      <c r="FA2601" s="327"/>
      <c r="FB2601" s="327"/>
      <c r="FC2601" s="327"/>
      <c r="FD2601" s="327"/>
      <c r="FE2601" s="327"/>
      <c r="FF2601" s="327"/>
      <c r="FG2601" s="327"/>
      <c r="FH2601" s="327"/>
      <c r="FI2601" s="327"/>
      <c r="FJ2601" s="327"/>
      <c r="FK2601" s="327"/>
      <c r="FL2601" s="327"/>
      <c r="FM2601" s="327"/>
      <c r="FN2601" s="327"/>
      <c r="FO2601" s="327"/>
      <c r="FP2601" s="327"/>
      <c r="FQ2601" s="327"/>
      <c r="FR2601" s="327"/>
      <c r="FS2601" s="327"/>
      <c r="FT2601" s="327"/>
      <c r="FU2601" s="327"/>
      <c r="FV2601" s="327"/>
      <c r="FW2601" s="327"/>
      <c r="FX2601" s="327"/>
      <c r="FY2601" s="327"/>
      <c r="FZ2601" s="327"/>
      <c r="GA2601" s="327"/>
      <c r="GB2601" s="327"/>
      <c r="GC2601" s="327"/>
      <c r="GD2601" s="327"/>
      <c r="GE2601" s="327"/>
      <c r="GF2601" s="327"/>
      <c r="GG2601" s="327"/>
      <c r="GH2601" s="327"/>
      <c r="GI2601" s="327"/>
      <c r="GJ2601" s="327"/>
      <c r="GK2601" s="327"/>
      <c r="GL2601" s="327"/>
      <c r="GM2601" s="327"/>
      <c r="GN2601" s="327"/>
      <c r="GO2601" s="327"/>
      <c r="GP2601" s="327"/>
      <c r="GQ2601" s="327"/>
      <c r="GR2601" s="327"/>
      <c r="GS2601" s="327"/>
      <c r="GT2601" s="327"/>
      <c r="GU2601" s="327"/>
      <c r="GV2601" s="327"/>
      <c r="GW2601" s="327"/>
      <c r="GX2601" s="327"/>
      <c r="GY2601" s="327"/>
      <c r="GZ2601" s="327"/>
      <c r="HA2601" s="327"/>
      <c r="HB2601" s="327"/>
      <c r="HC2601" s="327"/>
      <c r="HD2601" s="327"/>
      <c r="HE2601" s="327"/>
      <c r="HF2601" s="327"/>
      <c r="HG2601" s="327"/>
      <c r="HH2601" s="327"/>
    </row>
    <row r="2602" s="323" customFormat="true" ht="25.5" hidden="false" customHeight="false" outlineLevel="0" collapsed="false">
      <c r="A2602" s="303" t="s">
        <v>986</v>
      </c>
      <c r="B2602" s="303" t="s">
        <v>1002</v>
      </c>
      <c r="C2602" s="299" t="s">
        <v>510</v>
      </c>
      <c r="D2602" s="299" t="s">
        <v>309</v>
      </c>
      <c r="E2602" s="299" t="s">
        <v>25</v>
      </c>
      <c r="F2602" s="325" t="n">
        <v>38845</v>
      </c>
      <c r="G2602" s="300"/>
      <c r="H2602" s="301" t="s">
        <v>2701</v>
      </c>
      <c r="I2602" s="307" t="s">
        <v>2534</v>
      </c>
      <c r="J2602" s="299" t="s">
        <v>942</v>
      </c>
      <c r="K2602" s="327"/>
      <c r="L2602" s="327"/>
      <c r="M2602" s="327"/>
      <c r="N2602" s="327"/>
      <c r="O2602" s="327"/>
      <c r="P2602" s="327"/>
      <c r="Q2602" s="327"/>
      <c r="R2602" s="327"/>
      <c r="S2602" s="327"/>
      <c r="T2602" s="327"/>
      <c r="U2602" s="327"/>
      <c r="V2602" s="327"/>
      <c r="W2602" s="327"/>
      <c r="X2602" s="327"/>
      <c r="Y2602" s="327"/>
      <c r="Z2602" s="327"/>
      <c r="AA2602" s="327"/>
      <c r="AB2602" s="327"/>
      <c r="AC2602" s="327"/>
      <c r="AD2602" s="327"/>
      <c r="AE2602" s="327"/>
      <c r="AF2602" s="327"/>
      <c r="AG2602" s="327"/>
      <c r="AH2602" s="327"/>
      <c r="AI2602" s="327"/>
      <c r="AJ2602" s="327"/>
      <c r="AK2602" s="327"/>
      <c r="AL2602" s="327"/>
      <c r="AM2602" s="327"/>
      <c r="AN2602" s="327"/>
      <c r="AO2602" s="327"/>
      <c r="AP2602" s="327"/>
      <c r="AQ2602" s="327"/>
      <c r="AR2602" s="327"/>
      <c r="AS2602" s="327"/>
      <c r="AT2602" s="327"/>
      <c r="AU2602" s="327"/>
      <c r="AV2602" s="327"/>
      <c r="AW2602" s="327"/>
      <c r="AX2602" s="327"/>
      <c r="AY2602" s="327"/>
      <c r="AZ2602" s="327"/>
      <c r="BA2602" s="327"/>
      <c r="BB2602" s="327"/>
      <c r="BC2602" s="327"/>
      <c r="BD2602" s="327"/>
      <c r="BE2602" s="327"/>
      <c r="BF2602" s="327"/>
      <c r="BG2602" s="327"/>
      <c r="BH2602" s="327"/>
      <c r="BI2602" s="327"/>
      <c r="BJ2602" s="327"/>
      <c r="BK2602" s="327"/>
      <c r="BL2602" s="327"/>
      <c r="BM2602" s="327"/>
      <c r="BN2602" s="327"/>
      <c r="BO2602" s="327"/>
      <c r="BP2602" s="327"/>
      <c r="BQ2602" s="327"/>
      <c r="BR2602" s="327"/>
      <c r="BS2602" s="327"/>
      <c r="BT2602" s="327"/>
      <c r="BU2602" s="327"/>
      <c r="BV2602" s="327"/>
      <c r="BW2602" s="327"/>
      <c r="BX2602" s="327"/>
      <c r="BY2602" s="327"/>
      <c r="BZ2602" s="327"/>
      <c r="CA2602" s="327"/>
      <c r="CB2602" s="327"/>
      <c r="CC2602" s="327"/>
      <c r="CD2602" s="327"/>
      <c r="CE2602" s="327"/>
      <c r="CF2602" s="327"/>
      <c r="CG2602" s="327"/>
      <c r="CH2602" s="327"/>
      <c r="CI2602" s="327"/>
      <c r="CJ2602" s="327"/>
      <c r="CK2602" s="327"/>
      <c r="CL2602" s="327"/>
      <c r="CM2602" s="327"/>
      <c r="CN2602" s="327"/>
      <c r="CO2602" s="327"/>
      <c r="CP2602" s="327"/>
      <c r="CQ2602" s="327"/>
      <c r="CR2602" s="327"/>
      <c r="CS2602" s="327"/>
      <c r="CT2602" s="327"/>
      <c r="CU2602" s="327"/>
      <c r="CV2602" s="327"/>
      <c r="CW2602" s="327"/>
      <c r="CX2602" s="327"/>
      <c r="CY2602" s="327"/>
      <c r="CZ2602" s="327"/>
      <c r="DA2602" s="327"/>
      <c r="DB2602" s="327"/>
      <c r="DC2602" s="327"/>
      <c r="DD2602" s="327"/>
      <c r="DE2602" s="327"/>
      <c r="DF2602" s="327"/>
      <c r="DG2602" s="327"/>
      <c r="DH2602" s="327"/>
      <c r="DI2602" s="327"/>
      <c r="DJ2602" s="327"/>
      <c r="DK2602" s="327"/>
      <c r="DL2602" s="327"/>
      <c r="DM2602" s="327"/>
      <c r="DN2602" s="327"/>
      <c r="DO2602" s="327"/>
      <c r="DP2602" s="327"/>
      <c r="DQ2602" s="327"/>
      <c r="DR2602" s="327"/>
      <c r="DS2602" s="327"/>
      <c r="DT2602" s="327"/>
      <c r="DU2602" s="327"/>
      <c r="DV2602" s="327"/>
      <c r="DW2602" s="327"/>
      <c r="DX2602" s="327"/>
      <c r="DY2602" s="327"/>
      <c r="DZ2602" s="327"/>
      <c r="EA2602" s="327"/>
      <c r="EB2602" s="327"/>
      <c r="EC2602" s="327"/>
      <c r="ED2602" s="327"/>
      <c r="EE2602" s="327"/>
      <c r="EF2602" s="327"/>
      <c r="EG2602" s="327"/>
      <c r="EH2602" s="327"/>
      <c r="EI2602" s="327"/>
      <c r="EJ2602" s="327"/>
      <c r="EK2602" s="327"/>
      <c r="EL2602" s="327"/>
      <c r="EM2602" s="327"/>
      <c r="EN2602" s="327"/>
      <c r="EO2602" s="327"/>
      <c r="EP2602" s="327"/>
      <c r="EQ2602" s="327"/>
      <c r="ER2602" s="327"/>
      <c r="ES2602" s="327"/>
      <c r="ET2602" s="327"/>
      <c r="EU2602" s="327"/>
      <c r="EV2602" s="327"/>
      <c r="EW2602" s="327"/>
      <c r="EX2602" s="327"/>
      <c r="EY2602" s="327"/>
      <c r="EZ2602" s="327"/>
      <c r="FA2602" s="327"/>
      <c r="FB2602" s="327"/>
      <c r="FC2602" s="327"/>
      <c r="FD2602" s="327"/>
      <c r="FE2602" s="327"/>
      <c r="FF2602" s="327"/>
      <c r="FG2602" s="327"/>
      <c r="FH2602" s="327"/>
      <c r="FI2602" s="327"/>
      <c r="FJ2602" s="327"/>
      <c r="FK2602" s="327"/>
      <c r="FL2602" s="327"/>
      <c r="FM2602" s="327"/>
      <c r="FN2602" s="327"/>
      <c r="FO2602" s="327"/>
      <c r="FP2602" s="327"/>
      <c r="FQ2602" s="327"/>
      <c r="FR2602" s="327"/>
      <c r="FS2602" s="327"/>
      <c r="FT2602" s="327"/>
      <c r="FU2602" s="327"/>
      <c r="FV2602" s="327"/>
      <c r="FW2602" s="327"/>
      <c r="FX2602" s="327"/>
      <c r="FY2602" s="327"/>
      <c r="FZ2602" s="327"/>
      <c r="GA2602" s="327"/>
      <c r="GB2602" s="327"/>
      <c r="GC2602" s="327"/>
      <c r="GD2602" s="327"/>
      <c r="GE2602" s="327"/>
      <c r="GF2602" s="327"/>
      <c r="GG2602" s="327"/>
      <c r="GH2602" s="327"/>
      <c r="GI2602" s="327"/>
      <c r="GJ2602" s="327"/>
      <c r="GK2602" s="327"/>
      <c r="GL2602" s="327"/>
      <c r="GM2602" s="327"/>
      <c r="GN2602" s="327"/>
      <c r="GO2602" s="327"/>
      <c r="GP2602" s="327"/>
      <c r="GQ2602" s="327"/>
      <c r="GR2602" s="327"/>
      <c r="GS2602" s="327"/>
      <c r="GT2602" s="327"/>
      <c r="GU2602" s="327"/>
      <c r="GV2602" s="327"/>
      <c r="GW2602" s="327"/>
      <c r="GX2602" s="327"/>
      <c r="GY2602" s="327"/>
      <c r="GZ2602" s="327"/>
      <c r="HA2602" s="327"/>
      <c r="HB2602" s="327"/>
      <c r="HC2602" s="327"/>
      <c r="HD2602" s="327"/>
      <c r="HE2602" s="327"/>
      <c r="HF2602" s="327"/>
      <c r="HG2602" s="327"/>
      <c r="HH2602" s="327"/>
    </row>
    <row r="2603" s="323" customFormat="true" ht="12.75" hidden="false" customHeight="false" outlineLevel="0" collapsed="false">
      <c r="A2603" s="303" t="s">
        <v>971</v>
      </c>
      <c r="B2603" s="303" t="s">
        <v>972</v>
      </c>
      <c r="C2603" s="299" t="s">
        <v>510</v>
      </c>
      <c r="D2603" s="299" t="s">
        <v>502</v>
      </c>
      <c r="E2603" s="299" t="s">
        <v>25</v>
      </c>
      <c r="F2603" s="325" t="n">
        <v>38845</v>
      </c>
      <c r="G2603" s="300"/>
      <c r="H2603" s="301" t="s">
        <v>2702</v>
      </c>
      <c r="I2603" s="307"/>
      <c r="J2603" s="299" t="s">
        <v>942</v>
      </c>
      <c r="K2603" s="327"/>
      <c r="L2603" s="327"/>
      <c r="M2603" s="327"/>
      <c r="N2603" s="327"/>
      <c r="O2603" s="327"/>
      <c r="P2603" s="327"/>
      <c r="Q2603" s="327"/>
      <c r="R2603" s="327"/>
      <c r="S2603" s="327"/>
      <c r="T2603" s="327"/>
      <c r="U2603" s="327"/>
      <c r="V2603" s="327"/>
      <c r="W2603" s="327"/>
      <c r="X2603" s="327"/>
      <c r="Y2603" s="327"/>
      <c r="Z2603" s="327"/>
      <c r="AA2603" s="327"/>
      <c r="AB2603" s="327"/>
      <c r="AC2603" s="327"/>
      <c r="AD2603" s="327"/>
      <c r="AE2603" s="327"/>
      <c r="AF2603" s="327"/>
      <c r="AG2603" s="327"/>
      <c r="AH2603" s="327"/>
      <c r="AI2603" s="327"/>
      <c r="AJ2603" s="327"/>
      <c r="AK2603" s="327"/>
      <c r="AL2603" s="327"/>
      <c r="AM2603" s="327"/>
      <c r="AN2603" s="327"/>
      <c r="AO2603" s="327"/>
      <c r="AP2603" s="327"/>
      <c r="AQ2603" s="327"/>
      <c r="AR2603" s="327"/>
      <c r="AS2603" s="327"/>
      <c r="AT2603" s="327"/>
      <c r="AU2603" s="327"/>
      <c r="AV2603" s="327"/>
      <c r="AW2603" s="327"/>
      <c r="AX2603" s="327"/>
      <c r="AY2603" s="327"/>
      <c r="AZ2603" s="327"/>
      <c r="BA2603" s="327"/>
      <c r="BB2603" s="327"/>
      <c r="BC2603" s="327"/>
      <c r="BD2603" s="327"/>
      <c r="BE2603" s="327"/>
      <c r="BF2603" s="327"/>
      <c r="BG2603" s="327"/>
      <c r="BH2603" s="327"/>
      <c r="BI2603" s="327"/>
      <c r="BJ2603" s="327"/>
      <c r="BK2603" s="327"/>
      <c r="BL2603" s="327"/>
      <c r="BM2603" s="327"/>
      <c r="BN2603" s="327"/>
      <c r="BO2603" s="327"/>
      <c r="BP2603" s="327"/>
      <c r="BQ2603" s="327"/>
      <c r="BR2603" s="327"/>
      <c r="BS2603" s="327"/>
      <c r="BT2603" s="327"/>
      <c r="BU2603" s="327"/>
      <c r="BV2603" s="327"/>
      <c r="BW2603" s="327"/>
      <c r="BX2603" s="327"/>
      <c r="BY2603" s="327"/>
      <c r="BZ2603" s="327"/>
      <c r="CA2603" s="327"/>
      <c r="CB2603" s="327"/>
      <c r="CC2603" s="327"/>
      <c r="CD2603" s="327"/>
      <c r="CE2603" s="327"/>
      <c r="CF2603" s="327"/>
      <c r="CG2603" s="327"/>
      <c r="CH2603" s="327"/>
      <c r="CI2603" s="327"/>
      <c r="CJ2603" s="327"/>
      <c r="CK2603" s="327"/>
      <c r="CL2603" s="327"/>
      <c r="CM2603" s="327"/>
      <c r="CN2603" s="327"/>
      <c r="CO2603" s="327"/>
      <c r="CP2603" s="327"/>
      <c r="CQ2603" s="327"/>
      <c r="CR2603" s="327"/>
      <c r="CS2603" s="327"/>
      <c r="CT2603" s="327"/>
      <c r="CU2603" s="327"/>
      <c r="CV2603" s="327"/>
      <c r="CW2603" s="327"/>
      <c r="CX2603" s="327"/>
      <c r="CY2603" s="327"/>
      <c r="CZ2603" s="327"/>
      <c r="DA2603" s="327"/>
      <c r="DB2603" s="327"/>
      <c r="DC2603" s="327"/>
      <c r="DD2603" s="327"/>
      <c r="DE2603" s="327"/>
      <c r="DF2603" s="327"/>
      <c r="DG2603" s="327"/>
      <c r="DH2603" s="327"/>
      <c r="DI2603" s="327"/>
      <c r="DJ2603" s="327"/>
      <c r="DK2603" s="327"/>
      <c r="DL2603" s="327"/>
      <c r="DM2603" s="327"/>
      <c r="DN2603" s="327"/>
      <c r="DO2603" s="327"/>
      <c r="DP2603" s="327"/>
      <c r="DQ2603" s="327"/>
      <c r="DR2603" s="327"/>
      <c r="DS2603" s="327"/>
      <c r="DT2603" s="327"/>
      <c r="DU2603" s="327"/>
      <c r="DV2603" s="327"/>
      <c r="DW2603" s="327"/>
      <c r="DX2603" s="327"/>
      <c r="DY2603" s="327"/>
      <c r="DZ2603" s="327"/>
      <c r="EA2603" s="327"/>
      <c r="EB2603" s="327"/>
      <c r="EC2603" s="327"/>
      <c r="ED2603" s="327"/>
      <c r="EE2603" s="327"/>
      <c r="EF2603" s="327"/>
      <c r="EG2603" s="327"/>
      <c r="EH2603" s="327"/>
      <c r="EI2603" s="327"/>
      <c r="EJ2603" s="327"/>
      <c r="EK2603" s="327"/>
      <c r="EL2603" s="327"/>
      <c r="EM2603" s="327"/>
      <c r="EN2603" s="327"/>
      <c r="EO2603" s="327"/>
      <c r="EP2603" s="327"/>
      <c r="EQ2603" s="327"/>
      <c r="ER2603" s="327"/>
      <c r="ES2603" s="327"/>
      <c r="ET2603" s="327"/>
      <c r="EU2603" s="327"/>
      <c r="EV2603" s="327"/>
      <c r="EW2603" s="327"/>
      <c r="EX2603" s="327"/>
      <c r="EY2603" s="327"/>
      <c r="EZ2603" s="327"/>
      <c r="FA2603" s="327"/>
      <c r="FB2603" s="327"/>
      <c r="FC2603" s="327"/>
      <c r="FD2603" s="327"/>
      <c r="FE2603" s="327"/>
      <c r="FF2603" s="327"/>
      <c r="FG2603" s="327"/>
      <c r="FH2603" s="327"/>
      <c r="FI2603" s="327"/>
      <c r="FJ2603" s="327"/>
      <c r="FK2603" s="327"/>
      <c r="FL2603" s="327"/>
      <c r="FM2603" s="327"/>
      <c r="FN2603" s="327"/>
      <c r="FO2603" s="327"/>
      <c r="FP2603" s="327"/>
      <c r="FQ2603" s="327"/>
      <c r="FR2603" s="327"/>
      <c r="FS2603" s="327"/>
      <c r="FT2603" s="327"/>
      <c r="FU2603" s="327"/>
      <c r="FV2603" s="327"/>
      <c r="FW2603" s="327"/>
      <c r="FX2603" s="327"/>
      <c r="FY2603" s="327"/>
      <c r="FZ2603" s="327"/>
      <c r="GA2603" s="327"/>
      <c r="GB2603" s="327"/>
      <c r="GC2603" s="327"/>
      <c r="GD2603" s="327"/>
      <c r="GE2603" s="327"/>
      <c r="GF2603" s="327"/>
      <c r="GG2603" s="327"/>
      <c r="GH2603" s="327"/>
      <c r="GI2603" s="327"/>
      <c r="GJ2603" s="327"/>
      <c r="GK2603" s="327"/>
      <c r="GL2603" s="327"/>
      <c r="GM2603" s="327"/>
      <c r="GN2603" s="327"/>
      <c r="GO2603" s="327"/>
      <c r="GP2603" s="327"/>
      <c r="GQ2603" s="327"/>
      <c r="GR2603" s="327"/>
      <c r="GS2603" s="327"/>
      <c r="GT2603" s="327"/>
      <c r="GU2603" s="327"/>
      <c r="GV2603" s="327"/>
      <c r="GW2603" s="327"/>
      <c r="GX2603" s="327"/>
      <c r="GY2603" s="327"/>
      <c r="GZ2603" s="327"/>
      <c r="HA2603" s="327"/>
      <c r="HB2603" s="327"/>
      <c r="HC2603" s="327"/>
      <c r="HD2603" s="327"/>
      <c r="HE2603" s="327"/>
      <c r="HF2603" s="327"/>
      <c r="HG2603" s="327"/>
      <c r="HH2603" s="327"/>
    </row>
    <row r="2604" s="323" customFormat="true" ht="51" hidden="false" customHeight="false" outlineLevel="0" collapsed="false">
      <c r="A2604" s="303" t="s">
        <v>986</v>
      </c>
      <c r="B2604" s="303" t="s">
        <v>1078</v>
      </c>
      <c r="C2604" s="299" t="s">
        <v>2569</v>
      </c>
      <c r="D2604" s="299" t="s">
        <v>502</v>
      </c>
      <c r="E2604" s="299" t="s">
        <v>25</v>
      </c>
      <c r="F2604" s="325" t="n">
        <v>38845</v>
      </c>
      <c r="G2604" s="300"/>
      <c r="H2604" s="301" t="s">
        <v>2703</v>
      </c>
      <c r="I2604" s="307"/>
      <c r="J2604" s="299" t="s">
        <v>942</v>
      </c>
      <c r="K2604" s="327"/>
      <c r="L2604" s="327"/>
      <c r="M2604" s="327"/>
      <c r="N2604" s="327"/>
      <c r="O2604" s="327"/>
      <c r="P2604" s="327"/>
      <c r="Q2604" s="327"/>
      <c r="R2604" s="327"/>
      <c r="S2604" s="327"/>
      <c r="T2604" s="327"/>
      <c r="U2604" s="327"/>
      <c r="V2604" s="327"/>
      <c r="W2604" s="327"/>
      <c r="X2604" s="327"/>
      <c r="Y2604" s="327"/>
      <c r="Z2604" s="327"/>
      <c r="AA2604" s="327"/>
      <c r="AB2604" s="327"/>
      <c r="AC2604" s="327"/>
      <c r="AD2604" s="327"/>
      <c r="AE2604" s="327"/>
      <c r="AF2604" s="327"/>
      <c r="AG2604" s="327"/>
      <c r="AH2604" s="327"/>
      <c r="AI2604" s="327"/>
      <c r="AJ2604" s="327"/>
      <c r="AK2604" s="327"/>
      <c r="AL2604" s="327"/>
      <c r="AM2604" s="327"/>
      <c r="AN2604" s="327"/>
      <c r="AO2604" s="327"/>
      <c r="AP2604" s="327"/>
      <c r="AQ2604" s="327"/>
      <c r="AR2604" s="327"/>
      <c r="AS2604" s="327"/>
      <c r="AT2604" s="327"/>
      <c r="AU2604" s="327"/>
      <c r="AV2604" s="327"/>
      <c r="AW2604" s="327"/>
      <c r="AX2604" s="327"/>
      <c r="AY2604" s="327"/>
      <c r="AZ2604" s="327"/>
      <c r="BA2604" s="327"/>
      <c r="BB2604" s="327"/>
      <c r="BC2604" s="327"/>
      <c r="BD2604" s="327"/>
      <c r="BE2604" s="327"/>
      <c r="BF2604" s="327"/>
      <c r="BG2604" s="327"/>
      <c r="BH2604" s="327"/>
      <c r="BI2604" s="327"/>
      <c r="BJ2604" s="327"/>
      <c r="BK2604" s="327"/>
      <c r="BL2604" s="327"/>
      <c r="BM2604" s="327"/>
      <c r="BN2604" s="327"/>
      <c r="BO2604" s="327"/>
      <c r="BP2604" s="327"/>
      <c r="BQ2604" s="327"/>
      <c r="BR2604" s="327"/>
      <c r="BS2604" s="327"/>
      <c r="BT2604" s="327"/>
      <c r="BU2604" s="327"/>
      <c r="BV2604" s="327"/>
      <c r="BW2604" s="327"/>
      <c r="BX2604" s="327"/>
      <c r="BY2604" s="327"/>
      <c r="BZ2604" s="327"/>
      <c r="CA2604" s="327"/>
      <c r="CB2604" s="327"/>
      <c r="CC2604" s="327"/>
      <c r="CD2604" s="327"/>
      <c r="CE2604" s="327"/>
      <c r="CF2604" s="327"/>
      <c r="CG2604" s="327"/>
      <c r="CH2604" s="327"/>
      <c r="CI2604" s="327"/>
      <c r="CJ2604" s="327"/>
      <c r="CK2604" s="327"/>
      <c r="CL2604" s="327"/>
      <c r="CM2604" s="327"/>
      <c r="CN2604" s="327"/>
      <c r="CO2604" s="327"/>
      <c r="CP2604" s="327"/>
      <c r="CQ2604" s="327"/>
      <c r="CR2604" s="327"/>
      <c r="CS2604" s="327"/>
      <c r="CT2604" s="327"/>
      <c r="CU2604" s="327"/>
      <c r="CV2604" s="327"/>
      <c r="CW2604" s="327"/>
      <c r="CX2604" s="327"/>
      <c r="CY2604" s="327"/>
      <c r="CZ2604" s="327"/>
      <c r="DA2604" s="327"/>
      <c r="DB2604" s="327"/>
      <c r="DC2604" s="327"/>
      <c r="DD2604" s="327"/>
      <c r="DE2604" s="327"/>
      <c r="DF2604" s="327"/>
      <c r="DG2604" s="327"/>
      <c r="DH2604" s="327"/>
      <c r="DI2604" s="327"/>
      <c r="DJ2604" s="327"/>
      <c r="DK2604" s="327"/>
      <c r="DL2604" s="327"/>
      <c r="DM2604" s="327"/>
      <c r="DN2604" s="327"/>
      <c r="DO2604" s="327"/>
      <c r="DP2604" s="327"/>
      <c r="DQ2604" s="327"/>
      <c r="DR2604" s="327"/>
      <c r="DS2604" s="327"/>
      <c r="DT2604" s="327"/>
      <c r="DU2604" s="327"/>
      <c r="DV2604" s="327"/>
      <c r="DW2604" s="327"/>
      <c r="DX2604" s="327"/>
      <c r="DY2604" s="327"/>
      <c r="DZ2604" s="327"/>
      <c r="EA2604" s="327"/>
      <c r="EB2604" s="327"/>
      <c r="EC2604" s="327"/>
      <c r="ED2604" s="327"/>
      <c r="EE2604" s="327"/>
      <c r="EF2604" s="327"/>
      <c r="EG2604" s="327"/>
      <c r="EH2604" s="327"/>
      <c r="EI2604" s="327"/>
      <c r="EJ2604" s="327"/>
      <c r="EK2604" s="327"/>
      <c r="EL2604" s="327"/>
      <c r="EM2604" s="327"/>
      <c r="EN2604" s="327"/>
      <c r="EO2604" s="327"/>
      <c r="EP2604" s="327"/>
      <c r="EQ2604" s="327"/>
      <c r="ER2604" s="327"/>
      <c r="ES2604" s="327"/>
      <c r="ET2604" s="327"/>
      <c r="EU2604" s="327"/>
      <c r="EV2604" s="327"/>
      <c r="EW2604" s="327"/>
      <c r="EX2604" s="327"/>
      <c r="EY2604" s="327"/>
      <c r="EZ2604" s="327"/>
      <c r="FA2604" s="327"/>
      <c r="FB2604" s="327"/>
      <c r="FC2604" s="327"/>
      <c r="FD2604" s="327"/>
      <c r="FE2604" s="327"/>
      <c r="FF2604" s="327"/>
      <c r="FG2604" s="327"/>
      <c r="FH2604" s="327"/>
      <c r="FI2604" s="327"/>
      <c r="FJ2604" s="327"/>
      <c r="FK2604" s="327"/>
      <c r="FL2604" s="327"/>
      <c r="FM2604" s="327"/>
      <c r="FN2604" s="327"/>
      <c r="FO2604" s="327"/>
      <c r="FP2604" s="327"/>
      <c r="FQ2604" s="327"/>
      <c r="FR2604" s="327"/>
      <c r="FS2604" s="327"/>
      <c r="FT2604" s="327"/>
      <c r="FU2604" s="327"/>
      <c r="FV2604" s="327"/>
      <c r="FW2604" s="327"/>
      <c r="FX2604" s="327"/>
      <c r="FY2604" s="327"/>
      <c r="FZ2604" s="327"/>
      <c r="GA2604" s="327"/>
      <c r="GB2604" s="327"/>
      <c r="GC2604" s="327"/>
      <c r="GD2604" s="327"/>
      <c r="GE2604" s="327"/>
      <c r="GF2604" s="327"/>
      <c r="GG2604" s="327"/>
      <c r="GH2604" s="327"/>
      <c r="GI2604" s="327"/>
      <c r="GJ2604" s="327"/>
      <c r="GK2604" s="327"/>
      <c r="GL2604" s="327"/>
      <c r="GM2604" s="327"/>
      <c r="GN2604" s="327"/>
      <c r="GO2604" s="327"/>
      <c r="GP2604" s="327"/>
      <c r="GQ2604" s="327"/>
      <c r="GR2604" s="327"/>
      <c r="GS2604" s="327"/>
      <c r="GT2604" s="327"/>
      <c r="GU2604" s="327"/>
      <c r="GV2604" s="327"/>
      <c r="GW2604" s="327"/>
      <c r="GX2604" s="327"/>
      <c r="GY2604" s="327"/>
      <c r="GZ2604" s="327"/>
      <c r="HA2604" s="327"/>
      <c r="HB2604" s="327"/>
      <c r="HC2604" s="327"/>
      <c r="HD2604" s="327"/>
      <c r="HE2604" s="327"/>
      <c r="HF2604" s="327"/>
      <c r="HG2604" s="327"/>
      <c r="HH2604" s="327"/>
    </row>
    <row r="2605" s="323" customFormat="true" ht="12.75" hidden="false" customHeight="false" outlineLevel="0" collapsed="false">
      <c r="A2605" s="303" t="s">
        <v>986</v>
      </c>
      <c r="B2605" s="303" t="s">
        <v>1002</v>
      </c>
      <c r="C2605" s="299" t="s">
        <v>953</v>
      </c>
      <c r="D2605" s="299" t="s">
        <v>502</v>
      </c>
      <c r="E2605" s="299" t="s">
        <v>25</v>
      </c>
      <c r="F2605" s="325" t="n">
        <v>38845</v>
      </c>
      <c r="G2605" s="300"/>
      <c r="H2605" s="301" t="s">
        <v>2704</v>
      </c>
      <c r="I2605" s="307"/>
      <c r="J2605" s="299" t="s">
        <v>942</v>
      </c>
      <c r="K2605" s="327"/>
      <c r="L2605" s="327"/>
      <c r="M2605" s="327"/>
      <c r="N2605" s="327"/>
      <c r="O2605" s="327"/>
      <c r="P2605" s="327"/>
      <c r="Q2605" s="327"/>
      <c r="R2605" s="327"/>
      <c r="S2605" s="327"/>
      <c r="T2605" s="327"/>
      <c r="U2605" s="327"/>
      <c r="V2605" s="327"/>
      <c r="W2605" s="327"/>
      <c r="X2605" s="327"/>
      <c r="Y2605" s="327"/>
      <c r="Z2605" s="327"/>
      <c r="AA2605" s="327"/>
      <c r="AB2605" s="327"/>
      <c r="AC2605" s="327"/>
      <c r="AD2605" s="327"/>
      <c r="AE2605" s="327"/>
      <c r="AF2605" s="327"/>
      <c r="AG2605" s="327"/>
      <c r="AH2605" s="327"/>
      <c r="AI2605" s="327"/>
      <c r="AJ2605" s="327"/>
      <c r="AK2605" s="327"/>
      <c r="AL2605" s="327"/>
      <c r="AM2605" s="327"/>
      <c r="AN2605" s="327"/>
      <c r="AO2605" s="327"/>
      <c r="AP2605" s="327"/>
      <c r="AQ2605" s="327"/>
      <c r="AR2605" s="327"/>
      <c r="AS2605" s="327"/>
      <c r="AT2605" s="327"/>
      <c r="AU2605" s="327"/>
      <c r="AV2605" s="327"/>
      <c r="AW2605" s="327"/>
      <c r="AX2605" s="327"/>
      <c r="AY2605" s="327"/>
      <c r="AZ2605" s="327"/>
      <c r="BA2605" s="327"/>
      <c r="BB2605" s="327"/>
      <c r="BC2605" s="327"/>
      <c r="BD2605" s="327"/>
      <c r="BE2605" s="327"/>
      <c r="BF2605" s="327"/>
      <c r="BG2605" s="327"/>
      <c r="BH2605" s="327"/>
      <c r="BI2605" s="327"/>
      <c r="BJ2605" s="327"/>
      <c r="BK2605" s="327"/>
      <c r="BL2605" s="327"/>
      <c r="BM2605" s="327"/>
      <c r="BN2605" s="327"/>
      <c r="BO2605" s="327"/>
      <c r="BP2605" s="327"/>
      <c r="BQ2605" s="327"/>
      <c r="BR2605" s="327"/>
      <c r="BS2605" s="327"/>
      <c r="BT2605" s="327"/>
      <c r="BU2605" s="327"/>
      <c r="BV2605" s="327"/>
      <c r="BW2605" s="327"/>
      <c r="BX2605" s="327"/>
      <c r="BY2605" s="327"/>
      <c r="BZ2605" s="327"/>
      <c r="CA2605" s="327"/>
      <c r="CB2605" s="327"/>
      <c r="CC2605" s="327"/>
      <c r="CD2605" s="327"/>
      <c r="CE2605" s="327"/>
      <c r="CF2605" s="327"/>
      <c r="CG2605" s="327"/>
      <c r="CH2605" s="327"/>
      <c r="CI2605" s="327"/>
      <c r="CJ2605" s="327"/>
      <c r="CK2605" s="327"/>
      <c r="CL2605" s="327"/>
      <c r="CM2605" s="327"/>
      <c r="CN2605" s="327"/>
      <c r="CO2605" s="327"/>
      <c r="CP2605" s="327"/>
      <c r="CQ2605" s="327"/>
      <c r="CR2605" s="327"/>
      <c r="CS2605" s="327"/>
      <c r="CT2605" s="327"/>
      <c r="CU2605" s="327"/>
      <c r="CV2605" s="327"/>
      <c r="CW2605" s="327"/>
      <c r="CX2605" s="327"/>
      <c r="CY2605" s="327"/>
      <c r="CZ2605" s="327"/>
      <c r="DA2605" s="327"/>
      <c r="DB2605" s="327"/>
      <c r="DC2605" s="327"/>
      <c r="DD2605" s="327"/>
      <c r="DE2605" s="327"/>
      <c r="DF2605" s="327"/>
      <c r="DG2605" s="327"/>
      <c r="DH2605" s="327"/>
      <c r="DI2605" s="327"/>
      <c r="DJ2605" s="327"/>
      <c r="DK2605" s="327"/>
      <c r="DL2605" s="327"/>
      <c r="DM2605" s="327"/>
      <c r="DN2605" s="327"/>
      <c r="DO2605" s="327"/>
      <c r="DP2605" s="327"/>
      <c r="DQ2605" s="327"/>
      <c r="DR2605" s="327"/>
      <c r="DS2605" s="327"/>
      <c r="DT2605" s="327"/>
      <c r="DU2605" s="327"/>
      <c r="DV2605" s="327"/>
      <c r="DW2605" s="327"/>
      <c r="DX2605" s="327"/>
      <c r="DY2605" s="327"/>
      <c r="DZ2605" s="327"/>
      <c r="EA2605" s="327"/>
      <c r="EB2605" s="327"/>
      <c r="EC2605" s="327"/>
      <c r="ED2605" s="327"/>
      <c r="EE2605" s="327"/>
      <c r="EF2605" s="327"/>
      <c r="EG2605" s="327"/>
      <c r="EH2605" s="327"/>
      <c r="EI2605" s="327"/>
      <c r="EJ2605" s="327"/>
      <c r="EK2605" s="327"/>
      <c r="EL2605" s="327"/>
      <c r="EM2605" s="327"/>
      <c r="EN2605" s="327"/>
      <c r="EO2605" s="327"/>
      <c r="EP2605" s="327"/>
      <c r="EQ2605" s="327"/>
      <c r="ER2605" s="327"/>
      <c r="ES2605" s="327"/>
      <c r="ET2605" s="327"/>
      <c r="EU2605" s="327"/>
      <c r="EV2605" s="327"/>
      <c r="EW2605" s="327"/>
      <c r="EX2605" s="327"/>
      <c r="EY2605" s="327"/>
      <c r="EZ2605" s="327"/>
      <c r="FA2605" s="327"/>
      <c r="FB2605" s="327"/>
      <c r="FC2605" s="327"/>
      <c r="FD2605" s="327"/>
      <c r="FE2605" s="327"/>
      <c r="FF2605" s="327"/>
      <c r="FG2605" s="327"/>
      <c r="FH2605" s="327"/>
      <c r="FI2605" s="327"/>
      <c r="FJ2605" s="327"/>
      <c r="FK2605" s="327"/>
      <c r="FL2605" s="327"/>
      <c r="FM2605" s="327"/>
      <c r="FN2605" s="327"/>
      <c r="FO2605" s="327"/>
      <c r="FP2605" s="327"/>
      <c r="FQ2605" s="327"/>
      <c r="FR2605" s="327"/>
      <c r="FS2605" s="327"/>
      <c r="FT2605" s="327"/>
      <c r="FU2605" s="327"/>
      <c r="FV2605" s="327"/>
      <c r="FW2605" s="327"/>
      <c r="FX2605" s="327"/>
      <c r="FY2605" s="327"/>
      <c r="FZ2605" s="327"/>
      <c r="GA2605" s="327"/>
      <c r="GB2605" s="327"/>
      <c r="GC2605" s="327"/>
      <c r="GD2605" s="327"/>
      <c r="GE2605" s="327"/>
      <c r="GF2605" s="327"/>
      <c r="GG2605" s="327"/>
      <c r="GH2605" s="327"/>
      <c r="GI2605" s="327"/>
      <c r="GJ2605" s="327"/>
      <c r="GK2605" s="327"/>
      <c r="GL2605" s="327"/>
      <c r="GM2605" s="327"/>
      <c r="GN2605" s="327"/>
      <c r="GO2605" s="327"/>
      <c r="GP2605" s="327"/>
      <c r="GQ2605" s="327"/>
      <c r="GR2605" s="327"/>
      <c r="GS2605" s="327"/>
      <c r="GT2605" s="327"/>
      <c r="GU2605" s="327"/>
      <c r="GV2605" s="327"/>
      <c r="GW2605" s="327"/>
      <c r="GX2605" s="327"/>
      <c r="GY2605" s="327"/>
      <c r="GZ2605" s="327"/>
      <c r="HA2605" s="327"/>
      <c r="HB2605" s="327"/>
      <c r="HC2605" s="327"/>
      <c r="HD2605" s="327"/>
      <c r="HE2605" s="327"/>
      <c r="HF2605" s="327"/>
      <c r="HG2605" s="327"/>
      <c r="HH2605" s="327"/>
    </row>
    <row r="2606" s="323" customFormat="true" ht="12.75" hidden="false" customHeight="false" outlineLevel="0" collapsed="false">
      <c r="A2606" s="323" t="s">
        <v>971</v>
      </c>
      <c r="B2606" s="323" t="s">
        <v>1002</v>
      </c>
      <c r="C2606" s="330" t="s">
        <v>166</v>
      </c>
      <c r="D2606" s="330" t="s">
        <v>1087</v>
      </c>
      <c r="E2606" s="330" t="s">
        <v>46</v>
      </c>
      <c r="F2606" s="351" t="n">
        <v>38845</v>
      </c>
      <c r="G2606" s="330"/>
      <c r="H2606" s="331" t="s">
        <v>2705</v>
      </c>
      <c r="I2606" s="331"/>
      <c r="J2606" s="330" t="s">
        <v>942</v>
      </c>
      <c r="K2606" s="327"/>
      <c r="L2606" s="327"/>
      <c r="M2606" s="327"/>
      <c r="N2606" s="327"/>
      <c r="O2606" s="327"/>
      <c r="P2606" s="327"/>
      <c r="Q2606" s="327"/>
      <c r="R2606" s="327"/>
      <c r="S2606" s="327"/>
      <c r="T2606" s="327"/>
      <c r="U2606" s="327"/>
      <c r="V2606" s="327"/>
      <c r="W2606" s="327"/>
      <c r="X2606" s="327"/>
      <c r="Y2606" s="327"/>
      <c r="Z2606" s="327"/>
      <c r="AA2606" s="327"/>
      <c r="AB2606" s="327"/>
      <c r="AC2606" s="327"/>
      <c r="AD2606" s="327"/>
      <c r="AE2606" s="327"/>
      <c r="AF2606" s="327"/>
      <c r="AG2606" s="327"/>
      <c r="AH2606" s="327"/>
      <c r="AI2606" s="327"/>
      <c r="AJ2606" s="327"/>
      <c r="AK2606" s="327"/>
      <c r="AL2606" s="327"/>
      <c r="AM2606" s="327"/>
      <c r="AN2606" s="327"/>
      <c r="AO2606" s="327"/>
      <c r="AP2606" s="327"/>
      <c r="AQ2606" s="327"/>
      <c r="AR2606" s="327"/>
      <c r="AS2606" s="327"/>
      <c r="AT2606" s="327"/>
      <c r="AU2606" s="327"/>
      <c r="AV2606" s="327"/>
      <c r="AW2606" s="327"/>
      <c r="AX2606" s="327"/>
      <c r="AY2606" s="327"/>
      <c r="AZ2606" s="327"/>
      <c r="BA2606" s="327"/>
      <c r="BB2606" s="327"/>
      <c r="BC2606" s="327"/>
      <c r="BD2606" s="327"/>
      <c r="BE2606" s="327"/>
      <c r="BF2606" s="327"/>
      <c r="BG2606" s="327"/>
      <c r="BH2606" s="327"/>
      <c r="BI2606" s="327"/>
      <c r="BJ2606" s="327"/>
      <c r="BK2606" s="327"/>
      <c r="BL2606" s="327"/>
      <c r="BM2606" s="327"/>
      <c r="BN2606" s="327"/>
      <c r="BO2606" s="327"/>
      <c r="BP2606" s="327"/>
      <c r="BQ2606" s="327"/>
      <c r="BR2606" s="327"/>
      <c r="BS2606" s="327"/>
      <c r="BT2606" s="327"/>
      <c r="BU2606" s="327"/>
      <c r="BV2606" s="327"/>
      <c r="BW2606" s="327"/>
      <c r="BX2606" s="327"/>
      <c r="BY2606" s="327"/>
      <c r="BZ2606" s="327"/>
      <c r="CA2606" s="327"/>
      <c r="CB2606" s="327"/>
      <c r="CC2606" s="327"/>
      <c r="CD2606" s="327"/>
      <c r="CE2606" s="327"/>
      <c r="CF2606" s="327"/>
      <c r="CG2606" s="327"/>
      <c r="CH2606" s="327"/>
      <c r="CI2606" s="327"/>
      <c r="CJ2606" s="327"/>
      <c r="CK2606" s="327"/>
      <c r="CL2606" s="327"/>
      <c r="CM2606" s="327"/>
      <c r="CN2606" s="327"/>
      <c r="CO2606" s="327"/>
      <c r="CP2606" s="327"/>
      <c r="CQ2606" s="327"/>
      <c r="CR2606" s="327"/>
      <c r="CS2606" s="327"/>
      <c r="CT2606" s="327"/>
      <c r="CU2606" s="327"/>
      <c r="CV2606" s="327"/>
      <c r="CW2606" s="327"/>
      <c r="CX2606" s="327"/>
      <c r="CY2606" s="327"/>
      <c r="CZ2606" s="327"/>
      <c r="DA2606" s="327"/>
      <c r="DB2606" s="327"/>
      <c r="DC2606" s="327"/>
      <c r="DD2606" s="327"/>
      <c r="DE2606" s="327"/>
      <c r="DF2606" s="327"/>
      <c r="DG2606" s="327"/>
      <c r="DH2606" s="327"/>
      <c r="DI2606" s="327"/>
      <c r="DJ2606" s="327"/>
      <c r="DK2606" s="327"/>
      <c r="DL2606" s="327"/>
      <c r="DM2606" s="327"/>
      <c r="DN2606" s="327"/>
      <c r="DO2606" s="327"/>
      <c r="DP2606" s="327"/>
      <c r="DQ2606" s="327"/>
      <c r="DR2606" s="327"/>
      <c r="DS2606" s="327"/>
      <c r="DT2606" s="327"/>
      <c r="DU2606" s="327"/>
      <c r="DV2606" s="327"/>
      <c r="DW2606" s="327"/>
      <c r="DX2606" s="327"/>
      <c r="DY2606" s="327"/>
      <c r="DZ2606" s="327"/>
      <c r="EA2606" s="327"/>
      <c r="EB2606" s="327"/>
      <c r="EC2606" s="327"/>
      <c r="ED2606" s="327"/>
      <c r="EE2606" s="327"/>
      <c r="EF2606" s="327"/>
      <c r="EG2606" s="327"/>
      <c r="EH2606" s="327"/>
      <c r="EI2606" s="327"/>
      <c r="EJ2606" s="327"/>
      <c r="EK2606" s="327"/>
      <c r="EL2606" s="327"/>
      <c r="EM2606" s="327"/>
      <c r="EN2606" s="327"/>
      <c r="EO2606" s="327"/>
      <c r="EP2606" s="327"/>
      <c r="EQ2606" s="327"/>
      <c r="ER2606" s="327"/>
      <c r="ES2606" s="327"/>
      <c r="ET2606" s="327"/>
      <c r="EU2606" s="327"/>
      <c r="EV2606" s="327"/>
      <c r="EW2606" s="327"/>
      <c r="EX2606" s="327"/>
      <c r="EY2606" s="327"/>
      <c r="EZ2606" s="327"/>
      <c r="FA2606" s="327"/>
      <c r="FB2606" s="327"/>
      <c r="FC2606" s="327"/>
      <c r="FD2606" s="327"/>
      <c r="FE2606" s="327"/>
      <c r="FF2606" s="327"/>
      <c r="FG2606" s="327"/>
      <c r="FH2606" s="327"/>
      <c r="FI2606" s="327"/>
      <c r="FJ2606" s="327"/>
      <c r="FK2606" s="327"/>
      <c r="FL2606" s="327"/>
      <c r="FM2606" s="327"/>
      <c r="FN2606" s="327"/>
      <c r="FO2606" s="327"/>
      <c r="FP2606" s="327"/>
      <c r="FQ2606" s="327"/>
      <c r="FR2606" s="327"/>
      <c r="FS2606" s="327"/>
      <c r="FT2606" s="327"/>
      <c r="FU2606" s="327"/>
      <c r="FV2606" s="327"/>
      <c r="FW2606" s="327"/>
      <c r="FX2606" s="327"/>
      <c r="FY2606" s="327"/>
      <c r="FZ2606" s="327"/>
      <c r="GA2606" s="327"/>
      <c r="GB2606" s="327"/>
      <c r="GC2606" s="327"/>
      <c r="GD2606" s="327"/>
      <c r="GE2606" s="327"/>
      <c r="GF2606" s="327"/>
      <c r="GG2606" s="327"/>
      <c r="GH2606" s="327"/>
      <c r="GI2606" s="327"/>
      <c r="GJ2606" s="327"/>
      <c r="GK2606" s="327"/>
      <c r="GL2606" s="327"/>
      <c r="GM2606" s="327"/>
      <c r="GN2606" s="327"/>
      <c r="GO2606" s="327"/>
      <c r="GP2606" s="327"/>
      <c r="GQ2606" s="327"/>
      <c r="GR2606" s="327"/>
      <c r="GS2606" s="327"/>
      <c r="GT2606" s="327"/>
      <c r="GU2606" s="327"/>
      <c r="GV2606" s="327"/>
      <c r="GW2606" s="327"/>
      <c r="GX2606" s="327"/>
      <c r="GY2606" s="327"/>
      <c r="GZ2606" s="327"/>
      <c r="HA2606" s="327"/>
      <c r="HB2606" s="327"/>
      <c r="HC2606" s="327"/>
      <c r="HD2606" s="327"/>
      <c r="HE2606" s="327"/>
      <c r="HF2606" s="327"/>
      <c r="HG2606" s="327"/>
      <c r="HH2606" s="327"/>
    </row>
    <row r="2607" s="323" customFormat="true" ht="12.75" hidden="false" customHeight="false" outlineLevel="0" collapsed="false">
      <c r="A2607" s="323" t="s">
        <v>971</v>
      </c>
      <c r="B2607" s="323" t="s">
        <v>972</v>
      </c>
      <c r="C2607" s="330" t="s">
        <v>693</v>
      </c>
      <c r="D2607" s="330" t="s">
        <v>702</v>
      </c>
      <c r="E2607" s="330" t="s">
        <v>46</v>
      </c>
      <c r="F2607" s="351" t="n">
        <v>38845</v>
      </c>
      <c r="G2607" s="330"/>
      <c r="H2607" s="331" t="s">
        <v>2705</v>
      </c>
      <c r="I2607" s="331"/>
      <c r="J2607" s="330" t="s">
        <v>942</v>
      </c>
      <c r="K2607" s="327"/>
      <c r="L2607" s="327"/>
      <c r="M2607" s="327"/>
      <c r="N2607" s="327"/>
      <c r="O2607" s="327"/>
      <c r="P2607" s="327"/>
      <c r="Q2607" s="327"/>
      <c r="R2607" s="327"/>
      <c r="S2607" s="327"/>
      <c r="T2607" s="327"/>
      <c r="U2607" s="327"/>
      <c r="V2607" s="327"/>
      <c r="W2607" s="327"/>
      <c r="X2607" s="327"/>
      <c r="Y2607" s="327"/>
      <c r="Z2607" s="327"/>
      <c r="AA2607" s="327"/>
      <c r="AB2607" s="327"/>
      <c r="AC2607" s="327"/>
      <c r="AD2607" s="327"/>
      <c r="AE2607" s="327"/>
      <c r="AF2607" s="327"/>
      <c r="AG2607" s="327"/>
      <c r="AH2607" s="327"/>
      <c r="AI2607" s="327"/>
      <c r="AJ2607" s="327"/>
      <c r="AK2607" s="327"/>
      <c r="AL2607" s="327"/>
      <c r="AM2607" s="327"/>
      <c r="AN2607" s="327"/>
      <c r="AO2607" s="327"/>
      <c r="AP2607" s="327"/>
      <c r="AQ2607" s="327"/>
      <c r="AR2607" s="327"/>
      <c r="AS2607" s="327"/>
      <c r="AT2607" s="327"/>
      <c r="AU2607" s="327"/>
      <c r="AV2607" s="327"/>
      <c r="AW2607" s="327"/>
      <c r="AX2607" s="327"/>
      <c r="AY2607" s="327"/>
      <c r="AZ2607" s="327"/>
      <c r="BA2607" s="327"/>
      <c r="BB2607" s="327"/>
      <c r="BC2607" s="327"/>
      <c r="BD2607" s="327"/>
      <c r="BE2607" s="327"/>
      <c r="BF2607" s="327"/>
      <c r="BG2607" s="327"/>
      <c r="BH2607" s="327"/>
      <c r="BI2607" s="327"/>
      <c r="BJ2607" s="327"/>
      <c r="BK2607" s="327"/>
      <c r="BL2607" s="327"/>
      <c r="BM2607" s="327"/>
      <c r="BN2607" s="327"/>
      <c r="BO2607" s="327"/>
      <c r="BP2607" s="327"/>
      <c r="BQ2607" s="327"/>
      <c r="BR2607" s="327"/>
      <c r="BS2607" s="327"/>
      <c r="BT2607" s="327"/>
      <c r="BU2607" s="327"/>
      <c r="BV2607" s="327"/>
      <c r="BW2607" s="327"/>
      <c r="BX2607" s="327"/>
      <c r="BY2607" s="327"/>
      <c r="BZ2607" s="327"/>
      <c r="CA2607" s="327"/>
      <c r="CB2607" s="327"/>
      <c r="CC2607" s="327"/>
      <c r="CD2607" s="327"/>
      <c r="CE2607" s="327"/>
      <c r="CF2607" s="327"/>
      <c r="CG2607" s="327"/>
      <c r="CH2607" s="327"/>
      <c r="CI2607" s="327"/>
      <c r="CJ2607" s="327"/>
      <c r="CK2607" s="327"/>
      <c r="CL2607" s="327"/>
      <c r="CM2607" s="327"/>
      <c r="CN2607" s="327"/>
      <c r="CO2607" s="327"/>
      <c r="CP2607" s="327"/>
      <c r="CQ2607" s="327"/>
      <c r="CR2607" s="327"/>
      <c r="CS2607" s="327"/>
      <c r="CT2607" s="327"/>
      <c r="CU2607" s="327"/>
      <c r="CV2607" s="327"/>
      <c r="CW2607" s="327"/>
      <c r="CX2607" s="327"/>
      <c r="CY2607" s="327"/>
      <c r="CZ2607" s="327"/>
      <c r="DA2607" s="327"/>
      <c r="DB2607" s="327"/>
      <c r="DC2607" s="327"/>
      <c r="DD2607" s="327"/>
      <c r="DE2607" s="327"/>
      <c r="DF2607" s="327"/>
      <c r="DG2607" s="327"/>
      <c r="DH2607" s="327"/>
      <c r="DI2607" s="327"/>
      <c r="DJ2607" s="327"/>
      <c r="DK2607" s="327"/>
      <c r="DL2607" s="327"/>
      <c r="DM2607" s="327"/>
      <c r="DN2607" s="327"/>
      <c r="DO2607" s="327"/>
      <c r="DP2607" s="327"/>
      <c r="DQ2607" s="327"/>
      <c r="DR2607" s="327"/>
      <c r="DS2607" s="327"/>
      <c r="DT2607" s="327"/>
      <c r="DU2607" s="327"/>
      <c r="DV2607" s="327"/>
      <c r="DW2607" s="327"/>
      <c r="DX2607" s="327"/>
      <c r="DY2607" s="327"/>
      <c r="DZ2607" s="327"/>
      <c r="EA2607" s="327"/>
      <c r="EB2607" s="327"/>
      <c r="EC2607" s="327"/>
      <c r="ED2607" s="327"/>
      <c r="EE2607" s="327"/>
      <c r="EF2607" s="327"/>
      <c r="EG2607" s="327"/>
      <c r="EH2607" s="327"/>
      <c r="EI2607" s="327"/>
      <c r="EJ2607" s="327"/>
      <c r="EK2607" s="327"/>
      <c r="EL2607" s="327"/>
      <c r="EM2607" s="327"/>
      <c r="EN2607" s="327"/>
      <c r="EO2607" s="327"/>
      <c r="EP2607" s="327"/>
      <c r="EQ2607" s="327"/>
      <c r="ER2607" s="327"/>
      <c r="ES2607" s="327"/>
      <c r="ET2607" s="327"/>
      <c r="EU2607" s="327"/>
      <c r="EV2607" s="327"/>
      <c r="EW2607" s="327"/>
      <c r="EX2607" s="327"/>
      <c r="EY2607" s="327"/>
      <c r="EZ2607" s="327"/>
      <c r="FA2607" s="327"/>
      <c r="FB2607" s="327"/>
      <c r="FC2607" s="327"/>
      <c r="FD2607" s="327"/>
      <c r="FE2607" s="327"/>
      <c r="FF2607" s="327"/>
      <c r="FG2607" s="327"/>
      <c r="FH2607" s="327"/>
      <c r="FI2607" s="327"/>
      <c r="FJ2607" s="327"/>
      <c r="FK2607" s="327"/>
      <c r="FL2607" s="327"/>
      <c r="FM2607" s="327"/>
      <c r="FN2607" s="327"/>
      <c r="FO2607" s="327"/>
      <c r="FP2607" s="327"/>
      <c r="FQ2607" s="327"/>
      <c r="FR2607" s="327"/>
      <c r="FS2607" s="327"/>
      <c r="FT2607" s="327"/>
      <c r="FU2607" s="327"/>
      <c r="FV2607" s="327"/>
      <c r="FW2607" s="327"/>
      <c r="FX2607" s="327"/>
      <c r="FY2607" s="327"/>
      <c r="FZ2607" s="327"/>
      <c r="GA2607" s="327"/>
      <c r="GB2607" s="327"/>
      <c r="GC2607" s="327"/>
      <c r="GD2607" s="327"/>
      <c r="GE2607" s="327"/>
      <c r="GF2607" s="327"/>
      <c r="GG2607" s="327"/>
      <c r="GH2607" s="327"/>
      <c r="GI2607" s="327"/>
      <c r="GJ2607" s="327"/>
      <c r="GK2607" s="327"/>
      <c r="GL2607" s="327"/>
      <c r="GM2607" s="327"/>
      <c r="GN2607" s="327"/>
      <c r="GO2607" s="327"/>
      <c r="GP2607" s="327"/>
      <c r="GQ2607" s="327"/>
      <c r="GR2607" s="327"/>
      <c r="GS2607" s="327"/>
      <c r="GT2607" s="327"/>
      <c r="GU2607" s="327"/>
      <c r="GV2607" s="327"/>
      <c r="GW2607" s="327"/>
      <c r="GX2607" s="327"/>
      <c r="GY2607" s="327"/>
      <c r="GZ2607" s="327"/>
      <c r="HA2607" s="327"/>
      <c r="HB2607" s="327"/>
      <c r="HC2607" s="327"/>
      <c r="HD2607" s="327"/>
      <c r="HE2607" s="327"/>
      <c r="HF2607" s="327"/>
      <c r="HG2607" s="327"/>
      <c r="HH2607" s="327"/>
    </row>
    <row r="2608" s="323" customFormat="true" ht="12.75" hidden="false" customHeight="false" outlineLevel="0" collapsed="false">
      <c r="A2608" s="323" t="s">
        <v>971</v>
      </c>
      <c r="B2608" s="323" t="s">
        <v>1002</v>
      </c>
      <c r="C2608" s="330" t="s">
        <v>2063</v>
      </c>
      <c r="D2608" s="330" t="s">
        <v>2064</v>
      </c>
      <c r="E2608" s="330" t="s">
        <v>46</v>
      </c>
      <c r="F2608" s="351" t="n">
        <v>38845</v>
      </c>
      <c r="G2608" s="330"/>
      <c r="H2608" s="331" t="s">
        <v>2706</v>
      </c>
      <c r="I2608" s="331"/>
      <c r="J2608" s="330" t="s">
        <v>942</v>
      </c>
      <c r="K2608" s="327"/>
      <c r="L2608" s="327"/>
      <c r="M2608" s="327"/>
      <c r="N2608" s="327"/>
      <c r="O2608" s="327"/>
      <c r="P2608" s="327"/>
      <c r="Q2608" s="327"/>
      <c r="R2608" s="327"/>
      <c r="S2608" s="327"/>
      <c r="T2608" s="327"/>
      <c r="U2608" s="327"/>
      <c r="V2608" s="327"/>
      <c r="W2608" s="327"/>
      <c r="X2608" s="327"/>
      <c r="Y2608" s="327"/>
      <c r="Z2608" s="327"/>
      <c r="AA2608" s="327"/>
      <c r="AB2608" s="327"/>
      <c r="AC2608" s="327"/>
      <c r="AD2608" s="327"/>
      <c r="AE2608" s="327"/>
      <c r="AF2608" s="327"/>
      <c r="AG2608" s="327"/>
      <c r="AH2608" s="327"/>
      <c r="AI2608" s="327"/>
      <c r="AJ2608" s="327"/>
      <c r="AK2608" s="327"/>
      <c r="AL2608" s="327"/>
      <c r="AM2608" s="327"/>
      <c r="AN2608" s="327"/>
      <c r="AO2608" s="327"/>
      <c r="AP2608" s="327"/>
      <c r="AQ2608" s="327"/>
      <c r="AR2608" s="327"/>
      <c r="AS2608" s="327"/>
      <c r="AT2608" s="327"/>
      <c r="AU2608" s="327"/>
      <c r="AV2608" s="327"/>
      <c r="AW2608" s="327"/>
      <c r="AX2608" s="327"/>
      <c r="AY2608" s="327"/>
      <c r="AZ2608" s="327"/>
      <c r="BA2608" s="327"/>
      <c r="BB2608" s="327"/>
      <c r="BC2608" s="327"/>
      <c r="BD2608" s="327"/>
      <c r="BE2608" s="327"/>
      <c r="BF2608" s="327"/>
      <c r="BG2608" s="327"/>
      <c r="BH2608" s="327"/>
      <c r="BI2608" s="327"/>
      <c r="BJ2608" s="327"/>
      <c r="BK2608" s="327"/>
      <c r="BL2608" s="327"/>
      <c r="BM2608" s="327"/>
      <c r="BN2608" s="327"/>
      <c r="BO2608" s="327"/>
      <c r="BP2608" s="327"/>
      <c r="BQ2608" s="327"/>
      <c r="BR2608" s="327"/>
      <c r="BS2608" s="327"/>
      <c r="BT2608" s="327"/>
      <c r="BU2608" s="327"/>
      <c r="BV2608" s="327"/>
      <c r="BW2608" s="327"/>
      <c r="BX2608" s="327"/>
      <c r="BY2608" s="327"/>
      <c r="BZ2608" s="327"/>
      <c r="CA2608" s="327"/>
      <c r="CB2608" s="327"/>
      <c r="CC2608" s="327"/>
      <c r="CD2608" s="327"/>
      <c r="CE2608" s="327"/>
      <c r="CF2608" s="327"/>
      <c r="CG2608" s="327"/>
      <c r="CH2608" s="327"/>
      <c r="CI2608" s="327"/>
      <c r="CJ2608" s="327"/>
      <c r="CK2608" s="327"/>
      <c r="CL2608" s="327"/>
      <c r="CM2608" s="327"/>
      <c r="CN2608" s="327"/>
      <c r="CO2608" s="327"/>
      <c r="CP2608" s="327"/>
      <c r="CQ2608" s="327"/>
      <c r="CR2608" s="327"/>
      <c r="CS2608" s="327"/>
      <c r="CT2608" s="327"/>
      <c r="CU2608" s="327"/>
      <c r="CV2608" s="327"/>
      <c r="CW2608" s="327"/>
      <c r="CX2608" s="327"/>
      <c r="CY2608" s="327"/>
      <c r="CZ2608" s="327"/>
      <c r="DA2608" s="327"/>
      <c r="DB2608" s="327"/>
      <c r="DC2608" s="327"/>
      <c r="DD2608" s="327"/>
      <c r="DE2608" s="327"/>
      <c r="DF2608" s="327"/>
      <c r="DG2608" s="327"/>
      <c r="DH2608" s="327"/>
      <c r="DI2608" s="327"/>
      <c r="DJ2608" s="327"/>
      <c r="DK2608" s="327"/>
      <c r="DL2608" s="327"/>
      <c r="DM2608" s="327"/>
      <c r="DN2608" s="327"/>
      <c r="DO2608" s="327"/>
      <c r="DP2608" s="327"/>
      <c r="DQ2608" s="327"/>
      <c r="DR2608" s="327"/>
      <c r="DS2608" s="327"/>
      <c r="DT2608" s="327"/>
      <c r="DU2608" s="327"/>
      <c r="DV2608" s="327"/>
      <c r="DW2608" s="327"/>
      <c r="DX2608" s="327"/>
      <c r="DY2608" s="327"/>
      <c r="DZ2608" s="327"/>
      <c r="EA2608" s="327"/>
      <c r="EB2608" s="327"/>
      <c r="EC2608" s="327"/>
      <c r="ED2608" s="327"/>
      <c r="EE2608" s="327"/>
      <c r="EF2608" s="327"/>
      <c r="EG2608" s="327"/>
      <c r="EH2608" s="327"/>
      <c r="EI2608" s="327"/>
      <c r="EJ2608" s="327"/>
      <c r="EK2608" s="327"/>
      <c r="EL2608" s="327"/>
      <c r="EM2608" s="327"/>
      <c r="EN2608" s="327"/>
      <c r="EO2608" s="327"/>
      <c r="EP2608" s="327"/>
      <c r="EQ2608" s="327"/>
      <c r="ER2608" s="327"/>
      <c r="ES2608" s="327"/>
      <c r="ET2608" s="327"/>
      <c r="EU2608" s="327"/>
      <c r="EV2608" s="327"/>
      <c r="EW2608" s="327"/>
      <c r="EX2608" s="327"/>
      <c r="EY2608" s="327"/>
      <c r="EZ2608" s="327"/>
      <c r="FA2608" s="327"/>
      <c r="FB2608" s="327"/>
      <c r="FC2608" s="327"/>
      <c r="FD2608" s="327"/>
      <c r="FE2608" s="327"/>
      <c r="FF2608" s="327"/>
      <c r="FG2608" s="327"/>
      <c r="FH2608" s="327"/>
      <c r="FI2608" s="327"/>
      <c r="FJ2608" s="327"/>
      <c r="FK2608" s="327"/>
      <c r="FL2608" s="327"/>
      <c r="FM2608" s="327"/>
      <c r="FN2608" s="327"/>
      <c r="FO2608" s="327"/>
      <c r="FP2608" s="327"/>
      <c r="FQ2608" s="327"/>
      <c r="FR2608" s="327"/>
      <c r="FS2608" s="327"/>
      <c r="FT2608" s="327"/>
      <c r="FU2608" s="327"/>
      <c r="FV2608" s="327"/>
      <c r="FW2608" s="327"/>
      <c r="FX2608" s="327"/>
      <c r="FY2608" s="327"/>
      <c r="FZ2608" s="327"/>
      <c r="GA2608" s="327"/>
      <c r="GB2608" s="327"/>
      <c r="GC2608" s="327"/>
      <c r="GD2608" s="327"/>
      <c r="GE2608" s="327"/>
      <c r="GF2608" s="327"/>
      <c r="GG2608" s="327"/>
      <c r="GH2608" s="327"/>
      <c r="GI2608" s="327"/>
      <c r="GJ2608" s="327"/>
      <c r="GK2608" s="327"/>
      <c r="GL2608" s="327"/>
      <c r="GM2608" s="327"/>
      <c r="GN2608" s="327"/>
      <c r="GO2608" s="327"/>
      <c r="GP2608" s="327"/>
      <c r="GQ2608" s="327"/>
      <c r="GR2608" s="327"/>
      <c r="GS2608" s="327"/>
      <c r="GT2608" s="327"/>
      <c r="GU2608" s="327"/>
      <c r="GV2608" s="327"/>
      <c r="GW2608" s="327"/>
      <c r="GX2608" s="327"/>
      <c r="GY2608" s="327"/>
      <c r="GZ2608" s="327"/>
      <c r="HA2608" s="327"/>
      <c r="HB2608" s="327"/>
      <c r="HC2608" s="327"/>
      <c r="HD2608" s="327"/>
      <c r="HE2608" s="327"/>
      <c r="HF2608" s="327"/>
      <c r="HG2608" s="327"/>
      <c r="HH2608" s="327"/>
    </row>
    <row r="2609" s="323" customFormat="true" ht="24.75" hidden="false" customHeight="true" outlineLevel="0" collapsed="false">
      <c r="A2609" s="323" t="s">
        <v>971</v>
      </c>
      <c r="B2609" s="323" t="s">
        <v>1002</v>
      </c>
      <c r="C2609" s="330" t="s">
        <v>2244</v>
      </c>
      <c r="D2609" s="330" t="s">
        <v>2245</v>
      </c>
      <c r="E2609" s="330" t="s">
        <v>46</v>
      </c>
      <c r="F2609" s="351" t="n">
        <v>38845</v>
      </c>
      <c r="G2609" s="330"/>
      <c r="H2609" s="331" t="s">
        <v>2706</v>
      </c>
      <c r="I2609" s="331"/>
      <c r="J2609" s="330" t="s">
        <v>942</v>
      </c>
      <c r="K2609" s="327"/>
      <c r="L2609" s="327"/>
      <c r="M2609" s="327"/>
      <c r="N2609" s="327"/>
      <c r="O2609" s="327"/>
      <c r="P2609" s="327"/>
      <c r="Q2609" s="327"/>
      <c r="R2609" s="327"/>
      <c r="S2609" s="327"/>
      <c r="T2609" s="327"/>
      <c r="U2609" s="327"/>
      <c r="V2609" s="327"/>
      <c r="W2609" s="327"/>
      <c r="X2609" s="327"/>
      <c r="Y2609" s="327"/>
      <c r="Z2609" s="327"/>
      <c r="AA2609" s="327"/>
      <c r="AB2609" s="327"/>
      <c r="AC2609" s="327"/>
      <c r="AD2609" s="327"/>
      <c r="AE2609" s="327"/>
      <c r="AF2609" s="327"/>
      <c r="AG2609" s="327"/>
      <c r="AH2609" s="327"/>
      <c r="AI2609" s="327"/>
      <c r="AJ2609" s="327"/>
      <c r="AK2609" s="327"/>
      <c r="AL2609" s="327"/>
      <c r="AM2609" s="327"/>
      <c r="AN2609" s="327"/>
      <c r="AO2609" s="327"/>
      <c r="AP2609" s="327"/>
      <c r="AQ2609" s="327"/>
      <c r="AR2609" s="327"/>
      <c r="AS2609" s="327"/>
      <c r="AT2609" s="327"/>
      <c r="AU2609" s="327"/>
      <c r="AV2609" s="327"/>
      <c r="AW2609" s="327"/>
      <c r="AX2609" s="327"/>
      <c r="AY2609" s="327"/>
      <c r="AZ2609" s="327"/>
      <c r="BA2609" s="327"/>
      <c r="BB2609" s="327"/>
      <c r="BC2609" s="327"/>
      <c r="BD2609" s="327"/>
      <c r="BE2609" s="327"/>
      <c r="BF2609" s="327"/>
      <c r="BG2609" s="327"/>
      <c r="BH2609" s="327"/>
      <c r="BI2609" s="327"/>
      <c r="BJ2609" s="327"/>
      <c r="BK2609" s="327"/>
      <c r="BL2609" s="327"/>
      <c r="BM2609" s="327"/>
      <c r="BN2609" s="327"/>
      <c r="BO2609" s="327"/>
      <c r="BP2609" s="327"/>
      <c r="BQ2609" s="327"/>
      <c r="BR2609" s="327"/>
      <c r="BS2609" s="327"/>
      <c r="BT2609" s="327"/>
      <c r="BU2609" s="327"/>
      <c r="BV2609" s="327"/>
      <c r="BW2609" s="327"/>
      <c r="BX2609" s="327"/>
      <c r="BY2609" s="327"/>
      <c r="BZ2609" s="327"/>
      <c r="CA2609" s="327"/>
      <c r="CB2609" s="327"/>
      <c r="CC2609" s="327"/>
      <c r="CD2609" s="327"/>
      <c r="CE2609" s="327"/>
      <c r="CF2609" s="327"/>
      <c r="CG2609" s="327"/>
      <c r="CH2609" s="327"/>
      <c r="CI2609" s="327"/>
      <c r="CJ2609" s="327"/>
      <c r="CK2609" s="327"/>
      <c r="CL2609" s="327"/>
      <c r="CM2609" s="327"/>
      <c r="CN2609" s="327"/>
      <c r="CO2609" s="327"/>
      <c r="CP2609" s="327"/>
      <c r="CQ2609" s="327"/>
      <c r="CR2609" s="327"/>
      <c r="CS2609" s="327"/>
      <c r="CT2609" s="327"/>
      <c r="CU2609" s="327"/>
      <c r="CV2609" s="327"/>
      <c r="CW2609" s="327"/>
      <c r="CX2609" s="327"/>
      <c r="CY2609" s="327"/>
      <c r="CZ2609" s="327"/>
      <c r="DA2609" s="327"/>
      <c r="DB2609" s="327"/>
      <c r="DC2609" s="327"/>
      <c r="DD2609" s="327"/>
      <c r="DE2609" s="327"/>
      <c r="DF2609" s="327"/>
      <c r="DG2609" s="327"/>
      <c r="DH2609" s="327"/>
      <c r="DI2609" s="327"/>
      <c r="DJ2609" s="327"/>
      <c r="DK2609" s="327"/>
      <c r="DL2609" s="327"/>
      <c r="DM2609" s="327"/>
      <c r="DN2609" s="327"/>
      <c r="DO2609" s="327"/>
      <c r="DP2609" s="327"/>
      <c r="DQ2609" s="327"/>
      <c r="DR2609" s="327"/>
      <c r="DS2609" s="327"/>
      <c r="DT2609" s="327"/>
      <c r="DU2609" s="327"/>
      <c r="DV2609" s="327"/>
      <c r="DW2609" s="327"/>
      <c r="DX2609" s="327"/>
      <c r="DY2609" s="327"/>
      <c r="DZ2609" s="327"/>
      <c r="EA2609" s="327"/>
      <c r="EB2609" s="327"/>
      <c r="EC2609" s="327"/>
      <c r="ED2609" s="327"/>
      <c r="EE2609" s="327"/>
      <c r="EF2609" s="327"/>
      <c r="EG2609" s="327"/>
      <c r="EH2609" s="327"/>
      <c r="EI2609" s="327"/>
      <c r="EJ2609" s="327"/>
      <c r="EK2609" s="327"/>
      <c r="EL2609" s="327"/>
      <c r="EM2609" s="327"/>
      <c r="EN2609" s="327"/>
      <c r="EO2609" s="327"/>
      <c r="EP2609" s="327"/>
      <c r="EQ2609" s="327"/>
      <c r="ER2609" s="327"/>
      <c r="ES2609" s="327"/>
      <c r="ET2609" s="327"/>
      <c r="EU2609" s="327"/>
      <c r="EV2609" s="327"/>
      <c r="EW2609" s="327"/>
      <c r="EX2609" s="327"/>
      <c r="EY2609" s="327"/>
      <c r="EZ2609" s="327"/>
      <c r="FA2609" s="327"/>
      <c r="FB2609" s="327"/>
      <c r="FC2609" s="327"/>
      <c r="FD2609" s="327"/>
      <c r="FE2609" s="327"/>
      <c r="FF2609" s="327"/>
      <c r="FG2609" s="327"/>
      <c r="FH2609" s="327"/>
      <c r="FI2609" s="327"/>
      <c r="FJ2609" s="327"/>
      <c r="FK2609" s="327"/>
      <c r="FL2609" s="327"/>
      <c r="FM2609" s="327"/>
      <c r="FN2609" s="327"/>
      <c r="FO2609" s="327"/>
      <c r="FP2609" s="327"/>
      <c r="FQ2609" s="327"/>
      <c r="FR2609" s="327"/>
      <c r="FS2609" s="327"/>
      <c r="FT2609" s="327"/>
      <c r="FU2609" s="327"/>
      <c r="FV2609" s="327"/>
      <c r="FW2609" s="327"/>
      <c r="FX2609" s="327"/>
      <c r="FY2609" s="327"/>
      <c r="FZ2609" s="327"/>
      <c r="GA2609" s="327"/>
      <c r="GB2609" s="327"/>
      <c r="GC2609" s="327"/>
      <c r="GD2609" s="327"/>
      <c r="GE2609" s="327"/>
      <c r="GF2609" s="327"/>
      <c r="GG2609" s="327"/>
      <c r="GH2609" s="327"/>
      <c r="GI2609" s="327"/>
      <c r="GJ2609" s="327"/>
      <c r="GK2609" s="327"/>
      <c r="GL2609" s="327"/>
      <c r="GM2609" s="327"/>
      <c r="GN2609" s="327"/>
      <c r="GO2609" s="327"/>
      <c r="GP2609" s="327"/>
      <c r="GQ2609" s="327"/>
      <c r="GR2609" s="327"/>
      <c r="GS2609" s="327"/>
      <c r="GT2609" s="327"/>
      <c r="GU2609" s="327"/>
      <c r="GV2609" s="327"/>
      <c r="GW2609" s="327"/>
      <c r="GX2609" s="327"/>
      <c r="GY2609" s="327"/>
      <c r="GZ2609" s="327"/>
      <c r="HA2609" s="327"/>
      <c r="HB2609" s="327"/>
      <c r="HC2609" s="327"/>
      <c r="HD2609" s="327"/>
      <c r="HE2609" s="327"/>
      <c r="HF2609" s="327"/>
      <c r="HG2609" s="327"/>
      <c r="HH2609" s="327"/>
    </row>
    <row r="2610" s="323" customFormat="true" ht="165.75" hidden="false" customHeight="true" outlineLevel="0" collapsed="false">
      <c r="A2610" s="323" t="s">
        <v>971</v>
      </c>
      <c r="B2610" s="323" t="s">
        <v>972</v>
      </c>
      <c r="C2610" s="330" t="s">
        <v>45</v>
      </c>
      <c r="D2610" s="330" t="s">
        <v>2237</v>
      </c>
      <c r="E2610" s="330" t="s">
        <v>46</v>
      </c>
      <c r="F2610" s="351" t="n">
        <v>38845</v>
      </c>
      <c r="G2610" s="330"/>
      <c r="H2610" s="331" t="s">
        <v>2707</v>
      </c>
      <c r="I2610" s="331" t="s">
        <v>2708</v>
      </c>
      <c r="J2610" s="330" t="s">
        <v>944</v>
      </c>
      <c r="K2610" s="327"/>
      <c r="L2610" s="327"/>
      <c r="M2610" s="327"/>
      <c r="N2610" s="327"/>
      <c r="O2610" s="327"/>
      <c r="P2610" s="327"/>
      <c r="Q2610" s="327"/>
      <c r="R2610" s="327"/>
      <c r="S2610" s="327"/>
      <c r="T2610" s="327"/>
      <c r="U2610" s="327"/>
      <c r="V2610" s="327"/>
      <c r="W2610" s="327"/>
      <c r="X2610" s="327"/>
      <c r="Y2610" s="327"/>
      <c r="Z2610" s="327"/>
      <c r="AA2610" s="327"/>
      <c r="AB2610" s="327"/>
      <c r="AC2610" s="327"/>
      <c r="AD2610" s="327"/>
      <c r="AE2610" s="327"/>
      <c r="AF2610" s="327"/>
      <c r="AG2610" s="327"/>
      <c r="AH2610" s="327"/>
      <c r="AI2610" s="327"/>
      <c r="AJ2610" s="327"/>
      <c r="AK2610" s="327"/>
      <c r="AL2610" s="327"/>
      <c r="AM2610" s="327"/>
      <c r="AN2610" s="327"/>
      <c r="AO2610" s="327"/>
      <c r="AP2610" s="327"/>
      <c r="AQ2610" s="327"/>
      <c r="AR2610" s="327"/>
      <c r="AS2610" s="327"/>
      <c r="AT2610" s="327"/>
      <c r="AU2610" s="327"/>
      <c r="AV2610" s="327"/>
      <c r="AW2610" s="327"/>
      <c r="AX2610" s="327"/>
      <c r="AY2610" s="327"/>
      <c r="AZ2610" s="327"/>
      <c r="BA2610" s="327"/>
      <c r="BB2610" s="327"/>
      <c r="BC2610" s="327"/>
      <c r="BD2610" s="327"/>
      <c r="BE2610" s="327"/>
      <c r="BF2610" s="327"/>
      <c r="BG2610" s="327"/>
      <c r="BH2610" s="327"/>
      <c r="BI2610" s="327"/>
      <c r="BJ2610" s="327"/>
      <c r="BK2610" s="327"/>
      <c r="BL2610" s="327"/>
      <c r="BM2610" s="327"/>
      <c r="BN2610" s="327"/>
      <c r="BO2610" s="327"/>
      <c r="BP2610" s="327"/>
      <c r="BQ2610" s="327"/>
      <c r="BR2610" s="327"/>
      <c r="BS2610" s="327"/>
      <c r="BT2610" s="327"/>
      <c r="BU2610" s="327"/>
      <c r="BV2610" s="327"/>
      <c r="BW2610" s="327"/>
      <c r="BX2610" s="327"/>
      <c r="BY2610" s="327"/>
      <c r="BZ2610" s="327"/>
      <c r="CA2610" s="327"/>
      <c r="CB2610" s="327"/>
      <c r="CC2610" s="327"/>
      <c r="CD2610" s="327"/>
      <c r="CE2610" s="327"/>
      <c r="CF2610" s="327"/>
      <c r="CG2610" s="327"/>
      <c r="CH2610" s="327"/>
      <c r="CI2610" s="327"/>
      <c r="CJ2610" s="327"/>
      <c r="CK2610" s="327"/>
      <c r="CL2610" s="327"/>
      <c r="CM2610" s="327"/>
      <c r="CN2610" s="327"/>
      <c r="CO2610" s="327"/>
      <c r="CP2610" s="327"/>
      <c r="CQ2610" s="327"/>
      <c r="CR2610" s="327"/>
      <c r="CS2610" s="327"/>
      <c r="CT2610" s="327"/>
      <c r="CU2610" s="327"/>
      <c r="CV2610" s="327"/>
      <c r="CW2610" s="327"/>
      <c r="CX2610" s="327"/>
      <c r="CY2610" s="327"/>
      <c r="CZ2610" s="327"/>
      <c r="DA2610" s="327"/>
      <c r="DB2610" s="327"/>
      <c r="DC2610" s="327"/>
      <c r="DD2610" s="327"/>
      <c r="DE2610" s="327"/>
      <c r="DF2610" s="327"/>
      <c r="DG2610" s="327"/>
      <c r="DH2610" s="327"/>
      <c r="DI2610" s="327"/>
      <c r="DJ2610" s="327"/>
      <c r="DK2610" s="327"/>
      <c r="DL2610" s="327"/>
      <c r="DM2610" s="327"/>
      <c r="DN2610" s="327"/>
      <c r="DO2610" s="327"/>
      <c r="DP2610" s="327"/>
      <c r="DQ2610" s="327"/>
      <c r="DR2610" s="327"/>
      <c r="DS2610" s="327"/>
      <c r="DT2610" s="327"/>
      <c r="DU2610" s="327"/>
      <c r="DV2610" s="327"/>
      <c r="DW2610" s="327"/>
      <c r="DX2610" s="327"/>
      <c r="DY2610" s="327"/>
      <c r="DZ2610" s="327"/>
      <c r="EA2610" s="327"/>
      <c r="EB2610" s="327"/>
      <c r="EC2610" s="327"/>
      <c r="ED2610" s="327"/>
      <c r="EE2610" s="327"/>
      <c r="EF2610" s="327"/>
      <c r="EG2610" s="327"/>
      <c r="EH2610" s="327"/>
      <c r="EI2610" s="327"/>
      <c r="EJ2610" s="327"/>
      <c r="EK2610" s="327"/>
      <c r="EL2610" s="327"/>
      <c r="EM2610" s="327"/>
      <c r="EN2610" s="327"/>
      <c r="EO2610" s="327"/>
      <c r="EP2610" s="327"/>
      <c r="EQ2610" s="327"/>
      <c r="ER2610" s="327"/>
      <c r="ES2610" s="327"/>
      <c r="ET2610" s="327"/>
      <c r="EU2610" s="327"/>
      <c r="EV2610" s="327"/>
      <c r="EW2610" s="327"/>
      <c r="EX2610" s="327"/>
      <c r="EY2610" s="327"/>
      <c r="EZ2610" s="327"/>
      <c r="FA2610" s="327"/>
      <c r="FB2610" s="327"/>
      <c r="FC2610" s="327"/>
      <c r="FD2610" s="327"/>
      <c r="FE2610" s="327"/>
      <c r="FF2610" s="327"/>
      <c r="FG2610" s="327"/>
      <c r="FH2610" s="327"/>
      <c r="FI2610" s="327"/>
      <c r="FJ2610" s="327"/>
      <c r="FK2610" s="327"/>
      <c r="FL2610" s="327"/>
      <c r="FM2610" s="327"/>
      <c r="FN2610" s="327"/>
      <c r="FO2610" s="327"/>
      <c r="FP2610" s="327"/>
      <c r="FQ2610" s="327"/>
      <c r="FR2610" s="327"/>
      <c r="FS2610" s="327"/>
      <c r="FT2610" s="327"/>
      <c r="FU2610" s="327"/>
      <c r="FV2610" s="327"/>
      <c r="FW2610" s="327"/>
      <c r="FX2610" s="327"/>
      <c r="FY2610" s="327"/>
      <c r="FZ2610" s="327"/>
      <c r="GA2610" s="327"/>
      <c r="GB2610" s="327"/>
      <c r="GC2610" s="327"/>
      <c r="GD2610" s="327"/>
      <c r="GE2610" s="327"/>
      <c r="GF2610" s="327"/>
      <c r="GG2610" s="327"/>
      <c r="GH2610" s="327"/>
      <c r="GI2610" s="327"/>
      <c r="GJ2610" s="327"/>
      <c r="GK2610" s="327"/>
      <c r="GL2610" s="327"/>
      <c r="GM2610" s="327"/>
      <c r="GN2610" s="327"/>
      <c r="GO2610" s="327"/>
      <c r="GP2610" s="327"/>
      <c r="GQ2610" s="327"/>
      <c r="GR2610" s="327"/>
      <c r="GS2610" s="327"/>
      <c r="GT2610" s="327"/>
      <c r="GU2610" s="327"/>
      <c r="GV2610" s="327"/>
      <c r="GW2610" s="327"/>
      <c r="GX2610" s="327"/>
      <c r="GY2610" s="327"/>
      <c r="GZ2610" s="327"/>
      <c r="HA2610" s="327"/>
      <c r="HB2610" s="327"/>
      <c r="HC2610" s="327"/>
      <c r="HD2610" s="327"/>
      <c r="HE2610" s="327"/>
      <c r="HF2610" s="327"/>
      <c r="HG2610" s="327"/>
      <c r="HH2610" s="327"/>
    </row>
    <row r="2611" s="303" customFormat="true" ht="28.5" hidden="false" customHeight="true" outlineLevel="0" collapsed="false">
      <c r="A2611" s="323" t="s">
        <v>971</v>
      </c>
      <c r="B2611" s="323" t="s">
        <v>972</v>
      </c>
      <c r="C2611" s="330" t="s">
        <v>930</v>
      </c>
      <c r="D2611" s="330" t="s">
        <v>931</v>
      </c>
      <c r="E2611" s="330" t="s">
        <v>46</v>
      </c>
      <c r="F2611" s="351" t="n">
        <v>38845</v>
      </c>
      <c r="G2611" s="330"/>
      <c r="H2611" s="331" t="s">
        <v>2709</v>
      </c>
      <c r="I2611" s="331" t="s">
        <v>2710</v>
      </c>
      <c r="J2611" s="330" t="s">
        <v>942</v>
      </c>
      <c r="K2611" s="327"/>
      <c r="L2611" s="327"/>
      <c r="M2611" s="327"/>
      <c r="N2611" s="327"/>
    </row>
    <row r="2612" s="303" customFormat="true" ht="42.75" hidden="false" customHeight="true" outlineLevel="0" collapsed="false">
      <c r="A2612" s="323" t="s">
        <v>971</v>
      </c>
      <c r="B2612" s="323" t="s">
        <v>972</v>
      </c>
      <c r="C2612" s="330" t="s">
        <v>693</v>
      </c>
      <c r="D2612" s="330" t="s">
        <v>702</v>
      </c>
      <c r="E2612" s="330" t="s">
        <v>46</v>
      </c>
      <c r="F2612" s="351" t="n">
        <v>38845</v>
      </c>
      <c r="G2612" s="330"/>
      <c r="H2612" s="331" t="s">
        <v>2711</v>
      </c>
      <c r="I2612" s="331"/>
      <c r="J2612" s="330" t="s">
        <v>942</v>
      </c>
      <c r="K2612" s="327"/>
      <c r="L2612" s="327"/>
      <c r="M2612" s="327"/>
      <c r="N2612" s="327"/>
    </row>
    <row r="2613" s="303" customFormat="true" ht="29.25" hidden="false" customHeight="true" outlineLevel="0" collapsed="false">
      <c r="A2613" s="323" t="s">
        <v>971</v>
      </c>
      <c r="B2613" s="323" t="s">
        <v>972</v>
      </c>
      <c r="C2613" s="330" t="s">
        <v>891</v>
      </c>
      <c r="D2613" s="330" t="s">
        <v>936</v>
      </c>
      <c r="E2613" s="330" t="s">
        <v>46</v>
      </c>
      <c r="F2613" s="351" t="n">
        <v>38845</v>
      </c>
      <c r="G2613" s="330"/>
      <c r="H2613" s="331" t="s">
        <v>2709</v>
      </c>
      <c r="I2613" s="331" t="s">
        <v>2712</v>
      </c>
      <c r="J2613" s="330" t="s">
        <v>942</v>
      </c>
      <c r="K2613" s="327"/>
      <c r="L2613" s="327"/>
      <c r="M2613" s="327"/>
      <c r="N2613" s="327"/>
    </row>
    <row r="2614" s="303" customFormat="true" ht="18" hidden="false" customHeight="true" outlineLevel="0" collapsed="false">
      <c r="A2614" s="323" t="s">
        <v>971</v>
      </c>
      <c r="B2614" s="323" t="s">
        <v>1002</v>
      </c>
      <c r="C2614" s="330" t="s">
        <v>166</v>
      </c>
      <c r="D2614" s="330" t="s">
        <v>1087</v>
      </c>
      <c r="E2614" s="330" t="s">
        <v>46</v>
      </c>
      <c r="F2614" s="351" t="n">
        <v>38845</v>
      </c>
      <c r="G2614" s="330"/>
      <c r="H2614" s="331" t="s">
        <v>2713</v>
      </c>
      <c r="I2614" s="331"/>
      <c r="J2614" s="330" t="s">
        <v>942</v>
      </c>
      <c r="K2614" s="327"/>
      <c r="L2614" s="327"/>
      <c r="M2614" s="327"/>
      <c r="N2614" s="327"/>
    </row>
    <row r="2615" s="303" customFormat="true" ht="55.5" hidden="false" customHeight="true" outlineLevel="0" collapsed="false">
      <c r="A2615" s="323" t="s">
        <v>971</v>
      </c>
      <c r="B2615" s="323" t="s">
        <v>972</v>
      </c>
      <c r="C2615" s="330" t="s">
        <v>930</v>
      </c>
      <c r="D2615" s="330" t="s">
        <v>931</v>
      </c>
      <c r="E2615" s="330" t="s">
        <v>46</v>
      </c>
      <c r="F2615" s="351" t="n">
        <v>38845</v>
      </c>
      <c r="G2615" s="330"/>
      <c r="H2615" s="331" t="s">
        <v>2714</v>
      </c>
      <c r="I2615" s="331"/>
      <c r="J2615" s="330" t="s">
        <v>942</v>
      </c>
      <c r="K2615" s="327"/>
      <c r="L2615" s="327"/>
      <c r="M2615" s="327"/>
      <c r="N2615" s="327"/>
    </row>
    <row r="2616" s="303" customFormat="true" ht="29.25" hidden="false" customHeight="true" outlineLevel="0" collapsed="false">
      <c r="A2616" s="323" t="s">
        <v>971</v>
      </c>
      <c r="B2616" s="323" t="s">
        <v>1002</v>
      </c>
      <c r="C2616" s="330" t="s">
        <v>166</v>
      </c>
      <c r="D2616" s="330" t="s">
        <v>1087</v>
      </c>
      <c r="E2616" s="330" t="s">
        <v>46</v>
      </c>
      <c r="F2616" s="351" t="n">
        <v>38845</v>
      </c>
      <c r="G2616" s="330"/>
      <c r="H2616" s="331" t="s">
        <v>2715</v>
      </c>
      <c r="I2616" s="331"/>
      <c r="J2616" s="330" t="s">
        <v>942</v>
      </c>
      <c r="K2616" s="327"/>
      <c r="L2616" s="327"/>
      <c r="M2616" s="327"/>
      <c r="N2616" s="327"/>
    </row>
    <row r="2617" s="303" customFormat="true" ht="39.75" hidden="false" customHeight="true" outlineLevel="0" collapsed="false">
      <c r="A2617" s="323" t="s">
        <v>971</v>
      </c>
      <c r="B2617" s="323" t="s">
        <v>972</v>
      </c>
      <c r="C2617" s="330" t="s">
        <v>930</v>
      </c>
      <c r="D2617" s="330" t="s">
        <v>931</v>
      </c>
      <c r="E2617" s="330" t="s">
        <v>46</v>
      </c>
      <c r="F2617" s="351" t="n">
        <v>38842</v>
      </c>
      <c r="G2617" s="330"/>
      <c r="H2617" s="331" t="s">
        <v>2716</v>
      </c>
      <c r="I2617" s="331"/>
      <c r="J2617" s="330"/>
    </row>
    <row r="2618" s="303" customFormat="true" ht="29.25" hidden="false" customHeight="true" outlineLevel="0" collapsed="false">
      <c r="A2618" s="323" t="s">
        <v>971</v>
      </c>
      <c r="B2618" s="323" t="s">
        <v>972</v>
      </c>
      <c r="C2618" s="330" t="s">
        <v>2544</v>
      </c>
      <c r="D2618" s="330" t="s">
        <v>2299</v>
      </c>
      <c r="E2618" s="330" t="s">
        <v>46</v>
      </c>
      <c r="F2618" s="351" t="n">
        <v>38842</v>
      </c>
      <c r="G2618" s="330"/>
      <c r="H2618" s="331" t="s">
        <v>2717</v>
      </c>
      <c r="I2618" s="331"/>
      <c r="J2618" s="330"/>
    </row>
    <row r="2619" s="303" customFormat="true" ht="21" hidden="false" customHeight="true" outlineLevel="0" collapsed="false">
      <c r="A2619" s="323" t="s">
        <v>971</v>
      </c>
      <c r="B2619" s="323" t="s">
        <v>972</v>
      </c>
      <c r="C2619" s="330" t="s">
        <v>891</v>
      </c>
      <c r="D2619" s="330"/>
      <c r="E2619" s="330"/>
      <c r="F2619" s="351" t="n">
        <v>38842</v>
      </c>
      <c r="G2619" s="330"/>
      <c r="H2619" s="331" t="s">
        <v>2718</v>
      </c>
      <c r="I2619" s="331"/>
      <c r="J2619" s="330"/>
    </row>
    <row r="2620" s="303" customFormat="true" ht="19.5" hidden="false" customHeight="true" outlineLevel="0" collapsed="false">
      <c r="A2620" s="323" t="s">
        <v>971</v>
      </c>
      <c r="B2620" s="323" t="s">
        <v>1002</v>
      </c>
      <c r="C2620" s="330" t="s">
        <v>166</v>
      </c>
      <c r="D2620" s="330"/>
      <c r="E2620" s="330"/>
      <c r="F2620" s="351" t="n">
        <v>38842</v>
      </c>
      <c r="G2620" s="330"/>
      <c r="H2620" s="331" t="s">
        <v>2719</v>
      </c>
      <c r="I2620" s="331"/>
      <c r="J2620" s="330"/>
      <c r="K2620" s="327"/>
      <c r="L2620" s="327"/>
      <c r="M2620" s="327"/>
      <c r="N2620" s="327"/>
    </row>
    <row r="2621" s="323" customFormat="true" ht="12.75" hidden="false" customHeight="false" outlineLevel="0" collapsed="false">
      <c r="A2621" s="323" t="s">
        <v>971</v>
      </c>
      <c r="B2621" s="323" t="s">
        <v>972</v>
      </c>
      <c r="C2621" s="330" t="s">
        <v>45</v>
      </c>
      <c r="D2621" s="330" t="s">
        <v>2237</v>
      </c>
      <c r="E2621" s="330" t="s">
        <v>46</v>
      </c>
      <c r="F2621" s="351" t="n">
        <v>38842</v>
      </c>
      <c r="G2621" s="330"/>
      <c r="H2621" s="331" t="s">
        <v>2720</v>
      </c>
      <c r="I2621" s="331"/>
      <c r="J2621" s="330"/>
      <c r="K2621" s="327"/>
      <c r="L2621" s="327"/>
      <c r="M2621" s="327"/>
      <c r="N2621" s="327"/>
      <c r="O2621" s="327"/>
      <c r="P2621" s="327"/>
      <c r="Q2621" s="327"/>
      <c r="R2621" s="327"/>
      <c r="S2621" s="327"/>
      <c r="T2621" s="327"/>
      <c r="U2621" s="327"/>
      <c r="V2621" s="327"/>
      <c r="W2621" s="327"/>
      <c r="X2621" s="327"/>
      <c r="Y2621" s="327"/>
      <c r="Z2621" s="327"/>
      <c r="AA2621" s="327"/>
      <c r="AB2621" s="327"/>
      <c r="AC2621" s="327"/>
      <c r="AD2621" s="327"/>
      <c r="AE2621" s="327"/>
      <c r="AF2621" s="327"/>
      <c r="AG2621" s="327"/>
      <c r="AH2621" s="327"/>
      <c r="AI2621" s="327"/>
      <c r="AJ2621" s="327"/>
      <c r="AK2621" s="327"/>
      <c r="AL2621" s="327"/>
      <c r="AM2621" s="327"/>
      <c r="AN2621" s="327"/>
      <c r="AO2621" s="327"/>
      <c r="AP2621" s="327"/>
      <c r="AQ2621" s="327"/>
      <c r="AR2621" s="327"/>
      <c r="AS2621" s="327"/>
      <c r="AT2621" s="327"/>
      <c r="AU2621" s="327"/>
      <c r="AV2621" s="327"/>
      <c r="AW2621" s="327"/>
      <c r="AX2621" s="327"/>
      <c r="AY2621" s="327"/>
      <c r="AZ2621" s="327"/>
      <c r="BA2621" s="327"/>
      <c r="BB2621" s="327"/>
      <c r="BC2621" s="327"/>
      <c r="BD2621" s="327"/>
      <c r="BE2621" s="327"/>
      <c r="BF2621" s="327"/>
      <c r="BG2621" s="327"/>
      <c r="BH2621" s="327"/>
      <c r="BI2621" s="327"/>
      <c r="BJ2621" s="327"/>
      <c r="BK2621" s="327"/>
      <c r="BL2621" s="327"/>
      <c r="BM2621" s="327"/>
      <c r="BN2621" s="327"/>
      <c r="BO2621" s="327"/>
      <c r="BP2621" s="327"/>
      <c r="BQ2621" s="327"/>
      <c r="BR2621" s="327"/>
      <c r="BS2621" s="327"/>
      <c r="BT2621" s="327"/>
      <c r="BU2621" s="327"/>
      <c r="BV2621" s="327"/>
      <c r="BW2621" s="327"/>
      <c r="BX2621" s="327"/>
      <c r="BY2621" s="327"/>
      <c r="BZ2621" s="327"/>
      <c r="CA2621" s="327"/>
      <c r="CB2621" s="327"/>
      <c r="CC2621" s="327"/>
      <c r="CD2621" s="327"/>
      <c r="CE2621" s="327"/>
      <c r="CF2621" s="327"/>
      <c r="CG2621" s="327"/>
      <c r="CH2621" s="327"/>
      <c r="CI2621" s="327"/>
      <c r="CJ2621" s="327"/>
      <c r="CK2621" s="327"/>
      <c r="CL2621" s="327"/>
      <c r="CM2621" s="327"/>
      <c r="CN2621" s="327"/>
      <c r="CO2621" s="327"/>
      <c r="CP2621" s="327"/>
      <c r="CQ2621" s="327"/>
      <c r="CR2621" s="327"/>
      <c r="CS2621" s="327"/>
      <c r="CT2621" s="327"/>
      <c r="CU2621" s="327"/>
      <c r="CV2621" s="327"/>
      <c r="CW2621" s="327"/>
      <c r="CX2621" s="327"/>
      <c r="CY2621" s="327"/>
      <c r="CZ2621" s="327"/>
      <c r="DA2621" s="327"/>
      <c r="DB2621" s="327"/>
      <c r="DC2621" s="327"/>
      <c r="DD2621" s="327"/>
      <c r="DE2621" s="327"/>
      <c r="DF2621" s="327"/>
      <c r="DG2621" s="327"/>
      <c r="DH2621" s="327"/>
      <c r="DI2621" s="327"/>
      <c r="DJ2621" s="327"/>
      <c r="DK2621" s="327"/>
      <c r="DL2621" s="327"/>
      <c r="DM2621" s="327"/>
      <c r="DN2621" s="327"/>
      <c r="DO2621" s="327"/>
      <c r="DP2621" s="327"/>
      <c r="DQ2621" s="327"/>
      <c r="DR2621" s="327"/>
      <c r="DS2621" s="327"/>
      <c r="DT2621" s="327"/>
      <c r="DU2621" s="327"/>
      <c r="DV2621" s="327"/>
      <c r="DW2621" s="327"/>
      <c r="DX2621" s="327"/>
      <c r="DY2621" s="327"/>
      <c r="DZ2621" s="327"/>
      <c r="EA2621" s="327"/>
      <c r="EB2621" s="327"/>
      <c r="EC2621" s="327"/>
      <c r="ED2621" s="327"/>
      <c r="EE2621" s="327"/>
      <c r="EF2621" s="327"/>
      <c r="EG2621" s="327"/>
      <c r="EH2621" s="327"/>
      <c r="EI2621" s="327"/>
      <c r="EJ2621" s="327"/>
      <c r="EK2621" s="327"/>
      <c r="EL2621" s="327"/>
      <c r="EM2621" s="327"/>
      <c r="EN2621" s="327"/>
      <c r="EO2621" s="327"/>
      <c r="EP2621" s="327"/>
      <c r="EQ2621" s="327"/>
      <c r="ER2621" s="327"/>
      <c r="ES2621" s="327"/>
      <c r="ET2621" s="327"/>
      <c r="EU2621" s="327"/>
      <c r="EV2621" s="327"/>
      <c r="EW2621" s="327"/>
      <c r="EX2621" s="327"/>
      <c r="EY2621" s="327"/>
      <c r="EZ2621" s="327"/>
      <c r="FA2621" s="327"/>
      <c r="FB2621" s="327"/>
      <c r="FC2621" s="327"/>
      <c r="FD2621" s="327"/>
      <c r="FE2621" s="327"/>
      <c r="FF2621" s="327"/>
      <c r="FG2621" s="327"/>
      <c r="FH2621" s="327"/>
      <c r="FI2621" s="327"/>
      <c r="FJ2621" s="327"/>
      <c r="FK2621" s="327"/>
      <c r="FL2621" s="327"/>
      <c r="FM2621" s="327"/>
      <c r="FN2621" s="327"/>
      <c r="FO2621" s="327"/>
      <c r="FP2621" s="327"/>
      <c r="FQ2621" s="327"/>
      <c r="FR2621" s="327"/>
      <c r="FS2621" s="327"/>
      <c r="FT2621" s="327"/>
      <c r="FU2621" s="327"/>
      <c r="FV2621" s="327"/>
      <c r="FW2621" s="327"/>
      <c r="FX2621" s="327"/>
      <c r="FY2621" s="327"/>
      <c r="FZ2621" s="327"/>
      <c r="GA2621" s="327"/>
      <c r="GB2621" s="327"/>
      <c r="GC2621" s="327"/>
      <c r="GD2621" s="327"/>
      <c r="GE2621" s="327"/>
      <c r="GF2621" s="327"/>
      <c r="GG2621" s="327"/>
      <c r="GH2621" s="327"/>
      <c r="GI2621" s="327"/>
      <c r="GJ2621" s="327"/>
      <c r="GK2621" s="327"/>
      <c r="GL2621" s="327"/>
      <c r="GM2621" s="327"/>
      <c r="GN2621" s="327"/>
      <c r="GO2621" s="327"/>
      <c r="GP2621" s="327"/>
      <c r="GQ2621" s="327"/>
      <c r="GR2621" s="327"/>
      <c r="GS2621" s="327"/>
      <c r="GT2621" s="327"/>
      <c r="GU2621" s="327"/>
      <c r="GV2621" s="327"/>
      <c r="GW2621" s="327"/>
      <c r="GX2621" s="327"/>
      <c r="GY2621" s="327"/>
      <c r="GZ2621" s="327"/>
      <c r="HA2621" s="327"/>
      <c r="HB2621" s="327"/>
      <c r="HC2621" s="327"/>
      <c r="HD2621" s="327"/>
      <c r="HE2621" s="327"/>
      <c r="HF2621" s="327"/>
      <c r="HG2621" s="327"/>
      <c r="HH2621" s="327"/>
    </row>
    <row r="2622" s="323" customFormat="true" ht="25.5" hidden="false" customHeight="false" outlineLevel="0" collapsed="false">
      <c r="A2622" s="323" t="s">
        <v>971</v>
      </c>
      <c r="B2622" s="323" t="s">
        <v>972</v>
      </c>
      <c r="C2622" s="330" t="s">
        <v>693</v>
      </c>
      <c r="D2622" s="330"/>
      <c r="E2622" s="330"/>
      <c r="F2622" s="351" t="n">
        <v>38842</v>
      </c>
      <c r="G2622" s="330"/>
      <c r="H2622" s="331" t="s">
        <v>2721</v>
      </c>
      <c r="I2622" s="331"/>
      <c r="J2622" s="330"/>
      <c r="K2622" s="327"/>
      <c r="L2622" s="327"/>
      <c r="M2622" s="327"/>
      <c r="N2622" s="327"/>
      <c r="O2622" s="327"/>
      <c r="P2622" s="327"/>
      <c r="Q2622" s="327"/>
      <c r="R2622" s="327"/>
      <c r="S2622" s="327"/>
      <c r="T2622" s="327"/>
      <c r="U2622" s="327"/>
      <c r="V2622" s="327"/>
      <c r="W2622" s="327"/>
      <c r="X2622" s="327"/>
      <c r="Y2622" s="327"/>
      <c r="Z2622" s="327"/>
      <c r="AA2622" s="327"/>
      <c r="AB2622" s="327"/>
      <c r="AC2622" s="327"/>
      <c r="AD2622" s="327"/>
      <c r="AE2622" s="327"/>
      <c r="AF2622" s="327"/>
      <c r="AG2622" s="327"/>
      <c r="AH2622" s="327"/>
      <c r="AI2622" s="327"/>
      <c r="AJ2622" s="327"/>
      <c r="AK2622" s="327"/>
      <c r="AL2622" s="327"/>
      <c r="AM2622" s="327"/>
      <c r="AN2622" s="327"/>
      <c r="AO2622" s="327"/>
      <c r="AP2622" s="327"/>
      <c r="AQ2622" s="327"/>
      <c r="AR2622" s="327"/>
      <c r="AS2622" s="327"/>
      <c r="AT2622" s="327"/>
      <c r="AU2622" s="327"/>
      <c r="AV2622" s="327"/>
      <c r="AW2622" s="327"/>
      <c r="AX2622" s="327"/>
      <c r="AY2622" s="327"/>
      <c r="AZ2622" s="327"/>
      <c r="BA2622" s="327"/>
      <c r="BB2622" s="327"/>
      <c r="BC2622" s="327"/>
      <c r="BD2622" s="327"/>
      <c r="BE2622" s="327"/>
      <c r="BF2622" s="327"/>
      <c r="BG2622" s="327"/>
      <c r="BH2622" s="327"/>
      <c r="BI2622" s="327"/>
      <c r="BJ2622" s="327"/>
      <c r="BK2622" s="327"/>
      <c r="BL2622" s="327"/>
      <c r="BM2622" s="327"/>
      <c r="BN2622" s="327"/>
      <c r="BO2622" s="327"/>
      <c r="BP2622" s="327"/>
      <c r="BQ2622" s="327"/>
      <c r="BR2622" s="327"/>
      <c r="BS2622" s="327"/>
      <c r="BT2622" s="327"/>
      <c r="BU2622" s="327"/>
      <c r="BV2622" s="327"/>
      <c r="BW2622" s="327"/>
      <c r="BX2622" s="327"/>
      <c r="BY2622" s="327"/>
      <c r="BZ2622" s="327"/>
      <c r="CA2622" s="327"/>
      <c r="CB2622" s="327"/>
      <c r="CC2622" s="327"/>
      <c r="CD2622" s="327"/>
      <c r="CE2622" s="327"/>
      <c r="CF2622" s="327"/>
      <c r="CG2622" s="327"/>
      <c r="CH2622" s="327"/>
      <c r="CI2622" s="327"/>
      <c r="CJ2622" s="327"/>
      <c r="CK2622" s="327"/>
      <c r="CL2622" s="327"/>
      <c r="CM2622" s="327"/>
      <c r="CN2622" s="327"/>
      <c r="CO2622" s="327"/>
      <c r="CP2622" s="327"/>
      <c r="CQ2622" s="327"/>
      <c r="CR2622" s="327"/>
      <c r="CS2622" s="327"/>
      <c r="CT2622" s="327"/>
      <c r="CU2622" s="327"/>
      <c r="CV2622" s="327"/>
      <c r="CW2622" s="327"/>
      <c r="CX2622" s="327"/>
      <c r="CY2622" s="327"/>
      <c r="CZ2622" s="327"/>
      <c r="DA2622" s="327"/>
      <c r="DB2622" s="327"/>
      <c r="DC2622" s="327"/>
      <c r="DD2622" s="327"/>
      <c r="DE2622" s="327"/>
      <c r="DF2622" s="327"/>
      <c r="DG2622" s="327"/>
      <c r="DH2622" s="327"/>
      <c r="DI2622" s="327"/>
      <c r="DJ2622" s="327"/>
      <c r="DK2622" s="327"/>
      <c r="DL2622" s="327"/>
      <c r="DM2622" s="327"/>
      <c r="DN2622" s="327"/>
      <c r="DO2622" s="327"/>
      <c r="DP2622" s="327"/>
      <c r="DQ2622" s="327"/>
      <c r="DR2622" s="327"/>
      <c r="DS2622" s="327"/>
      <c r="DT2622" s="327"/>
      <c r="DU2622" s="327"/>
      <c r="DV2622" s="327"/>
      <c r="DW2622" s="327"/>
      <c r="DX2622" s="327"/>
      <c r="DY2622" s="327"/>
      <c r="DZ2622" s="327"/>
      <c r="EA2622" s="327"/>
      <c r="EB2622" s="327"/>
      <c r="EC2622" s="327"/>
      <c r="ED2622" s="327"/>
      <c r="EE2622" s="327"/>
      <c r="EF2622" s="327"/>
      <c r="EG2622" s="327"/>
      <c r="EH2622" s="327"/>
      <c r="EI2622" s="327"/>
      <c r="EJ2622" s="327"/>
      <c r="EK2622" s="327"/>
      <c r="EL2622" s="327"/>
      <c r="EM2622" s="327"/>
      <c r="EN2622" s="327"/>
      <c r="EO2622" s="327"/>
      <c r="EP2622" s="327"/>
      <c r="EQ2622" s="327"/>
      <c r="ER2622" s="327"/>
      <c r="ES2622" s="327"/>
      <c r="ET2622" s="327"/>
      <c r="EU2622" s="327"/>
      <c r="EV2622" s="327"/>
      <c r="EW2622" s="327"/>
      <c r="EX2622" s="327"/>
      <c r="EY2622" s="327"/>
      <c r="EZ2622" s="327"/>
      <c r="FA2622" s="327"/>
      <c r="FB2622" s="327"/>
      <c r="FC2622" s="327"/>
      <c r="FD2622" s="327"/>
      <c r="FE2622" s="327"/>
      <c r="FF2622" s="327"/>
      <c r="FG2622" s="327"/>
      <c r="FH2622" s="327"/>
      <c r="FI2622" s="327"/>
      <c r="FJ2622" s="327"/>
      <c r="FK2622" s="327"/>
      <c r="FL2622" s="327"/>
      <c r="FM2622" s="327"/>
      <c r="FN2622" s="327"/>
      <c r="FO2622" s="327"/>
      <c r="FP2622" s="327"/>
      <c r="FQ2622" s="327"/>
      <c r="FR2622" s="327"/>
      <c r="FS2622" s="327"/>
      <c r="FT2622" s="327"/>
      <c r="FU2622" s="327"/>
      <c r="FV2622" s="327"/>
      <c r="FW2622" s="327"/>
      <c r="FX2622" s="327"/>
      <c r="FY2622" s="327"/>
      <c r="FZ2622" s="327"/>
      <c r="GA2622" s="327"/>
      <c r="GB2622" s="327"/>
      <c r="GC2622" s="327"/>
      <c r="GD2622" s="327"/>
      <c r="GE2622" s="327"/>
      <c r="GF2622" s="327"/>
      <c r="GG2622" s="327"/>
      <c r="GH2622" s="327"/>
      <c r="GI2622" s="327"/>
      <c r="GJ2622" s="327"/>
      <c r="GK2622" s="327"/>
      <c r="GL2622" s="327"/>
      <c r="GM2622" s="327"/>
      <c r="GN2622" s="327"/>
      <c r="GO2622" s="327"/>
      <c r="GP2622" s="327"/>
      <c r="GQ2622" s="327"/>
      <c r="GR2622" s="327"/>
      <c r="GS2622" s="327"/>
      <c r="GT2622" s="327"/>
      <c r="GU2622" s="327"/>
      <c r="GV2622" s="327"/>
      <c r="GW2622" s="327"/>
      <c r="GX2622" s="327"/>
      <c r="GY2622" s="327"/>
      <c r="GZ2622" s="327"/>
      <c r="HA2622" s="327"/>
      <c r="HB2622" s="327"/>
      <c r="HC2622" s="327"/>
      <c r="HD2622" s="327"/>
      <c r="HE2622" s="327"/>
      <c r="HF2622" s="327"/>
      <c r="HG2622" s="327"/>
      <c r="HH2622" s="327"/>
    </row>
    <row r="2623" s="323" customFormat="true" ht="25.5" hidden="false" customHeight="false" outlineLevel="0" collapsed="false">
      <c r="A2623" s="323" t="s">
        <v>971</v>
      </c>
      <c r="B2623" s="323" t="s">
        <v>972</v>
      </c>
      <c r="C2623" s="330" t="s">
        <v>891</v>
      </c>
      <c r="D2623" s="330" t="s">
        <v>936</v>
      </c>
      <c r="E2623" s="330" t="s">
        <v>46</v>
      </c>
      <c r="F2623" s="351" t="n">
        <v>38841</v>
      </c>
      <c r="G2623" s="330"/>
      <c r="H2623" s="331" t="s">
        <v>2722</v>
      </c>
      <c r="I2623" s="331" t="s">
        <v>2723</v>
      </c>
      <c r="J2623" s="330" t="s">
        <v>942</v>
      </c>
      <c r="K2623" s="327"/>
      <c r="L2623" s="327"/>
      <c r="M2623" s="327"/>
      <c r="N2623" s="327"/>
      <c r="O2623" s="327"/>
      <c r="P2623" s="327"/>
      <c r="Q2623" s="327"/>
      <c r="R2623" s="327"/>
      <c r="S2623" s="327"/>
      <c r="T2623" s="327"/>
      <c r="U2623" s="327"/>
      <c r="V2623" s="327"/>
      <c r="W2623" s="327"/>
      <c r="X2623" s="327"/>
      <c r="Y2623" s="327"/>
      <c r="Z2623" s="327"/>
      <c r="AA2623" s="327"/>
      <c r="AB2623" s="327"/>
      <c r="AC2623" s="327"/>
      <c r="AD2623" s="327"/>
      <c r="AE2623" s="327"/>
      <c r="AF2623" s="327"/>
      <c r="AG2623" s="327"/>
      <c r="AH2623" s="327"/>
      <c r="AI2623" s="327"/>
      <c r="AJ2623" s="327"/>
      <c r="AK2623" s="327"/>
      <c r="AL2623" s="327"/>
      <c r="AM2623" s="327"/>
      <c r="AN2623" s="327"/>
      <c r="AO2623" s="327"/>
      <c r="AP2623" s="327"/>
      <c r="AQ2623" s="327"/>
      <c r="AR2623" s="327"/>
      <c r="AS2623" s="327"/>
      <c r="AT2623" s="327"/>
      <c r="AU2623" s="327"/>
      <c r="AV2623" s="327"/>
      <c r="AW2623" s="327"/>
      <c r="AX2623" s="327"/>
      <c r="AY2623" s="327"/>
      <c r="AZ2623" s="327"/>
      <c r="BA2623" s="327"/>
      <c r="BB2623" s="327"/>
      <c r="BC2623" s="327"/>
      <c r="BD2623" s="327"/>
      <c r="BE2623" s="327"/>
      <c r="BF2623" s="327"/>
      <c r="BG2623" s="327"/>
      <c r="BH2623" s="327"/>
      <c r="BI2623" s="327"/>
      <c r="BJ2623" s="327"/>
      <c r="BK2623" s="327"/>
      <c r="BL2623" s="327"/>
      <c r="BM2623" s="327"/>
      <c r="BN2623" s="327"/>
      <c r="BO2623" s="327"/>
      <c r="BP2623" s="327"/>
      <c r="BQ2623" s="327"/>
      <c r="BR2623" s="327"/>
      <c r="BS2623" s="327"/>
      <c r="BT2623" s="327"/>
      <c r="BU2623" s="327"/>
      <c r="BV2623" s="327"/>
      <c r="BW2623" s="327"/>
      <c r="BX2623" s="327"/>
      <c r="BY2623" s="327"/>
      <c r="BZ2623" s="327"/>
      <c r="CA2623" s="327"/>
      <c r="CB2623" s="327"/>
      <c r="CC2623" s="327"/>
      <c r="CD2623" s="327"/>
      <c r="CE2623" s="327"/>
      <c r="CF2623" s="327"/>
      <c r="CG2623" s="327"/>
      <c r="CH2623" s="327"/>
      <c r="CI2623" s="327"/>
      <c r="CJ2623" s="327"/>
      <c r="CK2623" s="327"/>
      <c r="CL2623" s="327"/>
      <c r="CM2623" s="327"/>
      <c r="CN2623" s="327"/>
      <c r="CO2623" s="327"/>
      <c r="CP2623" s="327"/>
      <c r="CQ2623" s="327"/>
      <c r="CR2623" s="327"/>
      <c r="CS2623" s="327"/>
      <c r="CT2623" s="327"/>
      <c r="CU2623" s="327"/>
      <c r="CV2623" s="327"/>
      <c r="CW2623" s="327"/>
      <c r="CX2623" s="327"/>
      <c r="CY2623" s="327"/>
      <c r="CZ2623" s="327"/>
      <c r="DA2623" s="327"/>
      <c r="DB2623" s="327"/>
      <c r="DC2623" s="327"/>
      <c r="DD2623" s="327"/>
      <c r="DE2623" s="327"/>
      <c r="DF2623" s="327"/>
      <c r="DG2623" s="327"/>
      <c r="DH2623" s="327"/>
      <c r="DI2623" s="327"/>
      <c r="DJ2623" s="327"/>
      <c r="DK2623" s="327"/>
      <c r="DL2623" s="327"/>
      <c r="DM2623" s="327"/>
      <c r="DN2623" s="327"/>
      <c r="DO2623" s="327"/>
      <c r="DP2623" s="327"/>
      <c r="DQ2623" s="327"/>
      <c r="DR2623" s="327"/>
      <c r="DS2623" s="327"/>
      <c r="DT2623" s="327"/>
      <c r="DU2623" s="327"/>
      <c r="DV2623" s="327"/>
      <c r="DW2623" s="327"/>
      <c r="DX2623" s="327"/>
      <c r="DY2623" s="327"/>
      <c r="DZ2623" s="327"/>
      <c r="EA2623" s="327"/>
      <c r="EB2623" s="327"/>
      <c r="EC2623" s="327"/>
      <c r="ED2623" s="327"/>
      <c r="EE2623" s="327"/>
      <c r="EF2623" s="327"/>
      <c r="EG2623" s="327"/>
      <c r="EH2623" s="327"/>
      <c r="EI2623" s="327"/>
      <c r="EJ2623" s="327"/>
      <c r="EK2623" s="327"/>
      <c r="EL2623" s="327"/>
      <c r="EM2623" s="327"/>
      <c r="EN2623" s="327"/>
      <c r="EO2623" s="327"/>
      <c r="EP2623" s="327"/>
      <c r="EQ2623" s="327"/>
      <c r="ER2623" s="327"/>
      <c r="ES2623" s="327"/>
      <c r="ET2623" s="327"/>
      <c r="EU2623" s="327"/>
      <c r="EV2623" s="327"/>
      <c r="EW2623" s="327"/>
      <c r="EX2623" s="327"/>
      <c r="EY2623" s="327"/>
      <c r="EZ2623" s="327"/>
      <c r="FA2623" s="327"/>
      <c r="FB2623" s="327"/>
      <c r="FC2623" s="327"/>
      <c r="FD2623" s="327"/>
      <c r="FE2623" s="327"/>
      <c r="FF2623" s="327"/>
      <c r="FG2623" s="327"/>
      <c r="FH2623" s="327"/>
      <c r="FI2623" s="327"/>
      <c r="FJ2623" s="327"/>
      <c r="FK2623" s="327"/>
      <c r="FL2623" s="327"/>
      <c r="FM2623" s="327"/>
      <c r="FN2623" s="327"/>
      <c r="FO2623" s="327"/>
      <c r="FP2623" s="327"/>
      <c r="FQ2623" s="327"/>
      <c r="FR2623" s="327"/>
      <c r="FS2623" s="327"/>
      <c r="FT2623" s="327"/>
      <c r="FU2623" s="327"/>
      <c r="FV2623" s="327"/>
      <c r="FW2623" s="327"/>
      <c r="FX2623" s="327"/>
      <c r="FY2623" s="327"/>
      <c r="FZ2623" s="327"/>
      <c r="GA2623" s="327"/>
      <c r="GB2623" s="327"/>
      <c r="GC2623" s="327"/>
      <c r="GD2623" s="327"/>
      <c r="GE2623" s="327"/>
      <c r="GF2623" s="327"/>
      <c r="GG2623" s="327"/>
      <c r="GH2623" s="327"/>
      <c r="GI2623" s="327"/>
      <c r="GJ2623" s="327"/>
      <c r="GK2623" s="327"/>
      <c r="GL2623" s="327"/>
      <c r="GM2623" s="327"/>
      <c r="GN2623" s="327"/>
      <c r="GO2623" s="327"/>
      <c r="GP2623" s="327"/>
      <c r="GQ2623" s="327"/>
      <c r="GR2623" s="327"/>
      <c r="GS2623" s="327"/>
      <c r="GT2623" s="327"/>
      <c r="GU2623" s="327"/>
      <c r="GV2623" s="327"/>
      <c r="GW2623" s="327"/>
      <c r="GX2623" s="327"/>
      <c r="GY2623" s="327"/>
      <c r="GZ2623" s="327"/>
      <c r="HA2623" s="327"/>
      <c r="HB2623" s="327"/>
      <c r="HC2623" s="327"/>
      <c r="HD2623" s="327"/>
      <c r="HE2623" s="327"/>
      <c r="HF2623" s="327"/>
      <c r="HG2623" s="327"/>
      <c r="HH2623" s="327"/>
    </row>
    <row r="2624" s="323" customFormat="true" ht="38.25" hidden="false" customHeight="false" outlineLevel="0" collapsed="false">
      <c r="A2624" s="323" t="s">
        <v>986</v>
      </c>
      <c r="B2624" s="323" t="s">
        <v>1002</v>
      </c>
      <c r="C2624" s="299" t="s">
        <v>953</v>
      </c>
      <c r="D2624" s="299" t="s">
        <v>502</v>
      </c>
      <c r="E2624" s="299" t="s">
        <v>25</v>
      </c>
      <c r="F2624" s="325" t="n">
        <v>38841</v>
      </c>
      <c r="G2624" s="300"/>
      <c r="H2624" s="301" t="s">
        <v>2724</v>
      </c>
      <c r="I2624" s="307"/>
      <c r="J2624" s="299" t="s">
        <v>942</v>
      </c>
      <c r="K2624" s="327"/>
      <c r="L2624" s="327"/>
      <c r="M2624" s="327"/>
      <c r="N2624" s="327"/>
      <c r="O2624" s="327"/>
      <c r="P2624" s="327"/>
      <c r="Q2624" s="327"/>
      <c r="R2624" s="327"/>
      <c r="S2624" s="327"/>
      <c r="T2624" s="327"/>
      <c r="U2624" s="327"/>
      <c r="V2624" s="327"/>
      <c r="W2624" s="327"/>
      <c r="X2624" s="327"/>
      <c r="Y2624" s="327"/>
      <c r="Z2624" s="327"/>
      <c r="AA2624" s="327"/>
      <c r="AB2624" s="327"/>
      <c r="AC2624" s="327"/>
      <c r="AD2624" s="327"/>
      <c r="AE2624" s="327"/>
      <c r="AF2624" s="327"/>
      <c r="AG2624" s="327"/>
      <c r="AH2624" s="327"/>
      <c r="AI2624" s="327"/>
      <c r="AJ2624" s="327"/>
      <c r="AK2624" s="327"/>
      <c r="AL2624" s="327"/>
      <c r="AM2624" s="327"/>
      <c r="AN2624" s="327"/>
      <c r="AO2624" s="327"/>
      <c r="AP2624" s="327"/>
      <c r="AQ2624" s="327"/>
      <c r="AR2624" s="327"/>
      <c r="AS2624" s="327"/>
      <c r="AT2624" s="327"/>
      <c r="AU2624" s="327"/>
      <c r="AV2624" s="327"/>
      <c r="AW2624" s="327"/>
      <c r="AX2624" s="327"/>
      <c r="AY2624" s="327"/>
      <c r="AZ2624" s="327"/>
      <c r="BA2624" s="327"/>
      <c r="BB2624" s="327"/>
      <c r="BC2624" s="327"/>
      <c r="BD2624" s="327"/>
      <c r="BE2624" s="327"/>
      <c r="BF2624" s="327"/>
      <c r="BG2624" s="327"/>
      <c r="BH2624" s="327"/>
      <c r="BI2624" s="327"/>
      <c r="BJ2624" s="327"/>
      <c r="BK2624" s="327"/>
      <c r="BL2624" s="327"/>
      <c r="BM2624" s="327"/>
      <c r="BN2624" s="327"/>
      <c r="BO2624" s="327"/>
      <c r="BP2624" s="327"/>
      <c r="BQ2624" s="327"/>
      <c r="BR2624" s="327"/>
      <c r="BS2624" s="327"/>
      <c r="BT2624" s="327"/>
      <c r="BU2624" s="327"/>
      <c r="BV2624" s="327"/>
      <c r="BW2624" s="327"/>
      <c r="BX2624" s="327"/>
      <c r="BY2624" s="327"/>
      <c r="BZ2624" s="327"/>
      <c r="CA2624" s="327"/>
      <c r="CB2624" s="327"/>
      <c r="CC2624" s="327"/>
      <c r="CD2624" s="327"/>
      <c r="CE2624" s="327"/>
      <c r="CF2624" s="327"/>
      <c r="CG2624" s="327"/>
      <c r="CH2624" s="327"/>
      <c r="CI2624" s="327"/>
      <c r="CJ2624" s="327"/>
      <c r="CK2624" s="327"/>
      <c r="CL2624" s="327"/>
      <c r="CM2624" s="327"/>
      <c r="CN2624" s="327"/>
      <c r="CO2624" s="327"/>
      <c r="CP2624" s="327"/>
      <c r="CQ2624" s="327"/>
      <c r="CR2624" s="327"/>
      <c r="CS2624" s="327"/>
      <c r="CT2624" s="327"/>
      <c r="CU2624" s="327"/>
      <c r="CV2624" s="327"/>
      <c r="CW2624" s="327"/>
      <c r="CX2624" s="327"/>
      <c r="CY2624" s="327"/>
      <c r="CZ2624" s="327"/>
      <c r="DA2624" s="327"/>
      <c r="DB2624" s="327"/>
      <c r="DC2624" s="327"/>
      <c r="DD2624" s="327"/>
      <c r="DE2624" s="327"/>
      <c r="DF2624" s="327"/>
      <c r="DG2624" s="327"/>
      <c r="DH2624" s="327"/>
      <c r="DI2624" s="327"/>
      <c r="DJ2624" s="327"/>
      <c r="DK2624" s="327"/>
      <c r="DL2624" s="327"/>
      <c r="DM2624" s="327"/>
      <c r="DN2624" s="327"/>
      <c r="DO2624" s="327"/>
      <c r="DP2624" s="327"/>
      <c r="DQ2624" s="327"/>
      <c r="DR2624" s="327"/>
      <c r="DS2624" s="327"/>
      <c r="DT2624" s="327"/>
      <c r="DU2624" s="327"/>
      <c r="DV2624" s="327"/>
      <c r="DW2624" s="327"/>
      <c r="DX2624" s="327"/>
      <c r="DY2624" s="327"/>
      <c r="DZ2624" s="327"/>
      <c r="EA2624" s="327"/>
      <c r="EB2624" s="327"/>
      <c r="EC2624" s="327"/>
      <c r="ED2624" s="327"/>
      <c r="EE2624" s="327"/>
      <c r="EF2624" s="327"/>
      <c r="EG2624" s="327"/>
      <c r="EH2624" s="327"/>
      <c r="EI2624" s="327"/>
      <c r="EJ2624" s="327"/>
      <c r="EK2624" s="327"/>
      <c r="EL2624" s="327"/>
      <c r="EM2624" s="327"/>
      <c r="EN2624" s="327"/>
      <c r="EO2624" s="327"/>
      <c r="EP2624" s="327"/>
      <c r="EQ2624" s="327"/>
      <c r="ER2624" s="327"/>
      <c r="ES2624" s="327"/>
      <c r="ET2624" s="327"/>
      <c r="EU2624" s="327"/>
      <c r="EV2624" s="327"/>
      <c r="EW2624" s="327"/>
      <c r="EX2624" s="327"/>
      <c r="EY2624" s="327"/>
      <c r="EZ2624" s="327"/>
      <c r="FA2624" s="327"/>
      <c r="FB2624" s="327"/>
      <c r="FC2624" s="327"/>
      <c r="FD2624" s="327"/>
      <c r="FE2624" s="327"/>
      <c r="FF2624" s="327"/>
      <c r="FG2624" s="327"/>
      <c r="FH2624" s="327"/>
      <c r="FI2624" s="327"/>
      <c r="FJ2624" s="327"/>
      <c r="FK2624" s="327"/>
      <c r="FL2624" s="327"/>
      <c r="FM2624" s="327"/>
      <c r="FN2624" s="327"/>
      <c r="FO2624" s="327"/>
      <c r="FP2624" s="327"/>
      <c r="FQ2624" s="327"/>
      <c r="FR2624" s="327"/>
      <c r="FS2624" s="327"/>
      <c r="FT2624" s="327"/>
      <c r="FU2624" s="327"/>
      <c r="FV2624" s="327"/>
      <c r="FW2624" s="327"/>
      <c r="FX2624" s="327"/>
      <c r="FY2624" s="327"/>
      <c r="FZ2624" s="327"/>
      <c r="GA2624" s="327"/>
      <c r="GB2624" s="327"/>
      <c r="GC2624" s="327"/>
      <c r="GD2624" s="327"/>
      <c r="GE2624" s="327"/>
      <c r="GF2624" s="327"/>
      <c r="GG2624" s="327"/>
      <c r="GH2624" s="327"/>
      <c r="GI2624" s="327"/>
      <c r="GJ2624" s="327"/>
      <c r="GK2624" s="327"/>
      <c r="GL2624" s="327"/>
      <c r="GM2624" s="327"/>
      <c r="GN2624" s="327"/>
      <c r="GO2624" s="327"/>
      <c r="GP2624" s="327"/>
      <c r="GQ2624" s="327"/>
      <c r="GR2624" s="327"/>
      <c r="GS2624" s="327"/>
      <c r="GT2624" s="327"/>
      <c r="GU2624" s="327"/>
      <c r="GV2624" s="327"/>
      <c r="GW2624" s="327"/>
      <c r="GX2624" s="327"/>
      <c r="GY2624" s="327"/>
      <c r="GZ2624" s="327"/>
      <c r="HA2624" s="327"/>
      <c r="HB2624" s="327"/>
      <c r="HC2624" s="327"/>
      <c r="HD2624" s="327"/>
      <c r="HE2624" s="327"/>
      <c r="HF2624" s="327"/>
      <c r="HG2624" s="327"/>
      <c r="HH2624" s="327"/>
    </row>
    <row r="2625" s="323" customFormat="true" ht="12.75" hidden="false" customHeight="false" outlineLevel="0" collapsed="false">
      <c r="A2625" s="323" t="s">
        <v>971</v>
      </c>
      <c r="B2625" s="323" t="s">
        <v>972</v>
      </c>
      <c r="C2625" s="299" t="s">
        <v>297</v>
      </c>
      <c r="D2625" s="299" t="s">
        <v>299</v>
      </c>
      <c r="E2625" s="299" t="s">
        <v>25</v>
      </c>
      <c r="F2625" s="325" t="n">
        <v>38841</v>
      </c>
      <c r="G2625" s="300"/>
      <c r="H2625" s="301" t="s">
        <v>2725</v>
      </c>
      <c r="I2625" s="307"/>
      <c r="J2625" s="299" t="s">
        <v>942</v>
      </c>
      <c r="K2625" s="303"/>
      <c r="L2625" s="303"/>
      <c r="M2625" s="303"/>
      <c r="N2625" s="303"/>
      <c r="O2625" s="327"/>
      <c r="P2625" s="327"/>
      <c r="Q2625" s="327"/>
      <c r="R2625" s="327"/>
      <c r="S2625" s="327"/>
      <c r="T2625" s="327"/>
      <c r="U2625" s="327"/>
      <c r="V2625" s="327"/>
      <c r="W2625" s="327"/>
      <c r="X2625" s="327"/>
      <c r="Y2625" s="327"/>
      <c r="Z2625" s="327"/>
      <c r="AA2625" s="327"/>
      <c r="AB2625" s="327"/>
      <c r="AC2625" s="327"/>
      <c r="AD2625" s="327"/>
      <c r="AE2625" s="327"/>
      <c r="AF2625" s="327"/>
      <c r="AG2625" s="327"/>
      <c r="AH2625" s="327"/>
      <c r="AI2625" s="327"/>
      <c r="AJ2625" s="327"/>
      <c r="AK2625" s="327"/>
      <c r="AL2625" s="327"/>
      <c r="AM2625" s="327"/>
      <c r="AN2625" s="327"/>
      <c r="AO2625" s="327"/>
      <c r="AP2625" s="327"/>
      <c r="AQ2625" s="327"/>
      <c r="AR2625" s="327"/>
      <c r="AS2625" s="327"/>
      <c r="AT2625" s="327"/>
      <c r="AU2625" s="327"/>
      <c r="AV2625" s="327"/>
      <c r="AW2625" s="327"/>
      <c r="AX2625" s="327"/>
      <c r="AY2625" s="327"/>
      <c r="AZ2625" s="327"/>
      <c r="BA2625" s="327"/>
      <c r="BB2625" s="327"/>
      <c r="BC2625" s="327"/>
      <c r="BD2625" s="327"/>
      <c r="BE2625" s="327"/>
      <c r="BF2625" s="327"/>
      <c r="BG2625" s="327"/>
      <c r="BH2625" s="327"/>
      <c r="BI2625" s="327"/>
      <c r="BJ2625" s="327"/>
      <c r="BK2625" s="327"/>
      <c r="BL2625" s="327"/>
      <c r="BM2625" s="327"/>
      <c r="BN2625" s="327"/>
      <c r="BO2625" s="327"/>
      <c r="BP2625" s="327"/>
      <c r="BQ2625" s="327"/>
      <c r="BR2625" s="327"/>
      <c r="BS2625" s="327"/>
      <c r="BT2625" s="327"/>
      <c r="BU2625" s="327"/>
      <c r="BV2625" s="327"/>
      <c r="BW2625" s="327"/>
      <c r="BX2625" s="327"/>
      <c r="BY2625" s="327"/>
      <c r="BZ2625" s="327"/>
      <c r="CA2625" s="327"/>
      <c r="CB2625" s="327"/>
      <c r="CC2625" s="327"/>
      <c r="CD2625" s="327"/>
      <c r="CE2625" s="327"/>
      <c r="CF2625" s="327"/>
      <c r="CG2625" s="327"/>
      <c r="CH2625" s="327"/>
      <c r="CI2625" s="327"/>
      <c r="CJ2625" s="327"/>
      <c r="CK2625" s="327"/>
      <c r="CL2625" s="327"/>
      <c r="CM2625" s="327"/>
      <c r="CN2625" s="327"/>
      <c r="CO2625" s="327"/>
      <c r="CP2625" s="327"/>
      <c r="CQ2625" s="327"/>
      <c r="CR2625" s="327"/>
      <c r="CS2625" s="327"/>
      <c r="CT2625" s="327"/>
      <c r="CU2625" s="327"/>
      <c r="CV2625" s="327"/>
      <c r="CW2625" s="327"/>
      <c r="CX2625" s="327"/>
      <c r="CY2625" s="327"/>
      <c r="CZ2625" s="327"/>
      <c r="DA2625" s="327"/>
      <c r="DB2625" s="327"/>
      <c r="DC2625" s="327"/>
      <c r="DD2625" s="327"/>
      <c r="DE2625" s="327"/>
      <c r="DF2625" s="327"/>
      <c r="DG2625" s="327"/>
      <c r="DH2625" s="327"/>
      <c r="DI2625" s="327"/>
      <c r="DJ2625" s="327"/>
      <c r="DK2625" s="327"/>
      <c r="DL2625" s="327"/>
      <c r="DM2625" s="327"/>
      <c r="DN2625" s="327"/>
      <c r="DO2625" s="327"/>
      <c r="DP2625" s="327"/>
      <c r="DQ2625" s="327"/>
      <c r="DR2625" s="327"/>
      <c r="DS2625" s="327"/>
      <c r="DT2625" s="327"/>
      <c r="DU2625" s="327"/>
      <c r="DV2625" s="327"/>
      <c r="DW2625" s="327"/>
      <c r="DX2625" s="327"/>
      <c r="DY2625" s="327"/>
      <c r="DZ2625" s="327"/>
      <c r="EA2625" s="327"/>
      <c r="EB2625" s="327"/>
      <c r="EC2625" s="327"/>
      <c r="ED2625" s="327"/>
      <c r="EE2625" s="327"/>
      <c r="EF2625" s="327"/>
      <c r="EG2625" s="327"/>
      <c r="EH2625" s="327"/>
      <c r="EI2625" s="327"/>
      <c r="EJ2625" s="327"/>
      <c r="EK2625" s="327"/>
      <c r="EL2625" s="327"/>
      <c r="EM2625" s="327"/>
      <c r="EN2625" s="327"/>
      <c r="EO2625" s="327"/>
      <c r="EP2625" s="327"/>
      <c r="EQ2625" s="327"/>
      <c r="ER2625" s="327"/>
      <c r="ES2625" s="327"/>
      <c r="ET2625" s="327"/>
      <c r="EU2625" s="327"/>
      <c r="EV2625" s="327"/>
      <c r="EW2625" s="327"/>
      <c r="EX2625" s="327"/>
      <c r="EY2625" s="327"/>
      <c r="EZ2625" s="327"/>
      <c r="FA2625" s="327"/>
      <c r="FB2625" s="327"/>
      <c r="FC2625" s="327"/>
      <c r="FD2625" s="327"/>
      <c r="FE2625" s="327"/>
      <c r="FF2625" s="327"/>
      <c r="FG2625" s="327"/>
      <c r="FH2625" s="327"/>
      <c r="FI2625" s="327"/>
      <c r="FJ2625" s="327"/>
      <c r="FK2625" s="327"/>
      <c r="FL2625" s="327"/>
      <c r="FM2625" s="327"/>
      <c r="FN2625" s="327"/>
      <c r="FO2625" s="327"/>
      <c r="FP2625" s="327"/>
      <c r="FQ2625" s="327"/>
      <c r="FR2625" s="327"/>
      <c r="FS2625" s="327"/>
      <c r="FT2625" s="327"/>
      <c r="FU2625" s="327"/>
      <c r="FV2625" s="327"/>
      <c r="FW2625" s="327"/>
      <c r="FX2625" s="327"/>
      <c r="FY2625" s="327"/>
      <c r="FZ2625" s="327"/>
      <c r="GA2625" s="327"/>
      <c r="GB2625" s="327"/>
      <c r="GC2625" s="327"/>
      <c r="GD2625" s="327"/>
      <c r="GE2625" s="327"/>
      <c r="GF2625" s="327"/>
      <c r="GG2625" s="327"/>
      <c r="GH2625" s="327"/>
      <c r="GI2625" s="327"/>
      <c r="GJ2625" s="327"/>
      <c r="GK2625" s="327"/>
      <c r="GL2625" s="327"/>
      <c r="GM2625" s="327"/>
      <c r="GN2625" s="327"/>
      <c r="GO2625" s="327"/>
      <c r="GP2625" s="327"/>
      <c r="GQ2625" s="327"/>
      <c r="GR2625" s="327"/>
      <c r="GS2625" s="327"/>
      <c r="GT2625" s="327"/>
      <c r="GU2625" s="327"/>
      <c r="GV2625" s="327"/>
      <c r="GW2625" s="327"/>
      <c r="GX2625" s="327"/>
      <c r="GY2625" s="327"/>
      <c r="GZ2625" s="327"/>
      <c r="HA2625" s="327"/>
      <c r="HB2625" s="327"/>
      <c r="HC2625" s="327"/>
      <c r="HD2625" s="327"/>
      <c r="HE2625" s="327"/>
      <c r="HF2625" s="327"/>
      <c r="HG2625" s="327"/>
      <c r="HH2625" s="327"/>
    </row>
    <row r="2626" s="303" customFormat="true" ht="12.75" hidden="false" customHeight="false" outlineLevel="0" collapsed="false">
      <c r="A2626" s="323" t="s">
        <v>971</v>
      </c>
      <c r="B2626" s="323" t="s">
        <v>972</v>
      </c>
      <c r="C2626" s="299" t="s">
        <v>510</v>
      </c>
      <c r="D2626" s="299" t="s">
        <v>502</v>
      </c>
      <c r="E2626" s="299" t="s">
        <v>25</v>
      </c>
      <c r="F2626" s="325" t="n">
        <v>38841</v>
      </c>
      <c r="G2626" s="300"/>
      <c r="H2626" s="301" t="s">
        <v>2726</v>
      </c>
      <c r="I2626" s="307"/>
      <c r="J2626" s="299" t="s">
        <v>942</v>
      </c>
    </row>
    <row r="2627" s="303" customFormat="true" ht="89.25" hidden="false" customHeight="false" outlineLevel="0" collapsed="false">
      <c r="A2627" s="323" t="s">
        <v>971</v>
      </c>
      <c r="B2627" s="323" t="s">
        <v>972</v>
      </c>
      <c r="C2627" s="330" t="s">
        <v>629</v>
      </c>
      <c r="D2627" s="330" t="s">
        <v>645</v>
      </c>
      <c r="E2627" s="330" t="s">
        <v>46</v>
      </c>
      <c r="F2627" s="351" t="n">
        <v>38841</v>
      </c>
      <c r="G2627" s="330"/>
      <c r="H2627" s="331" t="s">
        <v>2727</v>
      </c>
      <c r="I2627" s="331" t="s">
        <v>2728</v>
      </c>
      <c r="J2627" s="330"/>
    </row>
    <row r="2628" s="323" customFormat="true" ht="12.75" hidden="false" customHeight="false" outlineLevel="0" collapsed="false">
      <c r="A2628" s="323" t="s">
        <v>971</v>
      </c>
      <c r="B2628" s="323" t="s">
        <v>972</v>
      </c>
      <c r="C2628" s="330" t="s">
        <v>693</v>
      </c>
      <c r="D2628" s="330" t="s">
        <v>702</v>
      </c>
      <c r="E2628" s="330" t="s">
        <v>46</v>
      </c>
      <c r="F2628" s="351" t="n">
        <v>38841</v>
      </c>
      <c r="G2628" s="330"/>
      <c r="H2628" s="331" t="s">
        <v>2729</v>
      </c>
      <c r="I2628" s="331"/>
      <c r="J2628" s="330"/>
      <c r="K2628" s="303"/>
      <c r="L2628" s="303"/>
      <c r="M2628" s="303"/>
      <c r="N2628" s="303"/>
      <c r="O2628" s="327"/>
      <c r="P2628" s="327"/>
      <c r="Q2628" s="327"/>
      <c r="R2628" s="327"/>
      <c r="S2628" s="327"/>
      <c r="T2628" s="327"/>
      <c r="U2628" s="327"/>
      <c r="V2628" s="327"/>
      <c r="W2628" s="327"/>
      <c r="X2628" s="327"/>
      <c r="Y2628" s="327"/>
      <c r="Z2628" s="327"/>
      <c r="AA2628" s="327"/>
      <c r="AB2628" s="327"/>
      <c r="AC2628" s="327"/>
      <c r="AD2628" s="327"/>
      <c r="AE2628" s="327"/>
      <c r="AF2628" s="327"/>
      <c r="AG2628" s="327"/>
      <c r="AH2628" s="327"/>
      <c r="AI2628" s="327"/>
      <c r="AJ2628" s="327"/>
      <c r="AK2628" s="327"/>
      <c r="AL2628" s="327"/>
      <c r="AM2628" s="327"/>
      <c r="AN2628" s="327"/>
      <c r="AO2628" s="327"/>
      <c r="AP2628" s="327"/>
      <c r="AQ2628" s="327"/>
      <c r="AR2628" s="327"/>
      <c r="AS2628" s="327"/>
      <c r="AT2628" s="327"/>
      <c r="AU2628" s="327"/>
      <c r="AV2628" s="327"/>
      <c r="AW2628" s="327"/>
      <c r="AX2628" s="327"/>
      <c r="AY2628" s="327"/>
      <c r="AZ2628" s="327"/>
      <c r="BA2628" s="327"/>
      <c r="BB2628" s="327"/>
      <c r="BC2628" s="327"/>
      <c r="BD2628" s="327"/>
      <c r="BE2628" s="327"/>
      <c r="BF2628" s="327"/>
      <c r="BG2628" s="327"/>
      <c r="BH2628" s="327"/>
      <c r="BI2628" s="327"/>
      <c r="BJ2628" s="327"/>
      <c r="BK2628" s="327"/>
      <c r="BL2628" s="327"/>
      <c r="BM2628" s="327"/>
      <c r="BN2628" s="327"/>
      <c r="BO2628" s="327"/>
      <c r="BP2628" s="327"/>
      <c r="BQ2628" s="327"/>
      <c r="BR2628" s="327"/>
      <c r="BS2628" s="327"/>
      <c r="BT2628" s="327"/>
      <c r="BU2628" s="327"/>
      <c r="BV2628" s="327"/>
      <c r="BW2628" s="327"/>
      <c r="BX2628" s="327"/>
      <c r="BY2628" s="327"/>
      <c r="BZ2628" s="327"/>
      <c r="CA2628" s="327"/>
      <c r="CB2628" s="327"/>
      <c r="CC2628" s="327"/>
      <c r="CD2628" s="327"/>
      <c r="CE2628" s="327"/>
      <c r="CF2628" s="327"/>
      <c r="CG2628" s="327"/>
      <c r="CH2628" s="327"/>
      <c r="CI2628" s="327"/>
      <c r="CJ2628" s="327"/>
      <c r="CK2628" s="327"/>
      <c r="CL2628" s="327"/>
      <c r="CM2628" s="327"/>
      <c r="CN2628" s="327"/>
      <c r="CO2628" s="327"/>
      <c r="CP2628" s="327"/>
      <c r="CQ2628" s="327"/>
      <c r="CR2628" s="327"/>
      <c r="CS2628" s="327"/>
      <c r="CT2628" s="327"/>
      <c r="CU2628" s="327"/>
      <c r="CV2628" s="327"/>
      <c r="CW2628" s="327"/>
      <c r="CX2628" s="327"/>
      <c r="CY2628" s="327"/>
      <c r="CZ2628" s="327"/>
      <c r="DA2628" s="327"/>
      <c r="DB2628" s="327"/>
      <c r="DC2628" s="327"/>
      <c r="DD2628" s="327"/>
      <c r="DE2628" s="327"/>
      <c r="DF2628" s="327"/>
      <c r="DG2628" s="327"/>
      <c r="DH2628" s="327"/>
      <c r="DI2628" s="327"/>
      <c r="DJ2628" s="327"/>
      <c r="DK2628" s="327"/>
      <c r="DL2628" s="327"/>
      <c r="DM2628" s="327"/>
      <c r="DN2628" s="327"/>
      <c r="DO2628" s="327"/>
      <c r="DP2628" s="327"/>
      <c r="DQ2628" s="327"/>
      <c r="DR2628" s="327"/>
      <c r="DS2628" s="327"/>
      <c r="DT2628" s="327"/>
      <c r="DU2628" s="327"/>
      <c r="DV2628" s="327"/>
      <c r="DW2628" s="327"/>
      <c r="DX2628" s="327"/>
      <c r="DY2628" s="327"/>
      <c r="DZ2628" s="327"/>
      <c r="EA2628" s="327"/>
      <c r="EB2628" s="327"/>
      <c r="EC2628" s="327"/>
      <c r="ED2628" s="327"/>
      <c r="EE2628" s="327"/>
      <c r="EF2628" s="327"/>
      <c r="EG2628" s="327"/>
      <c r="EH2628" s="327"/>
      <c r="EI2628" s="327"/>
      <c r="EJ2628" s="327"/>
      <c r="EK2628" s="327"/>
      <c r="EL2628" s="327"/>
      <c r="EM2628" s="327"/>
      <c r="EN2628" s="327"/>
      <c r="EO2628" s="327"/>
      <c r="EP2628" s="327"/>
      <c r="EQ2628" s="327"/>
      <c r="ER2628" s="327"/>
      <c r="ES2628" s="327"/>
      <c r="ET2628" s="327"/>
      <c r="EU2628" s="327"/>
      <c r="EV2628" s="327"/>
      <c r="EW2628" s="327"/>
      <c r="EX2628" s="327"/>
      <c r="EY2628" s="327"/>
      <c r="EZ2628" s="327"/>
      <c r="FA2628" s="327"/>
      <c r="FB2628" s="327"/>
      <c r="FC2628" s="327"/>
      <c r="FD2628" s="327"/>
      <c r="FE2628" s="327"/>
      <c r="FF2628" s="327"/>
      <c r="FG2628" s="327"/>
      <c r="FH2628" s="327"/>
      <c r="FI2628" s="327"/>
      <c r="FJ2628" s="327"/>
      <c r="FK2628" s="327"/>
      <c r="FL2628" s="327"/>
      <c r="FM2628" s="327"/>
      <c r="FN2628" s="327"/>
      <c r="FO2628" s="327"/>
      <c r="FP2628" s="327"/>
      <c r="FQ2628" s="327"/>
      <c r="FR2628" s="327"/>
      <c r="FS2628" s="327"/>
      <c r="FT2628" s="327"/>
      <c r="FU2628" s="327"/>
      <c r="FV2628" s="327"/>
      <c r="FW2628" s="327"/>
      <c r="FX2628" s="327"/>
      <c r="FY2628" s="327"/>
      <c r="FZ2628" s="327"/>
      <c r="GA2628" s="327"/>
      <c r="GB2628" s="327"/>
      <c r="GC2628" s="327"/>
      <c r="GD2628" s="327"/>
      <c r="GE2628" s="327"/>
      <c r="GF2628" s="327"/>
      <c r="GG2628" s="327"/>
      <c r="GH2628" s="327"/>
      <c r="GI2628" s="327"/>
      <c r="GJ2628" s="327"/>
      <c r="GK2628" s="327"/>
      <c r="GL2628" s="327"/>
      <c r="GM2628" s="327"/>
      <c r="GN2628" s="327"/>
      <c r="GO2628" s="327"/>
      <c r="GP2628" s="327"/>
      <c r="GQ2628" s="327"/>
      <c r="GR2628" s="327"/>
      <c r="GS2628" s="327"/>
      <c r="GT2628" s="327"/>
      <c r="GU2628" s="327"/>
      <c r="GV2628" s="327"/>
      <c r="GW2628" s="327"/>
      <c r="GX2628" s="327"/>
      <c r="GY2628" s="327"/>
      <c r="GZ2628" s="327"/>
      <c r="HA2628" s="327"/>
      <c r="HB2628" s="327"/>
      <c r="HC2628" s="327"/>
      <c r="HD2628" s="327"/>
      <c r="HE2628" s="327"/>
      <c r="HF2628" s="327"/>
      <c r="HG2628" s="327"/>
      <c r="HH2628" s="327"/>
    </row>
    <row r="2629" s="323" customFormat="true" ht="12.75" hidden="false" customHeight="false" outlineLevel="0" collapsed="false">
      <c r="A2629" s="323" t="s">
        <v>971</v>
      </c>
      <c r="B2629" s="323" t="s">
        <v>1002</v>
      </c>
      <c r="C2629" s="330" t="s">
        <v>166</v>
      </c>
      <c r="D2629" s="330" t="s">
        <v>1087</v>
      </c>
      <c r="E2629" s="330" t="s">
        <v>46</v>
      </c>
      <c r="F2629" s="351" t="n">
        <v>38841</v>
      </c>
      <c r="G2629" s="330"/>
      <c r="H2629" s="331" t="s">
        <v>2729</v>
      </c>
      <c r="I2629" s="331"/>
      <c r="J2629" s="330"/>
      <c r="K2629" s="327"/>
      <c r="L2629" s="327"/>
      <c r="M2629" s="327"/>
      <c r="N2629" s="327"/>
      <c r="O2629" s="327"/>
      <c r="P2629" s="327"/>
      <c r="Q2629" s="327"/>
      <c r="R2629" s="327"/>
      <c r="S2629" s="327"/>
      <c r="T2629" s="327"/>
      <c r="U2629" s="327"/>
      <c r="V2629" s="327"/>
      <c r="W2629" s="327"/>
      <c r="X2629" s="327"/>
      <c r="Y2629" s="327"/>
      <c r="Z2629" s="327"/>
      <c r="AA2629" s="327"/>
      <c r="AB2629" s="327"/>
      <c r="AC2629" s="327"/>
      <c r="AD2629" s="327"/>
      <c r="AE2629" s="327"/>
      <c r="AF2629" s="327"/>
      <c r="AG2629" s="327"/>
      <c r="AH2629" s="327"/>
      <c r="AI2629" s="327"/>
      <c r="AJ2629" s="327"/>
      <c r="AK2629" s="327"/>
      <c r="AL2629" s="327"/>
      <c r="AM2629" s="327"/>
      <c r="AN2629" s="327"/>
      <c r="AO2629" s="327"/>
      <c r="AP2629" s="327"/>
      <c r="AQ2629" s="327"/>
      <c r="AR2629" s="327"/>
      <c r="AS2629" s="327"/>
      <c r="AT2629" s="327"/>
      <c r="AU2629" s="327"/>
      <c r="AV2629" s="327"/>
      <c r="AW2629" s="327"/>
      <c r="AX2629" s="327"/>
      <c r="AY2629" s="327"/>
      <c r="AZ2629" s="327"/>
      <c r="BA2629" s="327"/>
      <c r="BB2629" s="327"/>
      <c r="BC2629" s="327"/>
      <c r="BD2629" s="327"/>
      <c r="BE2629" s="327"/>
      <c r="BF2629" s="327"/>
      <c r="BG2629" s="327"/>
      <c r="BH2629" s="327"/>
      <c r="BI2629" s="327"/>
      <c r="BJ2629" s="327"/>
      <c r="BK2629" s="327"/>
      <c r="BL2629" s="327"/>
      <c r="BM2629" s="327"/>
      <c r="BN2629" s="327"/>
      <c r="BO2629" s="327"/>
      <c r="BP2629" s="327"/>
      <c r="BQ2629" s="327"/>
      <c r="BR2629" s="327"/>
      <c r="BS2629" s="327"/>
      <c r="BT2629" s="327"/>
      <c r="BU2629" s="327"/>
      <c r="BV2629" s="327"/>
      <c r="BW2629" s="327"/>
      <c r="BX2629" s="327"/>
      <c r="BY2629" s="327"/>
      <c r="BZ2629" s="327"/>
      <c r="CA2629" s="327"/>
      <c r="CB2629" s="327"/>
      <c r="CC2629" s="327"/>
      <c r="CD2629" s="327"/>
      <c r="CE2629" s="327"/>
      <c r="CF2629" s="327"/>
      <c r="CG2629" s="327"/>
      <c r="CH2629" s="327"/>
      <c r="CI2629" s="327"/>
      <c r="CJ2629" s="327"/>
      <c r="CK2629" s="327"/>
      <c r="CL2629" s="327"/>
      <c r="CM2629" s="327"/>
      <c r="CN2629" s="327"/>
      <c r="CO2629" s="327"/>
      <c r="CP2629" s="327"/>
      <c r="CQ2629" s="327"/>
      <c r="CR2629" s="327"/>
      <c r="CS2629" s="327"/>
      <c r="CT2629" s="327"/>
      <c r="CU2629" s="327"/>
      <c r="CV2629" s="327"/>
      <c r="CW2629" s="327"/>
      <c r="CX2629" s="327"/>
      <c r="CY2629" s="327"/>
      <c r="CZ2629" s="327"/>
      <c r="DA2629" s="327"/>
      <c r="DB2629" s="327"/>
      <c r="DC2629" s="327"/>
      <c r="DD2629" s="327"/>
      <c r="DE2629" s="327"/>
      <c r="DF2629" s="327"/>
      <c r="DG2629" s="327"/>
      <c r="DH2629" s="327"/>
      <c r="DI2629" s="327"/>
      <c r="DJ2629" s="327"/>
      <c r="DK2629" s="327"/>
      <c r="DL2629" s="327"/>
      <c r="DM2629" s="327"/>
      <c r="DN2629" s="327"/>
      <c r="DO2629" s="327"/>
      <c r="DP2629" s="327"/>
      <c r="DQ2629" s="327"/>
      <c r="DR2629" s="327"/>
      <c r="DS2629" s="327"/>
      <c r="DT2629" s="327"/>
      <c r="DU2629" s="327"/>
      <c r="DV2629" s="327"/>
      <c r="DW2629" s="327"/>
      <c r="DX2629" s="327"/>
      <c r="DY2629" s="327"/>
      <c r="DZ2629" s="327"/>
      <c r="EA2629" s="327"/>
      <c r="EB2629" s="327"/>
      <c r="EC2629" s="327"/>
      <c r="ED2629" s="327"/>
      <c r="EE2629" s="327"/>
      <c r="EF2629" s="327"/>
      <c r="EG2629" s="327"/>
      <c r="EH2629" s="327"/>
      <c r="EI2629" s="327"/>
      <c r="EJ2629" s="327"/>
      <c r="EK2629" s="327"/>
      <c r="EL2629" s="327"/>
      <c r="EM2629" s="327"/>
      <c r="EN2629" s="327"/>
      <c r="EO2629" s="327"/>
      <c r="EP2629" s="327"/>
      <c r="EQ2629" s="327"/>
      <c r="ER2629" s="327"/>
      <c r="ES2629" s="327"/>
      <c r="ET2629" s="327"/>
      <c r="EU2629" s="327"/>
      <c r="EV2629" s="327"/>
      <c r="EW2629" s="327"/>
      <c r="EX2629" s="327"/>
      <c r="EY2629" s="327"/>
      <c r="EZ2629" s="327"/>
      <c r="FA2629" s="327"/>
      <c r="FB2629" s="327"/>
      <c r="FC2629" s="327"/>
      <c r="FD2629" s="327"/>
      <c r="FE2629" s="327"/>
      <c r="FF2629" s="327"/>
      <c r="FG2629" s="327"/>
      <c r="FH2629" s="327"/>
      <c r="FI2629" s="327"/>
      <c r="FJ2629" s="327"/>
      <c r="FK2629" s="327"/>
      <c r="FL2629" s="327"/>
      <c r="FM2629" s="327"/>
      <c r="FN2629" s="327"/>
      <c r="FO2629" s="327"/>
      <c r="FP2629" s="327"/>
      <c r="FQ2629" s="327"/>
      <c r="FR2629" s="327"/>
      <c r="FS2629" s="327"/>
      <c r="FT2629" s="327"/>
      <c r="FU2629" s="327"/>
      <c r="FV2629" s="327"/>
      <c r="FW2629" s="327"/>
      <c r="FX2629" s="327"/>
      <c r="FY2629" s="327"/>
      <c r="FZ2629" s="327"/>
      <c r="GA2629" s="327"/>
      <c r="GB2629" s="327"/>
      <c r="GC2629" s="327"/>
      <c r="GD2629" s="327"/>
      <c r="GE2629" s="327"/>
      <c r="GF2629" s="327"/>
      <c r="GG2629" s="327"/>
      <c r="GH2629" s="327"/>
      <c r="GI2629" s="327"/>
      <c r="GJ2629" s="327"/>
      <c r="GK2629" s="327"/>
      <c r="GL2629" s="327"/>
      <c r="GM2629" s="327"/>
      <c r="GN2629" s="327"/>
      <c r="GO2629" s="327"/>
      <c r="GP2629" s="327"/>
      <c r="GQ2629" s="327"/>
      <c r="GR2629" s="327"/>
      <c r="GS2629" s="327"/>
      <c r="GT2629" s="327"/>
      <c r="GU2629" s="327"/>
      <c r="GV2629" s="327"/>
      <c r="GW2629" s="327"/>
      <c r="GX2629" s="327"/>
      <c r="GY2629" s="327"/>
      <c r="GZ2629" s="327"/>
      <c r="HA2629" s="327"/>
      <c r="HB2629" s="327"/>
      <c r="HC2629" s="327"/>
      <c r="HD2629" s="327"/>
      <c r="HE2629" s="327"/>
      <c r="HF2629" s="327"/>
      <c r="HG2629" s="327"/>
      <c r="HH2629" s="327"/>
    </row>
    <row r="2630" s="323" customFormat="true" ht="12.75" hidden="false" customHeight="false" outlineLevel="0" collapsed="false">
      <c r="A2630" s="323" t="s">
        <v>971</v>
      </c>
      <c r="B2630" s="323" t="s">
        <v>972</v>
      </c>
      <c r="C2630" s="330" t="s">
        <v>693</v>
      </c>
      <c r="D2630" s="330" t="s">
        <v>702</v>
      </c>
      <c r="E2630" s="330" t="s">
        <v>46</v>
      </c>
      <c r="F2630" s="351" t="n">
        <v>38841</v>
      </c>
      <c r="G2630" s="330"/>
      <c r="H2630" s="331" t="s">
        <v>2730</v>
      </c>
      <c r="I2630" s="331"/>
      <c r="J2630" s="330"/>
      <c r="K2630" s="327"/>
      <c r="L2630" s="327"/>
      <c r="M2630" s="327"/>
      <c r="N2630" s="327"/>
      <c r="O2630" s="327"/>
      <c r="P2630" s="327"/>
      <c r="Q2630" s="327"/>
      <c r="R2630" s="327"/>
      <c r="S2630" s="327"/>
      <c r="T2630" s="327"/>
      <c r="U2630" s="327"/>
      <c r="V2630" s="327"/>
      <c r="W2630" s="327"/>
      <c r="X2630" s="327"/>
      <c r="Y2630" s="327"/>
      <c r="Z2630" s="327"/>
      <c r="AA2630" s="327"/>
      <c r="AB2630" s="327"/>
      <c r="AC2630" s="327"/>
      <c r="AD2630" s="327"/>
      <c r="AE2630" s="327"/>
      <c r="AF2630" s="327"/>
      <c r="AG2630" s="327"/>
      <c r="AH2630" s="327"/>
      <c r="AI2630" s="327"/>
      <c r="AJ2630" s="327"/>
      <c r="AK2630" s="327"/>
      <c r="AL2630" s="327"/>
      <c r="AM2630" s="327"/>
      <c r="AN2630" s="327"/>
      <c r="AO2630" s="327"/>
      <c r="AP2630" s="327"/>
      <c r="AQ2630" s="327"/>
      <c r="AR2630" s="327"/>
      <c r="AS2630" s="327"/>
      <c r="AT2630" s="327"/>
      <c r="AU2630" s="327"/>
      <c r="AV2630" s="327"/>
      <c r="AW2630" s="327"/>
      <c r="AX2630" s="327"/>
      <c r="AY2630" s="327"/>
      <c r="AZ2630" s="327"/>
      <c r="BA2630" s="327"/>
      <c r="BB2630" s="327"/>
      <c r="BC2630" s="327"/>
      <c r="BD2630" s="327"/>
      <c r="BE2630" s="327"/>
      <c r="BF2630" s="327"/>
      <c r="BG2630" s="327"/>
      <c r="BH2630" s="327"/>
      <c r="BI2630" s="327"/>
      <c r="BJ2630" s="327"/>
      <c r="BK2630" s="327"/>
      <c r="BL2630" s="327"/>
      <c r="BM2630" s="327"/>
      <c r="BN2630" s="327"/>
      <c r="BO2630" s="327"/>
      <c r="BP2630" s="327"/>
      <c r="BQ2630" s="327"/>
      <c r="BR2630" s="327"/>
      <c r="BS2630" s="327"/>
      <c r="BT2630" s="327"/>
      <c r="BU2630" s="327"/>
      <c r="BV2630" s="327"/>
      <c r="BW2630" s="327"/>
      <c r="BX2630" s="327"/>
      <c r="BY2630" s="327"/>
      <c r="BZ2630" s="327"/>
      <c r="CA2630" s="327"/>
      <c r="CB2630" s="327"/>
      <c r="CC2630" s="327"/>
      <c r="CD2630" s="327"/>
      <c r="CE2630" s="327"/>
      <c r="CF2630" s="327"/>
      <c r="CG2630" s="327"/>
      <c r="CH2630" s="327"/>
      <c r="CI2630" s="327"/>
      <c r="CJ2630" s="327"/>
      <c r="CK2630" s="327"/>
      <c r="CL2630" s="327"/>
      <c r="CM2630" s="327"/>
      <c r="CN2630" s="327"/>
      <c r="CO2630" s="327"/>
      <c r="CP2630" s="327"/>
      <c r="CQ2630" s="327"/>
      <c r="CR2630" s="327"/>
      <c r="CS2630" s="327"/>
      <c r="CT2630" s="327"/>
      <c r="CU2630" s="327"/>
      <c r="CV2630" s="327"/>
      <c r="CW2630" s="327"/>
      <c r="CX2630" s="327"/>
      <c r="CY2630" s="327"/>
      <c r="CZ2630" s="327"/>
      <c r="DA2630" s="327"/>
      <c r="DB2630" s="327"/>
      <c r="DC2630" s="327"/>
      <c r="DD2630" s="327"/>
      <c r="DE2630" s="327"/>
      <c r="DF2630" s="327"/>
      <c r="DG2630" s="327"/>
      <c r="DH2630" s="327"/>
      <c r="DI2630" s="327"/>
      <c r="DJ2630" s="327"/>
      <c r="DK2630" s="327"/>
      <c r="DL2630" s="327"/>
      <c r="DM2630" s="327"/>
      <c r="DN2630" s="327"/>
      <c r="DO2630" s="327"/>
      <c r="DP2630" s="327"/>
      <c r="DQ2630" s="327"/>
      <c r="DR2630" s="327"/>
      <c r="DS2630" s="327"/>
      <c r="DT2630" s="327"/>
      <c r="DU2630" s="327"/>
      <c r="DV2630" s="327"/>
      <c r="DW2630" s="327"/>
      <c r="DX2630" s="327"/>
      <c r="DY2630" s="327"/>
      <c r="DZ2630" s="327"/>
      <c r="EA2630" s="327"/>
      <c r="EB2630" s="327"/>
      <c r="EC2630" s="327"/>
      <c r="ED2630" s="327"/>
      <c r="EE2630" s="327"/>
      <c r="EF2630" s="327"/>
      <c r="EG2630" s="327"/>
      <c r="EH2630" s="327"/>
      <c r="EI2630" s="327"/>
      <c r="EJ2630" s="327"/>
      <c r="EK2630" s="327"/>
      <c r="EL2630" s="327"/>
      <c r="EM2630" s="327"/>
      <c r="EN2630" s="327"/>
      <c r="EO2630" s="327"/>
      <c r="EP2630" s="327"/>
      <c r="EQ2630" s="327"/>
      <c r="ER2630" s="327"/>
      <c r="ES2630" s="327"/>
      <c r="ET2630" s="327"/>
      <c r="EU2630" s="327"/>
      <c r="EV2630" s="327"/>
      <c r="EW2630" s="327"/>
      <c r="EX2630" s="327"/>
      <c r="EY2630" s="327"/>
      <c r="EZ2630" s="327"/>
      <c r="FA2630" s="327"/>
      <c r="FB2630" s="327"/>
      <c r="FC2630" s="327"/>
      <c r="FD2630" s="327"/>
      <c r="FE2630" s="327"/>
      <c r="FF2630" s="327"/>
      <c r="FG2630" s="327"/>
      <c r="FH2630" s="327"/>
      <c r="FI2630" s="327"/>
      <c r="FJ2630" s="327"/>
      <c r="FK2630" s="327"/>
      <c r="FL2630" s="327"/>
      <c r="FM2630" s="327"/>
      <c r="FN2630" s="327"/>
      <c r="FO2630" s="327"/>
      <c r="FP2630" s="327"/>
      <c r="FQ2630" s="327"/>
      <c r="FR2630" s="327"/>
      <c r="FS2630" s="327"/>
      <c r="FT2630" s="327"/>
      <c r="FU2630" s="327"/>
      <c r="FV2630" s="327"/>
      <c r="FW2630" s="327"/>
      <c r="FX2630" s="327"/>
      <c r="FY2630" s="327"/>
      <c r="FZ2630" s="327"/>
      <c r="GA2630" s="327"/>
      <c r="GB2630" s="327"/>
      <c r="GC2630" s="327"/>
      <c r="GD2630" s="327"/>
      <c r="GE2630" s="327"/>
      <c r="GF2630" s="327"/>
      <c r="GG2630" s="327"/>
      <c r="GH2630" s="327"/>
      <c r="GI2630" s="327"/>
      <c r="GJ2630" s="327"/>
      <c r="GK2630" s="327"/>
      <c r="GL2630" s="327"/>
      <c r="GM2630" s="327"/>
      <c r="GN2630" s="327"/>
      <c r="GO2630" s="327"/>
      <c r="GP2630" s="327"/>
      <c r="GQ2630" s="327"/>
      <c r="GR2630" s="327"/>
      <c r="GS2630" s="327"/>
      <c r="GT2630" s="327"/>
      <c r="GU2630" s="327"/>
      <c r="GV2630" s="327"/>
      <c r="GW2630" s="327"/>
      <c r="GX2630" s="327"/>
      <c r="GY2630" s="327"/>
      <c r="GZ2630" s="327"/>
      <c r="HA2630" s="327"/>
      <c r="HB2630" s="327"/>
      <c r="HC2630" s="327"/>
      <c r="HD2630" s="327"/>
      <c r="HE2630" s="327"/>
      <c r="HF2630" s="327"/>
      <c r="HG2630" s="327"/>
      <c r="HH2630" s="327"/>
    </row>
    <row r="2631" s="323" customFormat="true" ht="12.75" hidden="false" customHeight="false" outlineLevel="0" collapsed="false">
      <c r="A2631" s="323" t="s">
        <v>971</v>
      </c>
      <c r="B2631" s="323" t="s">
        <v>972</v>
      </c>
      <c r="C2631" s="330" t="s">
        <v>693</v>
      </c>
      <c r="D2631" s="330" t="s">
        <v>702</v>
      </c>
      <c r="E2631" s="330" t="s">
        <v>46</v>
      </c>
      <c r="F2631" s="351" t="n">
        <v>38840</v>
      </c>
      <c r="G2631" s="330"/>
      <c r="H2631" s="331" t="s">
        <v>2731</v>
      </c>
      <c r="I2631" s="331"/>
      <c r="J2631" s="330"/>
      <c r="K2631" s="327"/>
      <c r="L2631" s="327"/>
      <c r="M2631" s="327"/>
      <c r="N2631" s="327"/>
      <c r="O2631" s="327"/>
      <c r="P2631" s="327"/>
      <c r="Q2631" s="327"/>
      <c r="R2631" s="327"/>
      <c r="S2631" s="327"/>
      <c r="T2631" s="327"/>
      <c r="U2631" s="327"/>
      <c r="V2631" s="327"/>
      <c r="W2631" s="327"/>
      <c r="X2631" s="327"/>
      <c r="Y2631" s="327"/>
      <c r="Z2631" s="327"/>
      <c r="AA2631" s="327"/>
      <c r="AB2631" s="327"/>
      <c r="AC2631" s="327"/>
      <c r="AD2631" s="327"/>
      <c r="AE2631" s="327"/>
      <c r="AF2631" s="327"/>
      <c r="AG2631" s="327"/>
      <c r="AH2631" s="327"/>
      <c r="AI2631" s="327"/>
      <c r="AJ2631" s="327"/>
      <c r="AK2631" s="327"/>
      <c r="AL2631" s="327"/>
      <c r="AM2631" s="327"/>
      <c r="AN2631" s="327"/>
      <c r="AO2631" s="327"/>
      <c r="AP2631" s="327"/>
      <c r="AQ2631" s="327"/>
      <c r="AR2631" s="327"/>
      <c r="AS2631" s="327"/>
      <c r="AT2631" s="327"/>
      <c r="AU2631" s="327"/>
      <c r="AV2631" s="327"/>
      <c r="AW2631" s="327"/>
      <c r="AX2631" s="327"/>
      <c r="AY2631" s="327"/>
      <c r="AZ2631" s="327"/>
      <c r="BA2631" s="327"/>
      <c r="BB2631" s="327"/>
      <c r="BC2631" s="327"/>
      <c r="BD2631" s="327"/>
      <c r="BE2631" s="327"/>
      <c r="BF2631" s="327"/>
      <c r="BG2631" s="327"/>
      <c r="BH2631" s="327"/>
      <c r="BI2631" s="327"/>
      <c r="BJ2631" s="327"/>
      <c r="BK2631" s="327"/>
      <c r="BL2631" s="327"/>
      <c r="BM2631" s="327"/>
      <c r="BN2631" s="327"/>
      <c r="BO2631" s="327"/>
      <c r="BP2631" s="327"/>
      <c r="BQ2631" s="327"/>
      <c r="BR2631" s="327"/>
      <c r="BS2631" s="327"/>
      <c r="BT2631" s="327"/>
      <c r="BU2631" s="327"/>
      <c r="BV2631" s="327"/>
      <c r="BW2631" s="327"/>
      <c r="BX2631" s="327"/>
      <c r="BY2631" s="327"/>
      <c r="BZ2631" s="327"/>
      <c r="CA2631" s="327"/>
      <c r="CB2631" s="327"/>
      <c r="CC2631" s="327"/>
      <c r="CD2631" s="327"/>
      <c r="CE2631" s="327"/>
      <c r="CF2631" s="327"/>
      <c r="CG2631" s="327"/>
      <c r="CH2631" s="327"/>
      <c r="CI2631" s="327"/>
      <c r="CJ2631" s="327"/>
      <c r="CK2631" s="327"/>
      <c r="CL2631" s="327"/>
      <c r="CM2631" s="327"/>
      <c r="CN2631" s="327"/>
      <c r="CO2631" s="327"/>
      <c r="CP2631" s="327"/>
      <c r="CQ2631" s="327"/>
      <c r="CR2631" s="327"/>
      <c r="CS2631" s="327"/>
      <c r="CT2631" s="327"/>
      <c r="CU2631" s="327"/>
      <c r="CV2631" s="327"/>
      <c r="CW2631" s="327"/>
      <c r="CX2631" s="327"/>
      <c r="CY2631" s="327"/>
      <c r="CZ2631" s="327"/>
      <c r="DA2631" s="327"/>
      <c r="DB2631" s="327"/>
      <c r="DC2631" s="327"/>
      <c r="DD2631" s="327"/>
      <c r="DE2631" s="327"/>
      <c r="DF2631" s="327"/>
      <c r="DG2631" s="327"/>
      <c r="DH2631" s="327"/>
      <c r="DI2631" s="327"/>
      <c r="DJ2631" s="327"/>
      <c r="DK2631" s="327"/>
      <c r="DL2631" s="327"/>
      <c r="DM2631" s="327"/>
      <c r="DN2631" s="327"/>
      <c r="DO2631" s="327"/>
      <c r="DP2631" s="327"/>
      <c r="DQ2631" s="327"/>
      <c r="DR2631" s="327"/>
      <c r="DS2631" s="327"/>
      <c r="DT2631" s="327"/>
      <c r="DU2631" s="327"/>
      <c r="DV2631" s="327"/>
      <c r="DW2631" s="327"/>
      <c r="DX2631" s="327"/>
      <c r="DY2631" s="327"/>
      <c r="DZ2631" s="327"/>
      <c r="EA2631" s="327"/>
      <c r="EB2631" s="327"/>
      <c r="EC2631" s="327"/>
      <c r="ED2631" s="327"/>
      <c r="EE2631" s="327"/>
      <c r="EF2631" s="327"/>
      <c r="EG2631" s="327"/>
      <c r="EH2631" s="327"/>
      <c r="EI2631" s="327"/>
      <c r="EJ2631" s="327"/>
      <c r="EK2631" s="327"/>
      <c r="EL2631" s="327"/>
      <c r="EM2631" s="327"/>
      <c r="EN2631" s="327"/>
      <c r="EO2631" s="327"/>
      <c r="EP2631" s="327"/>
      <c r="EQ2631" s="327"/>
      <c r="ER2631" s="327"/>
      <c r="ES2631" s="327"/>
      <c r="ET2631" s="327"/>
      <c r="EU2631" s="327"/>
      <c r="EV2631" s="327"/>
      <c r="EW2631" s="327"/>
      <c r="EX2631" s="327"/>
      <c r="EY2631" s="327"/>
      <c r="EZ2631" s="327"/>
      <c r="FA2631" s="327"/>
      <c r="FB2631" s="327"/>
      <c r="FC2631" s="327"/>
      <c r="FD2631" s="327"/>
      <c r="FE2631" s="327"/>
      <c r="FF2631" s="327"/>
      <c r="FG2631" s="327"/>
      <c r="FH2631" s="327"/>
      <c r="FI2631" s="327"/>
      <c r="FJ2631" s="327"/>
      <c r="FK2631" s="327"/>
      <c r="FL2631" s="327"/>
      <c r="FM2631" s="327"/>
      <c r="FN2631" s="327"/>
      <c r="FO2631" s="327"/>
      <c r="FP2631" s="327"/>
      <c r="FQ2631" s="327"/>
      <c r="FR2631" s="327"/>
      <c r="FS2631" s="327"/>
      <c r="FT2631" s="327"/>
      <c r="FU2631" s="327"/>
      <c r="FV2631" s="327"/>
      <c r="FW2631" s="327"/>
      <c r="FX2631" s="327"/>
      <c r="FY2631" s="327"/>
      <c r="FZ2631" s="327"/>
      <c r="GA2631" s="327"/>
      <c r="GB2631" s="327"/>
      <c r="GC2631" s="327"/>
      <c r="GD2631" s="327"/>
      <c r="GE2631" s="327"/>
      <c r="GF2631" s="327"/>
      <c r="GG2631" s="327"/>
      <c r="GH2631" s="327"/>
      <c r="GI2631" s="327"/>
      <c r="GJ2631" s="327"/>
      <c r="GK2631" s="327"/>
      <c r="GL2631" s="327"/>
      <c r="GM2631" s="327"/>
      <c r="GN2631" s="327"/>
      <c r="GO2631" s="327"/>
      <c r="GP2631" s="327"/>
      <c r="GQ2631" s="327"/>
      <c r="GR2631" s="327"/>
      <c r="GS2631" s="327"/>
      <c r="GT2631" s="327"/>
      <c r="GU2631" s="327"/>
      <c r="GV2631" s="327"/>
      <c r="GW2631" s="327"/>
      <c r="GX2631" s="327"/>
      <c r="GY2631" s="327"/>
      <c r="GZ2631" s="327"/>
      <c r="HA2631" s="327"/>
      <c r="HB2631" s="327"/>
      <c r="HC2631" s="327"/>
      <c r="HD2631" s="327"/>
      <c r="HE2631" s="327"/>
      <c r="HF2631" s="327"/>
      <c r="HG2631" s="327"/>
      <c r="HH2631" s="327"/>
    </row>
    <row r="2632" s="323" customFormat="true" ht="12.75" hidden="false" customHeight="false" outlineLevel="0" collapsed="false">
      <c r="A2632" s="323" t="s">
        <v>971</v>
      </c>
      <c r="B2632" s="323" t="s">
        <v>1002</v>
      </c>
      <c r="C2632" s="299" t="s">
        <v>953</v>
      </c>
      <c r="D2632" s="299" t="s">
        <v>502</v>
      </c>
      <c r="E2632" s="299" t="s">
        <v>25</v>
      </c>
      <c r="F2632" s="325" t="n">
        <v>38840</v>
      </c>
      <c r="G2632" s="300"/>
      <c r="H2632" s="301" t="s">
        <v>2732</v>
      </c>
      <c r="I2632" s="307"/>
      <c r="J2632" s="299" t="s">
        <v>942</v>
      </c>
      <c r="K2632" s="327"/>
      <c r="L2632" s="327"/>
      <c r="M2632" s="327"/>
      <c r="N2632" s="327"/>
      <c r="O2632" s="327"/>
      <c r="P2632" s="327"/>
      <c r="Q2632" s="327"/>
      <c r="R2632" s="327"/>
      <c r="S2632" s="327"/>
      <c r="T2632" s="327"/>
      <c r="U2632" s="327"/>
      <c r="V2632" s="327"/>
      <c r="W2632" s="327"/>
      <c r="X2632" s="327"/>
      <c r="Y2632" s="327"/>
      <c r="Z2632" s="327"/>
      <c r="AA2632" s="327"/>
      <c r="AB2632" s="327"/>
      <c r="AC2632" s="327"/>
      <c r="AD2632" s="327"/>
      <c r="AE2632" s="327"/>
      <c r="AF2632" s="327"/>
      <c r="AG2632" s="327"/>
      <c r="AH2632" s="327"/>
      <c r="AI2632" s="327"/>
      <c r="AJ2632" s="327"/>
      <c r="AK2632" s="327"/>
      <c r="AL2632" s="327"/>
      <c r="AM2632" s="327"/>
      <c r="AN2632" s="327"/>
      <c r="AO2632" s="327"/>
      <c r="AP2632" s="327"/>
      <c r="AQ2632" s="327"/>
      <c r="AR2632" s="327"/>
      <c r="AS2632" s="327"/>
      <c r="AT2632" s="327"/>
      <c r="AU2632" s="327"/>
      <c r="AV2632" s="327"/>
      <c r="AW2632" s="327"/>
      <c r="AX2632" s="327"/>
      <c r="AY2632" s="327"/>
      <c r="AZ2632" s="327"/>
      <c r="BA2632" s="327"/>
      <c r="BB2632" s="327"/>
      <c r="BC2632" s="327"/>
      <c r="BD2632" s="327"/>
      <c r="BE2632" s="327"/>
      <c r="BF2632" s="327"/>
      <c r="BG2632" s="327"/>
      <c r="BH2632" s="327"/>
      <c r="BI2632" s="327"/>
      <c r="BJ2632" s="327"/>
      <c r="BK2632" s="327"/>
      <c r="BL2632" s="327"/>
      <c r="BM2632" s="327"/>
      <c r="BN2632" s="327"/>
      <c r="BO2632" s="327"/>
      <c r="BP2632" s="327"/>
      <c r="BQ2632" s="327"/>
      <c r="BR2632" s="327"/>
      <c r="BS2632" s="327"/>
      <c r="BT2632" s="327"/>
      <c r="BU2632" s="327"/>
      <c r="BV2632" s="327"/>
      <c r="BW2632" s="327"/>
      <c r="BX2632" s="327"/>
      <c r="BY2632" s="327"/>
      <c r="BZ2632" s="327"/>
      <c r="CA2632" s="327"/>
      <c r="CB2632" s="327"/>
      <c r="CC2632" s="327"/>
      <c r="CD2632" s="327"/>
      <c r="CE2632" s="327"/>
      <c r="CF2632" s="327"/>
      <c r="CG2632" s="327"/>
      <c r="CH2632" s="327"/>
      <c r="CI2632" s="327"/>
      <c r="CJ2632" s="327"/>
      <c r="CK2632" s="327"/>
      <c r="CL2632" s="327"/>
      <c r="CM2632" s="327"/>
      <c r="CN2632" s="327"/>
      <c r="CO2632" s="327"/>
      <c r="CP2632" s="327"/>
      <c r="CQ2632" s="327"/>
      <c r="CR2632" s="327"/>
      <c r="CS2632" s="327"/>
      <c r="CT2632" s="327"/>
      <c r="CU2632" s="327"/>
      <c r="CV2632" s="327"/>
      <c r="CW2632" s="327"/>
      <c r="CX2632" s="327"/>
      <c r="CY2632" s="327"/>
      <c r="CZ2632" s="327"/>
      <c r="DA2632" s="327"/>
      <c r="DB2632" s="327"/>
      <c r="DC2632" s="327"/>
      <c r="DD2632" s="327"/>
      <c r="DE2632" s="327"/>
      <c r="DF2632" s="327"/>
      <c r="DG2632" s="327"/>
      <c r="DH2632" s="327"/>
      <c r="DI2632" s="327"/>
      <c r="DJ2632" s="327"/>
      <c r="DK2632" s="327"/>
      <c r="DL2632" s="327"/>
      <c r="DM2632" s="327"/>
      <c r="DN2632" s="327"/>
      <c r="DO2632" s="327"/>
      <c r="DP2632" s="327"/>
      <c r="DQ2632" s="327"/>
      <c r="DR2632" s="327"/>
      <c r="DS2632" s="327"/>
      <c r="DT2632" s="327"/>
      <c r="DU2632" s="327"/>
      <c r="DV2632" s="327"/>
      <c r="DW2632" s="327"/>
      <c r="DX2632" s="327"/>
      <c r="DY2632" s="327"/>
      <c r="DZ2632" s="327"/>
      <c r="EA2632" s="327"/>
      <c r="EB2632" s="327"/>
      <c r="EC2632" s="327"/>
      <c r="ED2632" s="327"/>
      <c r="EE2632" s="327"/>
      <c r="EF2632" s="327"/>
      <c r="EG2632" s="327"/>
      <c r="EH2632" s="327"/>
      <c r="EI2632" s="327"/>
      <c r="EJ2632" s="327"/>
      <c r="EK2632" s="327"/>
      <c r="EL2632" s="327"/>
      <c r="EM2632" s="327"/>
      <c r="EN2632" s="327"/>
      <c r="EO2632" s="327"/>
      <c r="EP2632" s="327"/>
      <c r="EQ2632" s="327"/>
      <c r="ER2632" s="327"/>
      <c r="ES2632" s="327"/>
      <c r="ET2632" s="327"/>
      <c r="EU2632" s="327"/>
      <c r="EV2632" s="327"/>
      <c r="EW2632" s="327"/>
      <c r="EX2632" s="327"/>
      <c r="EY2632" s="327"/>
      <c r="EZ2632" s="327"/>
      <c r="FA2632" s="327"/>
      <c r="FB2632" s="327"/>
      <c r="FC2632" s="327"/>
      <c r="FD2632" s="327"/>
      <c r="FE2632" s="327"/>
      <c r="FF2632" s="327"/>
      <c r="FG2632" s="327"/>
      <c r="FH2632" s="327"/>
      <c r="FI2632" s="327"/>
      <c r="FJ2632" s="327"/>
      <c r="FK2632" s="327"/>
      <c r="FL2632" s="327"/>
      <c r="FM2632" s="327"/>
      <c r="FN2632" s="327"/>
      <c r="FO2632" s="327"/>
      <c r="FP2632" s="327"/>
      <c r="FQ2632" s="327"/>
      <c r="FR2632" s="327"/>
      <c r="FS2632" s="327"/>
      <c r="FT2632" s="327"/>
      <c r="FU2632" s="327"/>
      <c r="FV2632" s="327"/>
      <c r="FW2632" s="327"/>
      <c r="FX2632" s="327"/>
      <c r="FY2632" s="327"/>
      <c r="FZ2632" s="327"/>
      <c r="GA2632" s="327"/>
      <c r="GB2632" s="327"/>
      <c r="GC2632" s="327"/>
      <c r="GD2632" s="327"/>
      <c r="GE2632" s="327"/>
      <c r="GF2632" s="327"/>
      <c r="GG2632" s="327"/>
      <c r="GH2632" s="327"/>
      <c r="GI2632" s="327"/>
      <c r="GJ2632" s="327"/>
      <c r="GK2632" s="327"/>
      <c r="GL2632" s="327"/>
      <c r="GM2632" s="327"/>
      <c r="GN2632" s="327"/>
      <c r="GO2632" s="327"/>
      <c r="GP2632" s="327"/>
      <c r="GQ2632" s="327"/>
      <c r="GR2632" s="327"/>
      <c r="GS2632" s="327"/>
      <c r="GT2632" s="327"/>
      <c r="GU2632" s="327"/>
      <c r="GV2632" s="327"/>
      <c r="GW2632" s="327"/>
      <c r="GX2632" s="327"/>
      <c r="GY2632" s="327"/>
      <c r="GZ2632" s="327"/>
      <c r="HA2632" s="327"/>
      <c r="HB2632" s="327"/>
      <c r="HC2632" s="327"/>
      <c r="HD2632" s="327"/>
      <c r="HE2632" s="327"/>
      <c r="HF2632" s="327"/>
      <c r="HG2632" s="327"/>
      <c r="HH2632" s="327"/>
    </row>
    <row r="2633" s="323" customFormat="true" ht="25.5" hidden="false" customHeight="false" outlineLevel="0" collapsed="false">
      <c r="A2633" s="323" t="s">
        <v>986</v>
      </c>
      <c r="B2633" s="323" t="s">
        <v>972</v>
      </c>
      <c r="C2633" s="299" t="s">
        <v>510</v>
      </c>
      <c r="D2633" s="299" t="s">
        <v>1032</v>
      </c>
      <c r="E2633" s="299" t="s">
        <v>25</v>
      </c>
      <c r="F2633" s="325" t="n">
        <v>38840</v>
      </c>
      <c r="G2633" s="300"/>
      <c r="H2633" s="301" t="s">
        <v>2733</v>
      </c>
      <c r="I2633" s="307"/>
      <c r="J2633" s="299" t="s">
        <v>942</v>
      </c>
      <c r="K2633" s="327"/>
      <c r="L2633" s="327"/>
      <c r="M2633" s="327"/>
      <c r="N2633" s="327"/>
      <c r="O2633" s="327"/>
      <c r="P2633" s="327"/>
      <c r="Q2633" s="327"/>
      <c r="R2633" s="327"/>
      <c r="S2633" s="327"/>
      <c r="T2633" s="327"/>
      <c r="U2633" s="327"/>
      <c r="V2633" s="327"/>
      <c r="W2633" s="327"/>
      <c r="X2633" s="327"/>
      <c r="Y2633" s="327"/>
      <c r="Z2633" s="327"/>
      <c r="AA2633" s="327"/>
      <c r="AB2633" s="327"/>
      <c r="AC2633" s="327"/>
      <c r="AD2633" s="327"/>
      <c r="AE2633" s="327"/>
      <c r="AF2633" s="327"/>
      <c r="AG2633" s="327"/>
      <c r="AH2633" s="327"/>
      <c r="AI2633" s="327"/>
      <c r="AJ2633" s="327"/>
      <c r="AK2633" s="327"/>
      <c r="AL2633" s="327"/>
      <c r="AM2633" s="327"/>
      <c r="AN2633" s="327"/>
      <c r="AO2633" s="327"/>
      <c r="AP2633" s="327"/>
      <c r="AQ2633" s="327"/>
      <c r="AR2633" s="327"/>
      <c r="AS2633" s="327"/>
      <c r="AT2633" s="327"/>
      <c r="AU2633" s="327"/>
      <c r="AV2633" s="327"/>
      <c r="AW2633" s="327"/>
      <c r="AX2633" s="327"/>
      <c r="AY2633" s="327"/>
      <c r="AZ2633" s="327"/>
      <c r="BA2633" s="327"/>
      <c r="BB2633" s="327"/>
      <c r="BC2633" s="327"/>
      <c r="BD2633" s="327"/>
      <c r="BE2633" s="327"/>
      <c r="BF2633" s="327"/>
      <c r="BG2633" s="327"/>
      <c r="BH2633" s="327"/>
      <c r="BI2633" s="327"/>
      <c r="BJ2633" s="327"/>
      <c r="BK2633" s="327"/>
      <c r="BL2633" s="327"/>
      <c r="BM2633" s="327"/>
      <c r="BN2633" s="327"/>
      <c r="BO2633" s="327"/>
      <c r="BP2633" s="327"/>
      <c r="BQ2633" s="327"/>
      <c r="BR2633" s="327"/>
      <c r="BS2633" s="327"/>
      <c r="BT2633" s="327"/>
      <c r="BU2633" s="327"/>
      <c r="BV2633" s="327"/>
      <c r="BW2633" s="327"/>
      <c r="BX2633" s="327"/>
      <c r="BY2633" s="327"/>
      <c r="BZ2633" s="327"/>
      <c r="CA2633" s="327"/>
      <c r="CB2633" s="327"/>
      <c r="CC2633" s="327"/>
      <c r="CD2633" s="327"/>
      <c r="CE2633" s="327"/>
      <c r="CF2633" s="327"/>
      <c r="CG2633" s="327"/>
      <c r="CH2633" s="327"/>
      <c r="CI2633" s="327"/>
      <c r="CJ2633" s="327"/>
      <c r="CK2633" s="327"/>
      <c r="CL2633" s="327"/>
      <c r="CM2633" s="327"/>
      <c r="CN2633" s="327"/>
      <c r="CO2633" s="327"/>
      <c r="CP2633" s="327"/>
      <c r="CQ2633" s="327"/>
      <c r="CR2633" s="327"/>
      <c r="CS2633" s="327"/>
      <c r="CT2633" s="327"/>
      <c r="CU2633" s="327"/>
      <c r="CV2633" s="327"/>
      <c r="CW2633" s="327"/>
      <c r="CX2633" s="327"/>
      <c r="CY2633" s="327"/>
      <c r="CZ2633" s="327"/>
      <c r="DA2633" s="327"/>
      <c r="DB2633" s="327"/>
      <c r="DC2633" s="327"/>
      <c r="DD2633" s="327"/>
      <c r="DE2633" s="327"/>
      <c r="DF2633" s="327"/>
      <c r="DG2633" s="327"/>
      <c r="DH2633" s="327"/>
      <c r="DI2633" s="327"/>
      <c r="DJ2633" s="327"/>
      <c r="DK2633" s="327"/>
      <c r="DL2633" s="327"/>
      <c r="DM2633" s="327"/>
      <c r="DN2633" s="327"/>
      <c r="DO2633" s="327"/>
      <c r="DP2633" s="327"/>
      <c r="DQ2633" s="327"/>
      <c r="DR2633" s="327"/>
      <c r="DS2633" s="327"/>
      <c r="DT2633" s="327"/>
      <c r="DU2633" s="327"/>
      <c r="DV2633" s="327"/>
      <c r="DW2633" s="327"/>
      <c r="DX2633" s="327"/>
      <c r="DY2633" s="327"/>
      <c r="DZ2633" s="327"/>
      <c r="EA2633" s="327"/>
      <c r="EB2633" s="327"/>
      <c r="EC2633" s="327"/>
      <c r="ED2633" s="327"/>
      <c r="EE2633" s="327"/>
      <c r="EF2633" s="327"/>
      <c r="EG2633" s="327"/>
      <c r="EH2633" s="327"/>
      <c r="EI2633" s="327"/>
      <c r="EJ2633" s="327"/>
      <c r="EK2633" s="327"/>
      <c r="EL2633" s="327"/>
      <c r="EM2633" s="327"/>
      <c r="EN2633" s="327"/>
      <c r="EO2633" s="327"/>
      <c r="EP2633" s="327"/>
      <c r="EQ2633" s="327"/>
      <c r="ER2633" s="327"/>
      <c r="ES2633" s="327"/>
      <c r="ET2633" s="327"/>
      <c r="EU2633" s="327"/>
      <c r="EV2633" s="327"/>
      <c r="EW2633" s="327"/>
      <c r="EX2633" s="327"/>
      <c r="EY2633" s="327"/>
      <c r="EZ2633" s="327"/>
      <c r="FA2633" s="327"/>
      <c r="FB2633" s="327"/>
      <c r="FC2633" s="327"/>
      <c r="FD2633" s="327"/>
      <c r="FE2633" s="327"/>
      <c r="FF2633" s="327"/>
      <c r="FG2633" s="327"/>
      <c r="FH2633" s="327"/>
      <c r="FI2633" s="327"/>
      <c r="FJ2633" s="327"/>
      <c r="FK2633" s="327"/>
      <c r="FL2633" s="327"/>
      <c r="FM2633" s="327"/>
      <c r="FN2633" s="327"/>
      <c r="FO2633" s="327"/>
      <c r="FP2633" s="327"/>
      <c r="FQ2633" s="327"/>
      <c r="FR2633" s="327"/>
      <c r="FS2633" s="327"/>
      <c r="FT2633" s="327"/>
      <c r="FU2633" s="327"/>
      <c r="FV2633" s="327"/>
      <c r="FW2633" s="327"/>
      <c r="FX2633" s="327"/>
      <c r="FY2633" s="327"/>
      <c r="FZ2633" s="327"/>
      <c r="GA2633" s="327"/>
      <c r="GB2633" s="327"/>
      <c r="GC2633" s="327"/>
      <c r="GD2633" s="327"/>
      <c r="GE2633" s="327"/>
      <c r="GF2633" s="327"/>
      <c r="GG2633" s="327"/>
      <c r="GH2633" s="327"/>
      <c r="GI2633" s="327"/>
      <c r="GJ2633" s="327"/>
      <c r="GK2633" s="327"/>
      <c r="GL2633" s="327"/>
      <c r="GM2633" s="327"/>
      <c r="GN2633" s="327"/>
      <c r="GO2633" s="327"/>
      <c r="GP2633" s="327"/>
      <c r="GQ2633" s="327"/>
      <c r="GR2633" s="327"/>
      <c r="GS2633" s="327"/>
      <c r="GT2633" s="327"/>
      <c r="GU2633" s="327"/>
      <c r="GV2633" s="327"/>
      <c r="GW2633" s="327"/>
      <c r="GX2633" s="327"/>
      <c r="GY2633" s="327"/>
      <c r="GZ2633" s="327"/>
      <c r="HA2633" s="327"/>
      <c r="HB2633" s="327"/>
      <c r="HC2633" s="327"/>
      <c r="HD2633" s="327"/>
      <c r="HE2633" s="327"/>
      <c r="HF2633" s="327"/>
      <c r="HG2633" s="327"/>
      <c r="HH2633" s="327"/>
    </row>
    <row r="2634" s="303" customFormat="true" ht="12.75" hidden="false" customHeight="false" outlineLevel="0" collapsed="false">
      <c r="A2634" s="323" t="s">
        <v>971</v>
      </c>
      <c r="B2634" s="323" t="s">
        <v>972</v>
      </c>
      <c r="C2634" s="299" t="s">
        <v>297</v>
      </c>
      <c r="D2634" s="299" t="s">
        <v>299</v>
      </c>
      <c r="E2634" s="299" t="s">
        <v>25</v>
      </c>
      <c r="F2634" s="325" t="n">
        <v>38840</v>
      </c>
      <c r="G2634" s="300"/>
      <c r="H2634" s="301" t="s">
        <v>2734</v>
      </c>
      <c r="I2634" s="307"/>
      <c r="J2634" s="299" t="s">
        <v>942</v>
      </c>
      <c r="K2634" s="327"/>
      <c r="L2634" s="327"/>
      <c r="M2634" s="327"/>
      <c r="N2634" s="327"/>
      <c r="O2634" s="308"/>
      <c r="P2634" s="308"/>
      <c r="Q2634" s="308"/>
      <c r="R2634" s="308"/>
      <c r="S2634" s="308"/>
      <c r="T2634" s="308"/>
      <c r="U2634" s="308"/>
      <c r="V2634" s="308"/>
      <c r="W2634" s="308"/>
      <c r="X2634" s="308"/>
      <c r="Y2634" s="308"/>
      <c r="Z2634" s="308"/>
      <c r="AA2634" s="308"/>
      <c r="AB2634" s="308"/>
      <c r="AC2634" s="308"/>
      <c r="AD2634" s="308"/>
      <c r="AE2634" s="308"/>
      <c r="AF2634" s="308"/>
      <c r="AG2634" s="308"/>
      <c r="AH2634" s="308"/>
      <c r="AI2634" s="308"/>
      <c r="AJ2634" s="308"/>
    </row>
    <row r="2635" s="303" customFormat="true" ht="12.75" hidden="false" customHeight="false" outlineLevel="0" collapsed="false">
      <c r="A2635" s="323" t="s">
        <v>971</v>
      </c>
      <c r="B2635" s="323" t="s">
        <v>972</v>
      </c>
      <c r="C2635" s="299" t="s">
        <v>24</v>
      </c>
      <c r="D2635" s="299" t="s">
        <v>987</v>
      </c>
      <c r="E2635" s="299" t="s">
        <v>25</v>
      </c>
      <c r="F2635" s="325" t="n">
        <v>38840</v>
      </c>
      <c r="G2635" s="300"/>
      <c r="H2635" s="301" t="s">
        <v>2735</v>
      </c>
      <c r="I2635" s="307"/>
      <c r="J2635" s="299" t="s">
        <v>942</v>
      </c>
      <c r="K2635" s="327"/>
      <c r="L2635" s="327"/>
      <c r="M2635" s="327"/>
      <c r="N2635" s="327"/>
      <c r="O2635" s="308"/>
      <c r="P2635" s="308"/>
      <c r="Q2635" s="308"/>
      <c r="R2635" s="308"/>
      <c r="S2635" s="308"/>
      <c r="T2635" s="308"/>
      <c r="U2635" s="308"/>
      <c r="V2635" s="308"/>
      <c r="W2635" s="308"/>
      <c r="X2635" s="308"/>
      <c r="Y2635" s="308"/>
      <c r="Z2635" s="308"/>
      <c r="AA2635" s="308"/>
      <c r="AB2635" s="308"/>
      <c r="AC2635" s="308"/>
      <c r="AD2635" s="308"/>
      <c r="AE2635" s="308"/>
      <c r="AF2635" s="308"/>
      <c r="AG2635" s="308"/>
      <c r="AH2635" s="308"/>
      <c r="AI2635" s="308"/>
      <c r="AJ2635" s="308"/>
    </row>
    <row r="2636" s="303" customFormat="true" ht="12.75" hidden="false" customHeight="false" outlineLevel="0" collapsed="false">
      <c r="A2636" s="323" t="s">
        <v>971</v>
      </c>
      <c r="B2636" s="323" t="s">
        <v>1002</v>
      </c>
      <c r="C2636" s="330" t="s">
        <v>2244</v>
      </c>
      <c r="D2636" s="330" t="s">
        <v>2245</v>
      </c>
      <c r="E2636" s="330" t="s">
        <v>46</v>
      </c>
      <c r="F2636" s="351" t="n">
        <v>38840</v>
      </c>
      <c r="G2636" s="330"/>
      <c r="H2636" s="331" t="s">
        <v>2736</v>
      </c>
      <c r="I2636" s="331"/>
      <c r="J2636" s="330"/>
      <c r="K2636" s="327"/>
      <c r="L2636" s="327"/>
      <c r="M2636" s="327"/>
      <c r="N2636" s="327"/>
      <c r="O2636" s="308"/>
      <c r="P2636" s="308"/>
      <c r="Q2636" s="308"/>
      <c r="R2636" s="308"/>
      <c r="S2636" s="308"/>
      <c r="T2636" s="308"/>
      <c r="U2636" s="308"/>
      <c r="V2636" s="308"/>
      <c r="W2636" s="308"/>
      <c r="X2636" s="308"/>
      <c r="Y2636" s="308"/>
      <c r="Z2636" s="308"/>
      <c r="AA2636" s="308"/>
      <c r="AB2636" s="308"/>
      <c r="AC2636" s="308"/>
      <c r="AD2636" s="308"/>
      <c r="AE2636" s="308"/>
      <c r="AF2636" s="308"/>
      <c r="AG2636" s="308"/>
      <c r="AH2636" s="308"/>
      <c r="AI2636" s="308"/>
      <c r="AJ2636" s="308"/>
    </row>
    <row r="2637" s="303" customFormat="true" ht="12.75" hidden="false" customHeight="false" outlineLevel="0" collapsed="false">
      <c r="A2637" s="323" t="s">
        <v>971</v>
      </c>
      <c r="B2637" s="323" t="s">
        <v>972</v>
      </c>
      <c r="C2637" s="330" t="s">
        <v>930</v>
      </c>
      <c r="D2637" s="330" t="s">
        <v>931</v>
      </c>
      <c r="E2637" s="330" t="s">
        <v>46</v>
      </c>
      <c r="F2637" s="351" t="n">
        <v>38840</v>
      </c>
      <c r="G2637" s="330"/>
      <c r="H2637" s="331" t="s">
        <v>2737</v>
      </c>
      <c r="I2637" s="331"/>
      <c r="J2637" s="330"/>
      <c r="K2637" s="327"/>
      <c r="L2637" s="327"/>
      <c r="M2637" s="327"/>
      <c r="N2637" s="327"/>
      <c r="O2637" s="308"/>
      <c r="P2637" s="308"/>
      <c r="Q2637" s="308"/>
      <c r="R2637" s="308"/>
      <c r="S2637" s="308"/>
      <c r="T2637" s="308"/>
      <c r="U2637" s="308"/>
      <c r="V2637" s="308"/>
      <c r="W2637" s="308"/>
      <c r="X2637" s="308"/>
      <c r="Y2637" s="308"/>
      <c r="Z2637" s="308"/>
      <c r="AA2637" s="308"/>
      <c r="AB2637" s="308"/>
      <c r="AC2637" s="308"/>
      <c r="AD2637" s="308"/>
      <c r="AE2637" s="308"/>
      <c r="AF2637" s="308"/>
      <c r="AG2637" s="308"/>
      <c r="AH2637" s="308"/>
      <c r="AI2637" s="308"/>
      <c r="AJ2637" s="308"/>
    </row>
    <row r="2638" s="303" customFormat="true" ht="12.75" hidden="false" customHeight="false" outlineLevel="0" collapsed="false">
      <c r="A2638" s="323" t="s">
        <v>971</v>
      </c>
      <c r="B2638" s="323" t="s">
        <v>972</v>
      </c>
      <c r="C2638" s="330" t="s">
        <v>629</v>
      </c>
      <c r="D2638" s="330" t="s">
        <v>645</v>
      </c>
      <c r="E2638" s="330" t="s">
        <v>46</v>
      </c>
      <c r="F2638" s="351" t="n">
        <v>38840</v>
      </c>
      <c r="G2638" s="330"/>
      <c r="H2638" s="331" t="s">
        <v>2738</v>
      </c>
      <c r="I2638" s="331"/>
      <c r="J2638" s="330"/>
      <c r="K2638" s="327"/>
      <c r="L2638" s="327"/>
      <c r="M2638" s="327"/>
      <c r="N2638" s="327"/>
      <c r="O2638" s="308"/>
      <c r="P2638" s="308"/>
      <c r="Q2638" s="308"/>
      <c r="R2638" s="308"/>
      <c r="S2638" s="308"/>
      <c r="T2638" s="308"/>
      <c r="U2638" s="308"/>
      <c r="V2638" s="308"/>
      <c r="W2638" s="308"/>
      <c r="X2638" s="308"/>
      <c r="Y2638" s="308"/>
      <c r="Z2638" s="308"/>
      <c r="AA2638" s="308"/>
      <c r="AB2638" s="308"/>
      <c r="AC2638" s="308"/>
      <c r="AD2638" s="308"/>
      <c r="AE2638" s="308"/>
      <c r="AF2638" s="308"/>
      <c r="AG2638" s="308"/>
      <c r="AH2638" s="308"/>
      <c r="AI2638" s="308"/>
      <c r="AJ2638" s="308"/>
    </row>
    <row r="2639" s="303" customFormat="true" ht="12.75" hidden="false" customHeight="false" outlineLevel="0" collapsed="false">
      <c r="A2639" s="323" t="s">
        <v>971</v>
      </c>
      <c r="B2639" s="323" t="s">
        <v>1002</v>
      </c>
      <c r="C2639" s="330" t="s">
        <v>166</v>
      </c>
      <c r="D2639" s="330" t="s">
        <v>1087</v>
      </c>
      <c r="E2639" s="330" t="s">
        <v>46</v>
      </c>
      <c r="F2639" s="351" t="n">
        <v>38840</v>
      </c>
      <c r="G2639" s="330"/>
      <c r="H2639" s="331" t="s">
        <v>2739</v>
      </c>
      <c r="I2639" s="331"/>
      <c r="J2639" s="330"/>
      <c r="O2639" s="308"/>
      <c r="P2639" s="308"/>
      <c r="Q2639" s="308"/>
      <c r="R2639" s="308"/>
      <c r="S2639" s="308"/>
      <c r="T2639" s="308"/>
      <c r="U2639" s="308"/>
      <c r="V2639" s="308"/>
      <c r="W2639" s="308"/>
      <c r="X2639" s="308"/>
      <c r="Y2639" s="308"/>
      <c r="Z2639" s="308"/>
      <c r="AA2639" s="308"/>
      <c r="AB2639" s="308"/>
      <c r="AC2639" s="308"/>
      <c r="AD2639" s="308"/>
      <c r="AE2639" s="308"/>
      <c r="AF2639" s="308"/>
      <c r="AG2639" s="308"/>
      <c r="AH2639" s="308"/>
      <c r="AI2639" s="308"/>
      <c r="AJ2639" s="308"/>
    </row>
    <row r="2640" s="303" customFormat="true" ht="12.75" hidden="false" customHeight="false" outlineLevel="0" collapsed="false">
      <c r="A2640" s="323" t="s">
        <v>971</v>
      </c>
      <c r="B2640" s="323" t="s">
        <v>1002</v>
      </c>
      <c r="C2640" s="330" t="s">
        <v>2063</v>
      </c>
      <c r="D2640" s="330" t="s">
        <v>2064</v>
      </c>
      <c r="E2640" s="330" t="s">
        <v>46</v>
      </c>
      <c r="F2640" s="351" t="n">
        <v>38840</v>
      </c>
      <c r="G2640" s="330"/>
      <c r="H2640" s="331" t="s">
        <v>2736</v>
      </c>
      <c r="I2640" s="331"/>
      <c r="J2640" s="330"/>
      <c r="O2640" s="308"/>
      <c r="P2640" s="308"/>
      <c r="Q2640" s="308"/>
      <c r="R2640" s="308"/>
      <c r="S2640" s="308"/>
      <c r="T2640" s="308"/>
      <c r="U2640" s="308"/>
      <c r="V2640" s="308"/>
      <c r="W2640" s="308"/>
      <c r="X2640" s="308"/>
      <c r="Y2640" s="308"/>
      <c r="Z2640" s="308"/>
      <c r="AA2640" s="308"/>
      <c r="AB2640" s="308"/>
      <c r="AC2640" s="308"/>
      <c r="AD2640" s="308"/>
      <c r="AE2640" s="308"/>
      <c r="AF2640" s="308"/>
      <c r="AG2640" s="308"/>
      <c r="AH2640" s="308"/>
      <c r="AI2640" s="308"/>
      <c r="AJ2640" s="308"/>
    </row>
    <row r="2641" s="323" customFormat="true" ht="12.75" hidden="false" customHeight="false" outlineLevel="0" collapsed="false">
      <c r="A2641" s="323" t="s">
        <v>971</v>
      </c>
      <c r="B2641" s="323" t="s">
        <v>972</v>
      </c>
      <c r="C2641" s="330" t="s">
        <v>2544</v>
      </c>
      <c r="D2641" s="330" t="s">
        <v>2299</v>
      </c>
      <c r="E2641" s="330" t="s">
        <v>46</v>
      </c>
      <c r="F2641" s="351" t="n">
        <v>38839</v>
      </c>
      <c r="G2641" s="330"/>
      <c r="H2641" s="331" t="s">
        <v>2740</v>
      </c>
      <c r="I2641" s="331"/>
      <c r="J2641" s="330" t="s">
        <v>942</v>
      </c>
      <c r="K2641" s="303"/>
      <c r="L2641" s="303"/>
      <c r="M2641" s="303"/>
      <c r="N2641" s="303"/>
      <c r="O2641" s="327"/>
      <c r="P2641" s="327"/>
      <c r="Q2641" s="327"/>
      <c r="R2641" s="327"/>
      <c r="S2641" s="327"/>
      <c r="T2641" s="327"/>
      <c r="U2641" s="327"/>
      <c r="V2641" s="327"/>
      <c r="W2641" s="327"/>
      <c r="X2641" s="327"/>
      <c r="Y2641" s="327"/>
      <c r="Z2641" s="327"/>
      <c r="AA2641" s="327"/>
      <c r="AB2641" s="327"/>
      <c r="AC2641" s="327"/>
      <c r="AD2641" s="327"/>
      <c r="AE2641" s="327"/>
      <c r="AF2641" s="327"/>
      <c r="AG2641" s="327"/>
      <c r="AH2641" s="327"/>
      <c r="AI2641" s="327"/>
      <c r="AJ2641" s="327"/>
      <c r="AK2641" s="327"/>
      <c r="AL2641" s="327"/>
      <c r="AM2641" s="327"/>
      <c r="AN2641" s="327"/>
      <c r="AO2641" s="327"/>
      <c r="AP2641" s="327"/>
      <c r="AQ2641" s="327"/>
      <c r="AR2641" s="327"/>
      <c r="AS2641" s="327"/>
      <c r="AT2641" s="327"/>
      <c r="AU2641" s="327"/>
      <c r="AV2641" s="327"/>
      <c r="AW2641" s="327"/>
      <c r="AX2641" s="327"/>
      <c r="AY2641" s="327"/>
      <c r="AZ2641" s="327"/>
      <c r="BA2641" s="327"/>
      <c r="BB2641" s="327"/>
      <c r="BC2641" s="327"/>
      <c r="BD2641" s="327"/>
      <c r="BE2641" s="327"/>
      <c r="BF2641" s="327"/>
      <c r="BG2641" s="327"/>
      <c r="BH2641" s="327"/>
      <c r="BI2641" s="327"/>
      <c r="BJ2641" s="327"/>
      <c r="BK2641" s="327"/>
      <c r="BL2641" s="327"/>
      <c r="BM2641" s="327"/>
      <c r="BN2641" s="327"/>
      <c r="BO2641" s="327"/>
      <c r="BP2641" s="327"/>
      <c r="BQ2641" s="327"/>
      <c r="BR2641" s="327"/>
      <c r="BS2641" s="327"/>
      <c r="BT2641" s="327"/>
      <c r="BU2641" s="327"/>
      <c r="BV2641" s="327"/>
      <c r="BW2641" s="327"/>
      <c r="BX2641" s="327"/>
      <c r="BY2641" s="327"/>
      <c r="BZ2641" s="327"/>
      <c r="CA2641" s="327"/>
      <c r="CB2641" s="327"/>
      <c r="CC2641" s="327"/>
      <c r="CD2641" s="327"/>
      <c r="CE2641" s="327"/>
      <c r="CF2641" s="327"/>
      <c r="CG2641" s="327"/>
      <c r="CH2641" s="327"/>
      <c r="CI2641" s="327"/>
      <c r="CJ2641" s="327"/>
      <c r="CK2641" s="327"/>
      <c r="CL2641" s="327"/>
      <c r="CM2641" s="327"/>
      <c r="CN2641" s="327"/>
      <c r="CO2641" s="327"/>
      <c r="CP2641" s="327"/>
      <c r="CQ2641" s="327"/>
      <c r="CR2641" s="327"/>
      <c r="CS2641" s="327"/>
      <c r="CT2641" s="327"/>
      <c r="CU2641" s="327"/>
      <c r="CV2641" s="327"/>
      <c r="CW2641" s="327"/>
      <c r="CX2641" s="327"/>
      <c r="CY2641" s="327"/>
      <c r="CZ2641" s="327"/>
      <c r="DA2641" s="327"/>
      <c r="DB2641" s="327"/>
      <c r="DC2641" s="327"/>
      <c r="DD2641" s="327"/>
      <c r="DE2641" s="327"/>
      <c r="DF2641" s="327"/>
      <c r="DG2641" s="327"/>
      <c r="DH2641" s="327"/>
      <c r="DI2641" s="327"/>
      <c r="DJ2641" s="327"/>
      <c r="DK2641" s="327"/>
      <c r="DL2641" s="327"/>
      <c r="DM2641" s="327"/>
      <c r="DN2641" s="327"/>
      <c r="DO2641" s="327"/>
      <c r="DP2641" s="327"/>
      <c r="DQ2641" s="327"/>
      <c r="DR2641" s="327"/>
      <c r="DS2641" s="327"/>
      <c r="DT2641" s="327"/>
      <c r="DU2641" s="327"/>
      <c r="DV2641" s="327"/>
      <c r="DW2641" s="327"/>
      <c r="DX2641" s="327"/>
      <c r="DY2641" s="327"/>
      <c r="DZ2641" s="327"/>
      <c r="EA2641" s="327"/>
      <c r="EB2641" s="327"/>
      <c r="EC2641" s="327"/>
      <c r="ED2641" s="327"/>
      <c r="EE2641" s="327"/>
      <c r="EF2641" s="327"/>
      <c r="EG2641" s="327"/>
      <c r="EH2641" s="327"/>
      <c r="EI2641" s="327"/>
      <c r="EJ2641" s="327"/>
      <c r="EK2641" s="327"/>
      <c r="EL2641" s="327"/>
      <c r="EM2641" s="327"/>
      <c r="EN2641" s="327"/>
      <c r="EO2641" s="327"/>
      <c r="EP2641" s="327"/>
      <c r="EQ2641" s="327"/>
      <c r="ER2641" s="327"/>
      <c r="ES2641" s="327"/>
      <c r="ET2641" s="327"/>
      <c r="EU2641" s="327"/>
      <c r="EV2641" s="327"/>
      <c r="EW2641" s="327"/>
      <c r="EX2641" s="327"/>
      <c r="EY2641" s="327"/>
      <c r="EZ2641" s="327"/>
      <c r="FA2641" s="327"/>
      <c r="FB2641" s="327"/>
      <c r="FC2641" s="327"/>
      <c r="FD2641" s="327"/>
      <c r="FE2641" s="327"/>
      <c r="FF2641" s="327"/>
      <c r="FG2641" s="327"/>
      <c r="FH2641" s="327"/>
      <c r="FI2641" s="327"/>
      <c r="FJ2641" s="327"/>
      <c r="FK2641" s="327"/>
      <c r="FL2641" s="327"/>
      <c r="FM2641" s="327"/>
      <c r="FN2641" s="327"/>
      <c r="FO2641" s="327"/>
      <c r="FP2641" s="327"/>
      <c r="FQ2641" s="327"/>
      <c r="FR2641" s="327"/>
      <c r="FS2641" s="327"/>
      <c r="FT2641" s="327"/>
      <c r="FU2641" s="327"/>
      <c r="FV2641" s="327"/>
      <c r="FW2641" s="327"/>
      <c r="FX2641" s="327"/>
      <c r="FY2641" s="327"/>
      <c r="FZ2641" s="327"/>
      <c r="GA2641" s="327"/>
      <c r="GB2641" s="327"/>
      <c r="GC2641" s="327"/>
      <c r="GD2641" s="327"/>
      <c r="GE2641" s="327"/>
      <c r="GF2641" s="327"/>
      <c r="GG2641" s="327"/>
      <c r="GH2641" s="327"/>
      <c r="GI2641" s="327"/>
      <c r="GJ2641" s="327"/>
      <c r="GK2641" s="327"/>
      <c r="GL2641" s="327"/>
      <c r="GM2641" s="327"/>
      <c r="GN2641" s="327"/>
      <c r="GO2641" s="327"/>
      <c r="GP2641" s="327"/>
      <c r="GQ2641" s="327"/>
      <c r="GR2641" s="327"/>
      <c r="GS2641" s="327"/>
      <c r="GT2641" s="327"/>
      <c r="GU2641" s="327"/>
      <c r="GV2641" s="327"/>
      <c r="GW2641" s="327"/>
      <c r="GX2641" s="327"/>
      <c r="GY2641" s="327"/>
      <c r="GZ2641" s="327"/>
      <c r="HA2641" s="327"/>
      <c r="HB2641" s="327"/>
      <c r="HC2641" s="327"/>
      <c r="HD2641" s="327"/>
      <c r="HE2641" s="327"/>
      <c r="HF2641" s="327"/>
      <c r="HG2641" s="327"/>
      <c r="HH2641" s="327"/>
    </row>
    <row r="2642" s="323" customFormat="true" ht="11.25" hidden="false" customHeight="true" outlineLevel="0" collapsed="false">
      <c r="A2642" s="323" t="s">
        <v>971</v>
      </c>
      <c r="B2642" s="323" t="s">
        <v>972</v>
      </c>
      <c r="C2642" s="330" t="s">
        <v>930</v>
      </c>
      <c r="D2642" s="330" t="s">
        <v>931</v>
      </c>
      <c r="E2642" s="330" t="s">
        <v>46</v>
      </c>
      <c r="F2642" s="351" t="n">
        <v>38839</v>
      </c>
      <c r="G2642" s="330"/>
      <c r="H2642" s="331" t="s">
        <v>2741</v>
      </c>
      <c r="I2642" s="331" t="s">
        <v>2742</v>
      </c>
      <c r="J2642" s="330" t="s">
        <v>942</v>
      </c>
      <c r="K2642" s="303"/>
      <c r="L2642" s="303"/>
      <c r="M2642" s="303"/>
      <c r="N2642" s="303"/>
      <c r="O2642" s="327"/>
      <c r="P2642" s="327"/>
      <c r="Q2642" s="327"/>
      <c r="R2642" s="327"/>
      <c r="S2642" s="327"/>
      <c r="T2642" s="327"/>
      <c r="U2642" s="327"/>
      <c r="V2642" s="327"/>
      <c r="W2642" s="327"/>
      <c r="X2642" s="327"/>
      <c r="Y2642" s="327"/>
      <c r="Z2642" s="327"/>
      <c r="AA2642" s="327"/>
      <c r="AB2642" s="327"/>
      <c r="AC2642" s="327"/>
      <c r="AD2642" s="327"/>
      <c r="AE2642" s="327"/>
      <c r="AF2642" s="327"/>
      <c r="AG2642" s="327"/>
      <c r="AH2642" s="327"/>
      <c r="AI2642" s="327"/>
      <c r="AJ2642" s="327"/>
      <c r="AK2642" s="327"/>
      <c r="AL2642" s="327"/>
      <c r="AM2642" s="327"/>
      <c r="AN2642" s="327"/>
      <c r="AO2642" s="327"/>
      <c r="AP2642" s="327"/>
      <c r="AQ2642" s="327"/>
      <c r="AR2642" s="327"/>
      <c r="AS2642" s="327"/>
      <c r="AT2642" s="327"/>
      <c r="AU2642" s="327"/>
      <c r="AV2642" s="327"/>
      <c r="AW2642" s="327"/>
      <c r="AX2642" s="327"/>
      <c r="AY2642" s="327"/>
      <c r="AZ2642" s="327"/>
      <c r="BA2642" s="327"/>
      <c r="BB2642" s="327"/>
      <c r="BC2642" s="327"/>
      <c r="BD2642" s="327"/>
      <c r="BE2642" s="327"/>
      <c r="BF2642" s="327"/>
      <c r="BG2642" s="327"/>
      <c r="BH2642" s="327"/>
      <c r="BI2642" s="327"/>
      <c r="BJ2642" s="327"/>
      <c r="BK2642" s="327"/>
      <c r="BL2642" s="327"/>
      <c r="BM2642" s="327"/>
      <c r="BN2642" s="327"/>
      <c r="BO2642" s="327"/>
      <c r="BP2642" s="327"/>
      <c r="BQ2642" s="327"/>
      <c r="BR2642" s="327"/>
      <c r="BS2642" s="327"/>
      <c r="BT2642" s="327"/>
      <c r="BU2642" s="327"/>
      <c r="BV2642" s="327"/>
      <c r="BW2642" s="327"/>
      <c r="BX2642" s="327"/>
      <c r="BY2642" s="327"/>
      <c r="BZ2642" s="327"/>
      <c r="CA2642" s="327"/>
      <c r="CB2642" s="327"/>
      <c r="CC2642" s="327"/>
      <c r="CD2642" s="327"/>
      <c r="CE2642" s="327"/>
      <c r="CF2642" s="327"/>
      <c r="CG2642" s="327"/>
      <c r="CH2642" s="327"/>
      <c r="CI2642" s="327"/>
      <c r="CJ2642" s="327"/>
      <c r="CK2642" s="327"/>
      <c r="CL2642" s="327"/>
      <c r="CM2642" s="327"/>
      <c r="CN2642" s="327"/>
      <c r="CO2642" s="327"/>
      <c r="CP2642" s="327"/>
      <c r="CQ2642" s="327"/>
      <c r="CR2642" s="327"/>
      <c r="CS2642" s="327"/>
      <c r="CT2642" s="327"/>
      <c r="CU2642" s="327"/>
      <c r="CV2642" s="327"/>
      <c r="CW2642" s="327"/>
      <c r="CX2642" s="327"/>
      <c r="CY2642" s="327"/>
      <c r="CZ2642" s="327"/>
      <c r="DA2642" s="327"/>
      <c r="DB2642" s="327"/>
      <c r="DC2642" s="327"/>
      <c r="DD2642" s="327"/>
      <c r="DE2642" s="327"/>
      <c r="DF2642" s="327"/>
      <c r="DG2642" s="327"/>
      <c r="DH2642" s="327"/>
      <c r="DI2642" s="327"/>
      <c r="DJ2642" s="327"/>
      <c r="DK2642" s="327"/>
      <c r="DL2642" s="327"/>
      <c r="DM2642" s="327"/>
      <c r="DN2642" s="327"/>
      <c r="DO2642" s="327"/>
      <c r="DP2642" s="327"/>
      <c r="DQ2642" s="327"/>
      <c r="DR2642" s="327"/>
      <c r="DS2642" s="327"/>
      <c r="DT2642" s="327"/>
      <c r="DU2642" s="327"/>
      <c r="DV2642" s="327"/>
      <c r="DW2642" s="327"/>
      <c r="DX2642" s="327"/>
      <c r="DY2642" s="327"/>
      <c r="DZ2642" s="327"/>
      <c r="EA2642" s="327"/>
      <c r="EB2642" s="327"/>
      <c r="EC2642" s="327"/>
      <c r="ED2642" s="327"/>
      <c r="EE2642" s="327"/>
      <c r="EF2642" s="327"/>
      <c r="EG2642" s="327"/>
      <c r="EH2642" s="327"/>
      <c r="EI2642" s="327"/>
      <c r="EJ2642" s="327"/>
      <c r="EK2642" s="327"/>
      <c r="EL2642" s="327"/>
      <c r="EM2642" s="327"/>
      <c r="EN2642" s="327"/>
      <c r="EO2642" s="327"/>
      <c r="EP2642" s="327"/>
      <c r="EQ2642" s="327"/>
      <c r="ER2642" s="327"/>
      <c r="ES2642" s="327"/>
      <c r="ET2642" s="327"/>
      <c r="EU2642" s="327"/>
      <c r="EV2642" s="327"/>
      <c r="EW2642" s="327"/>
      <c r="EX2642" s="327"/>
      <c r="EY2642" s="327"/>
      <c r="EZ2642" s="327"/>
      <c r="FA2642" s="327"/>
      <c r="FB2642" s="327"/>
      <c r="FC2642" s="327"/>
      <c r="FD2642" s="327"/>
      <c r="FE2642" s="327"/>
      <c r="FF2642" s="327"/>
      <c r="FG2642" s="327"/>
      <c r="FH2642" s="327"/>
      <c r="FI2642" s="327"/>
      <c r="FJ2642" s="327"/>
      <c r="FK2642" s="327"/>
      <c r="FL2642" s="327"/>
      <c r="FM2642" s="327"/>
      <c r="FN2642" s="327"/>
      <c r="FO2642" s="327"/>
      <c r="FP2642" s="327"/>
      <c r="FQ2642" s="327"/>
      <c r="FR2642" s="327"/>
      <c r="FS2642" s="327"/>
      <c r="FT2642" s="327"/>
      <c r="FU2642" s="327"/>
      <c r="FV2642" s="327"/>
      <c r="FW2642" s="327"/>
      <c r="FX2642" s="327"/>
      <c r="FY2642" s="327"/>
      <c r="FZ2642" s="327"/>
      <c r="GA2642" s="327"/>
      <c r="GB2642" s="327"/>
      <c r="GC2642" s="327"/>
      <c r="GD2642" s="327"/>
      <c r="GE2642" s="327"/>
      <c r="GF2642" s="327"/>
      <c r="GG2642" s="327"/>
      <c r="GH2642" s="327"/>
      <c r="GI2642" s="327"/>
      <c r="GJ2642" s="327"/>
      <c r="GK2642" s="327"/>
      <c r="GL2642" s="327"/>
      <c r="GM2642" s="327"/>
      <c r="GN2642" s="327"/>
      <c r="GO2642" s="327"/>
      <c r="GP2642" s="327"/>
      <c r="GQ2642" s="327"/>
      <c r="GR2642" s="327"/>
      <c r="GS2642" s="327"/>
      <c r="GT2642" s="327"/>
      <c r="GU2642" s="327"/>
      <c r="GV2642" s="327"/>
      <c r="GW2642" s="327"/>
      <c r="GX2642" s="327"/>
      <c r="GY2642" s="327"/>
      <c r="GZ2642" s="327"/>
      <c r="HA2642" s="327"/>
      <c r="HB2642" s="327"/>
      <c r="HC2642" s="327"/>
      <c r="HD2642" s="327"/>
      <c r="HE2642" s="327"/>
      <c r="HF2642" s="327"/>
      <c r="HG2642" s="327"/>
      <c r="HH2642" s="327"/>
    </row>
    <row r="2643" s="323" customFormat="true" ht="12.75" hidden="false" customHeight="false" outlineLevel="0" collapsed="false">
      <c r="A2643" s="323" t="s">
        <v>971</v>
      </c>
      <c r="B2643" s="323" t="s">
        <v>972</v>
      </c>
      <c r="C2643" s="330" t="s">
        <v>45</v>
      </c>
      <c r="D2643" s="330" t="s">
        <v>2237</v>
      </c>
      <c r="E2643" s="330" t="s">
        <v>46</v>
      </c>
      <c r="F2643" s="351" t="n">
        <v>38839</v>
      </c>
      <c r="G2643" s="330"/>
      <c r="H2643" s="331" t="s">
        <v>2741</v>
      </c>
      <c r="I2643" s="331"/>
      <c r="J2643" s="330" t="s">
        <v>942</v>
      </c>
      <c r="K2643" s="303"/>
      <c r="L2643" s="303"/>
      <c r="M2643" s="303"/>
      <c r="N2643" s="303"/>
      <c r="O2643" s="327"/>
      <c r="P2643" s="327"/>
      <c r="Q2643" s="327"/>
      <c r="R2643" s="327"/>
      <c r="S2643" s="327"/>
      <c r="T2643" s="327"/>
      <c r="U2643" s="327"/>
      <c r="V2643" s="327"/>
      <c r="W2643" s="327"/>
      <c r="X2643" s="327"/>
      <c r="Y2643" s="327"/>
      <c r="Z2643" s="327"/>
      <c r="AA2643" s="327"/>
      <c r="AB2643" s="327"/>
      <c r="AC2643" s="327"/>
      <c r="AD2643" s="327"/>
      <c r="AE2643" s="327"/>
      <c r="AF2643" s="327"/>
      <c r="AG2643" s="327"/>
      <c r="AH2643" s="327"/>
      <c r="AI2643" s="327"/>
      <c r="AJ2643" s="327"/>
      <c r="AK2643" s="327"/>
      <c r="AL2643" s="327"/>
      <c r="AM2643" s="327"/>
      <c r="AN2643" s="327"/>
      <c r="AO2643" s="327"/>
      <c r="AP2643" s="327"/>
      <c r="AQ2643" s="327"/>
      <c r="AR2643" s="327"/>
      <c r="AS2643" s="327"/>
      <c r="AT2643" s="327"/>
      <c r="AU2643" s="327"/>
      <c r="AV2643" s="327"/>
      <c r="AW2643" s="327"/>
      <c r="AX2643" s="327"/>
      <c r="AY2643" s="327"/>
      <c r="AZ2643" s="327"/>
      <c r="BA2643" s="327"/>
      <c r="BB2643" s="327"/>
      <c r="BC2643" s="327"/>
      <c r="BD2643" s="327"/>
      <c r="BE2643" s="327"/>
      <c r="BF2643" s="327"/>
      <c r="BG2643" s="327"/>
      <c r="BH2643" s="327"/>
      <c r="BI2643" s="327"/>
      <c r="BJ2643" s="327"/>
      <c r="BK2643" s="327"/>
      <c r="BL2643" s="327"/>
      <c r="BM2643" s="327"/>
      <c r="BN2643" s="327"/>
      <c r="BO2643" s="327"/>
      <c r="BP2643" s="327"/>
      <c r="BQ2643" s="327"/>
      <c r="BR2643" s="327"/>
      <c r="BS2643" s="327"/>
      <c r="BT2643" s="327"/>
      <c r="BU2643" s="327"/>
      <c r="BV2643" s="327"/>
      <c r="BW2643" s="327"/>
      <c r="BX2643" s="327"/>
      <c r="BY2643" s="327"/>
      <c r="BZ2643" s="327"/>
      <c r="CA2643" s="327"/>
      <c r="CB2643" s="327"/>
      <c r="CC2643" s="327"/>
      <c r="CD2643" s="327"/>
      <c r="CE2643" s="327"/>
      <c r="CF2643" s="327"/>
      <c r="CG2643" s="327"/>
      <c r="CH2643" s="327"/>
      <c r="CI2643" s="327"/>
      <c r="CJ2643" s="327"/>
      <c r="CK2643" s="327"/>
      <c r="CL2643" s="327"/>
      <c r="CM2643" s="327"/>
      <c r="CN2643" s="327"/>
      <c r="CO2643" s="327"/>
      <c r="CP2643" s="327"/>
      <c r="CQ2643" s="327"/>
      <c r="CR2643" s="327"/>
      <c r="CS2643" s="327"/>
      <c r="CT2643" s="327"/>
      <c r="CU2643" s="327"/>
      <c r="CV2643" s="327"/>
      <c r="CW2643" s="327"/>
      <c r="CX2643" s="327"/>
      <c r="CY2643" s="327"/>
      <c r="CZ2643" s="327"/>
      <c r="DA2643" s="327"/>
      <c r="DB2643" s="327"/>
      <c r="DC2643" s="327"/>
      <c r="DD2643" s="327"/>
      <c r="DE2643" s="327"/>
      <c r="DF2643" s="327"/>
      <c r="DG2643" s="327"/>
      <c r="DH2643" s="327"/>
      <c r="DI2643" s="327"/>
      <c r="DJ2643" s="327"/>
      <c r="DK2643" s="327"/>
      <c r="DL2643" s="327"/>
      <c r="DM2643" s="327"/>
      <c r="DN2643" s="327"/>
      <c r="DO2643" s="327"/>
      <c r="DP2643" s="327"/>
      <c r="DQ2643" s="327"/>
      <c r="DR2643" s="327"/>
      <c r="DS2643" s="327"/>
      <c r="DT2643" s="327"/>
      <c r="DU2643" s="327"/>
      <c r="DV2643" s="327"/>
      <c r="DW2643" s="327"/>
      <c r="DX2643" s="327"/>
      <c r="DY2643" s="327"/>
      <c r="DZ2643" s="327"/>
      <c r="EA2643" s="327"/>
      <c r="EB2643" s="327"/>
      <c r="EC2643" s="327"/>
      <c r="ED2643" s="327"/>
      <c r="EE2643" s="327"/>
      <c r="EF2643" s="327"/>
      <c r="EG2643" s="327"/>
      <c r="EH2643" s="327"/>
      <c r="EI2643" s="327"/>
      <c r="EJ2643" s="327"/>
      <c r="EK2643" s="327"/>
      <c r="EL2643" s="327"/>
      <c r="EM2643" s="327"/>
      <c r="EN2643" s="327"/>
      <c r="EO2643" s="327"/>
      <c r="EP2643" s="327"/>
      <c r="EQ2643" s="327"/>
      <c r="ER2643" s="327"/>
      <c r="ES2643" s="327"/>
      <c r="ET2643" s="327"/>
      <c r="EU2643" s="327"/>
      <c r="EV2643" s="327"/>
      <c r="EW2643" s="327"/>
      <c r="EX2643" s="327"/>
      <c r="EY2643" s="327"/>
      <c r="EZ2643" s="327"/>
      <c r="FA2643" s="327"/>
      <c r="FB2643" s="327"/>
      <c r="FC2643" s="327"/>
      <c r="FD2643" s="327"/>
      <c r="FE2643" s="327"/>
      <c r="FF2643" s="327"/>
      <c r="FG2643" s="327"/>
      <c r="FH2643" s="327"/>
      <c r="FI2643" s="327"/>
      <c r="FJ2643" s="327"/>
      <c r="FK2643" s="327"/>
      <c r="FL2643" s="327"/>
      <c r="FM2643" s="327"/>
      <c r="FN2643" s="327"/>
      <c r="FO2643" s="327"/>
      <c r="FP2643" s="327"/>
      <c r="FQ2643" s="327"/>
      <c r="FR2643" s="327"/>
      <c r="FS2643" s="327"/>
      <c r="FT2643" s="327"/>
      <c r="FU2643" s="327"/>
      <c r="FV2643" s="327"/>
      <c r="FW2643" s="327"/>
      <c r="FX2643" s="327"/>
      <c r="FY2643" s="327"/>
      <c r="FZ2643" s="327"/>
      <c r="GA2643" s="327"/>
      <c r="GB2643" s="327"/>
      <c r="GC2643" s="327"/>
      <c r="GD2643" s="327"/>
      <c r="GE2643" s="327"/>
      <c r="GF2643" s="327"/>
      <c r="GG2643" s="327"/>
      <c r="GH2643" s="327"/>
      <c r="GI2643" s="327"/>
      <c r="GJ2643" s="327"/>
      <c r="GK2643" s="327"/>
      <c r="GL2643" s="327"/>
      <c r="GM2643" s="327"/>
      <c r="GN2643" s="327"/>
      <c r="GO2643" s="327"/>
      <c r="GP2643" s="327"/>
      <c r="GQ2643" s="327"/>
      <c r="GR2643" s="327"/>
      <c r="GS2643" s="327"/>
      <c r="GT2643" s="327"/>
      <c r="GU2643" s="327"/>
      <c r="GV2643" s="327"/>
      <c r="GW2643" s="327"/>
      <c r="GX2643" s="327"/>
      <c r="GY2643" s="327"/>
      <c r="GZ2643" s="327"/>
      <c r="HA2643" s="327"/>
      <c r="HB2643" s="327"/>
      <c r="HC2643" s="327"/>
      <c r="HD2643" s="327"/>
      <c r="HE2643" s="327"/>
      <c r="HF2643" s="327"/>
      <c r="HG2643" s="327"/>
      <c r="HH2643" s="327"/>
    </row>
    <row r="2644" s="323" customFormat="true" ht="38.25" hidden="false" customHeight="false" outlineLevel="0" collapsed="false">
      <c r="A2644" s="323" t="s">
        <v>971</v>
      </c>
      <c r="B2644" s="323" t="s">
        <v>972</v>
      </c>
      <c r="C2644" s="330" t="s">
        <v>629</v>
      </c>
      <c r="D2644" s="330" t="s">
        <v>645</v>
      </c>
      <c r="E2644" s="330" t="s">
        <v>46</v>
      </c>
      <c r="F2644" s="351" t="n">
        <v>38839</v>
      </c>
      <c r="G2644" s="330"/>
      <c r="H2644" s="331" t="s">
        <v>2743</v>
      </c>
      <c r="I2644" s="331"/>
      <c r="J2644" s="330" t="s">
        <v>944</v>
      </c>
      <c r="K2644" s="303"/>
      <c r="L2644" s="303"/>
      <c r="M2644" s="303"/>
      <c r="N2644" s="303"/>
      <c r="O2644" s="327"/>
      <c r="P2644" s="327"/>
      <c r="Q2644" s="327"/>
      <c r="R2644" s="327"/>
      <c r="S2644" s="327"/>
      <c r="T2644" s="327"/>
      <c r="U2644" s="327"/>
      <c r="V2644" s="327"/>
      <c r="W2644" s="327"/>
      <c r="X2644" s="327"/>
      <c r="Y2644" s="327"/>
      <c r="Z2644" s="327"/>
      <c r="AA2644" s="327"/>
      <c r="AB2644" s="327"/>
      <c r="AC2644" s="327"/>
      <c r="AD2644" s="327"/>
      <c r="AE2644" s="327"/>
      <c r="AF2644" s="327"/>
      <c r="AG2644" s="327"/>
      <c r="AH2644" s="327"/>
      <c r="AI2644" s="327"/>
      <c r="AJ2644" s="327"/>
      <c r="AK2644" s="327"/>
      <c r="AL2644" s="327"/>
      <c r="AM2644" s="327"/>
      <c r="AN2644" s="327"/>
      <c r="AO2644" s="327"/>
      <c r="AP2644" s="327"/>
      <c r="AQ2644" s="327"/>
      <c r="AR2644" s="327"/>
      <c r="AS2644" s="327"/>
      <c r="AT2644" s="327"/>
      <c r="AU2644" s="327"/>
      <c r="AV2644" s="327"/>
      <c r="AW2644" s="327"/>
      <c r="AX2644" s="327"/>
      <c r="AY2644" s="327"/>
      <c r="AZ2644" s="327"/>
      <c r="BA2644" s="327"/>
      <c r="BB2644" s="327"/>
      <c r="BC2644" s="327"/>
      <c r="BD2644" s="327"/>
      <c r="BE2644" s="327"/>
      <c r="BF2644" s="327"/>
      <c r="BG2644" s="327"/>
      <c r="BH2644" s="327"/>
      <c r="BI2644" s="327"/>
      <c r="BJ2644" s="327"/>
      <c r="BK2644" s="327"/>
      <c r="BL2644" s="327"/>
      <c r="BM2644" s="327"/>
      <c r="BN2644" s="327"/>
      <c r="BO2644" s="327"/>
      <c r="BP2644" s="327"/>
      <c r="BQ2644" s="327"/>
      <c r="BR2644" s="327"/>
      <c r="BS2644" s="327"/>
      <c r="BT2644" s="327"/>
      <c r="BU2644" s="327"/>
      <c r="BV2644" s="327"/>
      <c r="BW2644" s="327"/>
      <c r="BX2644" s="327"/>
      <c r="BY2644" s="327"/>
      <c r="BZ2644" s="327"/>
      <c r="CA2644" s="327"/>
      <c r="CB2644" s="327"/>
      <c r="CC2644" s="327"/>
      <c r="CD2644" s="327"/>
      <c r="CE2644" s="327"/>
      <c r="CF2644" s="327"/>
      <c r="CG2644" s="327"/>
      <c r="CH2644" s="327"/>
      <c r="CI2644" s="327"/>
      <c r="CJ2644" s="327"/>
      <c r="CK2644" s="327"/>
      <c r="CL2644" s="327"/>
      <c r="CM2644" s="327"/>
      <c r="CN2644" s="327"/>
      <c r="CO2644" s="327"/>
      <c r="CP2644" s="327"/>
      <c r="CQ2644" s="327"/>
      <c r="CR2644" s="327"/>
      <c r="CS2644" s="327"/>
      <c r="CT2644" s="327"/>
      <c r="CU2644" s="327"/>
      <c r="CV2644" s="327"/>
      <c r="CW2644" s="327"/>
      <c r="CX2644" s="327"/>
      <c r="CY2644" s="327"/>
      <c r="CZ2644" s="327"/>
      <c r="DA2644" s="327"/>
      <c r="DB2644" s="327"/>
      <c r="DC2644" s="327"/>
      <c r="DD2644" s="327"/>
      <c r="DE2644" s="327"/>
      <c r="DF2644" s="327"/>
      <c r="DG2644" s="327"/>
      <c r="DH2644" s="327"/>
      <c r="DI2644" s="327"/>
      <c r="DJ2644" s="327"/>
      <c r="DK2644" s="327"/>
      <c r="DL2644" s="327"/>
      <c r="DM2644" s="327"/>
      <c r="DN2644" s="327"/>
      <c r="DO2644" s="327"/>
      <c r="DP2644" s="327"/>
      <c r="DQ2644" s="327"/>
      <c r="DR2644" s="327"/>
      <c r="DS2644" s="327"/>
      <c r="DT2644" s="327"/>
      <c r="DU2644" s="327"/>
      <c r="DV2644" s="327"/>
      <c r="DW2644" s="327"/>
      <c r="DX2644" s="327"/>
      <c r="DY2644" s="327"/>
      <c r="DZ2644" s="327"/>
      <c r="EA2644" s="327"/>
      <c r="EB2644" s="327"/>
      <c r="EC2644" s="327"/>
      <c r="ED2644" s="327"/>
      <c r="EE2644" s="327"/>
      <c r="EF2644" s="327"/>
      <c r="EG2644" s="327"/>
      <c r="EH2644" s="327"/>
      <c r="EI2644" s="327"/>
      <c r="EJ2644" s="327"/>
      <c r="EK2644" s="327"/>
      <c r="EL2644" s="327"/>
      <c r="EM2644" s="327"/>
      <c r="EN2644" s="327"/>
      <c r="EO2644" s="327"/>
      <c r="EP2644" s="327"/>
      <c r="EQ2644" s="327"/>
      <c r="ER2644" s="327"/>
      <c r="ES2644" s="327"/>
      <c r="ET2644" s="327"/>
      <c r="EU2644" s="327"/>
      <c r="EV2644" s="327"/>
      <c r="EW2644" s="327"/>
      <c r="EX2644" s="327"/>
      <c r="EY2644" s="327"/>
      <c r="EZ2644" s="327"/>
      <c r="FA2644" s="327"/>
      <c r="FB2644" s="327"/>
      <c r="FC2644" s="327"/>
      <c r="FD2644" s="327"/>
      <c r="FE2644" s="327"/>
      <c r="FF2644" s="327"/>
      <c r="FG2644" s="327"/>
      <c r="FH2644" s="327"/>
      <c r="FI2644" s="327"/>
      <c r="FJ2644" s="327"/>
      <c r="FK2644" s="327"/>
      <c r="FL2644" s="327"/>
      <c r="FM2644" s="327"/>
      <c r="FN2644" s="327"/>
      <c r="FO2644" s="327"/>
      <c r="FP2644" s="327"/>
      <c r="FQ2644" s="327"/>
      <c r="FR2644" s="327"/>
      <c r="FS2644" s="327"/>
      <c r="FT2644" s="327"/>
      <c r="FU2644" s="327"/>
      <c r="FV2644" s="327"/>
      <c r="FW2644" s="327"/>
      <c r="FX2644" s="327"/>
      <c r="FY2644" s="327"/>
      <c r="FZ2644" s="327"/>
      <c r="GA2644" s="327"/>
      <c r="GB2644" s="327"/>
      <c r="GC2644" s="327"/>
      <c r="GD2644" s="327"/>
      <c r="GE2644" s="327"/>
      <c r="GF2644" s="327"/>
      <c r="GG2644" s="327"/>
      <c r="GH2644" s="327"/>
      <c r="GI2644" s="327"/>
      <c r="GJ2644" s="327"/>
      <c r="GK2644" s="327"/>
      <c r="GL2644" s="327"/>
      <c r="GM2644" s="327"/>
      <c r="GN2644" s="327"/>
      <c r="GO2644" s="327"/>
      <c r="GP2644" s="327"/>
      <c r="GQ2644" s="327"/>
      <c r="GR2644" s="327"/>
      <c r="GS2644" s="327"/>
      <c r="GT2644" s="327"/>
      <c r="GU2644" s="327"/>
      <c r="GV2644" s="327"/>
      <c r="GW2644" s="327"/>
      <c r="GX2644" s="327"/>
      <c r="GY2644" s="327"/>
      <c r="GZ2644" s="327"/>
      <c r="HA2644" s="327"/>
      <c r="HB2644" s="327"/>
      <c r="HC2644" s="327"/>
      <c r="HD2644" s="327"/>
      <c r="HE2644" s="327"/>
      <c r="HF2644" s="327"/>
      <c r="HG2644" s="327"/>
      <c r="HH2644" s="327"/>
    </row>
    <row r="2645" s="303" customFormat="true" ht="140.25" hidden="false" customHeight="false" outlineLevel="0" collapsed="false">
      <c r="A2645" s="323" t="s">
        <v>971</v>
      </c>
      <c r="B2645" s="323" t="s">
        <v>972</v>
      </c>
      <c r="C2645" s="330" t="s">
        <v>45</v>
      </c>
      <c r="D2645" s="330" t="s">
        <v>2237</v>
      </c>
      <c r="E2645" s="330" t="s">
        <v>46</v>
      </c>
      <c r="F2645" s="351" t="n">
        <v>38839</v>
      </c>
      <c r="G2645" s="330"/>
      <c r="H2645" s="331" t="s">
        <v>2744</v>
      </c>
      <c r="I2645" s="331" t="s">
        <v>2745</v>
      </c>
      <c r="J2645" s="330" t="s">
        <v>942</v>
      </c>
      <c r="O2645" s="308"/>
      <c r="P2645" s="308"/>
      <c r="Q2645" s="308"/>
      <c r="R2645" s="308"/>
      <c r="S2645" s="308"/>
      <c r="T2645" s="308"/>
      <c r="U2645" s="308"/>
      <c r="V2645" s="308"/>
      <c r="W2645" s="308"/>
      <c r="X2645" s="308"/>
      <c r="Y2645" s="308"/>
      <c r="Z2645" s="308"/>
      <c r="AA2645" s="308"/>
      <c r="AB2645" s="308"/>
      <c r="AC2645" s="308"/>
      <c r="AD2645" s="308"/>
      <c r="AE2645" s="308"/>
      <c r="AF2645" s="308"/>
      <c r="AG2645" s="308"/>
      <c r="AH2645" s="308"/>
      <c r="AI2645" s="308"/>
      <c r="AJ2645" s="308"/>
    </row>
    <row r="2646" s="303" customFormat="true" ht="25.5" hidden="false" customHeight="false" outlineLevel="0" collapsed="false">
      <c r="A2646" s="323" t="s">
        <v>986</v>
      </c>
      <c r="B2646" s="323" t="s">
        <v>972</v>
      </c>
      <c r="C2646" s="299" t="s">
        <v>510</v>
      </c>
      <c r="D2646" s="299" t="s">
        <v>309</v>
      </c>
      <c r="E2646" s="299" t="s">
        <v>25</v>
      </c>
      <c r="F2646" s="325" t="n">
        <v>38839</v>
      </c>
      <c r="G2646" s="300"/>
      <c r="H2646" s="301" t="s">
        <v>2746</v>
      </c>
      <c r="I2646" s="307"/>
      <c r="J2646" s="299" t="s">
        <v>944</v>
      </c>
      <c r="O2646" s="308"/>
      <c r="P2646" s="308"/>
      <c r="Q2646" s="308"/>
      <c r="R2646" s="308"/>
      <c r="S2646" s="308"/>
      <c r="T2646" s="308"/>
      <c r="U2646" s="308"/>
      <c r="V2646" s="308"/>
      <c r="W2646" s="308"/>
      <c r="X2646" s="308"/>
      <c r="Y2646" s="308"/>
      <c r="Z2646" s="308"/>
      <c r="AA2646" s="308"/>
      <c r="AB2646" s="308"/>
      <c r="AC2646" s="308"/>
      <c r="AD2646" s="308"/>
      <c r="AE2646" s="308"/>
      <c r="AF2646" s="308"/>
      <c r="AG2646" s="308"/>
      <c r="AH2646" s="308"/>
      <c r="AI2646" s="308"/>
      <c r="AJ2646" s="308"/>
    </row>
    <row r="2647" s="303" customFormat="true" ht="38.25" hidden="false" customHeight="false" outlineLevel="0" collapsed="false">
      <c r="A2647" s="323" t="s">
        <v>986</v>
      </c>
      <c r="B2647" s="323" t="s">
        <v>972</v>
      </c>
      <c r="C2647" s="299" t="s">
        <v>510</v>
      </c>
      <c r="D2647" s="299" t="s">
        <v>502</v>
      </c>
      <c r="E2647" s="299" t="s">
        <v>25</v>
      </c>
      <c r="F2647" s="325" t="n">
        <v>38839</v>
      </c>
      <c r="G2647" s="300"/>
      <c r="H2647" s="301" t="s">
        <v>2747</v>
      </c>
      <c r="I2647" s="307" t="s">
        <v>2748</v>
      </c>
      <c r="J2647" s="299" t="s">
        <v>944</v>
      </c>
      <c r="O2647" s="308"/>
      <c r="P2647" s="308"/>
      <c r="Q2647" s="308"/>
      <c r="R2647" s="308"/>
      <c r="S2647" s="308"/>
      <c r="T2647" s="308"/>
      <c r="U2647" s="308"/>
      <c r="V2647" s="308"/>
      <c r="W2647" s="308"/>
      <c r="X2647" s="308"/>
      <c r="Y2647" s="308"/>
      <c r="Z2647" s="308"/>
      <c r="AA2647" s="308"/>
      <c r="AB2647" s="308"/>
      <c r="AC2647" s="308"/>
      <c r="AD2647" s="308"/>
      <c r="AE2647" s="308"/>
      <c r="AF2647" s="308"/>
      <c r="AG2647" s="308"/>
      <c r="AH2647" s="308"/>
      <c r="AI2647" s="308"/>
      <c r="AJ2647" s="308"/>
    </row>
    <row r="2648" s="303" customFormat="true" ht="25.5" hidden="false" customHeight="false" outlineLevel="0" collapsed="false">
      <c r="A2648" s="323" t="s">
        <v>986</v>
      </c>
      <c r="B2648" s="323" t="s">
        <v>972</v>
      </c>
      <c r="C2648" s="299" t="s">
        <v>297</v>
      </c>
      <c r="D2648" s="299" t="s">
        <v>2614</v>
      </c>
      <c r="E2648" s="299" t="s">
        <v>25</v>
      </c>
      <c r="F2648" s="325" t="n">
        <v>38839</v>
      </c>
      <c r="G2648" s="300"/>
      <c r="H2648" s="301" t="s">
        <v>2749</v>
      </c>
      <c r="I2648" s="307"/>
      <c r="J2648" s="299" t="s">
        <v>942</v>
      </c>
      <c r="O2648" s="308"/>
      <c r="P2648" s="308"/>
      <c r="Q2648" s="308"/>
      <c r="R2648" s="308"/>
      <c r="S2648" s="308"/>
      <c r="T2648" s="308"/>
      <c r="U2648" s="308"/>
      <c r="V2648" s="308"/>
      <c r="W2648" s="308"/>
      <c r="X2648" s="308"/>
      <c r="Y2648" s="308"/>
      <c r="Z2648" s="308"/>
      <c r="AA2648" s="308"/>
      <c r="AB2648" s="308"/>
      <c r="AC2648" s="308"/>
      <c r="AD2648" s="308"/>
      <c r="AE2648" s="308"/>
      <c r="AF2648" s="308"/>
      <c r="AG2648" s="308"/>
      <c r="AH2648" s="308"/>
      <c r="AI2648" s="308"/>
      <c r="AJ2648" s="308"/>
    </row>
    <row r="2649" s="303" customFormat="true" ht="12.75" hidden="false" customHeight="false" outlineLevel="0" collapsed="false">
      <c r="A2649" s="323" t="s">
        <v>986</v>
      </c>
      <c r="B2649" s="323" t="s">
        <v>972</v>
      </c>
      <c r="C2649" s="299" t="s">
        <v>24</v>
      </c>
      <c r="D2649" s="299" t="s">
        <v>1056</v>
      </c>
      <c r="E2649" s="299" t="s">
        <v>25</v>
      </c>
      <c r="F2649" s="325" t="n">
        <v>38839</v>
      </c>
      <c r="G2649" s="300"/>
      <c r="H2649" s="301" t="s">
        <v>2750</v>
      </c>
      <c r="I2649" s="307"/>
      <c r="J2649" s="299" t="s">
        <v>942</v>
      </c>
      <c r="K2649" s="327"/>
      <c r="L2649" s="327"/>
      <c r="M2649" s="327"/>
      <c r="N2649" s="327"/>
      <c r="O2649" s="308"/>
      <c r="P2649" s="308"/>
      <c r="Q2649" s="308"/>
      <c r="R2649" s="308"/>
      <c r="S2649" s="308"/>
      <c r="T2649" s="308"/>
      <c r="U2649" s="308"/>
      <c r="V2649" s="308"/>
      <c r="W2649" s="308"/>
      <c r="X2649" s="308"/>
      <c r="Y2649" s="308"/>
      <c r="Z2649" s="308"/>
      <c r="AA2649" s="308"/>
      <c r="AB2649" s="308"/>
      <c r="AC2649" s="308"/>
      <c r="AD2649" s="308"/>
      <c r="AE2649" s="308"/>
      <c r="AF2649" s="308"/>
      <c r="AG2649" s="308"/>
      <c r="AH2649" s="308"/>
      <c r="AI2649" s="308"/>
      <c r="AJ2649" s="308"/>
    </row>
    <row r="2650" s="303" customFormat="true" ht="63.75" hidden="false" customHeight="false" outlineLevel="0" collapsed="false">
      <c r="A2650" s="323" t="s">
        <v>986</v>
      </c>
      <c r="B2650" s="323" t="s">
        <v>1078</v>
      </c>
      <c r="C2650" s="299" t="s">
        <v>761</v>
      </c>
      <c r="D2650" s="299" t="s">
        <v>59</v>
      </c>
      <c r="E2650" s="299" t="s">
        <v>25</v>
      </c>
      <c r="F2650" s="325" t="n">
        <v>38839</v>
      </c>
      <c r="G2650" s="300"/>
      <c r="H2650" s="301" t="s">
        <v>2751</v>
      </c>
      <c r="I2650" s="307" t="s">
        <v>2752</v>
      </c>
      <c r="J2650" s="299" t="s">
        <v>942</v>
      </c>
      <c r="K2650" s="327"/>
      <c r="L2650" s="327"/>
      <c r="M2650" s="327"/>
      <c r="N2650" s="327"/>
      <c r="O2650" s="308"/>
      <c r="P2650" s="308"/>
      <c r="Q2650" s="308"/>
      <c r="R2650" s="308"/>
      <c r="S2650" s="308"/>
      <c r="T2650" s="308"/>
      <c r="U2650" s="308"/>
      <c r="V2650" s="308"/>
      <c r="W2650" s="308"/>
      <c r="X2650" s="308"/>
      <c r="Y2650" s="308"/>
      <c r="Z2650" s="308"/>
      <c r="AA2650" s="308"/>
      <c r="AB2650" s="308"/>
      <c r="AC2650" s="308"/>
      <c r="AD2650" s="308"/>
      <c r="AE2650" s="308"/>
      <c r="AF2650" s="308"/>
      <c r="AG2650" s="308"/>
      <c r="AH2650" s="308"/>
      <c r="AI2650" s="308"/>
      <c r="AJ2650" s="308"/>
    </row>
    <row r="2651" s="323" customFormat="true" ht="25.5" hidden="false" customHeight="false" outlineLevel="0" collapsed="false">
      <c r="A2651" s="323" t="s">
        <v>986</v>
      </c>
      <c r="B2651" s="323" t="s">
        <v>1078</v>
      </c>
      <c r="C2651" s="299" t="s">
        <v>2569</v>
      </c>
      <c r="D2651" s="299" t="s">
        <v>502</v>
      </c>
      <c r="E2651" s="299" t="s">
        <v>25</v>
      </c>
      <c r="F2651" s="325" t="n">
        <v>38839</v>
      </c>
      <c r="G2651" s="300"/>
      <c r="H2651" s="301" t="s">
        <v>2753</v>
      </c>
      <c r="I2651" s="307" t="s">
        <v>2754</v>
      </c>
      <c r="J2651" s="299" t="s">
        <v>944</v>
      </c>
      <c r="K2651" s="327"/>
      <c r="L2651" s="327"/>
      <c r="M2651" s="327"/>
      <c r="N2651" s="327"/>
      <c r="O2651" s="327"/>
      <c r="P2651" s="327"/>
      <c r="Q2651" s="327"/>
      <c r="R2651" s="327"/>
      <c r="S2651" s="327"/>
      <c r="T2651" s="327"/>
      <c r="U2651" s="327"/>
      <c r="V2651" s="327"/>
      <c r="W2651" s="327"/>
      <c r="X2651" s="327"/>
      <c r="Y2651" s="327"/>
      <c r="Z2651" s="327"/>
      <c r="AA2651" s="327"/>
      <c r="AB2651" s="327"/>
      <c r="AC2651" s="327"/>
      <c r="AD2651" s="327"/>
      <c r="AE2651" s="327"/>
      <c r="AF2651" s="327"/>
      <c r="AG2651" s="327"/>
      <c r="AH2651" s="327"/>
      <c r="AI2651" s="327"/>
      <c r="AJ2651" s="327"/>
      <c r="AK2651" s="327"/>
      <c r="AL2651" s="327"/>
      <c r="AM2651" s="327"/>
      <c r="AN2651" s="327"/>
      <c r="AO2651" s="327"/>
      <c r="AP2651" s="327"/>
      <c r="AQ2651" s="327"/>
      <c r="AR2651" s="327"/>
      <c r="AS2651" s="327"/>
      <c r="AT2651" s="327"/>
      <c r="AU2651" s="327"/>
      <c r="AV2651" s="327"/>
      <c r="AW2651" s="327"/>
      <c r="AX2651" s="327"/>
      <c r="AY2651" s="327"/>
      <c r="AZ2651" s="327"/>
      <c r="BA2651" s="327"/>
      <c r="BB2651" s="327"/>
      <c r="BC2651" s="327"/>
      <c r="BD2651" s="327"/>
      <c r="BE2651" s="327"/>
      <c r="BF2651" s="327"/>
      <c r="BG2651" s="327"/>
      <c r="BH2651" s="327"/>
      <c r="BI2651" s="327"/>
      <c r="BJ2651" s="327"/>
      <c r="BK2651" s="327"/>
      <c r="BL2651" s="327"/>
      <c r="BM2651" s="327"/>
      <c r="BN2651" s="327"/>
      <c r="BO2651" s="327"/>
      <c r="BP2651" s="327"/>
      <c r="BQ2651" s="327"/>
      <c r="BR2651" s="327"/>
      <c r="BS2651" s="327"/>
      <c r="BT2651" s="327"/>
      <c r="BU2651" s="327"/>
      <c r="BV2651" s="327"/>
      <c r="BW2651" s="327"/>
      <c r="BX2651" s="327"/>
      <c r="BY2651" s="327"/>
      <c r="BZ2651" s="327"/>
      <c r="CA2651" s="327"/>
      <c r="CB2651" s="327"/>
      <c r="CC2651" s="327"/>
      <c r="CD2651" s="327"/>
      <c r="CE2651" s="327"/>
      <c r="CF2651" s="327"/>
      <c r="CG2651" s="327"/>
      <c r="CH2651" s="327"/>
      <c r="CI2651" s="327"/>
      <c r="CJ2651" s="327"/>
      <c r="CK2651" s="327"/>
      <c r="CL2651" s="327"/>
      <c r="CM2651" s="327"/>
      <c r="CN2651" s="327"/>
      <c r="CO2651" s="327"/>
      <c r="CP2651" s="327"/>
      <c r="CQ2651" s="327"/>
      <c r="CR2651" s="327"/>
      <c r="CS2651" s="327"/>
      <c r="CT2651" s="327"/>
      <c r="CU2651" s="327"/>
      <c r="CV2651" s="327"/>
      <c r="CW2651" s="327"/>
      <c r="CX2651" s="327"/>
      <c r="CY2651" s="327"/>
      <c r="CZ2651" s="327"/>
      <c r="DA2651" s="327"/>
      <c r="DB2651" s="327"/>
      <c r="DC2651" s="327"/>
      <c r="DD2651" s="327"/>
      <c r="DE2651" s="327"/>
      <c r="DF2651" s="327"/>
      <c r="DG2651" s="327"/>
      <c r="DH2651" s="327"/>
      <c r="DI2651" s="327"/>
      <c r="DJ2651" s="327"/>
      <c r="DK2651" s="327"/>
      <c r="DL2651" s="327"/>
      <c r="DM2651" s="327"/>
      <c r="DN2651" s="327"/>
      <c r="DO2651" s="327"/>
      <c r="DP2651" s="327"/>
      <c r="DQ2651" s="327"/>
      <c r="DR2651" s="327"/>
      <c r="DS2651" s="327"/>
      <c r="DT2651" s="327"/>
      <c r="DU2651" s="327"/>
      <c r="DV2651" s="327"/>
      <c r="DW2651" s="327"/>
      <c r="DX2651" s="327"/>
      <c r="DY2651" s="327"/>
      <c r="DZ2651" s="327"/>
      <c r="EA2651" s="327"/>
      <c r="EB2651" s="327"/>
      <c r="EC2651" s="327"/>
      <c r="ED2651" s="327"/>
      <c r="EE2651" s="327"/>
      <c r="EF2651" s="327"/>
      <c r="EG2651" s="327"/>
      <c r="EH2651" s="327"/>
      <c r="EI2651" s="327"/>
      <c r="EJ2651" s="327"/>
      <c r="EK2651" s="327"/>
      <c r="EL2651" s="327"/>
      <c r="EM2651" s="327"/>
      <c r="EN2651" s="327"/>
      <c r="EO2651" s="327"/>
      <c r="EP2651" s="327"/>
      <c r="EQ2651" s="327"/>
      <c r="ER2651" s="327"/>
      <c r="ES2651" s="327"/>
      <c r="ET2651" s="327"/>
      <c r="EU2651" s="327"/>
      <c r="EV2651" s="327"/>
      <c r="EW2651" s="327"/>
      <c r="EX2651" s="327"/>
      <c r="EY2651" s="327"/>
      <c r="EZ2651" s="327"/>
      <c r="FA2651" s="327"/>
      <c r="FB2651" s="327"/>
      <c r="FC2651" s="327"/>
      <c r="FD2651" s="327"/>
      <c r="FE2651" s="327"/>
      <c r="FF2651" s="327"/>
      <c r="FG2651" s="327"/>
      <c r="FH2651" s="327"/>
      <c r="FI2651" s="327"/>
      <c r="FJ2651" s="327"/>
      <c r="FK2651" s="327"/>
      <c r="FL2651" s="327"/>
      <c r="FM2651" s="327"/>
      <c r="FN2651" s="327"/>
      <c r="FO2651" s="327"/>
      <c r="FP2651" s="327"/>
      <c r="FQ2651" s="327"/>
      <c r="FR2651" s="327"/>
      <c r="FS2651" s="327"/>
      <c r="FT2651" s="327"/>
      <c r="FU2651" s="327"/>
      <c r="FV2651" s="327"/>
      <c r="FW2651" s="327"/>
      <c r="FX2651" s="327"/>
      <c r="FY2651" s="327"/>
      <c r="FZ2651" s="327"/>
      <c r="GA2651" s="327"/>
      <c r="GB2651" s="327"/>
      <c r="GC2651" s="327"/>
      <c r="GD2651" s="327"/>
      <c r="GE2651" s="327"/>
      <c r="GF2651" s="327"/>
      <c r="GG2651" s="327"/>
      <c r="GH2651" s="327"/>
      <c r="GI2651" s="327"/>
      <c r="GJ2651" s="327"/>
      <c r="GK2651" s="327"/>
      <c r="GL2651" s="327"/>
      <c r="GM2651" s="327"/>
      <c r="GN2651" s="327"/>
      <c r="GO2651" s="327"/>
      <c r="GP2651" s="327"/>
      <c r="GQ2651" s="327"/>
      <c r="GR2651" s="327"/>
      <c r="GS2651" s="327"/>
      <c r="GT2651" s="327"/>
      <c r="GU2651" s="327"/>
      <c r="GV2651" s="327"/>
      <c r="GW2651" s="327"/>
      <c r="GX2651" s="327"/>
      <c r="GY2651" s="327"/>
      <c r="GZ2651" s="327"/>
      <c r="HA2651" s="327"/>
      <c r="HB2651" s="327"/>
      <c r="HC2651" s="327"/>
      <c r="HD2651" s="327"/>
      <c r="HE2651" s="327"/>
      <c r="HF2651" s="327"/>
      <c r="HG2651" s="327"/>
      <c r="HH2651" s="327"/>
    </row>
    <row r="2652" s="323" customFormat="true" ht="38.25" hidden="false" customHeight="false" outlineLevel="0" collapsed="false">
      <c r="A2652" s="323" t="s">
        <v>986</v>
      </c>
      <c r="B2652" s="323" t="s">
        <v>1002</v>
      </c>
      <c r="C2652" s="299" t="s">
        <v>953</v>
      </c>
      <c r="D2652" s="299" t="s">
        <v>502</v>
      </c>
      <c r="E2652" s="299" t="s">
        <v>25</v>
      </c>
      <c r="F2652" s="325" t="n">
        <v>38839</v>
      </c>
      <c r="G2652" s="300"/>
      <c r="H2652" s="301" t="s">
        <v>2755</v>
      </c>
      <c r="I2652" s="307"/>
      <c r="J2652" s="299" t="s">
        <v>942</v>
      </c>
      <c r="K2652" s="327"/>
      <c r="L2652" s="327"/>
      <c r="M2652" s="327"/>
      <c r="N2652" s="327"/>
      <c r="O2652" s="327"/>
      <c r="P2652" s="327"/>
      <c r="Q2652" s="327"/>
      <c r="R2652" s="327"/>
      <c r="S2652" s="327"/>
      <c r="T2652" s="327"/>
      <c r="U2652" s="327"/>
      <c r="V2652" s="327"/>
      <c r="W2652" s="327"/>
      <c r="X2652" s="327"/>
      <c r="Y2652" s="327"/>
      <c r="Z2652" s="327"/>
      <c r="AA2652" s="327"/>
      <c r="AB2652" s="327"/>
      <c r="AC2652" s="327"/>
      <c r="AD2652" s="327"/>
      <c r="AE2652" s="327"/>
      <c r="AF2652" s="327"/>
      <c r="AG2652" s="327"/>
      <c r="AH2652" s="327"/>
      <c r="AI2652" s="327"/>
      <c r="AJ2652" s="327"/>
      <c r="AK2652" s="327"/>
      <c r="AL2652" s="327"/>
      <c r="AM2652" s="327"/>
      <c r="AN2652" s="327"/>
      <c r="AO2652" s="327"/>
      <c r="AP2652" s="327"/>
      <c r="AQ2652" s="327"/>
      <c r="AR2652" s="327"/>
      <c r="AS2652" s="327"/>
      <c r="AT2652" s="327"/>
      <c r="AU2652" s="327"/>
      <c r="AV2652" s="327"/>
      <c r="AW2652" s="327"/>
      <c r="AX2652" s="327"/>
      <c r="AY2652" s="327"/>
      <c r="AZ2652" s="327"/>
      <c r="BA2652" s="327"/>
      <c r="BB2652" s="327"/>
      <c r="BC2652" s="327"/>
      <c r="BD2652" s="327"/>
      <c r="BE2652" s="327"/>
      <c r="BF2652" s="327"/>
      <c r="BG2652" s="327"/>
      <c r="BH2652" s="327"/>
      <c r="BI2652" s="327"/>
      <c r="BJ2652" s="327"/>
      <c r="BK2652" s="327"/>
      <c r="BL2652" s="327"/>
      <c r="BM2652" s="327"/>
      <c r="BN2652" s="327"/>
      <c r="BO2652" s="327"/>
      <c r="BP2652" s="327"/>
      <c r="BQ2652" s="327"/>
      <c r="BR2652" s="327"/>
      <c r="BS2652" s="327"/>
      <c r="BT2652" s="327"/>
      <c r="BU2652" s="327"/>
      <c r="BV2652" s="327"/>
      <c r="BW2652" s="327"/>
      <c r="BX2652" s="327"/>
      <c r="BY2652" s="327"/>
      <c r="BZ2652" s="327"/>
      <c r="CA2652" s="327"/>
      <c r="CB2652" s="327"/>
      <c r="CC2652" s="327"/>
      <c r="CD2652" s="327"/>
      <c r="CE2652" s="327"/>
      <c r="CF2652" s="327"/>
      <c r="CG2652" s="327"/>
      <c r="CH2652" s="327"/>
      <c r="CI2652" s="327"/>
      <c r="CJ2652" s="327"/>
      <c r="CK2652" s="327"/>
      <c r="CL2652" s="327"/>
      <c r="CM2652" s="327"/>
      <c r="CN2652" s="327"/>
      <c r="CO2652" s="327"/>
      <c r="CP2652" s="327"/>
      <c r="CQ2652" s="327"/>
      <c r="CR2652" s="327"/>
      <c r="CS2652" s="327"/>
      <c r="CT2652" s="327"/>
      <c r="CU2652" s="327"/>
      <c r="CV2652" s="327"/>
      <c r="CW2652" s="327"/>
      <c r="CX2652" s="327"/>
      <c r="CY2652" s="327"/>
      <c r="CZ2652" s="327"/>
      <c r="DA2652" s="327"/>
      <c r="DB2652" s="327"/>
      <c r="DC2652" s="327"/>
      <c r="DD2652" s="327"/>
      <c r="DE2652" s="327"/>
      <c r="DF2652" s="327"/>
      <c r="DG2652" s="327"/>
      <c r="DH2652" s="327"/>
      <c r="DI2652" s="327"/>
      <c r="DJ2652" s="327"/>
      <c r="DK2652" s="327"/>
      <c r="DL2652" s="327"/>
      <c r="DM2652" s="327"/>
      <c r="DN2652" s="327"/>
      <c r="DO2652" s="327"/>
      <c r="DP2652" s="327"/>
      <c r="DQ2652" s="327"/>
      <c r="DR2652" s="327"/>
      <c r="DS2652" s="327"/>
      <c r="DT2652" s="327"/>
      <c r="DU2652" s="327"/>
      <c r="DV2652" s="327"/>
      <c r="DW2652" s="327"/>
      <c r="DX2652" s="327"/>
      <c r="DY2652" s="327"/>
      <c r="DZ2652" s="327"/>
      <c r="EA2652" s="327"/>
      <c r="EB2652" s="327"/>
      <c r="EC2652" s="327"/>
      <c r="ED2652" s="327"/>
      <c r="EE2652" s="327"/>
      <c r="EF2652" s="327"/>
      <c r="EG2652" s="327"/>
      <c r="EH2652" s="327"/>
      <c r="EI2652" s="327"/>
      <c r="EJ2652" s="327"/>
      <c r="EK2652" s="327"/>
      <c r="EL2652" s="327"/>
      <c r="EM2652" s="327"/>
      <c r="EN2652" s="327"/>
      <c r="EO2652" s="327"/>
      <c r="EP2652" s="327"/>
      <c r="EQ2652" s="327"/>
      <c r="ER2652" s="327"/>
      <c r="ES2652" s="327"/>
      <c r="ET2652" s="327"/>
      <c r="EU2652" s="327"/>
      <c r="EV2652" s="327"/>
      <c r="EW2652" s="327"/>
      <c r="EX2652" s="327"/>
      <c r="EY2652" s="327"/>
      <c r="EZ2652" s="327"/>
      <c r="FA2652" s="327"/>
      <c r="FB2652" s="327"/>
      <c r="FC2652" s="327"/>
      <c r="FD2652" s="327"/>
      <c r="FE2652" s="327"/>
      <c r="FF2652" s="327"/>
      <c r="FG2652" s="327"/>
      <c r="FH2652" s="327"/>
      <c r="FI2652" s="327"/>
      <c r="FJ2652" s="327"/>
      <c r="FK2652" s="327"/>
      <c r="FL2652" s="327"/>
      <c r="FM2652" s="327"/>
      <c r="FN2652" s="327"/>
      <c r="FO2652" s="327"/>
      <c r="FP2652" s="327"/>
      <c r="FQ2652" s="327"/>
      <c r="FR2652" s="327"/>
      <c r="FS2652" s="327"/>
      <c r="FT2652" s="327"/>
      <c r="FU2652" s="327"/>
      <c r="FV2652" s="327"/>
      <c r="FW2652" s="327"/>
      <c r="FX2652" s="327"/>
      <c r="FY2652" s="327"/>
      <c r="FZ2652" s="327"/>
      <c r="GA2652" s="327"/>
      <c r="GB2652" s="327"/>
      <c r="GC2652" s="327"/>
      <c r="GD2652" s="327"/>
      <c r="GE2652" s="327"/>
      <c r="GF2652" s="327"/>
      <c r="GG2652" s="327"/>
      <c r="GH2652" s="327"/>
      <c r="GI2652" s="327"/>
      <c r="GJ2652" s="327"/>
      <c r="GK2652" s="327"/>
      <c r="GL2652" s="327"/>
      <c r="GM2652" s="327"/>
      <c r="GN2652" s="327"/>
      <c r="GO2652" s="327"/>
      <c r="GP2652" s="327"/>
      <c r="GQ2652" s="327"/>
      <c r="GR2652" s="327"/>
      <c r="GS2652" s="327"/>
      <c r="GT2652" s="327"/>
      <c r="GU2652" s="327"/>
      <c r="GV2652" s="327"/>
      <c r="GW2652" s="327"/>
      <c r="GX2652" s="327"/>
      <c r="GY2652" s="327"/>
      <c r="GZ2652" s="327"/>
      <c r="HA2652" s="327"/>
      <c r="HB2652" s="327"/>
      <c r="HC2652" s="327"/>
      <c r="HD2652" s="327"/>
      <c r="HE2652" s="327"/>
      <c r="HF2652" s="327"/>
      <c r="HG2652" s="327"/>
      <c r="HH2652" s="327"/>
    </row>
    <row r="2653" s="323" customFormat="true" ht="25.5" hidden="false" customHeight="false" outlineLevel="0" collapsed="false">
      <c r="A2653" s="323" t="s">
        <v>986</v>
      </c>
      <c r="B2653" s="323" t="s">
        <v>1002</v>
      </c>
      <c r="C2653" s="299" t="s">
        <v>2469</v>
      </c>
      <c r="D2653" s="299" t="s">
        <v>370</v>
      </c>
      <c r="E2653" s="299" t="s">
        <v>25</v>
      </c>
      <c r="F2653" s="325" t="n">
        <v>38839</v>
      </c>
      <c r="G2653" s="300"/>
      <c r="H2653" s="301" t="s">
        <v>2756</v>
      </c>
      <c r="I2653" s="307"/>
      <c r="J2653" s="299" t="s">
        <v>942</v>
      </c>
      <c r="K2653" s="327"/>
      <c r="L2653" s="327"/>
      <c r="M2653" s="327"/>
      <c r="N2653" s="327"/>
      <c r="O2653" s="327"/>
      <c r="P2653" s="327"/>
      <c r="Q2653" s="327"/>
      <c r="R2653" s="327"/>
      <c r="S2653" s="327"/>
      <c r="T2653" s="327"/>
      <c r="U2653" s="327"/>
      <c r="V2653" s="327"/>
      <c r="W2653" s="327"/>
      <c r="X2653" s="327"/>
      <c r="Y2653" s="327"/>
      <c r="Z2653" s="327"/>
      <c r="AA2653" s="327"/>
      <c r="AB2653" s="327"/>
      <c r="AC2653" s="327"/>
      <c r="AD2653" s="327"/>
      <c r="AE2653" s="327"/>
      <c r="AF2653" s="327"/>
      <c r="AG2653" s="327"/>
      <c r="AH2653" s="327"/>
      <c r="AI2653" s="327"/>
      <c r="AJ2653" s="327"/>
      <c r="AK2653" s="327"/>
      <c r="AL2653" s="327"/>
      <c r="AM2653" s="327"/>
      <c r="AN2653" s="327"/>
      <c r="AO2653" s="327"/>
      <c r="AP2653" s="327"/>
      <c r="AQ2653" s="327"/>
      <c r="AR2653" s="327"/>
      <c r="AS2653" s="327"/>
      <c r="AT2653" s="327"/>
      <c r="AU2653" s="327"/>
      <c r="AV2653" s="327"/>
      <c r="AW2653" s="327"/>
      <c r="AX2653" s="327"/>
      <c r="AY2653" s="327"/>
      <c r="AZ2653" s="327"/>
      <c r="BA2653" s="327"/>
      <c r="BB2653" s="327"/>
      <c r="BC2653" s="327"/>
      <c r="BD2653" s="327"/>
      <c r="BE2653" s="327"/>
      <c r="BF2653" s="327"/>
      <c r="BG2653" s="327"/>
      <c r="BH2653" s="327"/>
      <c r="BI2653" s="327"/>
      <c r="BJ2653" s="327"/>
      <c r="BK2653" s="327"/>
      <c r="BL2653" s="327"/>
      <c r="BM2653" s="327"/>
      <c r="BN2653" s="327"/>
      <c r="BO2653" s="327"/>
      <c r="BP2653" s="327"/>
      <c r="BQ2653" s="327"/>
      <c r="BR2653" s="327"/>
      <c r="BS2653" s="327"/>
      <c r="BT2653" s="327"/>
      <c r="BU2653" s="327"/>
      <c r="BV2653" s="327"/>
      <c r="BW2653" s="327"/>
      <c r="BX2653" s="327"/>
      <c r="BY2653" s="327"/>
      <c r="BZ2653" s="327"/>
      <c r="CA2653" s="327"/>
      <c r="CB2653" s="327"/>
      <c r="CC2653" s="327"/>
      <c r="CD2653" s="327"/>
      <c r="CE2653" s="327"/>
      <c r="CF2653" s="327"/>
      <c r="CG2653" s="327"/>
      <c r="CH2653" s="327"/>
      <c r="CI2653" s="327"/>
      <c r="CJ2653" s="327"/>
      <c r="CK2653" s="327"/>
      <c r="CL2653" s="327"/>
      <c r="CM2653" s="327"/>
      <c r="CN2653" s="327"/>
      <c r="CO2653" s="327"/>
      <c r="CP2653" s="327"/>
      <c r="CQ2653" s="327"/>
      <c r="CR2653" s="327"/>
      <c r="CS2653" s="327"/>
      <c r="CT2653" s="327"/>
      <c r="CU2653" s="327"/>
      <c r="CV2653" s="327"/>
      <c r="CW2653" s="327"/>
      <c r="CX2653" s="327"/>
      <c r="CY2653" s="327"/>
      <c r="CZ2653" s="327"/>
      <c r="DA2653" s="327"/>
      <c r="DB2653" s="327"/>
      <c r="DC2653" s="327"/>
      <c r="DD2653" s="327"/>
      <c r="DE2653" s="327"/>
      <c r="DF2653" s="327"/>
      <c r="DG2653" s="327"/>
      <c r="DH2653" s="327"/>
      <c r="DI2653" s="327"/>
      <c r="DJ2653" s="327"/>
      <c r="DK2653" s="327"/>
      <c r="DL2653" s="327"/>
      <c r="DM2653" s="327"/>
      <c r="DN2653" s="327"/>
      <c r="DO2653" s="327"/>
      <c r="DP2653" s="327"/>
      <c r="DQ2653" s="327"/>
      <c r="DR2653" s="327"/>
      <c r="DS2653" s="327"/>
      <c r="DT2653" s="327"/>
      <c r="DU2653" s="327"/>
      <c r="DV2653" s="327"/>
      <c r="DW2653" s="327"/>
      <c r="DX2653" s="327"/>
      <c r="DY2653" s="327"/>
      <c r="DZ2653" s="327"/>
      <c r="EA2653" s="327"/>
      <c r="EB2653" s="327"/>
      <c r="EC2653" s="327"/>
      <c r="ED2653" s="327"/>
      <c r="EE2653" s="327"/>
      <c r="EF2653" s="327"/>
      <c r="EG2653" s="327"/>
      <c r="EH2653" s="327"/>
      <c r="EI2653" s="327"/>
      <c r="EJ2653" s="327"/>
      <c r="EK2653" s="327"/>
      <c r="EL2653" s="327"/>
      <c r="EM2653" s="327"/>
      <c r="EN2653" s="327"/>
      <c r="EO2653" s="327"/>
      <c r="EP2653" s="327"/>
      <c r="EQ2653" s="327"/>
      <c r="ER2653" s="327"/>
      <c r="ES2653" s="327"/>
      <c r="ET2653" s="327"/>
      <c r="EU2653" s="327"/>
      <c r="EV2653" s="327"/>
      <c r="EW2653" s="327"/>
      <c r="EX2653" s="327"/>
      <c r="EY2653" s="327"/>
      <c r="EZ2653" s="327"/>
      <c r="FA2653" s="327"/>
      <c r="FB2653" s="327"/>
      <c r="FC2653" s="327"/>
      <c r="FD2653" s="327"/>
      <c r="FE2653" s="327"/>
      <c r="FF2653" s="327"/>
      <c r="FG2653" s="327"/>
      <c r="FH2653" s="327"/>
      <c r="FI2653" s="327"/>
      <c r="FJ2653" s="327"/>
      <c r="FK2653" s="327"/>
      <c r="FL2653" s="327"/>
      <c r="FM2653" s="327"/>
      <c r="FN2653" s="327"/>
      <c r="FO2653" s="327"/>
      <c r="FP2653" s="327"/>
      <c r="FQ2653" s="327"/>
      <c r="FR2653" s="327"/>
      <c r="FS2653" s="327"/>
      <c r="FT2653" s="327"/>
      <c r="FU2653" s="327"/>
      <c r="FV2653" s="327"/>
      <c r="FW2653" s="327"/>
      <c r="FX2653" s="327"/>
      <c r="FY2653" s="327"/>
      <c r="FZ2653" s="327"/>
      <c r="GA2653" s="327"/>
      <c r="GB2653" s="327"/>
      <c r="GC2653" s="327"/>
      <c r="GD2653" s="327"/>
      <c r="GE2653" s="327"/>
      <c r="GF2653" s="327"/>
      <c r="GG2653" s="327"/>
      <c r="GH2653" s="327"/>
      <c r="GI2653" s="327"/>
      <c r="GJ2653" s="327"/>
      <c r="GK2653" s="327"/>
      <c r="GL2653" s="327"/>
      <c r="GM2653" s="327"/>
      <c r="GN2653" s="327"/>
      <c r="GO2653" s="327"/>
      <c r="GP2653" s="327"/>
      <c r="GQ2653" s="327"/>
      <c r="GR2653" s="327"/>
      <c r="GS2653" s="327"/>
      <c r="GT2653" s="327"/>
      <c r="GU2653" s="327"/>
      <c r="GV2653" s="327"/>
      <c r="GW2653" s="327"/>
      <c r="GX2653" s="327"/>
      <c r="GY2653" s="327"/>
      <c r="GZ2653" s="327"/>
      <c r="HA2653" s="327"/>
      <c r="HB2653" s="327"/>
      <c r="HC2653" s="327"/>
      <c r="HD2653" s="327"/>
      <c r="HE2653" s="327"/>
      <c r="HF2653" s="327"/>
      <c r="HG2653" s="327"/>
      <c r="HH2653" s="327"/>
    </row>
    <row r="2654" s="323" customFormat="true" ht="12.75" hidden="false" customHeight="false" outlineLevel="0" collapsed="false">
      <c r="A2654" s="323" t="s">
        <v>971</v>
      </c>
      <c r="B2654" s="323" t="s">
        <v>1002</v>
      </c>
      <c r="C2654" s="299" t="s">
        <v>166</v>
      </c>
      <c r="D2654" s="299" t="s">
        <v>2330</v>
      </c>
      <c r="E2654" s="299" t="s">
        <v>25</v>
      </c>
      <c r="F2654" s="325" t="n">
        <v>38839</v>
      </c>
      <c r="G2654" s="300"/>
      <c r="H2654" s="301" t="s">
        <v>2757</v>
      </c>
      <c r="I2654" s="307"/>
      <c r="J2654" s="299" t="s">
        <v>942</v>
      </c>
      <c r="K2654" s="303"/>
      <c r="L2654" s="303"/>
      <c r="M2654" s="303"/>
      <c r="N2654" s="303"/>
      <c r="O2654" s="327"/>
      <c r="P2654" s="327"/>
      <c r="Q2654" s="327"/>
      <c r="R2654" s="327"/>
      <c r="S2654" s="327"/>
      <c r="T2654" s="327"/>
      <c r="U2654" s="327"/>
      <c r="V2654" s="327"/>
      <c r="W2654" s="327"/>
      <c r="X2654" s="327"/>
      <c r="Y2654" s="327"/>
      <c r="Z2654" s="327"/>
      <c r="AA2654" s="327"/>
      <c r="AB2654" s="327"/>
      <c r="AC2654" s="327"/>
      <c r="AD2654" s="327"/>
      <c r="AE2654" s="327"/>
      <c r="AF2654" s="327"/>
      <c r="AG2654" s="327"/>
      <c r="AH2654" s="327"/>
      <c r="AI2654" s="327"/>
      <c r="AJ2654" s="327"/>
      <c r="AK2654" s="327"/>
      <c r="AL2654" s="327"/>
      <c r="AM2654" s="327"/>
      <c r="AN2654" s="327"/>
      <c r="AO2654" s="327"/>
      <c r="AP2654" s="327"/>
      <c r="AQ2654" s="327"/>
      <c r="AR2654" s="327"/>
      <c r="AS2654" s="327"/>
      <c r="AT2654" s="327"/>
      <c r="AU2654" s="327"/>
      <c r="AV2654" s="327"/>
      <c r="AW2654" s="327"/>
      <c r="AX2654" s="327"/>
      <c r="AY2654" s="327"/>
      <c r="AZ2654" s="327"/>
      <c r="BA2654" s="327"/>
      <c r="BB2654" s="327"/>
      <c r="BC2654" s="327"/>
      <c r="BD2654" s="327"/>
      <c r="BE2654" s="327"/>
      <c r="BF2654" s="327"/>
      <c r="BG2654" s="327"/>
      <c r="BH2654" s="327"/>
      <c r="BI2654" s="327"/>
      <c r="BJ2654" s="327"/>
      <c r="BK2654" s="327"/>
      <c r="BL2654" s="327"/>
      <c r="BM2654" s="327"/>
      <c r="BN2654" s="327"/>
      <c r="BO2654" s="327"/>
      <c r="BP2654" s="327"/>
      <c r="BQ2654" s="327"/>
      <c r="BR2654" s="327"/>
      <c r="BS2654" s="327"/>
      <c r="BT2654" s="327"/>
      <c r="BU2654" s="327"/>
      <c r="BV2654" s="327"/>
      <c r="BW2654" s="327"/>
      <c r="BX2654" s="327"/>
      <c r="BY2654" s="327"/>
      <c r="BZ2654" s="327"/>
      <c r="CA2654" s="327"/>
      <c r="CB2654" s="327"/>
      <c r="CC2654" s="327"/>
      <c r="CD2654" s="327"/>
      <c r="CE2654" s="327"/>
      <c r="CF2654" s="327"/>
      <c r="CG2654" s="327"/>
      <c r="CH2654" s="327"/>
      <c r="CI2654" s="327"/>
      <c r="CJ2654" s="327"/>
      <c r="CK2654" s="327"/>
      <c r="CL2654" s="327"/>
      <c r="CM2654" s="327"/>
      <c r="CN2654" s="327"/>
      <c r="CO2654" s="327"/>
      <c r="CP2654" s="327"/>
      <c r="CQ2654" s="327"/>
      <c r="CR2654" s="327"/>
      <c r="CS2654" s="327"/>
      <c r="CT2654" s="327"/>
      <c r="CU2654" s="327"/>
      <c r="CV2654" s="327"/>
      <c r="CW2654" s="327"/>
      <c r="CX2654" s="327"/>
      <c r="CY2654" s="327"/>
      <c r="CZ2654" s="327"/>
      <c r="DA2654" s="327"/>
      <c r="DB2654" s="327"/>
      <c r="DC2654" s="327"/>
      <c r="DD2654" s="327"/>
      <c r="DE2654" s="327"/>
      <c r="DF2654" s="327"/>
      <c r="DG2654" s="327"/>
      <c r="DH2654" s="327"/>
      <c r="DI2654" s="327"/>
      <c r="DJ2654" s="327"/>
      <c r="DK2654" s="327"/>
      <c r="DL2654" s="327"/>
      <c r="DM2654" s="327"/>
      <c r="DN2654" s="327"/>
      <c r="DO2654" s="327"/>
      <c r="DP2654" s="327"/>
      <c r="DQ2654" s="327"/>
      <c r="DR2654" s="327"/>
      <c r="DS2654" s="327"/>
      <c r="DT2654" s="327"/>
      <c r="DU2654" s="327"/>
      <c r="DV2654" s="327"/>
      <c r="DW2654" s="327"/>
      <c r="DX2654" s="327"/>
      <c r="DY2654" s="327"/>
      <c r="DZ2654" s="327"/>
      <c r="EA2654" s="327"/>
      <c r="EB2654" s="327"/>
      <c r="EC2654" s="327"/>
      <c r="ED2654" s="327"/>
      <c r="EE2654" s="327"/>
      <c r="EF2654" s="327"/>
      <c r="EG2654" s="327"/>
      <c r="EH2654" s="327"/>
      <c r="EI2654" s="327"/>
      <c r="EJ2654" s="327"/>
      <c r="EK2654" s="327"/>
      <c r="EL2654" s="327"/>
      <c r="EM2654" s="327"/>
      <c r="EN2654" s="327"/>
      <c r="EO2654" s="327"/>
      <c r="EP2654" s="327"/>
      <c r="EQ2654" s="327"/>
      <c r="ER2654" s="327"/>
      <c r="ES2654" s="327"/>
      <c r="ET2654" s="327"/>
      <c r="EU2654" s="327"/>
      <c r="EV2654" s="327"/>
      <c r="EW2654" s="327"/>
      <c r="EX2654" s="327"/>
      <c r="EY2654" s="327"/>
      <c r="EZ2654" s="327"/>
      <c r="FA2654" s="327"/>
      <c r="FB2654" s="327"/>
      <c r="FC2654" s="327"/>
      <c r="FD2654" s="327"/>
      <c r="FE2654" s="327"/>
      <c r="FF2654" s="327"/>
      <c r="FG2654" s="327"/>
      <c r="FH2654" s="327"/>
      <c r="FI2654" s="327"/>
      <c r="FJ2654" s="327"/>
      <c r="FK2654" s="327"/>
      <c r="FL2654" s="327"/>
      <c r="FM2654" s="327"/>
      <c r="FN2654" s="327"/>
      <c r="FO2654" s="327"/>
      <c r="FP2654" s="327"/>
      <c r="FQ2654" s="327"/>
      <c r="FR2654" s="327"/>
      <c r="FS2654" s="327"/>
      <c r="FT2654" s="327"/>
      <c r="FU2654" s="327"/>
      <c r="FV2654" s="327"/>
      <c r="FW2654" s="327"/>
      <c r="FX2654" s="327"/>
      <c r="FY2654" s="327"/>
      <c r="FZ2654" s="327"/>
      <c r="GA2654" s="327"/>
      <c r="GB2654" s="327"/>
      <c r="GC2654" s="327"/>
      <c r="GD2654" s="327"/>
      <c r="GE2654" s="327"/>
      <c r="GF2654" s="327"/>
      <c r="GG2654" s="327"/>
      <c r="GH2654" s="327"/>
      <c r="GI2654" s="327"/>
      <c r="GJ2654" s="327"/>
      <c r="GK2654" s="327"/>
      <c r="GL2654" s="327"/>
      <c r="GM2654" s="327"/>
      <c r="GN2654" s="327"/>
      <c r="GO2654" s="327"/>
      <c r="GP2654" s="327"/>
      <c r="GQ2654" s="327"/>
      <c r="GR2654" s="327"/>
      <c r="GS2654" s="327"/>
      <c r="GT2654" s="327"/>
      <c r="GU2654" s="327"/>
      <c r="GV2654" s="327"/>
      <c r="GW2654" s="327"/>
      <c r="GX2654" s="327"/>
      <c r="GY2654" s="327"/>
      <c r="GZ2654" s="327"/>
      <c r="HA2654" s="327"/>
      <c r="HB2654" s="327"/>
      <c r="HC2654" s="327"/>
      <c r="HD2654" s="327"/>
      <c r="HE2654" s="327"/>
      <c r="HF2654" s="327"/>
      <c r="HG2654" s="327"/>
      <c r="HH2654" s="327"/>
    </row>
    <row r="2655" s="323" customFormat="true" ht="12.75" hidden="false" customHeight="false" outlineLevel="0" collapsed="false">
      <c r="A2655" s="323" t="s">
        <v>971</v>
      </c>
      <c r="B2655" s="323" t="s">
        <v>1002</v>
      </c>
      <c r="C2655" s="299" t="s">
        <v>2574</v>
      </c>
      <c r="D2655" s="299" t="s">
        <v>145</v>
      </c>
      <c r="E2655" s="299" t="s">
        <v>25</v>
      </c>
      <c r="F2655" s="325" t="n">
        <v>38839</v>
      </c>
      <c r="G2655" s="300"/>
      <c r="H2655" s="301" t="s">
        <v>2758</v>
      </c>
      <c r="I2655" s="307"/>
      <c r="J2655" s="299" t="s">
        <v>942</v>
      </c>
      <c r="K2655" s="303"/>
      <c r="L2655" s="303"/>
      <c r="M2655" s="303"/>
      <c r="N2655" s="303"/>
      <c r="O2655" s="327"/>
      <c r="P2655" s="327"/>
      <c r="Q2655" s="327"/>
      <c r="R2655" s="327"/>
      <c r="S2655" s="327"/>
      <c r="T2655" s="327"/>
      <c r="U2655" s="327"/>
      <c r="V2655" s="327"/>
      <c r="W2655" s="327"/>
      <c r="X2655" s="327"/>
      <c r="Y2655" s="327"/>
      <c r="Z2655" s="327"/>
      <c r="AA2655" s="327"/>
      <c r="AB2655" s="327"/>
      <c r="AC2655" s="327"/>
      <c r="AD2655" s="327"/>
      <c r="AE2655" s="327"/>
      <c r="AF2655" s="327"/>
      <c r="AG2655" s="327"/>
      <c r="AH2655" s="327"/>
      <c r="AI2655" s="327"/>
      <c r="AJ2655" s="327"/>
      <c r="AK2655" s="327"/>
      <c r="AL2655" s="327"/>
      <c r="AM2655" s="327"/>
      <c r="AN2655" s="327"/>
      <c r="AO2655" s="327"/>
      <c r="AP2655" s="327"/>
      <c r="AQ2655" s="327"/>
      <c r="AR2655" s="327"/>
      <c r="AS2655" s="327"/>
      <c r="AT2655" s="327"/>
      <c r="AU2655" s="327"/>
      <c r="AV2655" s="327"/>
      <c r="AW2655" s="327"/>
      <c r="AX2655" s="327"/>
      <c r="AY2655" s="327"/>
      <c r="AZ2655" s="327"/>
      <c r="BA2655" s="327"/>
      <c r="BB2655" s="327"/>
      <c r="BC2655" s="327"/>
      <c r="BD2655" s="327"/>
      <c r="BE2655" s="327"/>
      <c r="BF2655" s="327"/>
      <c r="BG2655" s="327"/>
      <c r="BH2655" s="327"/>
      <c r="BI2655" s="327"/>
      <c r="BJ2655" s="327"/>
      <c r="BK2655" s="327"/>
      <c r="BL2655" s="327"/>
      <c r="BM2655" s="327"/>
      <c r="BN2655" s="327"/>
      <c r="BO2655" s="327"/>
      <c r="BP2655" s="327"/>
      <c r="BQ2655" s="327"/>
      <c r="BR2655" s="327"/>
      <c r="BS2655" s="327"/>
      <c r="BT2655" s="327"/>
      <c r="BU2655" s="327"/>
      <c r="BV2655" s="327"/>
      <c r="BW2655" s="327"/>
      <c r="BX2655" s="327"/>
      <c r="BY2655" s="327"/>
      <c r="BZ2655" s="327"/>
      <c r="CA2655" s="327"/>
      <c r="CB2655" s="327"/>
      <c r="CC2655" s="327"/>
      <c r="CD2655" s="327"/>
      <c r="CE2655" s="327"/>
      <c r="CF2655" s="327"/>
      <c r="CG2655" s="327"/>
      <c r="CH2655" s="327"/>
      <c r="CI2655" s="327"/>
      <c r="CJ2655" s="327"/>
      <c r="CK2655" s="327"/>
      <c r="CL2655" s="327"/>
      <c r="CM2655" s="327"/>
      <c r="CN2655" s="327"/>
      <c r="CO2655" s="327"/>
      <c r="CP2655" s="327"/>
      <c r="CQ2655" s="327"/>
      <c r="CR2655" s="327"/>
      <c r="CS2655" s="327"/>
      <c r="CT2655" s="327"/>
      <c r="CU2655" s="327"/>
      <c r="CV2655" s="327"/>
      <c r="CW2655" s="327"/>
      <c r="CX2655" s="327"/>
      <c r="CY2655" s="327"/>
      <c r="CZ2655" s="327"/>
      <c r="DA2655" s="327"/>
      <c r="DB2655" s="327"/>
      <c r="DC2655" s="327"/>
      <c r="DD2655" s="327"/>
      <c r="DE2655" s="327"/>
      <c r="DF2655" s="327"/>
      <c r="DG2655" s="327"/>
      <c r="DH2655" s="327"/>
      <c r="DI2655" s="327"/>
      <c r="DJ2655" s="327"/>
      <c r="DK2655" s="327"/>
      <c r="DL2655" s="327"/>
      <c r="DM2655" s="327"/>
      <c r="DN2655" s="327"/>
      <c r="DO2655" s="327"/>
      <c r="DP2655" s="327"/>
      <c r="DQ2655" s="327"/>
      <c r="DR2655" s="327"/>
      <c r="DS2655" s="327"/>
      <c r="DT2655" s="327"/>
      <c r="DU2655" s="327"/>
      <c r="DV2655" s="327"/>
      <c r="DW2655" s="327"/>
      <c r="DX2655" s="327"/>
      <c r="DY2655" s="327"/>
      <c r="DZ2655" s="327"/>
      <c r="EA2655" s="327"/>
      <c r="EB2655" s="327"/>
      <c r="EC2655" s="327"/>
      <c r="ED2655" s="327"/>
      <c r="EE2655" s="327"/>
      <c r="EF2655" s="327"/>
      <c r="EG2655" s="327"/>
      <c r="EH2655" s="327"/>
      <c r="EI2655" s="327"/>
      <c r="EJ2655" s="327"/>
      <c r="EK2655" s="327"/>
      <c r="EL2655" s="327"/>
      <c r="EM2655" s="327"/>
      <c r="EN2655" s="327"/>
      <c r="EO2655" s="327"/>
      <c r="EP2655" s="327"/>
      <c r="EQ2655" s="327"/>
      <c r="ER2655" s="327"/>
      <c r="ES2655" s="327"/>
      <c r="ET2655" s="327"/>
      <c r="EU2655" s="327"/>
      <c r="EV2655" s="327"/>
      <c r="EW2655" s="327"/>
      <c r="EX2655" s="327"/>
      <c r="EY2655" s="327"/>
      <c r="EZ2655" s="327"/>
      <c r="FA2655" s="327"/>
      <c r="FB2655" s="327"/>
      <c r="FC2655" s="327"/>
      <c r="FD2655" s="327"/>
      <c r="FE2655" s="327"/>
      <c r="FF2655" s="327"/>
      <c r="FG2655" s="327"/>
      <c r="FH2655" s="327"/>
      <c r="FI2655" s="327"/>
      <c r="FJ2655" s="327"/>
      <c r="FK2655" s="327"/>
      <c r="FL2655" s="327"/>
      <c r="FM2655" s="327"/>
      <c r="FN2655" s="327"/>
      <c r="FO2655" s="327"/>
      <c r="FP2655" s="327"/>
      <c r="FQ2655" s="327"/>
      <c r="FR2655" s="327"/>
      <c r="FS2655" s="327"/>
      <c r="FT2655" s="327"/>
      <c r="FU2655" s="327"/>
      <c r="FV2655" s="327"/>
      <c r="FW2655" s="327"/>
      <c r="FX2655" s="327"/>
      <c r="FY2655" s="327"/>
      <c r="FZ2655" s="327"/>
      <c r="GA2655" s="327"/>
      <c r="GB2655" s="327"/>
      <c r="GC2655" s="327"/>
      <c r="GD2655" s="327"/>
      <c r="GE2655" s="327"/>
      <c r="GF2655" s="327"/>
      <c r="GG2655" s="327"/>
      <c r="GH2655" s="327"/>
      <c r="GI2655" s="327"/>
      <c r="GJ2655" s="327"/>
      <c r="GK2655" s="327"/>
      <c r="GL2655" s="327"/>
      <c r="GM2655" s="327"/>
      <c r="GN2655" s="327"/>
      <c r="GO2655" s="327"/>
      <c r="GP2655" s="327"/>
      <c r="GQ2655" s="327"/>
      <c r="GR2655" s="327"/>
      <c r="GS2655" s="327"/>
      <c r="GT2655" s="327"/>
      <c r="GU2655" s="327"/>
      <c r="GV2655" s="327"/>
      <c r="GW2655" s="327"/>
      <c r="GX2655" s="327"/>
      <c r="GY2655" s="327"/>
      <c r="GZ2655" s="327"/>
      <c r="HA2655" s="327"/>
      <c r="HB2655" s="327"/>
      <c r="HC2655" s="327"/>
      <c r="HD2655" s="327"/>
      <c r="HE2655" s="327"/>
      <c r="HF2655" s="327"/>
      <c r="HG2655" s="327"/>
      <c r="HH2655" s="327"/>
    </row>
    <row r="2656" s="323" customFormat="true" ht="25.5" hidden="false" customHeight="false" outlineLevel="0" collapsed="false">
      <c r="A2656" s="323" t="s">
        <v>971</v>
      </c>
      <c r="B2656" s="323" t="s">
        <v>1002</v>
      </c>
      <c r="C2656" s="330" t="s">
        <v>166</v>
      </c>
      <c r="D2656" s="330" t="s">
        <v>1087</v>
      </c>
      <c r="E2656" s="330" t="s">
        <v>46</v>
      </c>
      <c r="F2656" s="351" t="n">
        <v>38839</v>
      </c>
      <c r="G2656" s="330"/>
      <c r="H2656" s="331" t="s">
        <v>2759</v>
      </c>
      <c r="I2656" s="331"/>
      <c r="J2656" s="330" t="s">
        <v>942</v>
      </c>
      <c r="K2656" s="327"/>
      <c r="L2656" s="327"/>
      <c r="M2656" s="327"/>
      <c r="N2656" s="327"/>
      <c r="O2656" s="327"/>
      <c r="P2656" s="327"/>
      <c r="Q2656" s="327"/>
      <c r="R2656" s="327"/>
      <c r="S2656" s="327"/>
      <c r="T2656" s="327"/>
      <c r="U2656" s="327"/>
      <c r="V2656" s="327"/>
      <c r="W2656" s="327"/>
      <c r="X2656" s="327"/>
      <c r="Y2656" s="327"/>
      <c r="Z2656" s="327"/>
      <c r="AA2656" s="327"/>
      <c r="AB2656" s="327"/>
      <c r="AC2656" s="327"/>
      <c r="AD2656" s="327"/>
      <c r="AE2656" s="327"/>
      <c r="AF2656" s="327"/>
      <c r="AG2656" s="327"/>
      <c r="AH2656" s="327"/>
      <c r="AI2656" s="327"/>
      <c r="AJ2656" s="327"/>
      <c r="AK2656" s="327"/>
      <c r="AL2656" s="327"/>
      <c r="AM2656" s="327"/>
      <c r="AN2656" s="327"/>
      <c r="AO2656" s="327"/>
      <c r="AP2656" s="327"/>
      <c r="AQ2656" s="327"/>
      <c r="AR2656" s="327"/>
      <c r="AS2656" s="327"/>
      <c r="AT2656" s="327"/>
      <c r="AU2656" s="327"/>
      <c r="AV2656" s="327"/>
      <c r="AW2656" s="327"/>
      <c r="AX2656" s="327"/>
      <c r="AY2656" s="327"/>
      <c r="AZ2656" s="327"/>
      <c r="BA2656" s="327"/>
      <c r="BB2656" s="327"/>
      <c r="BC2656" s="327"/>
      <c r="BD2656" s="327"/>
      <c r="BE2656" s="327"/>
      <c r="BF2656" s="327"/>
      <c r="BG2656" s="327"/>
      <c r="BH2656" s="327"/>
      <c r="BI2656" s="327"/>
      <c r="BJ2656" s="327"/>
      <c r="BK2656" s="327"/>
      <c r="BL2656" s="327"/>
      <c r="BM2656" s="327"/>
      <c r="BN2656" s="327"/>
      <c r="BO2656" s="327"/>
      <c r="BP2656" s="327"/>
      <c r="BQ2656" s="327"/>
      <c r="BR2656" s="327"/>
      <c r="BS2656" s="327"/>
      <c r="BT2656" s="327"/>
      <c r="BU2656" s="327"/>
      <c r="BV2656" s="327"/>
      <c r="BW2656" s="327"/>
      <c r="BX2656" s="327"/>
      <c r="BY2656" s="327"/>
      <c r="BZ2656" s="327"/>
      <c r="CA2656" s="327"/>
      <c r="CB2656" s="327"/>
      <c r="CC2656" s="327"/>
      <c r="CD2656" s="327"/>
      <c r="CE2656" s="327"/>
      <c r="CF2656" s="327"/>
      <c r="CG2656" s="327"/>
      <c r="CH2656" s="327"/>
      <c r="CI2656" s="327"/>
      <c r="CJ2656" s="327"/>
      <c r="CK2656" s="327"/>
      <c r="CL2656" s="327"/>
      <c r="CM2656" s="327"/>
      <c r="CN2656" s="327"/>
      <c r="CO2656" s="327"/>
      <c r="CP2656" s="327"/>
      <c r="CQ2656" s="327"/>
      <c r="CR2656" s="327"/>
      <c r="CS2656" s="327"/>
      <c r="CT2656" s="327"/>
      <c r="CU2656" s="327"/>
      <c r="CV2656" s="327"/>
      <c r="CW2656" s="327"/>
      <c r="CX2656" s="327"/>
      <c r="CY2656" s="327"/>
      <c r="CZ2656" s="327"/>
      <c r="DA2656" s="327"/>
      <c r="DB2656" s="327"/>
      <c r="DC2656" s="327"/>
      <c r="DD2656" s="327"/>
      <c r="DE2656" s="327"/>
      <c r="DF2656" s="327"/>
      <c r="DG2656" s="327"/>
      <c r="DH2656" s="327"/>
      <c r="DI2656" s="327"/>
      <c r="DJ2656" s="327"/>
      <c r="DK2656" s="327"/>
      <c r="DL2656" s="327"/>
      <c r="DM2656" s="327"/>
      <c r="DN2656" s="327"/>
      <c r="DO2656" s="327"/>
      <c r="DP2656" s="327"/>
      <c r="DQ2656" s="327"/>
      <c r="DR2656" s="327"/>
      <c r="DS2656" s="327"/>
      <c r="DT2656" s="327"/>
      <c r="DU2656" s="327"/>
      <c r="DV2656" s="327"/>
      <c r="DW2656" s="327"/>
      <c r="DX2656" s="327"/>
      <c r="DY2656" s="327"/>
      <c r="DZ2656" s="327"/>
      <c r="EA2656" s="327"/>
      <c r="EB2656" s="327"/>
      <c r="EC2656" s="327"/>
      <c r="ED2656" s="327"/>
      <c r="EE2656" s="327"/>
      <c r="EF2656" s="327"/>
      <c r="EG2656" s="327"/>
      <c r="EH2656" s="327"/>
      <c r="EI2656" s="327"/>
      <c r="EJ2656" s="327"/>
      <c r="EK2656" s="327"/>
      <c r="EL2656" s="327"/>
      <c r="EM2656" s="327"/>
      <c r="EN2656" s="327"/>
      <c r="EO2656" s="327"/>
      <c r="EP2656" s="327"/>
      <c r="EQ2656" s="327"/>
      <c r="ER2656" s="327"/>
      <c r="ES2656" s="327"/>
      <c r="ET2656" s="327"/>
      <c r="EU2656" s="327"/>
      <c r="EV2656" s="327"/>
      <c r="EW2656" s="327"/>
      <c r="EX2656" s="327"/>
      <c r="EY2656" s="327"/>
      <c r="EZ2656" s="327"/>
      <c r="FA2656" s="327"/>
      <c r="FB2656" s="327"/>
      <c r="FC2656" s="327"/>
      <c r="FD2656" s="327"/>
      <c r="FE2656" s="327"/>
      <c r="FF2656" s="327"/>
      <c r="FG2656" s="327"/>
      <c r="FH2656" s="327"/>
      <c r="FI2656" s="327"/>
      <c r="FJ2656" s="327"/>
      <c r="FK2656" s="327"/>
      <c r="FL2656" s="327"/>
      <c r="FM2656" s="327"/>
      <c r="FN2656" s="327"/>
      <c r="FO2656" s="327"/>
      <c r="FP2656" s="327"/>
      <c r="FQ2656" s="327"/>
      <c r="FR2656" s="327"/>
      <c r="FS2656" s="327"/>
      <c r="FT2656" s="327"/>
      <c r="FU2656" s="327"/>
      <c r="FV2656" s="327"/>
      <c r="FW2656" s="327"/>
      <c r="FX2656" s="327"/>
      <c r="FY2656" s="327"/>
      <c r="FZ2656" s="327"/>
      <c r="GA2656" s="327"/>
      <c r="GB2656" s="327"/>
      <c r="GC2656" s="327"/>
      <c r="GD2656" s="327"/>
      <c r="GE2656" s="327"/>
      <c r="GF2656" s="327"/>
      <c r="GG2656" s="327"/>
      <c r="GH2656" s="327"/>
      <c r="GI2656" s="327"/>
      <c r="GJ2656" s="327"/>
      <c r="GK2656" s="327"/>
      <c r="GL2656" s="327"/>
      <c r="GM2656" s="327"/>
      <c r="GN2656" s="327"/>
      <c r="GO2656" s="327"/>
      <c r="GP2656" s="327"/>
      <c r="GQ2656" s="327"/>
      <c r="GR2656" s="327"/>
      <c r="GS2656" s="327"/>
      <c r="GT2656" s="327"/>
      <c r="GU2656" s="327"/>
      <c r="GV2656" s="327"/>
      <c r="GW2656" s="327"/>
      <c r="GX2656" s="327"/>
      <c r="GY2656" s="327"/>
      <c r="GZ2656" s="327"/>
      <c r="HA2656" s="327"/>
      <c r="HB2656" s="327"/>
      <c r="HC2656" s="327"/>
      <c r="HD2656" s="327"/>
      <c r="HE2656" s="327"/>
      <c r="HF2656" s="327"/>
      <c r="HG2656" s="327"/>
      <c r="HH2656" s="327"/>
    </row>
    <row r="2657" s="323" customFormat="true" ht="25.5" hidden="false" customHeight="false" outlineLevel="0" collapsed="false">
      <c r="A2657" s="323" t="s">
        <v>971</v>
      </c>
      <c r="B2657" s="323" t="s">
        <v>972</v>
      </c>
      <c r="C2657" s="330" t="s">
        <v>693</v>
      </c>
      <c r="D2657" s="330" t="s">
        <v>702</v>
      </c>
      <c r="E2657" s="330" t="s">
        <v>46</v>
      </c>
      <c r="F2657" s="351" t="n">
        <v>38839</v>
      </c>
      <c r="G2657" s="330"/>
      <c r="H2657" s="331" t="s">
        <v>2759</v>
      </c>
      <c r="I2657" s="331"/>
      <c r="J2657" s="330" t="s">
        <v>942</v>
      </c>
      <c r="K2657" s="327"/>
      <c r="L2657" s="327"/>
      <c r="M2657" s="327"/>
      <c r="N2657" s="327"/>
      <c r="O2657" s="327"/>
      <c r="P2657" s="327"/>
      <c r="Q2657" s="327"/>
      <c r="R2657" s="327"/>
      <c r="S2657" s="327"/>
      <c r="T2657" s="327"/>
      <c r="U2657" s="327"/>
      <c r="V2657" s="327"/>
      <c r="W2657" s="327"/>
      <c r="X2657" s="327"/>
      <c r="Y2657" s="327"/>
      <c r="Z2657" s="327"/>
      <c r="AA2657" s="327"/>
      <c r="AB2657" s="327"/>
      <c r="AC2657" s="327"/>
      <c r="AD2657" s="327"/>
      <c r="AE2657" s="327"/>
      <c r="AF2657" s="327"/>
      <c r="AG2657" s="327"/>
      <c r="AH2657" s="327"/>
      <c r="AI2657" s="327"/>
      <c r="AJ2657" s="327"/>
      <c r="AK2657" s="327"/>
      <c r="AL2657" s="327"/>
      <c r="AM2657" s="327"/>
      <c r="AN2657" s="327"/>
      <c r="AO2657" s="327"/>
      <c r="AP2657" s="327"/>
      <c r="AQ2657" s="327"/>
      <c r="AR2657" s="327"/>
      <c r="AS2657" s="327"/>
      <c r="AT2657" s="327"/>
      <c r="AU2657" s="327"/>
      <c r="AV2657" s="327"/>
      <c r="AW2657" s="327"/>
      <c r="AX2657" s="327"/>
      <c r="AY2657" s="327"/>
      <c r="AZ2657" s="327"/>
      <c r="BA2657" s="327"/>
      <c r="BB2657" s="327"/>
      <c r="BC2657" s="327"/>
      <c r="BD2657" s="327"/>
      <c r="BE2657" s="327"/>
      <c r="BF2657" s="327"/>
      <c r="BG2657" s="327"/>
      <c r="BH2657" s="327"/>
      <c r="BI2657" s="327"/>
      <c r="BJ2657" s="327"/>
      <c r="BK2657" s="327"/>
      <c r="BL2657" s="327"/>
      <c r="BM2657" s="327"/>
      <c r="BN2657" s="327"/>
      <c r="BO2657" s="327"/>
      <c r="BP2657" s="327"/>
      <c r="BQ2657" s="327"/>
      <c r="BR2657" s="327"/>
      <c r="BS2657" s="327"/>
      <c r="BT2657" s="327"/>
      <c r="BU2657" s="327"/>
      <c r="BV2657" s="327"/>
      <c r="BW2657" s="327"/>
      <c r="BX2657" s="327"/>
      <c r="BY2657" s="327"/>
      <c r="BZ2657" s="327"/>
      <c r="CA2657" s="327"/>
      <c r="CB2657" s="327"/>
      <c r="CC2657" s="327"/>
      <c r="CD2657" s="327"/>
      <c r="CE2657" s="327"/>
      <c r="CF2657" s="327"/>
      <c r="CG2657" s="327"/>
      <c r="CH2657" s="327"/>
      <c r="CI2657" s="327"/>
      <c r="CJ2657" s="327"/>
      <c r="CK2657" s="327"/>
      <c r="CL2657" s="327"/>
      <c r="CM2657" s="327"/>
      <c r="CN2657" s="327"/>
      <c r="CO2657" s="327"/>
      <c r="CP2657" s="327"/>
      <c r="CQ2657" s="327"/>
      <c r="CR2657" s="327"/>
      <c r="CS2657" s="327"/>
      <c r="CT2657" s="327"/>
      <c r="CU2657" s="327"/>
      <c r="CV2657" s="327"/>
      <c r="CW2657" s="327"/>
      <c r="CX2657" s="327"/>
      <c r="CY2657" s="327"/>
      <c r="CZ2657" s="327"/>
      <c r="DA2657" s="327"/>
      <c r="DB2657" s="327"/>
      <c r="DC2657" s="327"/>
      <c r="DD2657" s="327"/>
      <c r="DE2657" s="327"/>
      <c r="DF2657" s="327"/>
      <c r="DG2657" s="327"/>
      <c r="DH2657" s="327"/>
      <c r="DI2657" s="327"/>
      <c r="DJ2657" s="327"/>
      <c r="DK2657" s="327"/>
      <c r="DL2657" s="327"/>
      <c r="DM2657" s="327"/>
      <c r="DN2657" s="327"/>
      <c r="DO2657" s="327"/>
      <c r="DP2657" s="327"/>
      <c r="DQ2657" s="327"/>
      <c r="DR2657" s="327"/>
      <c r="DS2657" s="327"/>
      <c r="DT2657" s="327"/>
      <c r="DU2657" s="327"/>
      <c r="DV2657" s="327"/>
      <c r="DW2657" s="327"/>
      <c r="DX2657" s="327"/>
      <c r="DY2657" s="327"/>
      <c r="DZ2657" s="327"/>
      <c r="EA2657" s="327"/>
      <c r="EB2657" s="327"/>
      <c r="EC2657" s="327"/>
      <c r="ED2657" s="327"/>
      <c r="EE2657" s="327"/>
      <c r="EF2657" s="327"/>
      <c r="EG2657" s="327"/>
      <c r="EH2657" s="327"/>
      <c r="EI2657" s="327"/>
      <c r="EJ2657" s="327"/>
      <c r="EK2657" s="327"/>
      <c r="EL2657" s="327"/>
      <c r="EM2657" s="327"/>
      <c r="EN2657" s="327"/>
      <c r="EO2657" s="327"/>
      <c r="EP2657" s="327"/>
      <c r="EQ2657" s="327"/>
      <c r="ER2657" s="327"/>
      <c r="ES2657" s="327"/>
      <c r="ET2657" s="327"/>
      <c r="EU2657" s="327"/>
      <c r="EV2657" s="327"/>
      <c r="EW2657" s="327"/>
      <c r="EX2657" s="327"/>
      <c r="EY2657" s="327"/>
      <c r="EZ2657" s="327"/>
      <c r="FA2657" s="327"/>
      <c r="FB2657" s="327"/>
      <c r="FC2657" s="327"/>
      <c r="FD2657" s="327"/>
      <c r="FE2657" s="327"/>
      <c r="FF2657" s="327"/>
      <c r="FG2657" s="327"/>
      <c r="FH2657" s="327"/>
      <c r="FI2657" s="327"/>
      <c r="FJ2657" s="327"/>
      <c r="FK2657" s="327"/>
      <c r="FL2657" s="327"/>
      <c r="FM2657" s="327"/>
      <c r="FN2657" s="327"/>
      <c r="FO2657" s="327"/>
      <c r="FP2657" s="327"/>
      <c r="FQ2657" s="327"/>
      <c r="FR2657" s="327"/>
      <c r="FS2657" s="327"/>
      <c r="FT2657" s="327"/>
      <c r="FU2657" s="327"/>
      <c r="FV2657" s="327"/>
      <c r="FW2657" s="327"/>
      <c r="FX2657" s="327"/>
      <c r="FY2657" s="327"/>
      <c r="FZ2657" s="327"/>
      <c r="GA2657" s="327"/>
      <c r="GB2657" s="327"/>
      <c r="GC2657" s="327"/>
      <c r="GD2657" s="327"/>
      <c r="GE2657" s="327"/>
      <c r="GF2657" s="327"/>
      <c r="GG2657" s="327"/>
      <c r="GH2657" s="327"/>
      <c r="GI2657" s="327"/>
      <c r="GJ2657" s="327"/>
      <c r="GK2657" s="327"/>
      <c r="GL2657" s="327"/>
      <c r="GM2657" s="327"/>
      <c r="GN2657" s="327"/>
      <c r="GO2657" s="327"/>
      <c r="GP2657" s="327"/>
      <c r="GQ2657" s="327"/>
      <c r="GR2657" s="327"/>
      <c r="GS2657" s="327"/>
      <c r="GT2657" s="327"/>
      <c r="GU2657" s="327"/>
      <c r="GV2657" s="327"/>
      <c r="GW2657" s="327"/>
      <c r="GX2657" s="327"/>
      <c r="GY2657" s="327"/>
      <c r="GZ2657" s="327"/>
      <c r="HA2657" s="327"/>
      <c r="HB2657" s="327"/>
      <c r="HC2657" s="327"/>
      <c r="HD2657" s="327"/>
      <c r="HE2657" s="327"/>
      <c r="HF2657" s="327"/>
      <c r="HG2657" s="327"/>
      <c r="HH2657" s="327"/>
    </row>
    <row r="2658" s="303" customFormat="true" ht="25.5" hidden="false" customHeight="false" outlineLevel="0" collapsed="false">
      <c r="A2658" s="323" t="s">
        <v>971</v>
      </c>
      <c r="B2658" s="323" t="s">
        <v>972</v>
      </c>
      <c r="C2658" s="330" t="s">
        <v>693</v>
      </c>
      <c r="D2658" s="330" t="s">
        <v>702</v>
      </c>
      <c r="E2658" s="330" t="s">
        <v>46</v>
      </c>
      <c r="F2658" s="351" t="n">
        <v>38839</v>
      </c>
      <c r="G2658" s="330"/>
      <c r="H2658" s="331" t="s">
        <v>2760</v>
      </c>
      <c r="I2658" s="331" t="s">
        <v>2761</v>
      </c>
      <c r="J2658" s="330" t="s">
        <v>942</v>
      </c>
      <c r="K2658" s="327"/>
      <c r="L2658" s="327"/>
      <c r="M2658" s="327"/>
      <c r="N2658" s="327"/>
      <c r="O2658" s="308"/>
      <c r="P2658" s="308"/>
      <c r="Q2658" s="308"/>
      <c r="R2658" s="308"/>
      <c r="S2658" s="308"/>
      <c r="T2658" s="308"/>
      <c r="U2658" s="308"/>
      <c r="V2658" s="308"/>
      <c r="W2658" s="308"/>
      <c r="X2658" s="308"/>
      <c r="Y2658" s="308"/>
      <c r="Z2658" s="308"/>
      <c r="AA2658" s="308"/>
      <c r="AB2658" s="308"/>
      <c r="AC2658" s="308"/>
      <c r="AD2658" s="308"/>
      <c r="AE2658" s="308"/>
      <c r="AF2658" s="308"/>
      <c r="AG2658" s="308"/>
      <c r="AH2658" s="308"/>
      <c r="AI2658" s="308"/>
      <c r="AJ2658" s="308"/>
    </row>
    <row r="2659" s="303" customFormat="true" ht="25.5" hidden="false" customHeight="false" outlineLevel="0" collapsed="false">
      <c r="A2659" s="155" t="s">
        <v>971</v>
      </c>
      <c r="B2659" s="155" t="s">
        <v>972</v>
      </c>
      <c r="C2659" s="330" t="s">
        <v>693</v>
      </c>
      <c r="D2659" s="330" t="s">
        <v>702</v>
      </c>
      <c r="E2659" s="330" t="s">
        <v>46</v>
      </c>
      <c r="F2659" s="351" t="n">
        <v>38838</v>
      </c>
      <c r="G2659" s="330"/>
      <c r="H2659" s="331" t="s">
        <v>2762</v>
      </c>
      <c r="I2659" s="331"/>
      <c r="J2659" s="330"/>
      <c r="K2659" s="327"/>
      <c r="L2659" s="327"/>
      <c r="M2659" s="327"/>
      <c r="N2659" s="327"/>
      <c r="O2659" s="308"/>
      <c r="P2659" s="308"/>
      <c r="Q2659" s="308"/>
      <c r="R2659" s="308"/>
      <c r="S2659" s="308"/>
      <c r="T2659" s="308"/>
      <c r="U2659" s="308"/>
      <c r="V2659" s="308"/>
      <c r="W2659" s="308"/>
      <c r="X2659" s="308"/>
      <c r="Y2659" s="308"/>
      <c r="Z2659" s="308"/>
      <c r="AA2659" s="308"/>
      <c r="AB2659" s="308"/>
      <c r="AC2659" s="308"/>
      <c r="AD2659" s="308"/>
      <c r="AE2659" s="308"/>
      <c r="AF2659" s="308"/>
      <c r="AG2659" s="308"/>
      <c r="AH2659" s="308"/>
      <c r="AI2659" s="308"/>
      <c r="AJ2659" s="308"/>
    </row>
    <row r="2660" s="303" customFormat="true" ht="12.75" hidden="false" customHeight="false" outlineLevel="0" collapsed="false">
      <c r="A2660" s="323" t="s">
        <v>971</v>
      </c>
      <c r="B2660" s="323" t="s">
        <v>972</v>
      </c>
      <c r="C2660" s="330" t="s">
        <v>693</v>
      </c>
      <c r="D2660" s="330" t="s">
        <v>702</v>
      </c>
      <c r="E2660" s="330" t="s">
        <v>46</v>
      </c>
      <c r="F2660" s="351" t="n">
        <v>38838</v>
      </c>
      <c r="G2660" s="330"/>
      <c r="H2660" s="331" t="s">
        <v>2763</v>
      </c>
      <c r="I2660" s="331"/>
      <c r="J2660" s="330"/>
      <c r="K2660" s="327"/>
      <c r="L2660" s="327"/>
      <c r="M2660" s="327"/>
      <c r="N2660" s="327"/>
      <c r="O2660" s="308"/>
      <c r="P2660" s="308"/>
      <c r="Q2660" s="308"/>
      <c r="R2660" s="308"/>
      <c r="S2660" s="308"/>
      <c r="T2660" s="308"/>
      <c r="U2660" s="308"/>
      <c r="V2660" s="308"/>
      <c r="W2660" s="308"/>
      <c r="X2660" s="308"/>
      <c r="Y2660" s="308"/>
      <c r="Z2660" s="308"/>
      <c r="AA2660" s="308"/>
      <c r="AB2660" s="308"/>
      <c r="AC2660" s="308"/>
      <c r="AD2660" s="308"/>
      <c r="AE2660" s="308"/>
      <c r="AF2660" s="308"/>
      <c r="AG2660" s="308"/>
      <c r="AH2660" s="308"/>
      <c r="AI2660" s="308"/>
      <c r="AJ2660" s="308"/>
    </row>
    <row r="2661" s="323" customFormat="true" ht="12.75" hidden="false" customHeight="false" outlineLevel="0" collapsed="false">
      <c r="A2661" s="323" t="s">
        <v>971</v>
      </c>
      <c r="B2661" s="323" t="s">
        <v>972</v>
      </c>
      <c r="C2661" s="330" t="s">
        <v>930</v>
      </c>
      <c r="D2661" s="330" t="s">
        <v>931</v>
      </c>
      <c r="E2661" s="330" t="s">
        <v>46</v>
      </c>
      <c r="F2661" s="351" t="n">
        <v>38838</v>
      </c>
      <c r="G2661" s="330"/>
      <c r="H2661" s="331" t="s">
        <v>2764</v>
      </c>
      <c r="I2661" s="331"/>
      <c r="J2661" s="330"/>
      <c r="K2661" s="327"/>
      <c r="L2661" s="327"/>
      <c r="M2661" s="327"/>
      <c r="N2661" s="327"/>
      <c r="O2661" s="327"/>
      <c r="P2661" s="327"/>
      <c r="Q2661" s="327"/>
      <c r="R2661" s="327"/>
      <c r="S2661" s="327"/>
      <c r="T2661" s="327"/>
      <c r="U2661" s="327"/>
      <c r="V2661" s="327"/>
      <c r="W2661" s="327"/>
      <c r="X2661" s="327"/>
      <c r="Y2661" s="327"/>
      <c r="Z2661" s="327"/>
      <c r="AA2661" s="327"/>
      <c r="AB2661" s="327"/>
      <c r="AC2661" s="327"/>
      <c r="AD2661" s="327"/>
      <c r="AE2661" s="327"/>
      <c r="AF2661" s="327"/>
      <c r="AG2661" s="327"/>
      <c r="AH2661" s="327"/>
      <c r="AI2661" s="327"/>
      <c r="AJ2661" s="327"/>
      <c r="AK2661" s="327"/>
      <c r="AL2661" s="327"/>
      <c r="AM2661" s="327"/>
      <c r="AN2661" s="327"/>
      <c r="AO2661" s="327"/>
      <c r="AP2661" s="327"/>
      <c r="AQ2661" s="327"/>
      <c r="AR2661" s="327"/>
      <c r="AS2661" s="327"/>
      <c r="AT2661" s="327"/>
      <c r="AU2661" s="327"/>
      <c r="AV2661" s="327"/>
      <c r="AW2661" s="327"/>
      <c r="AX2661" s="327"/>
      <c r="AY2661" s="327"/>
      <c r="AZ2661" s="327"/>
      <c r="BA2661" s="327"/>
      <c r="BB2661" s="327"/>
      <c r="BC2661" s="327"/>
      <c r="BD2661" s="327"/>
      <c r="BE2661" s="327"/>
      <c r="BF2661" s="327"/>
      <c r="BG2661" s="327"/>
      <c r="BH2661" s="327"/>
      <c r="BI2661" s="327"/>
      <c r="BJ2661" s="327"/>
      <c r="BK2661" s="327"/>
      <c r="BL2661" s="327"/>
      <c r="BM2661" s="327"/>
      <c r="BN2661" s="327"/>
      <c r="BO2661" s="327"/>
      <c r="BP2661" s="327"/>
      <c r="BQ2661" s="327"/>
      <c r="BR2661" s="327"/>
      <c r="BS2661" s="327"/>
      <c r="BT2661" s="327"/>
      <c r="BU2661" s="327"/>
      <c r="BV2661" s="327"/>
      <c r="BW2661" s="327"/>
      <c r="BX2661" s="327"/>
      <c r="BY2661" s="327"/>
      <c r="BZ2661" s="327"/>
      <c r="CA2661" s="327"/>
      <c r="CB2661" s="327"/>
      <c r="CC2661" s="327"/>
      <c r="CD2661" s="327"/>
      <c r="CE2661" s="327"/>
      <c r="CF2661" s="327"/>
      <c r="CG2661" s="327"/>
      <c r="CH2661" s="327"/>
      <c r="CI2661" s="327"/>
      <c r="CJ2661" s="327"/>
      <c r="CK2661" s="327"/>
      <c r="CL2661" s="327"/>
      <c r="CM2661" s="327"/>
      <c r="CN2661" s="327"/>
      <c r="CO2661" s="327"/>
      <c r="CP2661" s="327"/>
      <c r="CQ2661" s="327"/>
      <c r="CR2661" s="327"/>
      <c r="CS2661" s="327"/>
      <c r="CT2661" s="327"/>
      <c r="CU2661" s="327"/>
      <c r="CV2661" s="327"/>
      <c r="CW2661" s="327"/>
      <c r="CX2661" s="327"/>
      <c r="CY2661" s="327"/>
      <c r="CZ2661" s="327"/>
      <c r="DA2661" s="327"/>
      <c r="DB2661" s="327"/>
      <c r="DC2661" s="327"/>
      <c r="DD2661" s="327"/>
      <c r="DE2661" s="327"/>
      <c r="DF2661" s="327"/>
      <c r="DG2661" s="327"/>
      <c r="DH2661" s="327"/>
      <c r="DI2661" s="327"/>
      <c r="DJ2661" s="327"/>
      <c r="DK2661" s="327"/>
      <c r="DL2661" s="327"/>
      <c r="DM2661" s="327"/>
      <c r="DN2661" s="327"/>
      <c r="DO2661" s="327"/>
      <c r="DP2661" s="327"/>
      <c r="DQ2661" s="327"/>
      <c r="DR2661" s="327"/>
      <c r="DS2661" s="327"/>
      <c r="DT2661" s="327"/>
      <c r="DU2661" s="327"/>
      <c r="DV2661" s="327"/>
      <c r="DW2661" s="327"/>
      <c r="DX2661" s="327"/>
      <c r="DY2661" s="327"/>
      <c r="DZ2661" s="327"/>
      <c r="EA2661" s="327"/>
      <c r="EB2661" s="327"/>
      <c r="EC2661" s="327"/>
      <c r="ED2661" s="327"/>
      <c r="EE2661" s="327"/>
      <c r="EF2661" s="327"/>
      <c r="EG2661" s="327"/>
      <c r="EH2661" s="327"/>
      <c r="EI2661" s="327"/>
      <c r="EJ2661" s="327"/>
      <c r="EK2661" s="327"/>
      <c r="EL2661" s="327"/>
      <c r="EM2661" s="327"/>
      <c r="EN2661" s="327"/>
      <c r="EO2661" s="327"/>
      <c r="EP2661" s="327"/>
      <c r="EQ2661" s="327"/>
      <c r="ER2661" s="327"/>
      <c r="ES2661" s="327"/>
      <c r="ET2661" s="327"/>
      <c r="EU2661" s="327"/>
      <c r="EV2661" s="327"/>
      <c r="EW2661" s="327"/>
      <c r="EX2661" s="327"/>
      <c r="EY2661" s="327"/>
      <c r="EZ2661" s="327"/>
      <c r="FA2661" s="327"/>
      <c r="FB2661" s="327"/>
      <c r="FC2661" s="327"/>
      <c r="FD2661" s="327"/>
      <c r="FE2661" s="327"/>
      <c r="FF2661" s="327"/>
      <c r="FG2661" s="327"/>
      <c r="FH2661" s="327"/>
      <c r="FI2661" s="327"/>
      <c r="FJ2661" s="327"/>
      <c r="FK2661" s="327"/>
      <c r="FL2661" s="327"/>
      <c r="FM2661" s="327"/>
      <c r="FN2661" s="327"/>
      <c r="FO2661" s="327"/>
      <c r="FP2661" s="327"/>
      <c r="FQ2661" s="327"/>
      <c r="FR2661" s="327"/>
      <c r="FS2661" s="327"/>
      <c r="FT2661" s="327"/>
      <c r="FU2661" s="327"/>
      <c r="FV2661" s="327"/>
      <c r="FW2661" s="327"/>
      <c r="FX2661" s="327"/>
      <c r="FY2661" s="327"/>
      <c r="FZ2661" s="327"/>
      <c r="GA2661" s="327"/>
      <c r="GB2661" s="327"/>
      <c r="GC2661" s="327"/>
      <c r="GD2661" s="327"/>
      <c r="GE2661" s="327"/>
      <c r="GF2661" s="327"/>
      <c r="GG2661" s="327"/>
      <c r="GH2661" s="327"/>
      <c r="GI2661" s="327"/>
      <c r="GJ2661" s="327"/>
      <c r="GK2661" s="327"/>
      <c r="GL2661" s="327"/>
      <c r="GM2661" s="327"/>
      <c r="GN2661" s="327"/>
      <c r="GO2661" s="327"/>
      <c r="GP2661" s="327"/>
      <c r="GQ2661" s="327"/>
      <c r="GR2661" s="327"/>
      <c r="GS2661" s="327"/>
      <c r="GT2661" s="327"/>
      <c r="GU2661" s="327"/>
      <c r="GV2661" s="327"/>
      <c r="GW2661" s="327"/>
      <c r="GX2661" s="327"/>
      <c r="GY2661" s="327"/>
      <c r="GZ2661" s="327"/>
      <c r="HA2661" s="327"/>
      <c r="HB2661" s="327"/>
      <c r="HC2661" s="327"/>
      <c r="HD2661" s="327"/>
      <c r="HE2661" s="327"/>
      <c r="HF2661" s="327"/>
      <c r="HG2661" s="327"/>
      <c r="HH2661" s="327"/>
    </row>
    <row r="2662" s="323" customFormat="true" ht="25.5" hidden="false" customHeight="false" outlineLevel="0" collapsed="false">
      <c r="A2662" s="323" t="s">
        <v>986</v>
      </c>
      <c r="B2662" s="323" t="s">
        <v>972</v>
      </c>
      <c r="C2662" s="299" t="s">
        <v>510</v>
      </c>
      <c r="D2662" s="299" t="s">
        <v>502</v>
      </c>
      <c r="E2662" s="299" t="s">
        <v>25</v>
      </c>
      <c r="F2662" s="325" t="n">
        <v>38838</v>
      </c>
      <c r="G2662" s="300"/>
      <c r="H2662" s="301" t="s">
        <v>2765</v>
      </c>
      <c r="I2662" s="307"/>
      <c r="J2662" s="299" t="s">
        <v>944</v>
      </c>
      <c r="K2662" s="308"/>
      <c r="L2662" s="308"/>
      <c r="M2662" s="308"/>
      <c r="N2662" s="308"/>
      <c r="O2662" s="327"/>
      <c r="P2662" s="327"/>
      <c r="Q2662" s="327"/>
      <c r="R2662" s="327"/>
      <c r="S2662" s="327"/>
      <c r="T2662" s="327"/>
      <c r="U2662" s="327"/>
      <c r="V2662" s="327"/>
      <c r="W2662" s="327"/>
      <c r="X2662" s="327"/>
      <c r="Y2662" s="327"/>
      <c r="Z2662" s="327"/>
      <c r="AA2662" s="327"/>
      <c r="AB2662" s="327"/>
      <c r="AC2662" s="327"/>
      <c r="AD2662" s="327"/>
      <c r="AE2662" s="327"/>
      <c r="AF2662" s="327"/>
      <c r="AG2662" s="327"/>
      <c r="AH2662" s="327"/>
      <c r="AI2662" s="327"/>
      <c r="AJ2662" s="327"/>
      <c r="AK2662" s="327"/>
      <c r="AL2662" s="327"/>
      <c r="AM2662" s="327"/>
      <c r="AN2662" s="327"/>
      <c r="AO2662" s="327"/>
      <c r="AP2662" s="327"/>
      <c r="AQ2662" s="327"/>
      <c r="AR2662" s="327"/>
      <c r="AS2662" s="327"/>
      <c r="AT2662" s="327"/>
      <c r="AU2662" s="327"/>
      <c r="AV2662" s="327"/>
      <c r="AW2662" s="327"/>
      <c r="AX2662" s="327"/>
      <c r="AY2662" s="327"/>
      <c r="AZ2662" s="327"/>
      <c r="BA2662" s="327"/>
      <c r="BB2662" s="327"/>
      <c r="BC2662" s="327"/>
      <c r="BD2662" s="327"/>
      <c r="BE2662" s="327"/>
      <c r="BF2662" s="327"/>
      <c r="BG2662" s="327"/>
      <c r="BH2662" s="327"/>
      <c r="BI2662" s="327"/>
      <c r="BJ2662" s="327"/>
      <c r="BK2662" s="327"/>
      <c r="BL2662" s="327"/>
      <c r="BM2662" s="327"/>
      <c r="BN2662" s="327"/>
      <c r="BO2662" s="327"/>
      <c r="BP2662" s="327"/>
      <c r="BQ2662" s="327"/>
      <c r="BR2662" s="327"/>
      <c r="BS2662" s="327"/>
      <c r="BT2662" s="327"/>
      <c r="BU2662" s="327"/>
      <c r="BV2662" s="327"/>
      <c r="BW2662" s="327"/>
      <c r="BX2662" s="327"/>
      <c r="BY2662" s="327"/>
      <c r="BZ2662" s="327"/>
      <c r="CA2662" s="327"/>
      <c r="CB2662" s="327"/>
      <c r="CC2662" s="327"/>
      <c r="CD2662" s="327"/>
      <c r="CE2662" s="327"/>
      <c r="CF2662" s="327"/>
      <c r="CG2662" s="327"/>
      <c r="CH2662" s="327"/>
      <c r="CI2662" s="327"/>
      <c r="CJ2662" s="327"/>
      <c r="CK2662" s="327"/>
      <c r="CL2662" s="327"/>
      <c r="CM2662" s="327"/>
      <c r="CN2662" s="327"/>
      <c r="CO2662" s="327"/>
      <c r="CP2662" s="327"/>
      <c r="CQ2662" s="327"/>
      <c r="CR2662" s="327"/>
      <c r="CS2662" s="327"/>
      <c r="CT2662" s="327"/>
      <c r="CU2662" s="327"/>
      <c r="CV2662" s="327"/>
      <c r="CW2662" s="327"/>
      <c r="CX2662" s="327"/>
      <c r="CY2662" s="327"/>
      <c r="CZ2662" s="327"/>
      <c r="DA2662" s="327"/>
      <c r="DB2662" s="327"/>
      <c r="DC2662" s="327"/>
      <c r="DD2662" s="327"/>
      <c r="DE2662" s="327"/>
      <c r="DF2662" s="327"/>
      <c r="DG2662" s="327"/>
      <c r="DH2662" s="327"/>
      <c r="DI2662" s="327"/>
      <c r="DJ2662" s="327"/>
      <c r="DK2662" s="327"/>
      <c r="DL2662" s="327"/>
      <c r="DM2662" s="327"/>
      <c r="DN2662" s="327"/>
      <c r="DO2662" s="327"/>
      <c r="DP2662" s="327"/>
      <c r="DQ2662" s="327"/>
      <c r="DR2662" s="327"/>
      <c r="DS2662" s="327"/>
      <c r="DT2662" s="327"/>
      <c r="DU2662" s="327"/>
      <c r="DV2662" s="327"/>
      <c r="DW2662" s="327"/>
      <c r="DX2662" s="327"/>
      <c r="DY2662" s="327"/>
      <c r="DZ2662" s="327"/>
      <c r="EA2662" s="327"/>
      <c r="EB2662" s="327"/>
      <c r="EC2662" s="327"/>
      <c r="ED2662" s="327"/>
      <c r="EE2662" s="327"/>
      <c r="EF2662" s="327"/>
      <c r="EG2662" s="327"/>
      <c r="EH2662" s="327"/>
      <c r="EI2662" s="327"/>
      <c r="EJ2662" s="327"/>
      <c r="EK2662" s="327"/>
      <c r="EL2662" s="327"/>
      <c r="EM2662" s="327"/>
      <c r="EN2662" s="327"/>
      <c r="EO2662" s="327"/>
      <c r="EP2662" s="327"/>
      <c r="EQ2662" s="327"/>
      <c r="ER2662" s="327"/>
      <c r="ES2662" s="327"/>
      <c r="ET2662" s="327"/>
      <c r="EU2662" s="327"/>
      <c r="EV2662" s="327"/>
      <c r="EW2662" s="327"/>
      <c r="EX2662" s="327"/>
      <c r="EY2662" s="327"/>
      <c r="EZ2662" s="327"/>
      <c r="FA2662" s="327"/>
      <c r="FB2662" s="327"/>
      <c r="FC2662" s="327"/>
      <c r="FD2662" s="327"/>
      <c r="FE2662" s="327"/>
      <c r="FF2662" s="327"/>
      <c r="FG2662" s="327"/>
      <c r="FH2662" s="327"/>
      <c r="FI2662" s="327"/>
      <c r="FJ2662" s="327"/>
      <c r="FK2662" s="327"/>
      <c r="FL2662" s="327"/>
      <c r="FM2662" s="327"/>
      <c r="FN2662" s="327"/>
      <c r="FO2662" s="327"/>
      <c r="FP2662" s="327"/>
      <c r="FQ2662" s="327"/>
      <c r="FR2662" s="327"/>
      <c r="FS2662" s="327"/>
      <c r="FT2662" s="327"/>
      <c r="FU2662" s="327"/>
      <c r="FV2662" s="327"/>
      <c r="FW2662" s="327"/>
      <c r="FX2662" s="327"/>
      <c r="FY2662" s="327"/>
      <c r="FZ2662" s="327"/>
      <c r="GA2662" s="327"/>
      <c r="GB2662" s="327"/>
      <c r="GC2662" s="327"/>
      <c r="GD2662" s="327"/>
      <c r="GE2662" s="327"/>
      <c r="GF2662" s="327"/>
      <c r="GG2662" s="327"/>
      <c r="GH2662" s="327"/>
      <c r="GI2662" s="327"/>
      <c r="GJ2662" s="327"/>
      <c r="GK2662" s="327"/>
      <c r="GL2662" s="327"/>
      <c r="GM2662" s="327"/>
      <c r="GN2662" s="327"/>
      <c r="GO2662" s="327"/>
      <c r="GP2662" s="327"/>
      <c r="GQ2662" s="327"/>
      <c r="GR2662" s="327"/>
      <c r="GS2662" s="327"/>
      <c r="GT2662" s="327"/>
      <c r="GU2662" s="327"/>
      <c r="GV2662" s="327"/>
      <c r="GW2662" s="327"/>
      <c r="GX2662" s="327"/>
      <c r="GY2662" s="327"/>
      <c r="GZ2662" s="327"/>
      <c r="HA2662" s="327"/>
      <c r="HB2662" s="327"/>
      <c r="HC2662" s="327"/>
      <c r="HD2662" s="327"/>
      <c r="HE2662" s="327"/>
      <c r="HF2662" s="327"/>
      <c r="HG2662" s="327"/>
      <c r="HH2662" s="327"/>
    </row>
    <row r="2663" s="323" customFormat="true" ht="179.25" hidden="false" customHeight="true" outlineLevel="0" collapsed="false">
      <c r="A2663" s="323" t="s">
        <v>971</v>
      </c>
      <c r="B2663" s="323" t="s">
        <v>1002</v>
      </c>
      <c r="C2663" s="299" t="s">
        <v>166</v>
      </c>
      <c r="D2663" s="299" t="s">
        <v>2330</v>
      </c>
      <c r="E2663" s="299" t="s">
        <v>25</v>
      </c>
      <c r="F2663" s="325" t="n">
        <v>38838</v>
      </c>
      <c r="G2663" s="300"/>
      <c r="H2663" s="301" t="s">
        <v>2766</v>
      </c>
      <c r="I2663" s="307"/>
      <c r="J2663" s="299" t="s">
        <v>942</v>
      </c>
      <c r="K2663" s="308"/>
      <c r="L2663" s="308"/>
      <c r="M2663" s="308"/>
      <c r="N2663" s="308"/>
      <c r="O2663" s="327"/>
      <c r="P2663" s="327"/>
      <c r="Q2663" s="327"/>
      <c r="R2663" s="327"/>
      <c r="S2663" s="327"/>
      <c r="T2663" s="327"/>
      <c r="U2663" s="327"/>
      <c r="V2663" s="327"/>
      <c r="W2663" s="327"/>
      <c r="X2663" s="327"/>
      <c r="Y2663" s="327"/>
      <c r="Z2663" s="327"/>
      <c r="AA2663" s="327"/>
      <c r="AB2663" s="327"/>
      <c r="AC2663" s="327"/>
      <c r="AD2663" s="327"/>
      <c r="AE2663" s="327"/>
      <c r="AF2663" s="327"/>
      <c r="AG2663" s="327"/>
      <c r="AH2663" s="327"/>
      <c r="AI2663" s="327"/>
      <c r="AJ2663" s="327"/>
      <c r="AK2663" s="327"/>
      <c r="AL2663" s="327"/>
      <c r="AM2663" s="327"/>
      <c r="AN2663" s="327"/>
      <c r="AO2663" s="327"/>
      <c r="AP2663" s="327"/>
      <c r="AQ2663" s="327"/>
      <c r="AR2663" s="327"/>
      <c r="AS2663" s="327"/>
      <c r="AT2663" s="327"/>
      <c r="AU2663" s="327"/>
      <c r="AV2663" s="327"/>
      <c r="AW2663" s="327"/>
      <c r="AX2663" s="327"/>
      <c r="AY2663" s="327"/>
      <c r="AZ2663" s="327"/>
      <c r="BA2663" s="327"/>
      <c r="BB2663" s="327"/>
      <c r="BC2663" s="327"/>
      <c r="BD2663" s="327"/>
      <c r="BE2663" s="327"/>
      <c r="BF2663" s="327"/>
      <c r="BG2663" s="327"/>
      <c r="BH2663" s="327"/>
      <c r="BI2663" s="327"/>
      <c r="BJ2663" s="327"/>
      <c r="BK2663" s="327"/>
      <c r="BL2663" s="327"/>
      <c r="BM2663" s="327"/>
      <c r="BN2663" s="327"/>
      <c r="BO2663" s="327"/>
      <c r="BP2663" s="327"/>
      <c r="BQ2663" s="327"/>
      <c r="BR2663" s="327"/>
      <c r="BS2663" s="327"/>
      <c r="BT2663" s="327"/>
      <c r="BU2663" s="327"/>
      <c r="BV2663" s="327"/>
      <c r="BW2663" s="327"/>
      <c r="BX2663" s="327"/>
      <c r="BY2663" s="327"/>
      <c r="BZ2663" s="327"/>
      <c r="CA2663" s="327"/>
      <c r="CB2663" s="327"/>
      <c r="CC2663" s="327"/>
      <c r="CD2663" s="327"/>
      <c r="CE2663" s="327"/>
      <c r="CF2663" s="327"/>
      <c r="CG2663" s="327"/>
      <c r="CH2663" s="327"/>
      <c r="CI2663" s="327"/>
      <c r="CJ2663" s="327"/>
      <c r="CK2663" s="327"/>
      <c r="CL2663" s="327"/>
      <c r="CM2663" s="327"/>
      <c r="CN2663" s="327"/>
      <c r="CO2663" s="327"/>
      <c r="CP2663" s="327"/>
      <c r="CQ2663" s="327"/>
      <c r="CR2663" s="327"/>
      <c r="CS2663" s="327"/>
      <c r="CT2663" s="327"/>
      <c r="CU2663" s="327"/>
      <c r="CV2663" s="327"/>
      <c r="CW2663" s="327"/>
      <c r="CX2663" s="327"/>
      <c r="CY2663" s="327"/>
      <c r="CZ2663" s="327"/>
      <c r="DA2663" s="327"/>
      <c r="DB2663" s="327"/>
      <c r="DC2663" s="327"/>
      <c r="DD2663" s="327"/>
      <c r="DE2663" s="327"/>
      <c r="DF2663" s="327"/>
      <c r="DG2663" s="327"/>
      <c r="DH2663" s="327"/>
      <c r="DI2663" s="327"/>
      <c r="DJ2663" s="327"/>
      <c r="DK2663" s="327"/>
      <c r="DL2663" s="327"/>
      <c r="DM2663" s="327"/>
      <c r="DN2663" s="327"/>
      <c r="DO2663" s="327"/>
      <c r="DP2663" s="327"/>
      <c r="DQ2663" s="327"/>
      <c r="DR2663" s="327"/>
      <c r="DS2663" s="327"/>
      <c r="DT2663" s="327"/>
      <c r="DU2663" s="327"/>
      <c r="DV2663" s="327"/>
      <c r="DW2663" s="327"/>
      <c r="DX2663" s="327"/>
      <c r="DY2663" s="327"/>
      <c r="DZ2663" s="327"/>
      <c r="EA2663" s="327"/>
      <c r="EB2663" s="327"/>
      <c r="EC2663" s="327"/>
      <c r="ED2663" s="327"/>
      <c r="EE2663" s="327"/>
      <c r="EF2663" s="327"/>
      <c r="EG2663" s="327"/>
      <c r="EH2663" s="327"/>
      <c r="EI2663" s="327"/>
      <c r="EJ2663" s="327"/>
      <c r="EK2663" s="327"/>
      <c r="EL2663" s="327"/>
      <c r="EM2663" s="327"/>
      <c r="EN2663" s="327"/>
      <c r="EO2663" s="327"/>
      <c r="EP2663" s="327"/>
      <c r="EQ2663" s="327"/>
      <c r="ER2663" s="327"/>
      <c r="ES2663" s="327"/>
      <c r="ET2663" s="327"/>
      <c r="EU2663" s="327"/>
      <c r="EV2663" s="327"/>
      <c r="EW2663" s="327"/>
      <c r="EX2663" s="327"/>
      <c r="EY2663" s="327"/>
      <c r="EZ2663" s="327"/>
      <c r="FA2663" s="327"/>
      <c r="FB2663" s="327"/>
      <c r="FC2663" s="327"/>
      <c r="FD2663" s="327"/>
      <c r="FE2663" s="327"/>
      <c r="FF2663" s="327"/>
      <c r="FG2663" s="327"/>
      <c r="FH2663" s="327"/>
      <c r="FI2663" s="327"/>
      <c r="FJ2663" s="327"/>
      <c r="FK2663" s="327"/>
      <c r="FL2663" s="327"/>
      <c r="FM2663" s="327"/>
      <c r="FN2663" s="327"/>
      <c r="FO2663" s="327"/>
      <c r="FP2663" s="327"/>
      <c r="FQ2663" s="327"/>
      <c r="FR2663" s="327"/>
      <c r="FS2663" s="327"/>
      <c r="FT2663" s="327"/>
      <c r="FU2663" s="327"/>
      <c r="FV2663" s="327"/>
      <c r="FW2663" s="327"/>
      <c r="FX2663" s="327"/>
      <c r="FY2663" s="327"/>
      <c r="FZ2663" s="327"/>
      <c r="GA2663" s="327"/>
      <c r="GB2663" s="327"/>
      <c r="GC2663" s="327"/>
      <c r="GD2663" s="327"/>
      <c r="GE2663" s="327"/>
      <c r="GF2663" s="327"/>
      <c r="GG2663" s="327"/>
      <c r="GH2663" s="327"/>
      <c r="GI2663" s="327"/>
      <c r="GJ2663" s="327"/>
      <c r="GK2663" s="327"/>
      <c r="GL2663" s="327"/>
      <c r="GM2663" s="327"/>
      <c r="GN2663" s="327"/>
      <c r="GO2663" s="327"/>
      <c r="GP2663" s="327"/>
      <c r="GQ2663" s="327"/>
      <c r="GR2663" s="327"/>
      <c r="GS2663" s="327"/>
      <c r="GT2663" s="327"/>
      <c r="GU2663" s="327"/>
      <c r="GV2663" s="327"/>
      <c r="GW2663" s="327"/>
      <c r="GX2663" s="327"/>
      <c r="GY2663" s="327"/>
      <c r="GZ2663" s="327"/>
      <c r="HA2663" s="327"/>
      <c r="HB2663" s="327"/>
      <c r="HC2663" s="327"/>
      <c r="HD2663" s="327"/>
      <c r="HE2663" s="327"/>
      <c r="HF2663" s="327"/>
      <c r="HG2663" s="327"/>
      <c r="HH2663" s="327"/>
    </row>
    <row r="2664" s="323" customFormat="true" ht="38.25" hidden="false" customHeight="false" outlineLevel="0" collapsed="false">
      <c r="A2664" s="323" t="s">
        <v>971</v>
      </c>
      <c r="B2664" s="323" t="s">
        <v>972</v>
      </c>
      <c r="C2664" s="330" t="s">
        <v>45</v>
      </c>
      <c r="D2664" s="330" t="s">
        <v>2237</v>
      </c>
      <c r="E2664" s="330" t="s">
        <v>46</v>
      </c>
      <c r="F2664" s="351" t="n">
        <v>38838</v>
      </c>
      <c r="G2664" s="330"/>
      <c r="H2664" s="331" t="s">
        <v>2767</v>
      </c>
      <c r="I2664" s="331" t="s">
        <v>2768</v>
      </c>
      <c r="J2664" s="330"/>
      <c r="K2664" s="308"/>
      <c r="L2664" s="308"/>
      <c r="M2664" s="308"/>
      <c r="N2664" s="308"/>
      <c r="O2664" s="327"/>
      <c r="P2664" s="327"/>
      <c r="Q2664" s="327"/>
      <c r="R2664" s="327"/>
      <c r="S2664" s="327"/>
      <c r="T2664" s="327"/>
      <c r="U2664" s="327"/>
      <c r="V2664" s="327"/>
      <c r="W2664" s="327"/>
      <c r="X2664" s="327"/>
      <c r="Y2664" s="327"/>
      <c r="Z2664" s="327"/>
      <c r="AA2664" s="327"/>
      <c r="AB2664" s="327"/>
      <c r="AC2664" s="327"/>
      <c r="AD2664" s="327"/>
      <c r="AE2664" s="327"/>
      <c r="AF2664" s="327"/>
      <c r="AG2664" s="327"/>
      <c r="AH2664" s="327"/>
      <c r="AI2664" s="327"/>
      <c r="AJ2664" s="327"/>
      <c r="AK2664" s="327"/>
      <c r="AL2664" s="327"/>
      <c r="AM2664" s="327"/>
      <c r="AN2664" s="327"/>
      <c r="AO2664" s="327"/>
      <c r="AP2664" s="327"/>
      <c r="AQ2664" s="327"/>
      <c r="AR2664" s="327"/>
      <c r="AS2664" s="327"/>
      <c r="AT2664" s="327"/>
      <c r="AU2664" s="327"/>
      <c r="AV2664" s="327"/>
      <c r="AW2664" s="327"/>
      <c r="AX2664" s="327"/>
      <c r="AY2664" s="327"/>
      <c r="AZ2664" s="327"/>
      <c r="BA2664" s="327"/>
      <c r="BB2664" s="327"/>
      <c r="BC2664" s="327"/>
      <c r="BD2664" s="327"/>
      <c r="BE2664" s="327"/>
      <c r="BF2664" s="327"/>
      <c r="BG2664" s="327"/>
      <c r="BH2664" s="327"/>
      <c r="BI2664" s="327"/>
      <c r="BJ2664" s="327"/>
      <c r="BK2664" s="327"/>
      <c r="BL2664" s="327"/>
      <c r="BM2664" s="327"/>
      <c r="BN2664" s="327"/>
      <c r="BO2664" s="327"/>
      <c r="BP2664" s="327"/>
      <c r="BQ2664" s="327"/>
      <c r="BR2664" s="327"/>
      <c r="BS2664" s="327"/>
      <c r="BT2664" s="327"/>
      <c r="BU2664" s="327"/>
      <c r="BV2664" s="327"/>
      <c r="BW2664" s="327"/>
      <c r="BX2664" s="327"/>
      <c r="BY2664" s="327"/>
      <c r="BZ2664" s="327"/>
      <c r="CA2664" s="327"/>
      <c r="CB2664" s="327"/>
      <c r="CC2664" s="327"/>
      <c r="CD2664" s="327"/>
      <c r="CE2664" s="327"/>
      <c r="CF2664" s="327"/>
      <c r="CG2664" s="327"/>
      <c r="CH2664" s="327"/>
      <c r="CI2664" s="327"/>
      <c r="CJ2664" s="327"/>
      <c r="CK2664" s="327"/>
      <c r="CL2664" s="327"/>
      <c r="CM2664" s="327"/>
      <c r="CN2664" s="327"/>
      <c r="CO2664" s="327"/>
      <c r="CP2664" s="327"/>
      <c r="CQ2664" s="327"/>
      <c r="CR2664" s="327"/>
      <c r="CS2664" s="327"/>
      <c r="CT2664" s="327"/>
      <c r="CU2664" s="327"/>
      <c r="CV2664" s="327"/>
      <c r="CW2664" s="327"/>
      <c r="CX2664" s="327"/>
      <c r="CY2664" s="327"/>
      <c r="CZ2664" s="327"/>
      <c r="DA2664" s="327"/>
      <c r="DB2664" s="327"/>
      <c r="DC2664" s="327"/>
      <c r="DD2664" s="327"/>
      <c r="DE2664" s="327"/>
      <c r="DF2664" s="327"/>
      <c r="DG2664" s="327"/>
      <c r="DH2664" s="327"/>
      <c r="DI2664" s="327"/>
      <c r="DJ2664" s="327"/>
      <c r="DK2664" s="327"/>
      <c r="DL2664" s="327"/>
      <c r="DM2664" s="327"/>
      <c r="DN2664" s="327"/>
      <c r="DO2664" s="327"/>
      <c r="DP2664" s="327"/>
      <c r="DQ2664" s="327"/>
      <c r="DR2664" s="327"/>
      <c r="DS2664" s="327"/>
      <c r="DT2664" s="327"/>
      <c r="DU2664" s="327"/>
      <c r="DV2664" s="327"/>
      <c r="DW2664" s="327"/>
      <c r="DX2664" s="327"/>
      <c r="DY2664" s="327"/>
      <c r="DZ2664" s="327"/>
      <c r="EA2664" s="327"/>
      <c r="EB2664" s="327"/>
      <c r="EC2664" s="327"/>
      <c r="ED2664" s="327"/>
      <c r="EE2664" s="327"/>
      <c r="EF2664" s="327"/>
      <c r="EG2664" s="327"/>
      <c r="EH2664" s="327"/>
      <c r="EI2664" s="327"/>
      <c r="EJ2664" s="327"/>
      <c r="EK2664" s="327"/>
      <c r="EL2664" s="327"/>
      <c r="EM2664" s="327"/>
      <c r="EN2664" s="327"/>
      <c r="EO2664" s="327"/>
      <c r="EP2664" s="327"/>
      <c r="EQ2664" s="327"/>
      <c r="ER2664" s="327"/>
      <c r="ES2664" s="327"/>
      <c r="ET2664" s="327"/>
      <c r="EU2664" s="327"/>
      <c r="EV2664" s="327"/>
      <c r="EW2664" s="327"/>
      <c r="EX2664" s="327"/>
      <c r="EY2664" s="327"/>
      <c r="EZ2664" s="327"/>
      <c r="FA2664" s="327"/>
      <c r="FB2664" s="327"/>
      <c r="FC2664" s="327"/>
      <c r="FD2664" s="327"/>
      <c r="FE2664" s="327"/>
      <c r="FF2664" s="327"/>
      <c r="FG2664" s="327"/>
      <c r="FH2664" s="327"/>
      <c r="FI2664" s="327"/>
      <c r="FJ2664" s="327"/>
      <c r="FK2664" s="327"/>
      <c r="FL2664" s="327"/>
      <c r="FM2664" s="327"/>
      <c r="FN2664" s="327"/>
      <c r="FO2664" s="327"/>
      <c r="FP2664" s="327"/>
      <c r="FQ2664" s="327"/>
      <c r="FR2664" s="327"/>
      <c r="FS2664" s="327"/>
      <c r="FT2664" s="327"/>
      <c r="FU2664" s="327"/>
      <c r="FV2664" s="327"/>
      <c r="FW2664" s="327"/>
      <c r="FX2664" s="327"/>
      <c r="FY2664" s="327"/>
      <c r="FZ2664" s="327"/>
      <c r="GA2664" s="327"/>
      <c r="GB2664" s="327"/>
      <c r="GC2664" s="327"/>
      <c r="GD2664" s="327"/>
      <c r="GE2664" s="327"/>
      <c r="GF2664" s="327"/>
      <c r="GG2664" s="327"/>
      <c r="GH2664" s="327"/>
      <c r="GI2664" s="327"/>
      <c r="GJ2664" s="327"/>
      <c r="GK2664" s="327"/>
      <c r="GL2664" s="327"/>
      <c r="GM2664" s="327"/>
      <c r="GN2664" s="327"/>
      <c r="GO2664" s="327"/>
      <c r="GP2664" s="327"/>
      <c r="GQ2664" s="327"/>
      <c r="GR2664" s="327"/>
      <c r="GS2664" s="327"/>
      <c r="GT2664" s="327"/>
      <c r="GU2664" s="327"/>
      <c r="GV2664" s="327"/>
      <c r="GW2664" s="327"/>
      <c r="GX2664" s="327"/>
      <c r="GY2664" s="327"/>
      <c r="GZ2664" s="327"/>
      <c r="HA2664" s="327"/>
      <c r="HB2664" s="327"/>
      <c r="HC2664" s="327"/>
      <c r="HD2664" s="327"/>
      <c r="HE2664" s="327"/>
      <c r="HF2664" s="327"/>
      <c r="HG2664" s="327"/>
      <c r="HH2664" s="327"/>
    </row>
    <row r="2665" s="323" customFormat="true" ht="38.25" hidden="false" customHeight="false" outlineLevel="0" collapsed="false">
      <c r="A2665" s="323" t="s">
        <v>971</v>
      </c>
      <c r="B2665" s="323" t="s">
        <v>1002</v>
      </c>
      <c r="C2665" s="330" t="s">
        <v>2244</v>
      </c>
      <c r="D2665" s="330" t="s">
        <v>2245</v>
      </c>
      <c r="E2665" s="330" t="s">
        <v>46</v>
      </c>
      <c r="F2665" s="351" t="n">
        <v>38838</v>
      </c>
      <c r="G2665" s="330"/>
      <c r="H2665" s="331" t="s">
        <v>2769</v>
      </c>
      <c r="I2665" s="331" t="s">
        <v>2770</v>
      </c>
      <c r="J2665" s="330"/>
      <c r="K2665" s="308"/>
      <c r="L2665" s="308"/>
      <c r="M2665" s="308"/>
      <c r="N2665" s="308"/>
      <c r="O2665" s="327"/>
      <c r="P2665" s="327"/>
      <c r="Q2665" s="327"/>
      <c r="R2665" s="327"/>
      <c r="S2665" s="327"/>
      <c r="T2665" s="327"/>
      <c r="U2665" s="327"/>
      <c r="V2665" s="327"/>
      <c r="W2665" s="327"/>
      <c r="X2665" s="327"/>
      <c r="Y2665" s="327"/>
      <c r="Z2665" s="327"/>
      <c r="AA2665" s="327"/>
      <c r="AB2665" s="327"/>
      <c r="AC2665" s="327"/>
      <c r="AD2665" s="327"/>
      <c r="AE2665" s="327"/>
      <c r="AF2665" s="327"/>
      <c r="AG2665" s="327"/>
      <c r="AH2665" s="327"/>
      <c r="AI2665" s="327"/>
      <c r="AJ2665" s="327"/>
      <c r="AK2665" s="327"/>
      <c r="AL2665" s="327"/>
      <c r="AM2665" s="327"/>
      <c r="AN2665" s="327"/>
      <c r="AO2665" s="327"/>
      <c r="AP2665" s="327"/>
      <c r="AQ2665" s="327"/>
      <c r="AR2665" s="327"/>
      <c r="AS2665" s="327"/>
      <c r="AT2665" s="327"/>
      <c r="AU2665" s="327"/>
      <c r="AV2665" s="327"/>
      <c r="AW2665" s="327"/>
      <c r="AX2665" s="327"/>
      <c r="AY2665" s="327"/>
      <c r="AZ2665" s="327"/>
      <c r="BA2665" s="327"/>
      <c r="BB2665" s="327"/>
      <c r="BC2665" s="327"/>
      <c r="BD2665" s="327"/>
      <c r="BE2665" s="327"/>
      <c r="BF2665" s="327"/>
      <c r="BG2665" s="327"/>
      <c r="BH2665" s="327"/>
      <c r="BI2665" s="327"/>
      <c r="BJ2665" s="327"/>
      <c r="BK2665" s="327"/>
      <c r="BL2665" s="327"/>
      <c r="BM2665" s="327"/>
      <c r="BN2665" s="327"/>
      <c r="BO2665" s="327"/>
      <c r="BP2665" s="327"/>
      <c r="BQ2665" s="327"/>
      <c r="BR2665" s="327"/>
      <c r="BS2665" s="327"/>
      <c r="BT2665" s="327"/>
      <c r="BU2665" s="327"/>
      <c r="BV2665" s="327"/>
      <c r="BW2665" s="327"/>
      <c r="BX2665" s="327"/>
      <c r="BY2665" s="327"/>
      <c r="BZ2665" s="327"/>
      <c r="CA2665" s="327"/>
      <c r="CB2665" s="327"/>
      <c r="CC2665" s="327"/>
      <c r="CD2665" s="327"/>
      <c r="CE2665" s="327"/>
      <c r="CF2665" s="327"/>
      <c r="CG2665" s="327"/>
      <c r="CH2665" s="327"/>
      <c r="CI2665" s="327"/>
      <c r="CJ2665" s="327"/>
      <c r="CK2665" s="327"/>
      <c r="CL2665" s="327"/>
      <c r="CM2665" s="327"/>
      <c r="CN2665" s="327"/>
      <c r="CO2665" s="327"/>
      <c r="CP2665" s="327"/>
      <c r="CQ2665" s="327"/>
      <c r="CR2665" s="327"/>
      <c r="CS2665" s="327"/>
      <c r="CT2665" s="327"/>
      <c r="CU2665" s="327"/>
      <c r="CV2665" s="327"/>
      <c r="CW2665" s="327"/>
      <c r="CX2665" s="327"/>
      <c r="CY2665" s="327"/>
      <c r="CZ2665" s="327"/>
      <c r="DA2665" s="327"/>
      <c r="DB2665" s="327"/>
      <c r="DC2665" s="327"/>
      <c r="DD2665" s="327"/>
      <c r="DE2665" s="327"/>
      <c r="DF2665" s="327"/>
      <c r="DG2665" s="327"/>
      <c r="DH2665" s="327"/>
      <c r="DI2665" s="327"/>
      <c r="DJ2665" s="327"/>
      <c r="DK2665" s="327"/>
      <c r="DL2665" s="327"/>
      <c r="DM2665" s="327"/>
      <c r="DN2665" s="327"/>
      <c r="DO2665" s="327"/>
      <c r="DP2665" s="327"/>
      <c r="DQ2665" s="327"/>
      <c r="DR2665" s="327"/>
      <c r="DS2665" s="327"/>
      <c r="DT2665" s="327"/>
      <c r="DU2665" s="327"/>
      <c r="DV2665" s="327"/>
      <c r="DW2665" s="327"/>
      <c r="DX2665" s="327"/>
      <c r="DY2665" s="327"/>
      <c r="DZ2665" s="327"/>
      <c r="EA2665" s="327"/>
      <c r="EB2665" s="327"/>
      <c r="EC2665" s="327"/>
      <c r="ED2665" s="327"/>
      <c r="EE2665" s="327"/>
      <c r="EF2665" s="327"/>
      <c r="EG2665" s="327"/>
      <c r="EH2665" s="327"/>
      <c r="EI2665" s="327"/>
      <c r="EJ2665" s="327"/>
      <c r="EK2665" s="327"/>
      <c r="EL2665" s="327"/>
      <c r="EM2665" s="327"/>
      <c r="EN2665" s="327"/>
      <c r="EO2665" s="327"/>
      <c r="EP2665" s="327"/>
      <c r="EQ2665" s="327"/>
      <c r="ER2665" s="327"/>
      <c r="ES2665" s="327"/>
      <c r="ET2665" s="327"/>
      <c r="EU2665" s="327"/>
      <c r="EV2665" s="327"/>
      <c r="EW2665" s="327"/>
      <c r="EX2665" s="327"/>
      <c r="EY2665" s="327"/>
      <c r="EZ2665" s="327"/>
      <c r="FA2665" s="327"/>
      <c r="FB2665" s="327"/>
      <c r="FC2665" s="327"/>
      <c r="FD2665" s="327"/>
      <c r="FE2665" s="327"/>
      <c r="FF2665" s="327"/>
      <c r="FG2665" s="327"/>
      <c r="FH2665" s="327"/>
      <c r="FI2665" s="327"/>
      <c r="FJ2665" s="327"/>
      <c r="FK2665" s="327"/>
      <c r="FL2665" s="327"/>
      <c r="FM2665" s="327"/>
      <c r="FN2665" s="327"/>
      <c r="FO2665" s="327"/>
      <c r="FP2665" s="327"/>
      <c r="FQ2665" s="327"/>
      <c r="FR2665" s="327"/>
      <c r="FS2665" s="327"/>
      <c r="FT2665" s="327"/>
      <c r="FU2665" s="327"/>
      <c r="FV2665" s="327"/>
      <c r="FW2665" s="327"/>
      <c r="FX2665" s="327"/>
      <c r="FY2665" s="327"/>
      <c r="FZ2665" s="327"/>
      <c r="GA2665" s="327"/>
      <c r="GB2665" s="327"/>
      <c r="GC2665" s="327"/>
      <c r="GD2665" s="327"/>
      <c r="GE2665" s="327"/>
      <c r="GF2665" s="327"/>
      <c r="GG2665" s="327"/>
      <c r="GH2665" s="327"/>
      <c r="GI2665" s="327"/>
      <c r="GJ2665" s="327"/>
      <c r="GK2665" s="327"/>
      <c r="GL2665" s="327"/>
      <c r="GM2665" s="327"/>
      <c r="GN2665" s="327"/>
      <c r="GO2665" s="327"/>
      <c r="GP2665" s="327"/>
      <c r="GQ2665" s="327"/>
      <c r="GR2665" s="327"/>
      <c r="GS2665" s="327"/>
      <c r="GT2665" s="327"/>
      <c r="GU2665" s="327"/>
      <c r="GV2665" s="327"/>
      <c r="GW2665" s="327"/>
      <c r="GX2665" s="327"/>
      <c r="GY2665" s="327"/>
      <c r="GZ2665" s="327"/>
      <c r="HA2665" s="327"/>
      <c r="HB2665" s="327"/>
      <c r="HC2665" s="327"/>
      <c r="HD2665" s="327"/>
      <c r="HE2665" s="327"/>
      <c r="HF2665" s="327"/>
      <c r="HG2665" s="327"/>
      <c r="HH2665" s="327"/>
    </row>
    <row r="2666" s="155" customFormat="true" ht="12.75" hidden="false" customHeight="false" outlineLevel="0" collapsed="false">
      <c r="A2666" s="323" t="s">
        <v>971</v>
      </c>
      <c r="B2666" s="323" t="s">
        <v>1002</v>
      </c>
      <c r="C2666" s="330" t="s">
        <v>2063</v>
      </c>
      <c r="D2666" s="330" t="s">
        <v>2064</v>
      </c>
      <c r="E2666" s="330" t="s">
        <v>46</v>
      </c>
      <c r="F2666" s="351" t="n">
        <v>38838</v>
      </c>
      <c r="G2666" s="330"/>
      <c r="H2666" s="331" t="s">
        <v>2769</v>
      </c>
      <c r="I2666" s="331"/>
      <c r="J2666" s="330"/>
      <c r="K2666" s="308"/>
      <c r="L2666" s="308"/>
      <c r="M2666" s="308"/>
      <c r="N2666" s="308"/>
      <c r="O2666" s="327"/>
      <c r="P2666" s="327"/>
      <c r="Q2666" s="327"/>
      <c r="R2666" s="327"/>
      <c r="S2666" s="327"/>
      <c r="T2666" s="327"/>
      <c r="U2666" s="327"/>
      <c r="V2666" s="327"/>
      <c r="W2666" s="327"/>
      <c r="X2666" s="327"/>
      <c r="Y2666" s="327"/>
      <c r="Z2666" s="327"/>
      <c r="AA2666" s="327"/>
      <c r="AB2666" s="327"/>
      <c r="AC2666" s="327"/>
      <c r="AD2666" s="327"/>
      <c r="AE2666" s="327"/>
      <c r="AF2666" s="327"/>
      <c r="AG2666" s="327"/>
      <c r="AH2666" s="327"/>
      <c r="AI2666" s="327"/>
      <c r="AJ2666" s="327"/>
      <c r="AK2666" s="327"/>
      <c r="AL2666" s="327"/>
      <c r="AM2666" s="327"/>
      <c r="AN2666" s="327"/>
      <c r="AO2666" s="327"/>
      <c r="AP2666" s="327"/>
      <c r="AQ2666" s="327"/>
      <c r="AR2666" s="327"/>
      <c r="AS2666" s="327"/>
      <c r="AT2666" s="327"/>
      <c r="AU2666" s="327"/>
      <c r="AV2666" s="327"/>
      <c r="AW2666" s="327"/>
      <c r="AX2666" s="327"/>
      <c r="AY2666" s="327"/>
      <c r="AZ2666" s="327"/>
      <c r="BA2666" s="327"/>
      <c r="BB2666" s="327"/>
      <c r="BC2666" s="327"/>
      <c r="BD2666" s="327"/>
      <c r="BE2666" s="327"/>
      <c r="BF2666" s="327"/>
      <c r="BG2666" s="327"/>
      <c r="BH2666" s="327"/>
      <c r="BI2666" s="327"/>
      <c r="BJ2666" s="327"/>
      <c r="BK2666" s="327"/>
      <c r="BL2666" s="327"/>
      <c r="BM2666" s="327"/>
      <c r="BN2666" s="327"/>
      <c r="BO2666" s="327"/>
      <c r="BP2666" s="327"/>
      <c r="BQ2666" s="327"/>
      <c r="BR2666" s="327"/>
      <c r="BS2666" s="327"/>
      <c r="BT2666" s="327"/>
      <c r="BU2666" s="327"/>
      <c r="BV2666" s="327"/>
      <c r="BW2666" s="327"/>
      <c r="BX2666" s="327"/>
      <c r="BY2666" s="327"/>
      <c r="BZ2666" s="327"/>
      <c r="CA2666" s="327"/>
      <c r="CB2666" s="327"/>
      <c r="CC2666" s="327"/>
      <c r="CD2666" s="327"/>
      <c r="CE2666" s="327"/>
      <c r="CF2666" s="327"/>
      <c r="CG2666" s="327"/>
      <c r="CH2666" s="327"/>
      <c r="CI2666" s="327"/>
      <c r="CJ2666" s="327"/>
      <c r="CK2666" s="327"/>
      <c r="CL2666" s="327"/>
      <c r="CM2666" s="327"/>
      <c r="CN2666" s="327"/>
      <c r="CO2666" s="327"/>
      <c r="CP2666" s="327"/>
      <c r="CQ2666" s="327"/>
      <c r="CR2666" s="327"/>
      <c r="CS2666" s="327"/>
      <c r="CT2666" s="327"/>
      <c r="CU2666" s="327"/>
      <c r="CV2666" s="327"/>
      <c r="CW2666" s="327"/>
      <c r="CX2666" s="327"/>
      <c r="CY2666" s="327"/>
      <c r="CZ2666" s="327"/>
      <c r="DA2666" s="327"/>
      <c r="DB2666" s="327"/>
      <c r="DC2666" s="327"/>
      <c r="DD2666" s="327"/>
      <c r="DE2666" s="327"/>
      <c r="DF2666" s="327"/>
      <c r="DG2666" s="327"/>
      <c r="DH2666" s="327"/>
      <c r="DI2666" s="327"/>
      <c r="DJ2666" s="327"/>
      <c r="DK2666" s="327"/>
      <c r="DL2666" s="327"/>
      <c r="DM2666" s="327"/>
      <c r="DN2666" s="327"/>
      <c r="DO2666" s="327"/>
      <c r="DP2666" s="327"/>
      <c r="DQ2666" s="327"/>
      <c r="DR2666" s="327"/>
      <c r="DS2666" s="327"/>
      <c r="DT2666" s="327"/>
      <c r="DU2666" s="327"/>
      <c r="DV2666" s="327"/>
      <c r="DW2666" s="327"/>
      <c r="DX2666" s="327"/>
      <c r="DY2666" s="327"/>
      <c r="DZ2666" s="327"/>
      <c r="EA2666" s="327"/>
      <c r="EB2666" s="327"/>
      <c r="EC2666" s="327"/>
      <c r="ED2666" s="327"/>
      <c r="EE2666" s="327"/>
      <c r="EF2666" s="327"/>
      <c r="EG2666" s="327"/>
      <c r="EH2666" s="327"/>
      <c r="EI2666" s="327"/>
      <c r="EJ2666" s="327"/>
      <c r="EK2666" s="327"/>
      <c r="EL2666" s="327"/>
      <c r="EM2666" s="327"/>
      <c r="EN2666" s="327"/>
      <c r="EO2666" s="327"/>
      <c r="EP2666" s="327"/>
      <c r="EQ2666" s="327"/>
      <c r="ER2666" s="327"/>
      <c r="ES2666" s="327"/>
      <c r="ET2666" s="327"/>
      <c r="EU2666" s="327"/>
      <c r="EV2666" s="327"/>
      <c r="EW2666" s="327"/>
      <c r="EX2666" s="327"/>
      <c r="EY2666" s="327"/>
      <c r="EZ2666" s="327"/>
      <c r="FA2666" s="327"/>
      <c r="FB2666" s="327"/>
      <c r="FC2666" s="327"/>
      <c r="FD2666" s="327"/>
      <c r="FE2666" s="327"/>
      <c r="FF2666" s="327"/>
      <c r="FG2666" s="327"/>
      <c r="FH2666" s="327"/>
      <c r="FI2666" s="327"/>
      <c r="FJ2666" s="327"/>
      <c r="FK2666" s="327"/>
      <c r="FL2666" s="327"/>
      <c r="FM2666" s="327"/>
      <c r="FN2666" s="327"/>
      <c r="FO2666" s="327"/>
      <c r="FP2666" s="327"/>
      <c r="FQ2666" s="327"/>
      <c r="FR2666" s="327"/>
      <c r="FS2666" s="327"/>
      <c r="FT2666" s="327"/>
      <c r="FU2666" s="327"/>
      <c r="FV2666" s="327"/>
      <c r="FW2666" s="327"/>
      <c r="FX2666" s="327"/>
      <c r="FY2666" s="327"/>
      <c r="FZ2666" s="327"/>
      <c r="GA2666" s="327"/>
      <c r="GB2666" s="327"/>
      <c r="GC2666" s="327"/>
      <c r="GD2666" s="327"/>
      <c r="GE2666" s="327"/>
      <c r="GF2666" s="327"/>
      <c r="GG2666" s="327"/>
      <c r="GH2666" s="327"/>
      <c r="GI2666" s="327"/>
      <c r="GJ2666" s="327"/>
      <c r="GK2666" s="327"/>
      <c r="GL2666" s="327"/>
      <c r="GM2666" s="327"/>
      <c r="GN2666" s="327"/>
      <c r="GO2666" s="327"/>
      <c r="GP2666" s="327"/>
      <c r="GQ2666" s="327"/>
      <c r="GR2666" s="327"/>
      <c r="GS2666" s="327"/>
      <c r="GT2666" s="327"/>
      <c r="GU2666" s="327"/>
      <c r="GV2666" s="327"/>
      <c r="GW2666" s="327"/>
      <c r="GX2666" s="327"/>
      <c r="GY2666" s="327"/>
      <c r="GZ2666" s="327"/>
      <c r="HA2666" s="327"/>
      <c r="HB2666" s="327"/>
      <c r="HC2666" s="327"/>
      <c r="HD2666" s="327"/>
      <c r="HE2666" s="327"/>
      <c r="HF2666" s="327"/>
      <c r="HG2666" s="327"/>
      <c r="HH2666" s="327"/>
    </row>
    <row r="2667" s="303" customFormat="true" ht="12.75" hidden="false" customHeight="false" outlineLevel="0" collapsed="false">
      <c r="A2667" s="323" t="s">
        <v>971</v>
      </c>
      <c r="B2667" s="323" t="s">
        <v>1002</v>
      </c>
      <c r="C2667" s="345" t="s">
        <v>166</v>
      </c>
      <c r="D2667" s="345" t="s">
        <v>1087</v>
      </c>
      <c r="E2667" s="345" t="s">
        <v>46</v>
      </c>
      <c r="F2667" s="361" t="n">
        <v>38838</v>
      </c>
      <c r="G2667" s="345"/>
      <c r="H2667" s="346" t="s">
        <v>2763</v>
      </c>
      <c r="I2667" s="346"/>
      <c r="J2667" s="345"/>
      <c r="K2667" s="308"/>
      <c r="L2667" s="308"/>
      <c r="M2667" s="308"/>
      <c r="N2667" s="308"/>
      <c r="O2667" s="308"/>
      <c r="P2667" s="308"/>
      <c r="Q2667" s="308"/>
      <c r="R2667" s="308"/>
      <c r="S2667" s="308"/>
      <c r="T2667" s="308"/>
      <c r="U2667" s="308"/>
      <c r="V2667" s="308"/>
      <c r="W2667" s="308"/>
      <c r="X2667" s="308"/>
      <c r="Y2667" s="308"/>
      <c r="Z2667" s="308"/>
      <c r="AA2667" s="308"/>
      <c r="AB2667" s="308"/>
      <c r="AC2667" s="308"/>
      <c r="AD2667" s="308"/>
      <c r="AE2667" s="308"/>
      <c r="AF2667" s="308"/>
      <c r="AG2667" s="308"/>
      <c r="AH2667" s="308"/>
      <c r="AI2667" s="308"/>
      <c r="AJ2667" s="308"/>
    </row>
    <row r="2668" s="303" customFormat="true" ht="12.75" hidden="false" customHeight="false" outlineLevel="0" collapsed="false">
      <c r="A2668" s="323" t="s">
        <v>971</v>
      </c>
      <c r="B2668" s="323" t="s">
        <v>972</v>
      </c>
      <c r="C2668" s="330" t="s">
        <v>891</v>
      </c>
      <c r="D2668" s="330" t="s">
        <v>936</v>
      </c>
      <c r="E2668" s="330" t="s">
        <v>46</v>
      </c>
      <c r="F2668" s="351" t="n">
        <v>38835</v>
      </c>
      <c r="G2668" s="330"/>
      <c r="H2668" s="331" t="s">
        <v>2771</v>
      </c>
      <c r="I2668" s="331"/>
      <c r="J2668" s="330"/>
      <c r="K2668" s="308"/>
      <c r="L2668" s="308"/>
      <c r="M2668" s="308"/>
      <c r="N2668" s="308"/>
      <c r="O2668" s="308"/>
      <c r="P2668" s="308"/>
      <c r="Q2668" s="308"/>
      <c r="R2668" s="308"/>
      <c r="S2668" s="308"/>
      <c r="T2668" s="308"/>
      <c r="U2668" s="308"/>
      <c r="V2668" s="308"/>
      <c r="W2668" s="308"/>
      <c r="X2668" s="308"/>
      <c r="Y2668" s="308"/>
      <c r="Z2668" s="308"/>
      <c r="AA2668" s="308"/>
      <c r="AB2668" s="308"/>
      <c r="AC2668" s="308"/>
      <c r="AD2668" s="308"/>
      <c r="AE2668" s="308"/>
      <c r="AF2668" s="308"/>
      <c r="AG2668" s="308"/>
      <c r="AH2668" s="308"/>
      <c r="AI2668" s="308"/>
      <c r="AJ2668" s="308"/>
    </row>
    <row r="2669" s="303" customFormat="true" ht="25.5" hidden="false" customHeight="false" outlineLevel="0" collapsed="false">
      <c r="A2669" s="323" t="s">
        <v>971</v>
      </c>
      <c r="B2669" s="323" t="s">
        <v>972</v>
      </c>
      <c r="C2669" s="330" t="s">
        <v>2105</v>
      </c>
      <c r="D2669" s="330" t="s">
        <v>809</v>
      </c>
      <c r="E2669" s="330" t="s">
        <v>46</v>
      </c>
      <c r="F2669" s="351" t="n">
        <v>38835</v>
      </c>
      <c r="G2669" s="330"/>
      <c r="H2669" s="331" t="s">
        <v>2772</v>
      </c>
      <c r="I2669" s="331"/>
      <c r="J2669" s="330"/>
      <c r="K2669" s="327"/>
      <c r="L2669" s="327"/>
      <c r="M2669" s="327"/>
      <c r="N2669" s="327"/>
      <c r="O2669" s="308"/>
      <c r="P2669" s="308"/>
      <c r="Q2669" s="308"/>
      <c r="R2669" s="308"/>
      <c r="S2669" s="308"/>
      <c r="T2669" s="308"/>
      <c r="U2669" s="308"/>
      <c r="V2669" s="308"/>
      <c r="W2669" s="308"/>
      <c r="X2669" s="308"/>
      <c r="Y2669" s="308"/>
      <c r="Z2669" s="308"/>
      <c r="AA2669" s="308"/>
      <c r="AB2669" s="308"/>
      <c r="AC2669" s="308"/>
      <c r="AD2669" s="308"/>
      <c r="AE2669" s="308"/>
      <c r="AF2669" s="308"/>
      <c r="AG2669" s="308"/>
      <c r="AH2669" s="308"/>
      <c r="AI2669" s="308"/>
      <c r="AJ2669" s="308"/>
    </row>
    <row r="2670" s="303" customFormat="true" ht="12.75" hidden="false" customHeight="false" outlineLevel="0" collapsed="false">
      <c r="A2670" s="323" t="s">
        <v>971</v>
      </c>
      <c r="B2670" s="323" t="s">
        <v>972</v>
      </c>
      <c r="C2670" s="299" t="s">
        <v>24</v>
      </c>
      <c r="D2670" s="299" t="s">
        <v>987</v>
      </c>
      <c r="E2670" s="299" t="s">
        <v>25</v>
      </c>
      <c r="F2670" s="325" t="n">
        <v>38835</v>
      </c>
      <c r="G2670" s="300"/>
      <c r="H2670" s="301" t="s">
        <v>2773</v>
      </c>
      <c r="I2670" s="307"/>
      <c r="J2670" s="299" t="s">
        <v>942</v>
      </c>
      <c r="K2670" s="327"/>
      <c r="L2670" s="327"/>
      <c r="M2670" s="327"/>
      <c r="N2670" s="327"/>
      <c r="O2670" s="308"/>
      <c r="P2670" s="308"/>
      <c r="Q2670" s="308"/>
      <c r="R2670" s="308"/>
      <c r="S2670" s="308"/>
      <c r="T2670" s="308"/>
      <c r="U2670" s="308"/>
      <c r="V2670" s="308"/>
      <c r="W2670" s="308"/>
      <c r="X2670" s="308"/>
      <c r="Y2670" s="308"/>
      <c r="Z2670" s="308"/>
      <c r="AA2670" s="308"/>
      <c r="AB2670" s="308"/>
      <c r="AC2670" s="308"/>
      <c r="AD2670" s="308"/>
      <c r="AE2670" s="308"/>
      <c r="AF2670" s="308"/>
      <c r="AG2670" s="308"/>
      <c r="AH2670" s="308"/>
      <c r="AI2670" s="308"/>
      <c r="AJ2670" s="308"/>
    </row>
    <row r="2671" s="303" customFormat="true" ht="12.75" hidden="false" customHeight="false" outlineLevel="0" collapsed="false">
      <c r="A2671" s="323" t="s">
        <v>971</v>
      </c>
      <c r="B2671" s="323" t="s">
        <v>972</v>
      </c>
      <c r="C2671" s="299" t="s">
        <v>297</v>
      </c>
      <c r="D2671" s="299" t="s">
        <v>2081</v>
      </c>
      <c r="E2671" s="299" t="s">
        <v>25</v>
      </c>
      <c r="F2671" s="325" t="n">
        <v>38835</v>
      </c>
      <c r="G2671" s="300"/>
      <c r="H2671" s="301" t="s">
        <v>2774</v>
      </c>
      <c r="I2671" s="307"/>
      <c r="J2671" s="299" t="s">
        <v>942</v>
      </c>
      <c r="K2671" s="327"/>
      <c r="L2671" s="327"/>
      <c r="M2671" s="327"/>
      <c r="N2671" s="327"/>
      <c r="O2671" s="308"/>
      <c r="P2671" s="308"/>
      <c r="Q2671" s="308"/>
      <c r="R2671" s="308"/>
      <c r="S2671" s="308"/>
      <c r="T2671" s="308"/>
      <c r="U2671" s="308"/>
      <c r="V2671" s="308"/>
      <c r="W2671" s="308"/>
      <c r="X2671" s="308"/>
      <c r="Y2671" s="308"/>
      <c r="Z2671" s="308"/>
      <c r="AA2671" s="308"/>
      <c r="AB2671" s="308"/>
      <c r="AC2671" s="308"/>
      <c r="AD2671" s="308"/>
      <c r="AE2671" s="308"/>
      <c r="AF2671" s="308"/>
      <c r="AG2671" s="308"/>
      <c r="AH2671" s="308"/>
      <c r="AI2671" s="308"/>
      <c r="AJ2671" s="308"/>
    </row>
    <row r="2672" s="323" customFormat="true" ht="12.75" hidden="false" customHeight="false" outlineLevel="0" collapsed="false">
      <c r="A2672" s="323" t="s">
        <v>971</v>
      </c>
      <c r="B2672" s="323" t="s">
        <v>972</v>
      </c>
      <c r="C2672" s="299" t="s">
        <v>510</v>
      </c>
      <c r="D2672" s="299" t="s">
        <v>502</v>
      </c>
      <c r="E2672" s="299" t="s">
        <v>25</v>
      </c>
      <c r="F2672" s="325" t="n">
        <v>38835</v>
      </c>
      <c r="G2672" s="300"/>
      <c r="H2672" s="301" t="s">
        <v>2775</v>
      </c>
      <c r="I2672" s="307"/>
      <c r="J2672" s="299" t="s">
        <v>942</v>
      </c>
      <c r="K2672" s="327"/>
      <c r="L2672" s="327"/>
      <c r="M2672" s="327"/>
      <c r="N2672" s="327"/>
      <c r="O2672" s="327"/>
      <c r="P2672" s="327"/>
      <c r="Q2672" s="327"/>
      <c r="R2672" s="327"/>
      <c r="S2672" s="327"/>
      <c r="T2672" s="327"/>
      <c r="U2672" s="327"/>
      <c r="V2672" s="327"/>
      <c r="W2672" s="327"/>
      <c r="X2672" s="327"/>
      <c r="Y2672" s="327"/>
      <c r="Z2672" s="327"/>
      <c r="AA2672" s="327"/>
      <c r="AB2672" s="327"/>
      <c r="AC2672" s="327"/>
      <c r="AD2672" s="327"/>
      <c r="AE2672" s="327"/>
      <c r="AF2672" s="327"/>
      <c r="AG2672" s="327"/>
      <c r="AH2672" s="327"/>
      <c r="AI2672" s="327"/>
      <c r="AJ2672" s="327"/>
      <c r="AK2672" s="327"/>
      <c r="AL2672" s="327"/>
      <c r="AM2672" s="327"/>
      <c r="AN2672" s="327"/>
      <c r="AO2672" s="327"/>
      <c r="AP2672" s="327"/>
      <c r="AQ2672" s="327"/>
      <c r="AR2672" s="327"/>
      <c r="AS2672" s="327"/>
      <c r="AT2672" s="327"/>
      <c r="AU2672" s="327"/>
      <c r="AV2672" s="327"/>
      <c r="AW2672" s="327"/>
      <c r="AX2672" s="327"/>
      <c r="AY2672" s="327"/>
      <c r="AZ2672" s="327"/>
      <c r="BA2672" s="327"/>
      <c r="BB2672" s="327"/>
      <c r="BC2672" s="327"/>
      <c r="BD2672" s="327"/>
      <c r="BE2672" s="327"/>
      <c r="BF2672" s="327"/>
      <c r="BG2672" s="327"/>
      <c r="BH2672" s="327"/>
      <c r="BI2672" s="327"/>
      <c r="BJ2672" s="327"/>
      <c r="BK2672" s="327"/>
      <c r="BL2672" s="327"/>
      <c r="BM2672" s="327"/>
      <c r="BN2672" s="327"/>
      <c r="BO2672" s="327"/>
      <c r="BP2672" s="327"/>
      <c r="BQ2672" s="327"/>
      <c r="BR2672" s="327"/>
      <c r="BS2672" s="327"/>
      <c r="BT2672" s="327"/>
      <c r="BU2672" s="327"/>
      <c r="BV2672" s="327"/>
      <c r="BW2672" s="327"/>
      <c r="BX2672" s="327"/>
      <c r="BY2672" s="327"/>
      <c r="BZ2672" s="327"/>
      <c r="CA2672" s="327"/>
      <c r="CB2672" s="327"/>
      <c r="CC2672" s="327"/>
      <c r="CD2672" s="327"/>
      <c r="CE2672" s="327"/>
      <c r="CF2672" s="327"/>
      <c r="CG2672" s="327"/>
      <c r="CH2672" s="327"/>
      <c r="CI2672" s="327"/>
      <c r="CJ2672" s="327"/>
      <c r="CK2672" s="327"/>
      <c r="CL2672" s="327"/>
      <c r="CM2672" s="327"/>
      <c r="CN2672" s="327"/>
      <c r="CO2672" s="327"/>
      <c r="CP2672" s="327"/>
      <c r="CQ2672" s="327"/>
      <c r="CR2672" s="327"/>
      <c r="CS2672" s="327"/>
      <c r="CT2672" s="327"/>
      <c r="CU2672" s="327"/>
      <c r="CV2672" s="327"/>
      <c r="CW2672" s="327"/>
      <c r="CX2672" s="327"/>
      <c r="CY2672" s="327"/>
      <c r="CZ2672" s="327"/>
      <c r="DA2672" s="327"/>
      <c r="DB2672" s="327"/>
      <c r="DC2672" s="327"/>
      <c r="DD2672" s="327"/>
      <c r="DE2672" s="327"/>
      <c r="DF2672" s="327"/>
      <c r="DG2672" s="327"/>
      <c r="DH2672" s="327"/>
      <c r="DI2672" s="327"/>
      <c r="DJ2672" s="327"/>
      <c r="DK2672" s="327"/>
      <c r="DL2672" s="327"/>
      <c r="DM2672" s="327"/>
      <c r="DN2672" s="327"/>
      <c r="DO2672" s="327"/>
      <c r="DP2672" s="327"/>
      <c r="DQ2672" s="327"/>
      <c r="DR2672" s="327"/>
      <c r="DS2672" s="327"/>
      <c r="DT2672" s="327"/>
      <c r="DU2672" s="327"/>
      <c r="DV2672" s="327"/>
      <c r="DW2672" s="327"/>
      <c r="DX2672" s="327"/>
      <c r="DY2672" s="327"/>
      <c r="DZ2672" s="327"/>
      <c r="EA2672" s="327"/>
      <c r="EB2672" s="327"/>
      <c r="EC2672" s="327"/>
      <c r="ED2672" s="327"/>
      <c r="EE2672" s="327"/>
      <c r="EF2672" s="327"/>
      <c r="EG2672" s="327"/>
      <c r="EH2672" s="327"/>
      <c r="EI2672" s="327"/>
      <c r="EJ2672" s="327"/>
      <c r="EK2672" s="327"/>
      <c r="EL2672" s="327"/>
      <c r="EM2672" s="327"/>
      <c r="EN2672" s="327"/>
      <c r="EO2672" s="327"/>
      <c r="EP2672" s="327"/>
      <c r="EQ2672" s="327"/>
      <c r="ER2672" s="327"/>
      <c r="ES2672" s="327"/>
      <c r="ET2672" s="327"/>
      <c r="EU2672" s="327"/>
      <c r="EV2672" s="327"/>
      <c r="EW2672" s="327"/>
      <c r="EX2672" s="327"/>
      <c r="EY2672" s="327"/>
      <c r="EZ2672" s="327"/>
      <c r="FA2672" s="327"/>
      <c r="FB2672" s="327"/>
      <c r="FC2672" s="327"/>
      <c r="FD2672" s="327"/>
      <c r="FE2672" s="327"/>
      <c r="FF2672" s="327"/>
      <c r="FG2672" s="327"/>
      <c r="FH2672" s="327"/>
      <c r="FI2672" s="327"/>
      <c r="FJ2672" s="327"/>
      <c r="FK2672" s="327"/>
      <c r="FL2672" s="327"/>
      <c r="FM2672" s="327"/>
      <c r="FN2672" s="327"/>
      <c r="FO2672" s="327"/>
      <c r="FP2672" s="327"/>
      <c r="FQ2672" s="327"/>
      <c r="FR2672" s="327"/>
      <c r="FS2672" s="327"/>
      <c r="FT2672" s="327"/>
      <c r="FU2672" s="327"/>
      <c r="FV2672" s="327"/>
      <c r="FW2672" s="327"/>
      <c r="FX2672" s="327"/>
      <c r="FY2672" s="327"/>
      <c r="FZ2672" s="327"/>
      <c r="GA2672" s="327"/>
      <c r="GB2672" s="327"/>
      <c r="GC2672" s="327"/>
      <c r="GD2672" s="327"/>
      <c r="GE2672" s="327"/>
      <c r="GF2672" s="327"/>
      <c r="GG2672" s="327"/>
      <c r="GH2672" s="327"/>
      <c r="GI2672" s="327"/>
      <c r="GJ2672" s="327"/>
      <c r="GK2672" s="327"/>
      <c r="GL2672" s="327"/>
      <c r="GM2672" s="327"/>
      <c r="GN2672" s="327"/>
      <c r="GO2672" s="327"/>
      <c r="GP2672" s="327"/>
      <c r="GQ2672" s="327"/>
      <c r="GR2672" s="327"/>
      <c r="GS2672" s="327"/>
      <c r="GT2672" s="327"/>
      <c r="GU2672" s="327"/>
      <c r="GV2672" s="327"/>
      <c r="GW2672" s="327"/>
      <c r="GX2672" s="327"/>
      <c r="GY2672" s="327"/>
      <c r="GZ2672" s="327"/>
      <c r="HA2672" s="327"/>
      <c r="HB2672" s="327"/>
      <c r="HC2672" s="327"/>
      <c r="HD2672" s="327"/>
      <c r="HE2672" s="327"/>
      <c r="HF2672" s="327"/>
      <c r="HG2672" s="327"/>
      <c r="HH2672" s="327"/>
    </row>
    <row r="2673" s="323" customFormat="true" ht="12.75" hidden="false" customHeight="false" outlineLevel="0" collapsed="false">
      <c r="A2673" s="323" t="s">
        <v>986</v>
      </c>
      <c r="B2673" s="323" t="s">
        <v>1078</v>
      </c>
      <c r="C2673" s="299" t="s">
        <v>501</v>
      </c>
      <c r="D2673" s="299" t="s">
        <v>2776</v>
      </c>
      <c r="E2673" s="299" t="s">
        <v>25</v>
      </c>
      <c r="F2673" s="325" t="n">
        <v>38835</v>
      </c>
      <c r="G2673" s="300"/>
      <c r="H2673" s="301" t="s">
        <v>2777</v>
      </c>
      <c r="I2673" s="307"/>
      <c r="J2673" s="299"/>
      <c r="K2673" s="308"/>
      <c r="L2673" s="308"/>
      <c r="M2673" s="308"/>
      <c r="N2673" s="308"/>
      <c r="O2673" s="327"/>
      <c r="P2673" s="327"/>
      <c r="Q2673" s="327"/>
      <c r="R2673" s="327"/>
      <c r="S2673" s="327"/>
      <c r="T2673" s="327"/>
      <c r="U2673" s="327"/>
      <c r="V2673" s="327"/>
      <c r="W2673" s="327"/>
      <c r="X2673" s="327"/>
      <c r="Y2673" s="327"/>
      <c r="Z2673" s="327"/>
      <c r="AA2673" s="327"/>
      <c r="AB2673" s="327"/>
      <c r="AC2673" s="327"/>
      <c r="AD2673" s="327"/>
      <c r="AE2673" s="327"/>
      <c r="AF2673" s="327"/>
      <c r="AG2673" s="327"/>
      <c r="AH2673" s="327"/>
      <c r="AI2673" s="327"/>
      <c r="AJ2673" s="327"/>
      <c r="AK2673" s="327"/>
      <c r="AL2673" s="327"/>
      <c r="AM2673" s="327"/>
      <c r="AN2673" s="327"/>
      <c r="AO2673" s="327"/>
      <c r="AP2673" s="327"/>
      <c r="AQ2673" s="327"/>
      <c r="AR2673" s="327"/>
      <c r="AS2673" s="327"/>
      <c r="AT2673" s="327"/>
      <c r="AU2673" s="327"/>
      <c r="AV2673" s="327"/>
      <c r="AW2673" s="327"/>
      <c r="AX2673" s="327"/>
      <c r="AY2673" s="327"/>
      <c r="AZ2673" s="327"/>
      <c r="BA2673" s="327"/>
      <c r="BB2673" s="327"/>
      <c r="BC2673" s="327"/>
      <c r="BD2673" s="327"/>
      <c r="BE2673" s="327"/>
      <c r="BF2673" s="327"/>
      <c r="BG2673" s="327"/>
      <c r="BH2673" s="327"/>
      <c r="BI2673" s="327"/>
      <c r="BJ2673" s="327"/>
      <c r="BK2673" s="327"/>
      <c r="BL2673" s="327"/>
      <c r="BM2673" s="327"/>
      <c r="BN2673" s="327"/>
      <c r="BO2673" s="327"/>
      <c r="BP2673" s="327"/>
      <c r="BQ2673" s="327"/>
      <c r="BR2673" s="327"/>
      <c r="BS2673" s="327"/>
      <c r="BT2673" s="327"/>
      <c r="BU2673" s="327"/>
      <c r="BV2673" s="327"/>
      <c r="BW2673" s="327"/>
      <c r="BX2673" s="327"/>
      <c r="BY2673" s="327"/>
      <c r="BZ2673" s="327"/>
      <c r="CA2673" s="327"/>
      <c r="CB2673" s="327"/>
      <c r="CC2673" s="327"/>
      <c r="CD2673" s="327"/>
      <c r="CE2673" s="327"/>
      <c r="CF2673" s="327"/>
      <c r="CG2673" s="327"/>
      <c r="CH2673" s="327"/>
      <c r="CI2673" s="327"/>
      <c r="CJ2673" s="327"/>
      <c r="CK2673" s="327"/>
      <c r="CL2673" s="327"/>
      <c r="CM2673" s="327"/>
      <c r="CN2673" s="327"/>
      <c r="CO2673" s="327"/>
      <c r="CP2673" s="327"/>
      <c r="CQ2673" s="327"/>
      <c r="CR2673" s="327"/>
      <c r="CS2673" s="327"/>
      <c r="CT2673" s="327"/>
      <c r="CU2673" s="327"/>
      <c r="CV2673" s="327"/>
      <c r="CW2673" s="327"/>
      <c r="CX2673" s="327"/>
      <c r="CY2673" s="327"/>
      <c r="CZ2673" s="327"/>
      <c r="DA2673" s="327"/>
      <c r="DB2673" s="327"/>
      <c r="DC2673" s="327"/>
      <c r="DD2673" s="327"/>
      <c r="DE2673" s="327"/>
      <c r="DF2673" s="327"/>
      <c r="DG2673" s="327"/>
      <c r="DH2673" s="327"/>
      <c r="DI2673" s="327"/>
      <c r="DJ2673" s="327"/>
      <c r="DK2673" s="327"/>
      <c r="DL2673" s="327"/>
      <c r="DM2673" s="327"/>
      <c r="DN2673" s="327"/>
      <c r="DO2673" s="327"/>
      <c r="DP2673" s="327"/>
      <c r="DQ2673" s="327"/>
      <c r="DR2673" s="327"/>
      <c r="DS2673" s="327"/>
      <c r="DT2673" s="327"/>
      <c r="DU2673" s="327"/>
      <c r="DV2673" s="327"/>
      <c r="DW2673" s="327"/>
      <c r="DX2673" s="327"/>
      <c r="DY2673" s="327"/>
      <c r="DZ2673" s="327"/>
      <c r="EA2673" s="327"/>
      <c r="EB2673" s="327"/>
      <c r="EC2673" s="327"/>
      <c r="ED2673" s="327"/>
      <c r="EE2673" s="327"/>
      <c r="EF2673" s="327"/>
      <c r="EG2673" s="327"/>
      <c r="EH2673" s="327"/>
      <c r="EI2673" s="327"/>
      <c r="EJ2673" s="327"/>
      <c r="EK2673" s="327"/>
      <c r="EL2673" s="327"/>
      <c r="EM2673" s="327"/>
      <c r="EN2673" s="327"/>
      <c r="EO2673" s="327"/>
      <c r="EP2673" s="327"/>
      <c r="EQ2673" s="327"/>
      <c r="ER2673" s="327"/>
      <c r="ES2673" s="327"/>
      <c r="ET2673" s="327"/>
      <c r="EU2673" s="327"/>
      <c r="EV2673" s="327"/>
      <c r="EW2673" s="327"/>
      <c r="EX2673" s="327"/>
      <c r="EY2673" s="327"/>
      <c r="EZ2673" s="327"/>
      <c r="FA2673" s="327"/>
      <c r="FB2673" s="327"/>
      <c r="FC2673" s="327"/>
      <c r="FD2673" s="327"/>
      <c r="FE2673" s="327"/>
      <c r="FF2673" s="327"/>
      <c r="FG2673" s="327"/>
      <c r="FH2673" s="327"/>
      <c r="FI2673" s="327"/>
      <c r="FJ2673" s="327"/>
      <c r="FK2673" s="327"/>
      <c r="FL2673" s="327"/>
      <c r="FM2673" s="327"/>
      <c r="FN2673" s="327"/>
      <c r="FO2673" s="327"/>
      <c r="FP2673" s="327"/>
      <c r="FQ2673" s="327"/>
      <c r="FR2673" s="327"/>
      <c r="FS2673" s="327"/>
      <c r="FT2673" s="327"/>
      <c r="FU2673" s="327"/>
      <c r="FV2673" s="327"/>
      <c r="FW2673" s="327"/>
      <c r="FX2673" s="327"/>
      <c r="FY2673" s="327"/>
      <c r="FZ2673" s="327"/>
      <c r="GA2673" s="327"/>
      <c r="GB2673" s="327"/>
      <c r="GC2673" s="327"/>
      <c r="GD2673" s="327"/>
      <c r="GE2673" s="327"/>
      <c r="GF2673" s="327"/>
      <c r="GG2673" s="327"/>
      <c r="GH2673" s="327"/>
      <c r="GI2673" s="327"/>
      <c r="GJ2673" s="327"/>
      <c r="GK2673" s="327"/>
      <c r="GL2673" s="327"/>
      <c r="GM2673" s="327"/>
      <c r="GN2673" s="327"/>
      <c r="GO2673" s="327"/>
      <c r="GP2673" s="327"/>
      <c r="GQ2673" s="327"/>
      <c r="GR2673" s="327"/>
      <c r="GS2673" s="327"/>
      <c r="GT2673" s="327"/>
      <c r="GU2673" s="327"/>
      <c r="GV2673" s="327"/>
      <c r="GW2673" s="327"/>
      <c r="GX2673" s="327"/>
      <c r="GY2673" s="327"/>
      <c r="GZ2673" s="327"/>
      <c r="HA2673" s="327"/>
      <c r="HB2673" s="327"/>
      <c r="HC2673" s="327"/>
      <c r="HD2673" s="327"/>
      <c r="HE2673" s="327"/>
      <c r="HF2673" s="327"/>
      <c r="HG2673" s="327"/>
      <c r="HH2673" s="327"/>
    </row>
    <row r="2674" s="323" customFormat="true" ht="12.75" hidden="false" customHeight="false" outlineLevel="0" collapsed="false">
      <c r="A2674" s="323" t="s">
        <v>986</v>
      </c>
      <c r="B2674" s="323" t="s">
        <v>1002</v>
      </c>
      <c r="C2674" s="299" t="s">
        <v>166</v>
      </c>
      <c r="D2674" s="299" t="s">
        <v>2536</v>
      </c>
      <c r="E2674" s="299" t="s">
        <v>25</v>
      </c>
      <c r="F2674" s="325" t="n">
        <v>38835</v>
      </c>
      <c r="G2674" s="300"/>
      <c r="H2674" s="301" t="s">
        <v>2778</v>
      </c>
      <c r="I2674" s="307"/>
      <c r="J2674" s="299" t="s">
        <v>942</v>
      </c>
      <c r="K2674" s="308"/>
      <c r="L2674" s="308"/>
      <c r="M2674" s="308"/>
      <c r="N2674" s="308"/>
      <c r="O2674" s="327"/>
      <c r="P2674" s="327"/>
      <c r="Q2674" s="327"/>
      <c r="R2674" s="327"/>
      <c r="S2674" s="327"/>
      <c r="T2674" s="327"/>
      <c r="U2674" s="327"/>
      <c r="V2674" s="327"/>
      <c r="W2674" s="327"/>
      <c r="X2674" s="327"/>
      <c r="Y2674" s="327"/>
      <c r="Z2674" s="327"/>
      <c r="AA2674" s="327"/>
      <c r="AB2674" s="327"/>
      <c r="AC2674" s="327"/>
      <c r="AD2674" s="327"/>
      <c r="AE2674" s="327"/>
      <c r="AF2674" s="327"/>
      <c r="AG2674" s="327"/>
      <c r="AH2674" s="327"/>
      <c r="AI2674" s="327"/>
      <c r="AJ2674" s="327"/>
      <c r="AK2674" s="327"/>
      <c r="AL2674" s="327"/>
      <c r="AM2674" s="327"/>
      <c r="AN2674" s="327"/>
      <c r="AO2674" s="327"/>
      <c r="AP2674" s="327"/>
      <c r="AQ2674" s="327"/>
      <c r="AR2674" s="327"/>
      <c r="AS2674" s="327"/>
      <c r="AT2674" s="327"/>
      <c r="AU2674" s="327"/>
      <c r="AV2674" s="327"/>
      <c r="AW2674" s="327"/>
      <c r="AX2674" s="327"/>
      <c r="AY2674" s="327"/>
      <c r="AZ2674" s="327"/>
      <c r="BA2674" s="327"/>
      <c r="BB2674" s="327"/>
      <c r="BC2674" s="327"/>
      <c r="BD2674" s="327"/>
      <c r="BE2674" s="327"/>
      <c r="BF2674" s="327"/>
      <c r="BG2674" s="327"/>
      <c r="BH2674" s="327"/>
      <c r="BI2674" s="327"/>
      <c r="BJ2674" s="327"/>
      <c r="BK2674" s="327"/>
      <c r="BL2674" s="327"/>
      <c r="BM2674" s="327"/>
      <c r="BN2674" s="327"/>
      <c r="BO2674" s="327"/>
      <c r="BP2674" s="327"/>
      <c r="BQ2674" s="327"/>
      <c r="BR2674" s="327"/>
      <c r="BS2674" s="327"/>
      <c r="BT2674" s="327"/>
      <c r="BU2674" s="327"/>
      <c r="BV2674" s="327"/>
      <c r="BW2674" s="327"/>
      <c r="BX2674" s="327"/>
      <c r="BY2674" s="327"/>
      <c r="BZ2674" s="327"/>
      <c r="CA2674" s="327"/>
      <c r="CB2674" s="327"/>
      <c r="CC2674" s="327"/>
      <c r="CD2674" s="327"/>
      <c r="CE2674" s="327"/>
      <c r="CF2674" s="327"/>
      <c r="CG2674" s="327"/>
      <c r="CH2674" s="327"/>
      <c r="CI2674" s="327"/>
      <c r="CJ2674" s="327"/>
      <c r="CK2674" s="327"/>
      <c r="CL2674" s="327"/>
      <c r="CM2674" s="327"/>
      <c r="CN2674" s="327"/>
      <c r="CO2674" s="327"/>
      <c r="CP2674" s="327"/>
      <c r="CQ2674" s="327"/>
      <c r="CR2674" s="327"/>
      <c r="CS2674" s="327"/>
      <c r="CT2674" s="327"/>
      <c r="CU2674" s="327"/>
      <c r="CV2674" s="327"/>
      <c r="CW2674" s="327"/>
      <c r="CX2674" s="327"/>
      <c r="CY2674" s="327"/>
      <c r="CZ2674" s="327"/>
      <c r="DA2674" s="327"/>
      <c r="DB2674" s="327"/>
      <c r="DC2674" s="327"/>
      <c r="DD2674" s="327"/>
      <c r="DE2674" s="327"/>
      <c r="DF2674" s="327"/>
      <c r="DG2674" s="327"/>
      <c r="DH2674" s="327"/>
      <c r="DI2674" s="327"/>
      <c r="DJ2674" s="327"/>
      <c r="DK2674" s="327"/>
      <c r="DL2674" s="327"/>
      <c r="DM2674" s="327"/>
      <c r="DN2674" s="327"/>
      <c r="DO2674" s="327"/>
      <c r="DP2674" s="327"/>
      <c r="DQ2674" s="327"/>
      <c r="DR2674" s="327"/>
      <c r="DS2674" s="327"/>
      <c r="DT2674" s="327"/>
      <c r="DU2674" s="327"/>
      <c r="DV2674" s="327"/>
      <c r="DW2674" s="327"/>
      <c r="DX2674" s="327"/>
      <c r="DY2674" s="327"/>
      <c r="DZ2674" s="327"/>
      <c r="EA2674" s="327"/>
      <c r="EB2674" s="327"/>
      <c r="EC2674" s="327"/>
      <c r="ED2674" s="327"/>
      <c r="EE2674" s="327"/>
      <c r="EF2674" s="327"/>
      <c r="EG2674" s="327"/>
      <c r="EH2674" s="327"/>
      <c r="EI2674" s="327"/>
      <c r="EJ2674" s="327"/>
      <c r="EK2674" s="327"/>
      <c r="EL2674" s="327"/>
      <c r="EM2674" s="327"/>
      <c r="EN2674" s="327"/>
      <c r="EO2674" s="327"/>
      <c r="EP2674" s="327"/>
      <c r="EQ2674" s="327"/>
      <c r="ER2674" s="327"/>
      <c r="ES2674" s="327"/>
      <c r="ET2674" s="327"/>
      <c r="EU2674" s="327"/>
      <c r="EV2674" s="327"/>
      <c r="EW2674" s="327"/>
      <c r="EX2674" s="327"/>
      <c r="EY2674" s="327"/>
      <c r="EZ2674" s="327"/>
      <c r="FA2674" s="327"/>
      <c r="FB2674" s="327"/>
      <c r="FC2674" s="327"/>
      <c r="FD2674" s="327"/>
      <c r="FE2674" s="327"/>
      <c r="FF2674" s="327"/>
      <c r="FG2674" s="327"/>
      <c r="FH2674" s="327"/>
      <c r="FI2674" s="327"/>
      <c r="FJ2674" s="327"/>
      <c r="FK2674" s="327"/>
      <c r="FL2674" s="327"/>
      <c r="FM2674" s="327"/>
      <c r="FN2674" s="327"/>
      <c r="FO2674" s="327"/>
      <c r="FP2674" s="327"/>
      <c r="FQ2674" s="327"/>
      <c r="FR2674" s="327"/>
      <c r="FS2674" s="327"/>
      <c r="FT2674" s="327"/>
      <c r="FU2674" s="327"/>
      <c r="FV2674" s="327"/>
      <c r="FW2674" s="327"/>
      <c r="FX2674" s="327"/>
      <c r="FY2674" s="327"/>
      <c r="FZ2674" s="327"/>
      <c r="GA2674" s="327"/>
      <c r="GB2674" s="327"/>
      <c r="GC2674" s="327"/>
      <c r="GD2674" s="327"/>
      <c r="GE2674" s="327"/>
      <c r="GF2674" s="327"/>
      <c r="GG2674" s="327"/>
      <c r="GH2674" s="327"/>
      <c r="GI2674" s="327"/>
      <c r="GJ2674" s="327"/>
      <c r="GK2674" s="327"/>
      <c r="GL2674" s="327"/>
      <c r="GM2674" s="327"/>
      <c r="GN2674" s="327"/>
      <c r="GO2674" s="327"/>
      <c r="GP2674" s="327"/>
      <c r="GQ2674" s="327"/>
      <c r="GR2674" s="327"/>
      <c r="GS2674" s="327"/>
      <c r="GT2674" s="327"/>
      <c r="GU2674" s="327"/>
      <c r="GV2674" s="327"/>
      <c r="GW2674" s="327"/>
      <c r="GX2674" s="327"/>
      <c r="GY2674" s="327"/>
      <c r="GZ2674" s="327"/>
      <c r="HA2674" s="327"/>
      <c r="HB2674" s="327"/>
      <c r="HC2674" s="327"/>
      <c r="HD2674" s="327"/>
      <c r="HE2674" s="327"/>
      <c r="HF2674" s="327"/>
      <c r="HG2674" s="327"/>
      <c r="HH2674" s="327"/>
    </row>
    <row r="2675" s="323" customFormat="true" ht="12.75" hidden="false" customHeight="false" outlineLevel="0" collapsed="false">
      <c r="A2675" s="323" t="s">
        <v>971</v>
      </c>
      <c r="B2675" s="323" t="s">
        <v>1002</v>
      </c>
      <c r="C2675" s="299" t="s">
        <v>166</v>
      </c>
      <c r="D2675" s="299" t="s">
        <v>2536</v>
      </c>
      <c r="E2675" s="299" t="s">
        <v>25</v>
      </c>
      <c r="F2675" s="325" t="n">
        <v>38835</v>
      </c>
      <c r="G2675" s="300"/>
      <c r="H2675" s="301" t="s">
        <v>2779</v>
      </c>
      <c r="I2675" s="307"/>
      <c r="J2675" s="299" t="s">
        <v>942</v>
      </c>
      <c r="K2675" s="308"/>
      <c r="L2675" s="308"/>
      <c r="M2675" s="308"/>
      <c r="N2675" s="308"/>
      <c r="O2675" s="327"/>
      <c r="P2675" s="327"/>
      <c r="Q2675" s="327"/>
      <c r="R2675" s="327"/>
      <c r="S2675" s="327"/>
      <c r="T2675" s="327"/>
      <c r="U2675" s="327"/>
      <c r="V2675" s="327"/>
      <c r="W2675" s="327"/>
      <c r="X2675" s="327"/>
      <c r="Y2675" s="327"/>
      <c r="Z2675" s="327"/>
      <c r="AA2675" s="327"/>
      <c r="AB2675" s="327"/>
      <c r="AC2675" s="327"/>
      <c r="AD2675" s="327"/>
      <c r="AE2675" s="327"/>
      <c r="AF2675" s="327"/>
      <c r="AG2675" s="327"/>
      <c r="AH2675" s="327"/>
      <c r="AI2675" s="327"/>
      <c r="AJ2675" s="327"/>
      <c r="AK2675" s="327"/>
      <c r="AL2675" s="327"/>
      <c r="AM2675" s="327"/>
      <c r="AN2675" s="327"/>
      <c r="AO2675" s="327"/>
      <c r="AP2675" s="327"/>
      <c r="AQ2675" s="327"/>
      <c r="AR2675" s="327"/>
      <c r="AS2675" s="327"/>
      <c r="AT2675" s="327"/>
      <c r="AU2675" s="327"/>
      <c r="AV2675" s="327"/>
      <c r="AW2675" s="327"/>
      <c r="AX2675" s="327"/>
      <c r="AY2675" s="327"/>
      <c r="AZ2675" s="327"/>
      <c r="BA2675" s="327"/>
      <c r="BB2675" s="327"/>
      <c r="BC2675" s="327"/>
      <c r="BD2675" s="327"/>
      <c r="BE2675" s="327"/>
      <c r="BF2675" s="327"/>
      <c r="BG2675" s="327"/>
      <c r="BH2675" s="327"/>
      <c r="BI2675" s="327"/>
      <c r="BJ2675" s="327"/>
      <c r="BK2675" s="327"/>
      <c r="BL2675" s="327"/>
      <c r="BM2675" s="327"/>
      <c r="BN2675" s="327"/>
      <c r="BO2675" s="327"/>
      <c r="BP2675" s="327"/>
      <c r="BQ2675" s="327"/>
      <c r="BR2675" s="327"/>
      <c r="BS2675" s="327"/>
      <c r="BT2675" s="327"/>
      <c r="BU2675" s="327"/>
      <c r="BV2675" s="327"/>
      <c r="BW2675" s="327"/>
      <c r="BX2675" s="327"/>
      <c r="BY2675" s="327"/>
      <c r="BZ2675" s="327"/>
      <c r="CA2675" s="327"/>
      <c r="CB2675" s="327"/>
      <c r="CC2675" s="327"/>
      <c r="CD2675" s="327"/>
      <c r="CE2675" s="327"/>
      <c r="CF2675" s="327"/>
      <c r="CG2675" s="327"/>
      <c r="CH2675" s="327"/>
      <c r="CI2675" s="327"/>
      <c r="CJ2675" s="327"/>
      <c r="CK2675" s="327"/>
      <c r="CL2675" s="327"/>
      <c r="CM2675" s="327"/>
      <c r="CN2675" s="327"/>
      <c r="CO2675" s="327"/>
      <c r="CP2675" s="327"/>
      <c r="CQ2675" s="327"/>
      <c r="CR2675" s="327"/>
      <c r="CS2675" s="327"/>
      <c r="CT2675" s="327"/>
      <c r="CU2675" s="327"/>
      <c r="CV2675" s="327"/>
      <c r="CW2675" s="327"/>
      <c r="CX2675" s="327"/>
      <c r="CY2675" s="327"/>
      <c r="CZ2675" s="327"/>
      <c r="DA2675" s="327"/>
      <c r="DB2675" s="327"/>
      <c r="DC2675" s="327"/>
      <c r="DD2675" s="327"/>
      <c r="DE2675" s="327"/>
      <c r="DF2675" s="327"/>
      <c r="DG2675" s="327"/>
      <c r="DH2675" s="327"/>
      <c r="DI2675" s="327"/>
      <c r="DJ2675" s="327"/>
      <c r="DK2675" s="327"/>
      <c r="DL2675" s="327"/>
      <c r="DM2675" s="327"/>
      <c r="DN2675" s="327"/>
      <c r="DO2675" s="327"/>
      <c r="DP2675" s="327"/>
      <c r="DQ2675" s="327"/>
      <c r="DR2675" s="327"/>
      <c r="DS2675" s="327"/>
      <c r="DT2675" s="327"/>
      <c r="DU2675" s="327"/>
      <c r="DV2675" s="327"/>
      <c r="DW2675" s="327"/>
      <c r="DX2675" s="327"/>
      <c r="DY2675" s="327"/>
      <c r="DZ2675" s="327"/>
      <c r="EA2675" s="327"/>
      <c r="EB2675" s="327"/>
      <c r="EC2675" s="327"/>
      <c r="ED2675" s="327"/>
      <c r="EE2675" s="327"/>
      <c r="EF2675" s="327"/>
      <c r="EG2675" s="327"/>
      <c r="EH2675" s="327"/>
      <c r="EI2675" s="327"/>
      <c r="EJ2675" s="327"/>
      <c r="EK2675" s="327"/>
      <c r="EL2675" s="327"/>
      <c r="EM2675" s="327"/>
      <c r="EN2675" s="327"/>
      <c r="EO2675" s="327"/>
      <c r="EP2675" s="327"/>
      <c r="EQ2675" s="327"/>
      <c r="ER2675" s="327"/>
      <c r="ES2675" s="327"/>
      <c r="ET2675" s="327"/>
      <c r="EU2675" s="327"/>
      <c r="EV2675" s="327"/>
      <c r="EW2675" s="327"/>
      <c r="EX2675" s="327"/>
      <c r="EY2675" s="327"/>
      <c r="EZ2675" s="327"/>
      <c r="FA2675" s="327"/>
      <c r="FB2675" s="327"/>
      <c r="FC2675" s="327"/>
      <c r="FD2675" s="327"/>
      <c r="FE2675" s="327"/>
      <c r="FF2675" s="327"/>
      <c r="FG2675" s="327"/>
      <c r="FH2675" s="327"/>
      <c r="FI2675" s="327"/>
      <c r="FJ2675" s="327"/>
      <c r="FK2675" s="327"/>
      <c r="FL2675" s="327"/>
      <c r="FM2675" s="327"/>
      <c r="FN2675" s="327"/>
      <c r="FO2675" s="327"/>
      <c r="FP2675" s="327"/>
      <c r="FQ2675" s="327"/>
      <c r="FR2675" s="327"/>
      <c r="FS2675" s="327"/>
      <c r="FT2675" s="327"/>
      <c r="FU2675" s="327"/>
      <c r="FV2675" s="327"/>
      <c r="FW2675" s="327"/>
      <c r="FX2675" s="327"/>
      <c r="FY2675" s="327"/>
      <c r="FZ2675" s="327"/>
      <c r="GA2675" s="327"/>
      <c r="GB2675" s="327"/>
      <c r="GC2675" s="327"/>
      <c r="GD2675" s="327"/>
      <c r="GE2675" s="327"/>
      <c r="GF2675" s="327"/>
      <c r="GG2675" s="327"/>
      <c r="GH2675" s="327"/>
      <c r="GI2675" s="327"/>
      <c r="GJ2675" s="327"/>
      <c r="GK2675" s="327"/>
      <c r="GL2675" s="327"/>
      <c r="GM2675" s="327"/>
      <c r="GN2675" s="327"/>
      <c r="GO2675" s="327"/>
      <c r="GP2675" s="327"/>
      <c r="GQ2675" s="327"/>
      <c r="GR2675" s="327"/>
      <c r="GS2675" s="327"/>
      <c r="GT2675" s="327"/>
      <c r="GU2675" s="327"/>
      <c r="GV2675" s="327"/>
      <c r="GW2675" s="327"/>
      <c r="GX2675" s="327"/>
      <c r="GY2675" s="327"/>
      <c r="GZ2675" s="327"/>
      <c r="HA2675" s="327"/>
      <c r="HB2675" s="327"/>
      <c r="HC2675" s="327"/>
      <c r="HD2675" s="327"/>
      <c r="HE2675" s="327"/>
      <c r="HF2675" s="327"/>
      <c r="HG2675" s="327"/>
      <c r="HH2675" s="327"/>
    </row>
    <row r="2676" s="323" customFormat="true" ht="12.75" hidden="false" customHeight="false" outlineLevel="0" collapsed="false">
      <c r="A2676" s="323" t="s">
        <v>971</v>
      </c>
      <c r="B2676" s="323" t="s">
        <v>1002</v>
      </c>
      <c r="C2676" s="299" t="s">
        <v>2469</v>
      </c>
      <c r="D2676" s="299" t="s">
        <v>370</v>
      </c>
      <c r="E2676" s="299" t="s">
        <v>25</v>
      </c>
      <c r="F2676" s="325" t="n">
        <v>38835</v>
      </c>
      <c r="G2676" s="300"/>
      <c r="H2676" s="301" t="s">
        <v>2780</v>
      </c>
      <c r="I2676" s="307"/>
      <c r="J2676" s="299" t="s">
        <v>942</v>
      </c>
      <c r="K2676" s="308"/>
      <c r="L2676" s="308"/>
      <c r="M2676" s="308"/>
      <c r="N2676" s="308"/>
      <c r="O2676" s="327"/>
      <c r="P2676" s="327"/>
      <c r="Q2676" s="327"/>
      <c r="R2676" s="327"/>
      <c r="S2676" s="327"/>
      <c r="T2676" s="327"/>
      <c r="U2676" s="327"/>
      <c r="V2676" s="327"/>
      <c r="W2676" s="327"/>
      <c r="X2676" s="327"/>
      <c r="Y2676" s="327"/>
      <c r="Z2676" s="327"/>
      <c r="AA2676" s="327"/>
      <c r="AB2676" s="327"/>
      <c r="AC2676" s="327"/>
      <c r="AD2676" s="327"/>
      <c r="AE2676" s="327"/>
      <c r="AF2676" s="327"/>
      <c r="AG2676" s="327"/>
      <c r="AH2676" s="327"/>
      <c r="AI2676" s="327"/>
      <c r="AJ2676" s="327"/>
      <c r="AK2676" s="327"/>
      <c r="AL2676" s="327"/>
      <c r="AM2676" s="327"/>
      <c r="AN2676" s="327"/>
      <c r="AO2676" s="327"/>
      <c r="AP2676" s="327"/>
      <c r="AQ2676" s="327"/>
      <c r="AR2676" s="327"/>
      <c r="AS2676" s="327"/>
      <c r="AT2676" s="327"/>
      <c r="AU2676" s="327"/>
      <c r="AV2676" s="327"/>
      <c r="AW2676" s="327"/>
      <c r="AX2676" s="327"/>
      <c r="AY2676" s="327"/>
      <c r="AZ2676" s="327"/>
      <c r="BA2676" s="327"/>
      <c r="BB2676" s="327"/>
      <c r="BC2676" s="327"/>
      <c r="BD2676" s="327"/>
      <c r="BE2676" s="327"/>
      <c r="BF2676" s="327"/>
      <c r="BG2676" s="327"/>
      <c r="BH2676" s="327"/>
      <c r="BI2676" s="327"/>
      <c r="BJ2676" s="327"/>
      <c r="BK2676" s="327"/>
      <c r="BL2676" s="327"/>
      <c r="BM2676" s="327"/>
      <c r="BN2676" s="327"/>
      <c r="BO2676" s="327"/>
      <c r="BP2676" s="327"/>
      <c r="BQ2676" s="327"/>
      <c r="BR2676" s="327"/>
      <c r="BS2676" s="327"/>
      <c r="BT2676" s="327"/>
      <c r="BU2676" s="327"/>
      <c r="BV2676" s="327"/>
      <c r="BW2676" s="327"/>
      <c r="BX2676" s="327"/>
      <c r="BY2676" s="327"/>
      <c r="BZ2676" s="327"/>
      <c r="CA2676" s="327"/>
      <c r="CB2676" s="327"/>
      <c r="CC2676" s="327"/>
      <c r="CD2676" s="327"/>
      <c r="CE2676" s="327"/>
      <c r="CF2676" s="327"/>
      <c r="CG2676" s="327"/>
      <c r="CH2676" s="327"/>
      <c r="CI2676" s="327"/>
      <c r="CJ2676" s="327"/>
      <c r="CK2676" s="327"/>
      <c r="CL2676" s="327"/>
      <c r="CM2676" s="327"/>
      <c r="CN2676" s="327"/>
      <c r="CO2676" s="327"/>
      <c r="CP2676" s="327"/>
      <c r="CQ2676" s="327"/>
      <c r="CR2676" s="327"/>
      <c r="CS2676" s="327"/>
      <c r="CT2676" s="327"/>
      <c r="CU2676" s="327"/>
      <c r="CV2676" s="327"/>
      <c r="CW2676" s="327"/>
      <c r="CX2676" s="327"/>
      <c r="CY2676" s="327"/>
      <c r="CZ2676" s="327"/>
      <c r="DA2676" s="327"/>
      <c r="DB2676" s="327"/>
      <c r="DC2676" s="327"/>
      <c r="DD2676" s="327"/>
      <c r="DE2676" s="327"/>
      <c r="DF2676" s="327"/>
      <c r="DG2676" s="327"/>
      <c r="DH2676" s="327"/>
      <c r="DI2676" s="327"/>
      <c r="DJ2676" s="327"/>
      <c r="DK2676" s="327"/>
      <c r="DL2676" s="327"/>
      <c r="DM2676" s="327"/>
      <c r="DN2676" s="327"/>
      <c r="DO2676" s="327"/>
      <c r="DP2676" s="327"/>
      <c r="DQ2676" s="327"/>
      <c r="DR2676" s="327"/>
      <c r="DS2676" s="327"/>
      <c r="DT2676" s="327"/>
      <c r="DU2676" s="327"/>
      <c r="DV2676" s="327"/>
      <c r="DW2676" s="327"/>
      <c r="DX2676" s="327"/>
      <c r="DY2676" s="327"/>
      <c r="DZ2676" s="327"/>
      <c r="EA2676" s="327"/>
      <c r="EB2676" s="327"/>
      <c r="EC2676" s="327"/>
      <c r="ED2676" s="327"/>
      <c r="EE2676" s="327"/>
      <c r="EF2676" s="327"/>
      <c r="EG2676" s="327"/>
      <c r="EH2676" s="327"/>
      <c r="EI2676" s="327"/>
      <c r="EJ2676" s="327"/>
      <c r="EK2676" s="327"/>
      <c r="EL2676" s="327"/>
      <c r="EM2676" s="327"/>
      <c r="EN2676" s="327"/>
      <c r="EO2676" s="327"/>
      <c r="EP2676" s="327"/>
      <c r="EQ2676" s="327"/>
      <c r="ER2676" s="327"/>
      <c r="ES2676" s="327"/>
      <c r="ET2676" s="327"/>
      <c r="EU2676" s="327"/>
      <c r="EV2676" s="327"/>
      <c r="EW2676" s="327"/>
      <c r="EX2676" s="327"/>
      <c r="EY2676" s="327"/>
      <c r="EZ2676" s="327"/>
      <c r="FA2676" s="327"/>
      <c r="FB2676" s="327"/>
      <c r="FC2676" s="327"/>
      <c r="FD2676" s="327"/>
      <c r="FE2676" s="327"/>
      <c r="FF2676" s="327"/>
      <c r="FG2676" s="327"/>
      <c r="FH2676" s="327"/>
      <c r="FI2676" s="327"/>
      <c r="FJ2676" s="327"/>
      <c r="FK2676" s="327"/>
      <c r="FL2676" s="327"/>
      <c r="FM2676" s="327"/>
      <c r="FN2676" s="327"/>
      <c r="FO2676" s="327"/>
      <c r="FP2676" s="327"/>
      <c r="FQ2676" s="327"/>
      <c r="FR2676" s="327"/>
      <c r="FS2676" s="327"/>
      <c r="FT2676" s="327"/>
      <c r="FU2676" s="327"/>
      <c r="FV2676" s="327"/>
      <c r="FW2676" s="327"/>
      <c r="FX2676" s="327"/>
      <c r="FY2676" s="327"/>
      <c r="FZ2676" s="327"/>
      <c r="GA2676" s="327"/>
      <c r="GB2676" s="327"/>
      <c r="GC2676" s="327"/>
      <c r="GD2676" s="327"/>
      <c r="GE2676" s="327"/>
      <c r="GF2676" s="327"/>
      <c r="GG2676" s="327"/>
      <c r="GH2676" s="327"/>
      <c r="GI2676" s="327"/>
      <c r="GJ2676" s="327"/>
      <c r="GK2676" s="327"/>
      <c r="GL2676" s="327"/>
      <c r="GM2676" s="327"/>
      <c r="GN2676" s="327"/>
      <c r="GO2676" s="327"/>
      <c r="GP2676" s="327"/>
      <c r="GQ2676" s="327"/>
      <c r="GR2676" s="327"/>
      <c r="GS2676" s="327"/>
      <c r="GT2676" s="327"/>
      <c r="GU2676" s="327"/>
      <c r="GV2676" s="327"/>
      <c r="GW2676" s="327"/>
      <c r="GX2676" s="327"/>
      <c r="GY2676" s="327"/>
      <c r="GZ2676" s="327"/>
      <c r="HA2676" s="327"/>
      <c r="HB2676" s="327"/>
      <c r="HC2676" s="327"/>
      <c r="HD2676" s="327"/>
      <c r="HE2676" s="327"/>
      <c r="HF2676" s="327"/>
      <c r="HG2676" s="327"/>
      <c r="HH2676" s="327"/>
    </row>
    <row r="2677" s="323" customFormat="true" ht="12.75" hidden="false" customHeight="false" outlineLevel="0" collapsed="false">
      <c r="A2677" s="323" t="s">
        <v>971</v>
      </c>
      <c r="B2677" s="323" t="s">
        <v>972</v>
      </c>
      <c r="C2677" s="330" t="s">
        <v>930</v>
      </c>
      <c r="D2677" s="330" t="s">
        <v>931</v>
      </c>
      <c r="E2677" s="330" t="s">
        <v>46</v>
      </c>
      <c r="F2677" s="351" t="n">
        <v>38834</v>
      </c>
      <c r="G2677" s="330"/>
      <c r="H2677" s="331" t="s">
        <v>2769</v>
      </c>
      <c r="I2677" s="331"/>
      <c r="J2677" s="330"/>
      <c r="K2677" s="308"/>
      <c r="L2677" s="308"/>
      <c r="M2677" s="308"/>
      <c r="N2677" s="308"/>
      <c r="O2677" s="327"/>
      <c r="P2677" s="327"/>
      <c r="Q2677" s="327"/>
      <c r="R2677" s="327"/>
      <c r="S2677" s="327"/>
      <c r="T2677" s="327"/>
      <c r="U2677" s="327"/>
      <c r="V2677" s="327"/>
      <c r="W2677" s="327"/>
      <c r="X2677" s="327"/>
      <c r="Y2677" s="327"/>
      <c r="Z2677" s="327"/>
      <c r="AA2677" s="327"/>
      <c r="AB2677" s="327"/>
      <c r="AC2677" s="327"/>
      <c r="AD2677" s="327"/>
      <c r="AE2677" s="327"/>
      <c r="AF2677" s="327"/>
      <c r="AG2677" s="327"/>
      <c r="AH2677" s="327"/>
      <c r="AI2677" s="327"/>
      <c r="AJ2677" s="327"/>
      <c r="AK2677" s="327"/>
      <c r="AL2677" s="327"/>
      <c r="AM2677" s="327"/>
      <c r="AN2677" s="327"/>
      <c r="AO2677" s="327"/>
      <c r="AP2677" s="327"/>
      <c r="AQ2677" s="327"/>
      <c r="AR2677" s="327"/>
      <c r="AS2677" s="327"/>
      <c r="AT2677" s="327"/>
      <c r="AU2677" s="327"/>
      <c r="AV2677" s="327"/>
      <c r="AW2677" s="327"/>
      <c r="AX2677" s="327"/>
      <c r="AY2677" s="327"/>
      <c r="AZ2677" s="327"/>
      <c r="BA2677" s="327"/>
      <c r="BB2677" s="327"/>
      <c r="BC2677" s="327"/>
      <c r="BD2677" s="327"/>
      <c r="BE2677" s="327"/>
      <c r="BF2677" s="327"/>
      <c r="BG2677" s="327"/>
      <c r="BH2677" s="327"/>
      <c r="BI2677" s="327"/>
      <c r="BJ2677" s="327"/>
      <c r="BK2677" s="327"/>
      <c r="BL2677" s="327"/>
      <c r="BM2677" s="327"/>
      <c r="BN2677" s="327"/>
      <c r="BO2677" s="327"/>
      <c r="BP2677" s="327"/>
      <c r="BQ2677" s="327"/>
      <c r="BR2677" s="327"/>
      <c r="BS2677" s="327"/>
      <c r="BT2677" s="327"/>
      <c r="BU2677" s="327"/>
      <c r="BV2677" s="327"/>
      <c r="BW2677" s="327"/>
      <c r="BX2677" s="327"/>
      <c r="BY2677" s="327"/>
      <c r="BZ2677" s="327"/>
      <c r="CA2677" s="327"/>
      <c r="CB2677" s="327"/>
      <c r="CC2677" s="327"/>
      <c r="CD2677" s="327"/>
      <c r="CE2677" s="327"/>
      <c r="CF2677" s="327"/>
      <c r="CG2677" s="327"/>
      <c r="CH2677" s="327"/>
      <c r="CI2677" s="327"/>
      <c r="CJ2677" s="327"/>
      <c r="CK2677" s="327"/>
      <c r="CL2677" s="327"/>
      <c r="CM2677" s="327"/>
      <c r="CN2677" s="327"/>
      <c r="CO2677" s="327"/>
      <c r="CP2677" s="327"/>
      <c r="CQ2677" s="327"/>
      <c r="CR2677" s="327"/>
      <c r="CS2677" s="327"/>
      <c r="CT2677" s="327"/>
      <c r="CU2677" s="327"/>
      <c r="CV2677" s="327"/>
      <c r="CW2677" s="327"/>
      <c r="CX2677" s="327"/>
      <c r="CY2677" s="327"/>
      <c r="CZ2677" s="327"/>
      <c r="DA2677" s="327"/>
      <c r="DB2677" s="327"/>
      <c r="DC2677" s="327"/>
      <c r="DD2677" s="327"/>
      <c r="DE2677" s="327"/>
      <c r="DF2677" s="327"/>
      <c r="DG2677" s="327"/>
      <c r="DH2677" s="327"/>
      <c r="DI2677" s="327"/>
      <c r="DJ2677" s="327"/>
      <c r="DK2677" s="327"/>
      <c r="DL2677" s="327"/>
      <c r="DM2677" s="327"/>
      <c r="DN2677" s="327"/>
      <c r="DO2677" s="327"/>
      <c r="DP2677" s="327"/>
      <c r="DQ2677" s="327"/>
      <c r="DR2677" s="327"/>
      <c r="DS2677" s="327"/>
      <c r="DT2677" s="327"/>
      <c r="DU2677" s="327"/>
      <c r="DV2677" s="327"/>
      <c r="DW2677" s="327"/>
      <c r="DX2677" s="327"/>
      <c r="DY2677" s="327"/>
      <c r="DZ2677" s="327"/>
      <c r="EA2677" s="327"/>
      <c r="EB2677" s="327"/>
      <c r="EC2677" s="327"/>
      <c r="ED2677" s="327"/>
      <c r="EE2677" s="327"/>
      <c r="EF2677" s="327"/>
      <c r="EG2677" s="327"/>
      <c r="EH2677" s="327"/>
      <c r="EI2677" s="327"/>
      <c r="EJ2677" s="327"/>
      <c r="EK2677" s="327"/>
      <c r="EL2677" s="327"/>
      <c r="EM2677" s="327"/>
      <c r="EN2677" s="327"/>
      <c r="EO2677" s="327"/>
      <c r="EP2677" s="327"/>
      <c r="EQ2677" s="327"/>
      <c r="ER2677" s="327"/>
      <c r="ES2677" s="327"/>
      <c r="ET2677" s="327"/>
      <c r="EU2677" s="327"/>
      <c r="EV2677" s="327"/>
      <c r="EW2677" s="327"/>
      <c r="EX2677" s="327"/>
      <c r="EY2677" s="327"/>
      <c r="EZ2677" s="327"/>
      <c r="FA2677" s="327"/>
      <c r="FB2677" s="327"/>
      <c r="FC2677" s="327"/>
      <c r="FD2677" s="327"/>
      <c r="FE2677" s="327"/>
      <c r="FF2677" s="327"/>
      <c r="FG2677" s="327"/>
      <c r="FH2677" s="327"/>
      <c r="FI2677" s="327"/>
      <c r="FJ2677" s="327"/>
      <c r="FK2677" s="327"/>
      <c r="FL2677" s="327"/>
      <c r="FM2677" s="327"/>
      <c r="FN2677" s="327"/>
      <c r="FO2677" s="327"/>
      <c r="FP2677" s="327"/>
      <c r="FQ2677" s="327"/>
      <c r="FR2677" s="327"/>
      <c r="FS2677" s="327"/>
      <c r="FT2677" s="327"/>
      <c r="FU2677" s="327"/>
      <c r="FV2677" s="327"/>
      <c r="FW2677" s="327"/>
      <c r="FX2677" s="327"/>
      <c r="FY2677" s="327"/>
      <c r="FZ2677" s="327"/>
      <c r="GA2677" s="327"/>
      <c r="GB2677" s="327"/>
      <c r="GC2677" s="327"/>
      <c r="GD2677" s="327"/>
      <c r="GE2677" s="327"/>
      <c r="GF2677" s="327"/>
      <c r="GG2677" s="327"/>
      <c r="GH2677" s="327"/>
      <c r="GI2677" s="327"/>
      <c r="GJ2677" s="327"/>
      <c r="GK2677" s="327"/>
      <c r="GL2677" s="327"/>
      <c r="GM2677" s="327"/>
      <c r="GN2677" s="327"/>
      <c r="GO2677" s="327"/>
      <c r="GP2677" s="327"/>
      <c r="GQ2677" s="327"/>
      <c r="GR2677" s="327"/>
      <c r="GS2677" s="327"/>
      <c r="GT2677" s="327"/>
      <c r="GU2677" s="327"/>
      <c r="GV2677" s="327"/>
      <c r="GW2677" s="327"/>
      <c r="GX2677" s="327"/>
      <c r="GY2677" s="327"/>
      <c r="GZ2677" s="327"/>
      <c r="HA2677" s="327"/>
      <c r="HB2677" s="327"/>
      <c r="HC2677" s="327"/>
      <c r="HD2677" s="327"/>
      <c r="HE2677" s="327"/>
      <c r="HF2677" s="327"/>
      <c r="HG2677" s="327"/>
      <c r="HH2677" s="327"/>
    </row>
    <row r="2678" s="303" customFormat="true" ht="12.75" hidden="false" customHeight="false" outlineLevel="0" collapsed="false">
      <c r="A2678" s="323" t="s">
        <v>971</v>
      </c>
      <c r="B2678" s="323" t="s">
        <v>972</v>
      </c>
      <c r="C2678" s="330" t="s">
        <v>693</v>
      </c>
      <c r="D2678" s="330" t="s">
        <v>702</v>
      </c>
      <c r="E2678" s="330" t="s">
        <v>46</v>
      </c>
      <c r="F2678" s="351" t="n">
        <v>38834</v>
      </c>
      <c r="G2678" s="330"/>
      <c r="H2678" s="331" t="s">
        <v>2781</v>
      </c>
      <c r="I2678" s="331"/>
      <c r="J2678" s="330"/>
      <c r="K2678" s="308"/>
      <c r="L2678" s="308"/>
      <c r="M2678" s="308"/>
      <c r="N2678" s="308"/>
      <c r="O2678" s="308"/>
      <c r="P2678" s="308"/>
      <c r="Q2678" s="308"/>
      <c r="R2678" s="308"/>
      <c r="S2678" s="308"/>
      <c r="T2678" s="308"/>
      <c r="U2678" s="308"/>
      <c r="V2678" s="308"/>
      <c r="W2678" s="308"/>
      <c r="X2678" s="308"/>
      <c r="Y2678" s="308"/>
      <c r="Z2678" s="308"/>
      <c r="AA2678" s="308"/>
      <c r="AB2678" s="308"/>
      <c r="AC2678" s="308"/>
      <c r="AD2678" s="308"/>
      <c r="AE2678" s="308"/>
      <c r="AF2678" s="308"/>
      <c r="AG2678" s="308"/>
      <c r="AH2678" s="308"/>
      <c r="AI2678" s="308"/>
      <c r="AJ2678" s="308"/>
    </row>
    <row r="2679" s="303" customFormat="true" ht="25.5" hidden="false" customHeight="false" outlineLevel="0" collapsed="false">
      <c r="A2679" s="323" t="s">
        <v>971</v>
      </c>
      <c r="B2679" s="323" t="s">
        <v>972</v>
      </c>
      <c r="C2679" s="330" t="s">
        <v>693</v>
      </c>
      <c r="D2679" s="330" t="s">
        <v>702</v>
      </c>
      <c r="E2679" s="330" t="s">
        <v>46</v>
      </c>
      <c r="F2679" s="351" t="n">
        <v>38834</v>
      </c>
      <c r="G2679" s="330"/>
      <c r="H2679" s="331" t="s">
        <v>2782</v>
      </c>
      <c r="I2679" s="331"/>
      <c r="J2679" s="330"/>
      <c r="K2679" s="327"/>
      <c r="L2679" s="327"/>
      <c r="M2679" s="327"/>
      <c r="N2679" s="327"/>
      <c r="O2679" s="308"/>
      <c r="P2679" s="308"/>
      <c r="Q2679" s="308"/>
      <c r="R2679" s="308"/>
      <c r="S2679" s="308"/>
      <c r="T2679" s="308"/>
      <c r="U2679" s="308"/>
      <c r="V2679" s="308"/>
      <c r="W2679" s="308"/>
      <c r="X2679" s="308"/>
      <c r="Y2679" s="308"/>
      <c r="Z2679" s="308"/>
      <c r="AA2679" s="308"/>
      <c r="AB2679" s="308"/>
      <c r="AC2679" s="308"/>
      <c r="AD2679" s="308"/>
      <c r="AE2679" s="308"/>
      <c r="AF2679" s="308"/>
      <c r="AG2679" s="308"/>
      <c r="AH2679" s="308"/>
      <c r="AI2679" s="308"/>
      <c r="AJ2679" s="308"/>
    </row>
    <row r="2680" s="303" customFormat="true" ht="12.75" hidden="false" customHeight="false" outlineLevel="0" collapsed="false">
      <c r="A2680" s="323" t="s">
        <v>971</v>
      </c>
      <c r="B2680" s="323" t="s">
        <v>1002</v>
      </c>
      <c r="C2680" s="330" t="s">
        <v>166</v>
      </c>
      <c r="D2680" s="330" t="s">
        <v>1087</v>
      </c>
      <c r="E2680" s="330" t="s">
        <v>46</v>
      </c>
      <c r="F2680" s="351" t="n">
        <v>38834</v>
      </c>
      <c r="G2680" s="330"/>
      <c r="H2680" s="331" t="s">
        <v>2781</v>
      </c>
      <c r="I2680" s="331"/>
      <c r="J2680" s="330"/>
      <c r="K2680" s="327"/>
      <c r="L2680" s="327"/>
      <c r="M2680" s="327"/>
      <c r="N2680" s="327"/>
      <c r="O2680" s="308"/>
      <c r="P2680" s="308"/>
      <c r="Q2680" s="308"/>
      <c r="R2680" s="308"/>
      <c r="S2680" s="308"/>
      <c r="T2680" s="308"/>
      <c r="U2680" s="308"/>
      <c r="V2680" s="308"/>
      <c r="W2680" s="308"/>
      <c r="X2680" s="308"/>
      <c r="Y2680" s="308"/>
      <c r="Z2680" s="308"/>
      <c r="AA2680" s="308"/>
      <c r="AB2680" s="308"/>
      <c r="AC2680" s="308"/>
      <c r="AD2680" s="308"/>
      <c r="AE2680" s="308"/>
      <c r="AF2680" s="308"/>
      <c r="AG2680" s="308"/>
      <c r="AH2680" s="308"/>
      <c r="AI2680" s="308"/>
      <c r="AJ2680" s="308"/>
    </row>
    <row r="2681" s="303" customFormat="true" ht="25.5" hidden="false" customHeight="false" outlineLevel="0" collapsed="false">
      <c r="A2681" s="323" t="s">
        <v>986</v>
      </c>
      <c r="B2681" s="323" t="s">
        <v>1002</v>
      </c>
      <c r="C2681" s="299" t="s">
        <v>953</v>
      </c>
      <c r="D2681" s="299" t="s">
        <v>502</v>
      </c>
      <c r="E2681" s="299" t="s">
        <v>25</v>
      </c>
      <c r="F2681" s="325" t="n">
        <v>38834</v>
      </c>
      <c r="G2681" s="300"/>
      <c r="H2681" s="301" t="s">
        <v>2783</v>
      </c>
      <c r="I2681" s="307"/>
      <c r="J2681" s="299" t="s">
        <v>942</v>
      </c>
      <c r="K2681" s="327"/>
      <c r="L2681" s="327"/>
      <c r="M2681" s="327"/>
      <c r="N2681" s="327"/>
      <c r="O2681" s="308"/>
      <c r="P2681" s="308"/>
      <c r="Q2681" s="308"/>
      <c r="R2681" s="308"/>
      <c r="S2681" s="308"/>
      <c r="T2681" s="308"/>
      <c r="U2681" s="308"/>
      <c r="V2681" s="308"/>
      <c r="W2681" s="308"/>
      <c r="X2681" s="308"/>
      <c r="Y2681" s="308"/>
      <c r="Z2681" s="308"/>
      <c r="AA2681" s="308"/>
      <c r="AB2681" s="308"/>
      <c r="AC2681" s="308"/>
      <c r="AD2681" s="308"/>
      <c r="AE2681" s="308"/>
      <c r="AF2681" s="308"/>
      <c r="AG2681" s="308"/>
      <c r="AH2681" s="308"/>
      <c r="AI2681" s="308"/>
      <c r="AJ2681" s="308"/>
    </row>
    <row r="2682" s="303" customFormat="true" ht="63.75" hidden="false" customHeight="false" outlineLevel="0" collapsed="false">
      <c r="C2682" s="299" t="s">
        <v>24</v>
      </c>
      <c r="D2682" s="299" t="s">
        <v>1056</v>
      </c>
      <c r="E2682" s="299" t="s">
        <v>25</v>
      </c>
      <c r="F2682" s="325" t="n">
        <v>38834</v>
      </c>
      <c r="G2682" s="300"/>
      <c r="H2682" s="301" t="s">
        <v>2784</v>
      </c>
      <c r="I2682" s="307"/>
      <c r="J2682" s="299" t="s">
        <v>944</v>
      </c>
      <c r="K2682" s="327"/>
      <c r="L2682" s="327"/>
      <c r="M2682" s="327"/>
      <c r="N2682" s="327"/>
      <c r="O2682" s="308"/>
      <c r="P2682" s="308"/>
      <c r="Q2682" s="308"/>
      <c r="R2682" s="308"/>
      <c r="S2682" s="308"/>
      <c r="T2682" s="308"/>
      <c r="U2682" s="308"/>
      <c r="V2682" s="308"/>
      <c r="W2682" s="308"/>
      <c r="X2682" s="308"/>
      <c r="Y2682" s="308"/>
      <c r="Z2682" s="308"/>
      <c r="AA2682" s="308"/>
      <c r="AB2682" s="308"/>
      <c r="AC2682" s="308"/>
      <c r="AD2682" s="308"/>
      <c r="AE2682" s="308"/>
      <c r="AF2682" s="308"/>
      <c r="AG2682" s="308"/>
      <c r="AH2682" s="308"/>
      <c r="AI2682" s="308"/>
      <c r="AJ2682" s="308"/>
    </row>
    <row r="2683" s="303" customFormat="true" ht="25.5" hidden="false" customHeight="false" outlineLevel="0" collapsed="false">
      <c r="C2683" s="299" t="s">
        <v>510</v>
      </c>
      <c r="D2683" s="299" t="s">
        <v>502</v>
      </c>
      <c r="E2683" s="299" t="s">
        <v>25</v>
      </c>
      <c r="F2683" s="325" t="n">
        <v>38834</v>
      </c>
      <c r="G2683" s="300"/>
      <c r="H2683" s="301" t="s">
        <v>2785</v>
      </c>
      <c r="I2683" s="307"/>
      <c r="J2683" s="299" t="s">
        <v>944</v>
      </c>
      <c r="K2683" s="327"/>
      <c r="L2683" s="327"/>
      <c r="M2683" s="327"/>
      <c r="N2683" s="327"/>
      <c r="O2683" s="308"/>
      <c r="P2683" s="308"/>
      <c r="Q2683" s="308"/>
      <c r="R2683" s="308"/>
      <c r="S2683" s="308"/>
      <c r="T2683" s="308"/>
      <c r="U2683" s="308"/>
      <c r="V2683" s="308"/>
      <c r="W2683" s="308"/>
      <c r="X2683" s="308"/>
      <c r="Y2683" s="308"/>
      <c r="Z2683" s="308"/>
      <c r="AA2683" s="308"/>
      <c r="AB2683" s="308"/>
      <c r="AC2683" s="308"/>
      <c r="AD2683" s="308"/>
      <c r="AE2683" s="308"/>
      <c r="AF2683" s="308"/>
      <c r="AG2683" s="308"/>
      <c r="AH2683" s="308"/>
      <c r="AI2683" s="308"/>
      <c r="AJ2683" s="308"/>
    </row>
    <row r="2684" s="303" customFormat="true" ht="12.75" hidden="false" customHeight="false" outlineLevel="0" collapsed="false">
      <c r="C2684" s="299" t="s">
        <v>2133</v>
      </c>
      <c r="D2684" s="299" t="s">
        <v>728</v>
      </c>
      <c r="E2684" s="299" t="s">
        <v>25</v>
      </c>
      <c r="F2684" s="325" t="n">
        <v>38834</v>
      </c>
      <c r="G2684" s="300"/>
      <c r="H2684" s="301" t="s">
        <v>2786</v>
      </c>
      <c r="I2684" s="307"/>
      <c r="J2684" s="299" t="s">
        <v>942</v>
      </c>
      <c r="K2684" s="327"/>
      <c r="L2684" s="327"/>
      <c r="M2684" s="327"/>
      <c r="N2684" s="327"/>
      <c r="O2684" s="308"/>
      <c r="P2684" s="308"/>
      <c r="Q2684" s="308"/>
      <c r="R2684" s="308"/>
      <c r="S2684" s="308"/>
      <c r="T2684" s="308"/>
      <c r="U2684" s="308"/>
      <c r="V2684" s="308"/>
      <c r="W2684" s="308"/>
      <c r="X2684" s="308"/>
      <c r="Y2684" s="308"/>
      <c r="Z2684" s="308"/>
      <c r="AA2684" s="308"/>
      <c r="AB2684" s="308"/>
      <c r="AC2684" s="308"/>
      <c r="AD2684" s="308"/>
      <c r="AE2684" s="308"/>
      <c r="AF2684" s="308"/>
      <c r="AG2684" s="308"/>
      <c r="AH2684" s="308"/>
      <c r="AI2684" s="308"/>
      <c r="AJ2684" s="308"/>
    </row>
    <row r="2685" s="303" customFormat="true" ht="12.75" hidden="false" customHeight="false" outlineLevel="0" collapsed="false">
      <c r="C2685" s="299" t="s">
        <v>297</v>
      </c>
      <c r="D2685" s="299" t="s">
        <v>2614</v>
      </c>
      <c r="E2685" s="299" t="s">
        <v>25</v>
      </c>
      <c r="F2685" s="325" t="n">
        <v>38834</v>
      </c>
      <c r="G2685" s="300"/>
      <c r="H2685" s="301" t="s">
        <v>2787</v>
      </c>
      <c r="I2685" s="307"/>
      <c r="J2685" s="299" t="s">
        <v>942</v>
      </c>
      <c r="K2685" s="327"/>
      <c r="L2685" s="327"/>
      <c r="M2685" s="327"/>
      <c r="N2685" s="327"/>
      <c r="O2685" s="308"/>
      <c r="P2685" s="308"/>
      <c r="Q2685" s="308"/>
      <c r="R2685" s="308"/>
      <c r="S2685" s="308"/>
      <c r="T2685" s="308"/>
      <c r="U2685" s="308"/>
      <c r="V2685" s="308"/>
      <c r="W2685" s="308"/>
      <c r="X2685" s="308"/>
      <c r="Y2685" s="308"/>
      <c r="Z2685" s="308"/>
      <c r="AA2685" s="308"/>
      <c r="AB2685" s="308"/>
      <c r="AC2685" s="308"/>
      <c r="AD2685" s="308"/>
      <c r="AE2685" s="308"/>
      <c r="AF2685" s="308"/>
      <c r="AG2685" s="308"/>
      <c r="AH2685" s="308"/>
      <c r="AI2685" s="308"/>
      <c r="AJ2685" s="308"/>
    </row>
    <row r="2686" s="303" customFormat="true" ht="12.75" hidden="false" customHeight="false" outlineLevel="0" collapsed="false">
      <c r="C2686" s="299" t="s">
        <v>24</v>
      </c>
      <c r="D2686" s="299" t="s">
        <v>987</v>
      </c>
      <c r="E2686" s="299" t="s">
        <v>25</v>
      </c>
      <c r="F2686" s="325" t="n">
        <v>38834</v>
      </c>
      <c r="G2686" s="300"/>
      <c r="H2686" s="301" t="s">
        <v>2773</v>
      </c>
      <c r="I2686" s="307"/>
      <c r="J2686" s="299" t="s">
        <v>942</v>
      </c>
      <c r="K2686" s="308"/>
      <c r="L2686" s="308"/>
      <c r="M2686" s="308"/>
      <c r="N2686" s="308"/>
      <c r="O2686" s="308"/>
      <c r="P2686" s="308"/>
      <c r="Q2686" s="308"/>
      <c r="R2686" s="308"/>
      <c r="S2686" s="308"/>
      <c r="T2686" s="308"/>
      <c r="U2686" s="308"/>
      <c r="V2686" s="308"/>
      <c r="W2686" s="308"/>
      <c r="X2686" s="308"/>
      <c r="Y2686" s="308"/>
      <c r="Z2686" s="308"/>
      <c r="AA2686" s="308"/>
      <c r="AB2686" s="308"/>
      <c r="AC2686" s="308"/>
      <c r="AD2686" s="308"/>
      <c r="AE2686" s="308"/>
      <c r="AF2686" s="308"/>
      <c r="AG2686" s="308"/>
      <c r="AH2686" s="308"/>
      <c r="AI2686" s="308"/>
      <c r="AJ2686" s="308"/>
    </row>
    <row r="2687" s="303" customFormat="true" ht="51" hidden="false" customHeight="false" outlineLevel="0" collapsed="false">
      <c r="A2687" s="323"/>
      <c r="B2687" s="323"/>
      <c r="C2687" s="330" t="s">
        <v>2788</v>
      </c>
      <c r="D2687" s="330" t="s">
        <v>2789</v>
      </c>
      <c r="E2687" s="330" t="s">
        <v>46</v>
      </c>
      <c r="F2687" s="351" t="n">
        <v>38834</v>
      </c>
      <c r="G2687" s="330"/>
      <c r="H2687" s="331" t="s">
        <v>2790</v>
      </c>
      <c r="I2687" s="331"/>
      <c r="J2687" s="330"/>
      <c r="K2687" s="308"/>
      <c r="L2687" s="308"/>
      <c r="M2687" s="308"/>
      <c r="N2687" s="308"/>
      <c r="O2687" s="308"/>
      <c r="P2687" s="308"/>
      <c r="Q2687" s="308"/>
      <c r="R2687" s="308"/>
      <c r="S2687" s="308"/>
      <c r="T2687" s="308"/>
      <c r="U2687" s="308"/>
      <c r="V2687" s="308"/>
      <c r="W2687" s="308"/>
      <c r="X2687" s="308"/>
      <c r="Y2687" s="308"/>
      <c r="Z2687" s="308"/>
      <c r="AA2687" s="308"/>
      <c r="AB2687" s="308"/>
      <c r="AC2687" s="308"/>
      <c r="AD2687" s="308"/>
      <c r="AE2687" s="308"/>
      <c r="AF2687" s="308"/>
      <c r="AG2687" s="308"/>
      <c r="AH2687" s="308"/>
      <c r="AI2687" s="308"/>
      <c r="AJ2687" s="308"/>
    </row>
    <row r="2688" s="303" customFormat="true" ht="12.75" hidden="false" customHeight="false" outlineLevel="0" collapsed="false">
      <c r="A2688" s="323"/>
      <c r="B2688" s="323"/>
      <c r="C2688" s="330" t="s">
        <v>2063</v>
      </c>
      <c r="D2688" s="330" t="s">
        <v>2064</v>
      </c>
      <c r="E2688" s="330" t="s">
        <v>46</v>
      </c>
      <c r="F2688" s="351" t="n">
        <v>38833</v>
      </c>
      <c r="G2688" s="330"/>
      <c r="H2688" s="331" t="s">
        <v>2791</v>
      </c>
      <c r="I2688" s="331"/>
      <c r="J2688" s="330"/>
      <c r="K2688" s="308"/>
      <c r="L2688" s="308"/>
      <c r="M2688" s="308"/>
      <c r="N2688" s="308"/>
      <c r="O2688" s="308"/>
      <c r="P2688" s="308"/>
      <c r="Q2688" s="308"/>
      <c r="R2688" s="308"/>
      <c r="S2688" s="308"/>
      <c r="T2688" s="308"/>
      <c r="U2688" s="308"/>
      <c r="V2688" s="308"/>
      <c r="W2688" s="308"/>
      <c r="X2688" s="308"/>
      <c r="Y2688" s="308"/>
      <c r="Z2688" s="308"/>
      <c r="AA2688" s="308"/>
      <c r="AB2688" s="308"/>
      <c r="AC2688" s="308"/>
      <c r="AD2688" s="308"/>
      <c r="AE2688" s="308"/>
      <c r="AF2688" s="308"/>
      <c r="AG2688" s="308"/>
      <c r="AH2688" s="308"/>
      <c r="AI2688" s="308"/>
      <c r="AJ2688" s="308"/>
    </row>
    <row r="2689" s="303" customFormat="true" ht="12.75" hidden="false" customHeight="false" outlineLevel="0" collapsed="false">
      <c r="A2689" s="323"/>
      <c r="B2689" s="323"/>
      <c r="C2689" s="330" t="s">
        <v>166</v>
      </c>
      <c r="D2689" s="330" t="s">
        <v>1087</v>
      </c>
      <c r="E2689" s="330" t="s">
        <v>46</v>
      </c>
      <c r="F2689" s="351" t="n">
        <v>38833</v>
      </c>
      <c r="G2689" s="330"/>
      <c r="H2689" s="331" t="s">
        <v>2792</v>
      </c>
      <c r="I2689" s="331"/>
      <c r="J2689" s="330"/>
      <c r="K2689" s="327"/>
      <c r="L2689" s="327"/>
      <c r="M2689" s="327"/>
      <c r="N2689" s="327"/>
      <c r="O2689" s="308"/>
      <c r="P2689" s="308"/>
      <c r="Q2689" s="308"/>
      <c r="R2689" s="308"/>
      <c r="S2689" s="308"/>
      <c r="T2689" s="308"/>
      <c r="U2689" s="308"/>
      <c r="V2689" s="308"/>
      <c r="W2689" s="308"/>
      <c r="X2689" s="308"/>
      <c r="Y2689" s="308"/>
      <c r="Z2689" s="308"/>
      <c r="AA2689" s="308"/>
      <c r="AB2689" s="308"/>
      <c r="AC2689" s="308"/>
      <c r="AD2689" s="308"/>
      <c r="AE2689" s="308"/>
      <c r="AF2689" s="308"/>
      <c r="AG2689" s="308"/>
      <c r="AH2689" s="308"/>
      <c r="AI2689" s="308"/>
      <c r="AJ2689" s="308"/>
    </row>
    <row r="2690" s="303" customFormat="true" ht="12.75" hidden="false" customHeight="false" outlineLevel="0" collapsed="false">
      <c r="A2690" s="323"/>
      <c r="B2690" s="323"/>
      <c r="C2690" s="330" t="s">
        <v>693</v>
      </c>
      <c r="D2690" s="330" t="s">
        <v>702</v>
      </c>
      <c r="E2690" s="330" t="s">
        <v>46</v>
      </c>
      <c r="F2690" s="351" t="n">
        <v>38833</v>
      </c>
      <c r="G2690" s="330"/>
      <c r="H2690" s="331" t="s">
        <v>2769</v>
      </c>
      <c r="I2690" s="331"/>
      <c r="J2690" s="330"/>
      <c r="K2690" s="327"/>
      <c r="L2690" s="327"/>
      <c r="M2690" s="327"/>
      <c r="N2690" s="327"/>
      <c r="O2690" s="308"/>
      <c r="P2690" s="308"/>
      <c r="Q2690" s="308"/>
      <c r="R2690" s="308"/>
      <c r="S2690" s="308"/>
      <c r="T2690" s="308"/>
      <c r="U2690" s="308"/>
      <c r="V2690" s="308"/>
      <c r="W2690" s="308"/>
      <c r="X2690" s="308"/>
      <c r="Y2690" s="308"/>
      <c r="Z2690" s="308"/>
      <c r="AA2690" s="308"/>
      <c r="AB2690" s="308"/>
      <c r="AC2690" s="308"/>
      <c r="AD2690" s="308"/>
      <c r="AE2690" s="308"/>
      <c r="AF2690" s="308"/>
      <c r="AG2690" s="308"/>
      <c r="AH2690" s="308"/>
      <c r="AI2690" s="308"/>
      <c r="AJ2690" s="308"/>
    </row>
    <row r="2691" s="303" customFormat="true" ht="12.75" hidden="false" customHeight="false" outlineLevel="0" collapsed="false">
      <c r="A2691" s="323"/>
      <c r="B2691" s="323"/>
      <c r="C2691" s="330" t="s">
        <v>313</v>
      </c>
      <c r="D2691" s="330" t="s">
        <v>2793</v>
      </c>
      <c r="E2691" s="330" t="s">
        <v>46</v>
      </c>
      <c r="F2691" s="351" t="n">
        <v>38833</v>
      </c>
      <c r="G2691" s="330"/>
      <c r="H2691" s="331" t="s">
        <v>2794</v>
      </c>
      <c r="I2691" s="331"/>
      <c r="J2691" s="330"/>
      <c r="K2691" s="327"/>
      <c r="L2691" s="327"/>
      <c r="M2691" s="327"/>
      <c r="N2691" s="327"/>
      <c r="O2691" s="308"/>
      <c r="P2691" s="308"/>
      <c r="Q2691" s="308"/>
      <c r="R2691" s="308"/>
      <c r="S2691" s="308"/>
      <c r="T2691" s="308"/>
      <c r="U2691" s="308"/>
      <c r="V2691" s="308"/>
      <c r="W2691" s="308"/>
      <c r="X2691" s="308"/>
      <c r="Y2691" s="308"/>
      <c r="Z2691" s="308"/>
      <c r="AA2691" s="308"/>
      <c r="AB2691" s="308"/>
      <c r="AC2691" s="308"/>
      <c r="AD2691" s="308"/>
      <c r="AE2691" s="308"/>
      <c r="AF2691" s="308"/>
      <c r="AG2691" s="308"/>
      <c r="AH2691" s="308"/>
      <c r="AI2691" s="308"/>
      <c r="AJ2691" s="308"/>
    </row>
    <row r="2692" s="303" customFormat="true" ht="12.75" hidden="false" customHeight="false" outlineLevel="0" collapsed="false">
      <c r="A2692" s="323"/>
      <c r="B2692" s="323"/>
      <c r="C2692" s="330" t="s">
        <v>285</v>
      </c>
      <c r="D2692" s="330" t="s">
        <v>285</v>
      </c>
      <c r="E2692" s="330" t="s">
        <v>46</v>
      </c>
      <c r="F2692" s="351" t="n">
        <v>38833</v>
      </c>
      <c r="G2692" s="330"/>
      <c r="H2692" s="331" t="s">
        <v>2795</v>
      </c>
      <c r="I2692" s="331"/>
      <c r="J2692" s="330"/>
      <c r="K2692" s="327"/>
      <c r="L2692" s="327"/>
      <c r="M2692" s="327"/>
      <c r="N2692" s="327"/>
      <c r="O2692" s="308"/>
      <c r="P2692" s="308"/>
      <c r="Q2692" s="308"/>
      <c r="R2692" s="308"/>
      <c r="S2692" s="308"/>
      <c r="T2692" s="308"/>
      <c r="U2692" s="308"/>
      <c r="V2692" s="308"/>
      <c r="W2692" s="308"/>
      <c r="X2692" s="308"/>
      <c r="Y2692" s="308"/>
      <c r="Z2692" s="308"/>
      <c r="AA2692" s="308"/>
      <c r="AB2692" s="308"/>
      <c r="AC2692" s="308"/>
      <c r="AD2692" s="308"/>
      <c r="AE2692" s="308"/>
      <c r="AF2692" s="308"/>
      <c r="AG2692" s="308"/>
      <c r="AH2692" s="308"/>
      <c r="AI2692" s="308"/>
      <c r="AJ2692" s="308"/>
    </row>
    <row r="2693" s="303" customFormat="true" ht="12.75" hidden="false" customHeight="false" outlineLevel="0" collapsed="false">
      <c r="A2693" s="323"/>
      <c r="B2693" s="323"/>
      <c r="C2693" s="330" t="s">
        <v>368</v>
      </c>
      <c r="D2693" s="330" t="s">
        <v>1929</v>
      </c>
      <c r="E2693" s="330" t="s">
        <v>46</v>
      </c>
      <c r="F2693" s="351" t="n">
        <v>38833</v>
      </c>
      <c r="G2693" s="330"/>
      <c r="H2693" s="331" t="s">
        <v>2795</v>
      </c>
      <c r="I2693" s="331"/>
      <c r="J2693" s="330"/>
      <c r="K2693" s="327"/>
      <c r="L2693" s="327"/>
      <c r="M2693" s="327"/>
      <c r="N2693" s="327"/>
      <c r="O2693" s="308"/>
      <c r="P2693" s="308"/>
      <c r="Q2693" s="308"/>
      <c r="R2693" s="308"/>
      <c r="S2693" s="308"/>
      <c r="T2693" s="308"/>
      <c r="U2693" s="308"/>
      <c r="V2693" s="308"/>
      <c r="W2693" s="308"/>
      <c r="X2693" s="308"/>
      <c r="Y2693" s="308"/>
      <c r="Z2693" s="308"/>
      <c r="AA2693" s="308"/>
      <c r="AB2693" s="308"/>
      <c r="AC2693" s="308"/>
      <c r="AD2693" s="308"/>
      <c r="AE2693" s="308"/>
      <c r="AF2693" s="308"/>
      <c r="AG2693" s="308"/>
      <c r="AH2693" s="308"/>
      <c r="AI2693" s="308"/>
      <c r="AJ2693" s="308"/>
    </row>
    <row r="2694" s="303" customFormat="true" ht="25.5" hidden="false" customHeight="false" outlineLevel="0" collapsed="false">
      <c r="C2694" s="299" t="s">
        <v>166</v>
      </c>
      <c r="D2694" s="299" t="s">
        <v>50</v>
      </c>
      <c r="E2694" s="299" t="s">
        <v>25</v>
      </c>
      <c r="F2694" s="325" t="n">
        <v>38833</v>
      </c>
      <c r="G2694" s="300"/>
      <c r="H2694" s="301" t="s">
        <v>2796</v>
      </c>
      <c r="I2694" s="307"/>
      <c r="J2694" s="299" t="s">
        <v>942</v>
      </c>
      <c r="K2694" s="327"/>
      <c r="L2694" s="327"/>
      <c r="M2694" s="327"/>
      <c r="N2694" s="327"/>
      <c r="O2694" s="308"/>
      <c r="P2694" s="308"/>
      <c r="Q2694" s="308"/>
      <c r="R2694" s="308"/>
      <c r="S2694" s="308"/>
      <c r="T2694" s="308"/>
      <c r="U2694" s="308"/>
      <c r="V2694" s="308"/>
      <c r="W2694" s="308"/>
      <c r="X2694" s="308"/>
      <c r="Y2694" s="308"/>
      <c r="Z2694" s="308"/>
      <c r="AA2694" s="308"/>
      <c r="AB2694" s="308"/>
      <c r="AC2694" s="308"/>
      <c r="AD2694" s="308"/>
      <c r="AE2694" s="308"/>
      <c r="AF2694" s="308"/>
      <c r="AG2694" s="308"/>
      <c r="AH2694" s="308"/>
      <c r="AI2694" s="308"/>
      <c r="AJ2694" s="308"/>
    </row>
    <row r="2695" s="303" customFormat="true" ht="12.75" hidden="false" customHeight="false" outlineLevel="0" collapsed="false">
      <c r="C2695" s="299" t="s">
        <v>510</v>
      </c>
      <c r="D2695" s="299" t="s">
        <v>309</v>
      </c>
      <c r="E2695" s="299" t="s">
        <v>25</v>
      </c>
      <c r="F2695" s="325" t="n">
        <v>38833</v>
      </c>
      <c r="G2695" s="300"/>
      <c r="H2695" s="301" t="s">
        <v>2797</v>
      </c>
      <c r="I2695" s="307"/>
      <c r="J2695" s="299" t="s">
        <v>942</v>
      </c>
      <c r="K2695" s="308"/>
      <c r="L2695" s="308"/>
      <c r="M2695" s="308"/>
      <c r="N2695" s="308"/>
      <c r="O2695" s="308"/>
      <c r="P2695" s="308"/>
      <c r="Q2695" s="308"/>
      <c r="R2695" s="308"/>
      <c r="S2695" s="308"/>
      <c r="T2695" s="308"/>
      <c r="U2695" s="308"/>
      <c r="V2695" s="308"/>
      <c r="W2695" s="308"/>
      <c r="X2695" s="308"/>
      <c r="Y2695" s="308"/>
      <c r="Z2695" s="308"/>
      <c r="AA2695" s="308"/>
      <c r="AB2695" s="308"/>
      <c r="AC2695" s="308"/>
      <c r="AD2695" s="308"/>
      <c r="AE2695" s="308"/>
      <c r="AF2695" s="308"/>
      <c r="AG2695" s="308"/>
      <c r="AH2695" s="308"/>
      <c r="AI2695" s="308"/>
      <c r="AJ2695" s="308"/>
    </row>
    <row r="2696" s="303" customFormat="true" ht="12.75" hidden="false" customHeight="false" outlineLevel="0" collapsed="false">
      <c r="C2696" s="299" t="s">
        <v>24</v>
      </c>
      <c r="D2696" s="299" t="s">
        <v>987</v>
      </c>
      <c r="E2696" s="299" t="s">
        <v>25</v>
      </c>
      <c r="F2696" s="325" t="n">
        <v>38833</v>
      </c>
      <c r="G2696" s="300"/>
      <c r="H2696" s="301" t="s">
        <v>2798</v>
      </c>
      <c r="I2696" s="307"/>
      <c r="J2696" s="299" t="s">
        <v>942</v>
      </c>
      <c r="K2696" s="308"/>
      <c r="L2696" s="308"/>
      <c r="M2696" s="308"/>
      <c r="N2696" s="308"/>
      <c r="O2696" s="308"/>
      <c r="P2696" s="308"/>
      <c r="Q2696" s="308"/>
      <c r="R2696" s="308"/>
      <c r="S2696" s="308"/>
      <c r="T2696" s="308"/>
      <c r="U2696" s="308"/>
      <c r="V2696" s="308"/>
      <c r="W2696" s="308"/>
      <c r="X2696" s="308"/>
      <c r="Y2696" s="308"/>
      <c r="Z2696" s="308"/>
      <c r="AA2696" s="308"/>
      <c r="AB2696" s="308"/>
      <c r="AC2696" s="308"/>
      <c r="AD2696" s="308"/>
      <c r="AE2696" s="308"/>
      <c r="AF2696" s="308"/>
      <c r="AG2696" s="308"/>
      <c r="AH2696" s="308"/>
      <c r="AI2696" s="308"/>
      <c r="AJ2696" s="308"/>
    </row>
    <row r="2697" s="303" customFormat="true" ht="38.25" hidden="false" customHeight="false" outlineLevel="0" collapsed="false">
      <c r="A2697" s="323"/>
      <c r="B2697" s="323"/>
      <c r="C2697" s="330" t="s">
        <v>166</v>
      </c>
      <c r="D2697" s="330" t="s">
        <v>1087</v>
      </c>
      <c r="E2697" s="330" t="s">
        <v>46</v>
      </c>
      <c r="F2697" s="351" t="n">
        <v>38833</v>
      </c>
      <c r="G2697" s="330"/>
      <c r="H2697" s="331" t="s">
        <v>2799</v>
      </c>
      <c r="I2697" s="331"/>
      <c r="J2697" s="330"/>
      <c r="K2697" s="308"/>
      <c r="L2697" s="308"/>
      <c r="M2697" s="308"/>
      <c r="N2697" s="308"/>
      <c r="O2697" s="308"/>
      <c r="P2697" s="308"/>
      <c r="Q2697" s="308"/>
      <c r="R2697" s="308"/>
      <c r="S2697" s="308"/>
      <c r="T2697" s="308"/>
      <c r="U2697" s="308"/>
      <c r="V2697" s="308"/>
      <c r="W2697" s="308"/>
      <c r="X2697" s="308"/>
      <c r="Y2697" s="308"/>
      <c r="Z2697" s="308"/>
      <c r="AA2697" s="308"/>
      <c r="AB2697" s="308"/>
      <c r="AC2697" s="308"/>
      <c r="AD2697" s="308"/>
      <c r="AE2697" s="308"/>
      <c r="AF2697" s="308"/>
      <c r="AG2697" s="308"/>
      <c r="AH2697" s="308"/>
      <c r="AI2697" s="308"/>
      <c r="AJ2697" s="308"/>
    </row>
    <row r="2698" s="303" customFormat="true" ht="12.75" hidden="false" customHeight="false" outlineLevel="0" collapsed="false">
      <c r="A2698" s="323"/>
      <c r="B2698" s="323"/>
      <c r="C2698" s="330" t="s">
        <v>956</v>
      </c>
      <c r="D2698" s="330" t="s">
        <v>957</v>
      </c>
      <c r="E2698" s="330" t="s">
        <v>142</v>
      </c>
      <c r="F2698" s="351" t="n">
        <v>38833</v>
      </c>
      <c r="G2698" s="330"/>
      <c r="H2698" s="331" t="s">
        <v>2800</v>
      </c>
      <c r="I2698" s="331"/>
      <c r="J2698" s="330"/>
      <c r="K2698" s="308"/>
      <c r="L2698" s="308"/>
      <c r="M2698" s="308"/>
      <c r="N2698" s="308"/>
      <c r="O2698" s="308"/>
      <c r="P2698" s="308"/>
      <c r="Q2698" s="308"/>
      <c r="R2698" s="308"/>
      <c r="S2698" s="308"/>
      <c r="T2698" s="308"/>
      <c r="U2698" s="308"/>
      <c r="V2698" s="308"/>
      <c r="W2698" s="308"/>
      <c r="X2698" s="308"/>
      <c r="Y2698" s="308"/>
      <c r="Z2698" s="308"/>
      <c r="AA2698" s="308"/>
      <c r="AB2698" s="308"/>
      <c r="AC2698" s="308"/>
      <c r="AD2698" s="308"/>
      <c r="AE2698" s="308"/>
      <c r="AF2698" s="308"/>
      <c r="AG2698" s="308"/>
      <c r="AH2698" s="308"/>
      <c r="AI2698" s="308"/>
      <c r="AJ2698" s="308"/>
    </row>
    <row r="2699" s="303" customFormat="true" ht="140.25" hidden="false" customHeight="false" outlineLevel="0" collapsed="false">
      <c r="A2699" s="323"/>
      <c r="B2699" s="323"/>
      <c r="C2699" s="330" t="s">
        <v>930</v>
      </c>
      <c r="D2699" s="330" t="s">
        <v>931</v>
      </c>
      <c r="E2699" s="330" t="s">
        <v>46</v>
      </c>
      <c r="F2699" s="351" t="n">
        <v>38833</v>
      </c>
      <c r="G2699" s="330"/>
      <c r="H2699" s="331" t="s">
        <v>2801</v>
      </c>
      <c r="I2699" s="331"/>
      <c r="J2699" s="330"/>
      <c r="K2699" s="308"/>
      <c r="L2699" s="308"/>
      <c r="M2699" s="308"/>
      <c r="N2699" s="308"/>
      <c r="O2699" s="308"/>
      <c r="P2699" s="308"/>
      <c r="Q2699" s="308"/>
      <c r="R2699" s="308"/>
      <c r="S2699" s="308"/>
      <c r="T2699" s="308"/>
      <c r="U2699" s="308"/>
      <c r="V2699" s="308"/>
      <c r="W2699" s="308"/>
      <c r="X2699" s="308"/>
      <c r="Y2699" s="308"/>
      <c r="Z2699" s="308"/>
      <c r="AA2699" s="308"/>
      <c r="AB2699" s="308"/>
      <c r="AC2699" s="308"/>
      <c r="AD2699" s="308"/>
      <c r="AE2699" s="308"/>
      <c r="AF2699" s="308"/>
      <c r="AG2699" s="308"/>
      <c r="AH2699" s="308"/>
      <c r="AI2699" s="308"/>
      <c r="AJ2699" s="308"/>
    </row>
    <row r="2700" s="303" customFormat="true" ht="12.75" hidden="false" customHeight="false" outlineLevel="0" collapsed="false">
      <c r="A2700" s="323"/>
      <c r="B2700" s="323"/>
      <c r="C2700" s="330" t="s">
        <v>406</v>
      </c>
      <c r="D2700" s="330" t="s">
        <v>2802</v>
      </c>
      <c r="E2700" s="330" t="s">
        <v>46</v>
      </c>
      <c r="F2700" s="351" t="n">
        <v>38833</v>
      </c>
      <c r="G2700" s="330"/>
      <c r="H2700" s="331" t="s">
        <v>2803</v>
      </c>
      <c r="I2700" s="331"/>
      <c r="J2700" s="330"/>
      <c r="K2700" s="327"/>
      <c r="L2700" s="327"/>
      <c r="M2700" s="327"/>
      <c r="N2700" s="327"/>
      <c r="O2700" s="308"/>
      <c r="P2700" s="308"/>
      <c r="Q2700" s="308"/>
      <c r="R2700" s="308"/>
      <c r="S2700" s="308"/>
      <c r="T2700" s="308"/>
      <c r="U2700" s="308"/>
      <c r="V2700" s="308"/>
      <c r="W2700" s="308"/>
      <c r="X2700" s="308"/>
      <c r="Y2700" s="308"/>
      <c r="Z2700" s="308"/>
      <c r="AA2700" s="308"/>
      <c r="AB2700" s="308"/>
      <c r="AC2700" s="308"/>
      <c r="AD2700" s="308"/>
      <c r="AE2700" s="308"/>
      <c r="AF2700" s="308"/>
      <c r="AG2700" s="308"/>
      <c r="AH2700" s="308"/>
      <c r="AI2700" s="308"/>
      <c r="AJ2700" s="308"/>
    </row>
    <row r="2701" s="303" customFormat="true" ht="12.75" hidden="false" customHeight="false" outlineLevel="0" collapsed="false">
      <c r="A2701" s="323"/>
      <c r="B2701" s="323"/>
      <c r="C2701" s="330" t="s">
        <v>2244</v>
      </c>
      <c r="D2701" s="330" t="s">
        <v>2245</v>
      </c>
      <c r="E2701" s="330" t="s">
        <v>46</v>
      </c>
      <c r="F2701" s="351" t="n">
        <v>38833</v>
      </c>
      <c r="G2701" s="330"/>
      <c r="H2701" s="331" t="s">
        <v>2791</v>
      </c>
      <c r="I2701" s="331"/>
      <c r="J2701" s="330"/>
      <c r="K2701" s="327"/>
      <c r="L2701" s="327"/>
      <c r="M2701" s="327"/>
      <c r="N2701" s="327"/>
      <c r="O2701" s="308"/>
      <c r="P2701" s="308"/>
      <c r="Q2701" s="308"/>
      <c r="R2701" s="308"/>
      <c r="S2701" s="308"/>
      <c r="T2701" s="308"/>
      <c r="U2701" s="308"/>
      <c r="V2701" s="308"/>
      <c r="W2701" s="308"/>
      <c r="X2701" s="308"/>
      <c r="Y2701" s="308"/>
      <c r="Z2701" s="308"/>
      <c r="AA2701" s="308"/>
      <c r="AB2701" s="308"/>
      <c r="AC2701" s="308"/>
      <c r="AD2701" s="308"/>
      <c r="AE2701" s="308"/>
      <c r="AF2701" s="308"/>
      <c r="AG2701" s="308"/>
      <c r="AH2701" s="308"/>
      <c r="AI2701" s="308"/>
      <c r="AJ2701" s="308"/>
    </row>
    <row r="2702" s="303" customFormat="true" ht="25.5" hidden="false" customHeight="false" outlineLevel="0" collapsed="false">
      <c r="A2702" s="155"/>
      <c r="B2702" s="155"/>
      <c r="C2702" s="330" t="s">
        <v>45</v>
      </c>
      <c r="D2702" s="330" t="s">
        <v>2237</v>
      </c>
      <c r="E2702" s="330" t="s">
        <v>46</v>
      </c>
      <c r="F2702" s="351" t="n">
        <v>38832</v>
      </c>
      <c r="G2702" s="330"/>
      <c r="H2702" s="331" t="s">
        <v>2804</v>
      </c>
      <c r="I2702" s="331"/>
      <c r="J2702" s="330" t="s">
        <v>2665</v>
      </c>
      <c r="K2702" s="327"/>
      <c r="L2702" s="327"/>
      <c r="M2702" s="327"/>
      <c r="N2702" s="327"/>
      <c r="O2702" s="308"/>
      <c r="P2702" s="308"/>
      <c r="Q2702" s="308"/>
      <c r="R2702" s="308"/>
      <c r="S2702" s="308"/>
      <c r="T2702" s="308"/>
      <c r="U2702" s="308"/>
      <c r="V2702" s="308"/>
      <c r="W2702" s="308"/>
      <c r="X2702" s="308"/>
      <c r="Y2702" s="308"/>
      <c r="Z2702" s="308"/>
      <c r="AA2702" s="308"/>
      <c r="AB2702" s="308"/>
      <c r="AC2702" s="308"/>
      <c r="AD2702" s="308"/>
      <c r="AE2702" s="308"/>
      <c r="AF2702" s="308"/>
      <c r="AG2702" s="308"/>
      <c r="AH2702" s="308"/>
      <c r="AI2702" s="308"/>
      <c r="AJ2702" s="308"/>
    </row>
    <row r="2703" s="303" customFormat="true" ht="25.5" hidden="false" customHeight="false" outlineLevel="0" collapsed="false">
      <c r="C2703" s="299" t="s">
        <v>297</v>
      </c>
      <c r="D2703" s="299" t="s">
        <v>299</v>
      </c>
      <c r="E2703" s="299" t="s">
        <v>25</v>
      </c>
      <c r="F2703" s="325" t="n">
        <v>38832</v>
      </c>
      <c r="G2703" s="300"/>
      <c r="H2703" s="301" t="s">
        <v>2805</v>
      </c>
      <c r="I2703" s="307"/>
      <c r="J2703" s="299" t="s">
        <v>942</v>
      </c>
      <c r="K2703" s="327"/>
      <c r="L2703" s="327"/>
      <c r="M2703" s="327"/>
      <c r="N2703" s="327"/>
      <c r="O2703" s="308"/>
      <c r="P2703" s="308"/>
      <c r="Q2703" s="308"/>
      <c r="R2703" s="308"/>
      <c r="S2703" s="308"/>
      <c r="T2703" s="308"/>
      <c r="U2703" s="308"/>
      <c r="V2703" s="308"/>
      <c r="W2703" s="308"/>
      <c r="X2703" s="308"/>
      <c r="Y2703" s="308"/>
      <c r="Z2703" s="308"/>
      <c r="AA2703" s="308"/>
      <c r="AB2703" s="308"/>
      <c r="AC2703" s="308"/>
      <c r="AD2703" s="308"/>
      <c r="AE2703" s="308"/>
      <c r="AF2703" s="308"/>
      <c r="AG2703" s="308"/>
      <c r="AH2703" s="308"/>
      <c r="AI2703" s="308"/>
      <c r="AJ2703" s="308"/>
    </row>
    <row r="2704" s="303" customFormat="true" ht="25.5" hidden="false" customHeight="false" outlineLevel="0" collapsed="false">
      <c r="C2704" s="299" t="s">
        <v>510</v>
      </c>
      <c r="D2704" s="299" t="s">
        <v>309</v>
      </c>
      <c r="E2704" s="299" t="s">
        <v>1507</v>
      </c>
      <c r="F2704" s="325" t="n">
        <v>38832</v>
      </c>
      <c r="G2704" s="300"/>
      <c r="H2704" s="301" t="s">
        <v>2806</v>
      </c>
      <c r="I2704" s="307"/>
      <c r="J2704" s="299" t="s">
        <v>942</v>
      </c>
      <c r="K2704" s="327"/>
      <c r="L2704" s="327"/>
      <c r="M2704" s="327"/>
      <c r="N2704" s="327"/>
      <c r="O2704" s="308"/>
      <c r="P2704" s="308"/>
      <c r="Q2704" s="308"/>
      <c r="R2704" s="308"/>
      <c r="S2704" s="308"/>
      <c r="T2704" s="308"/>
      <c r="U2704" s="308"/>
      <c r="V2704" s="308"/>
      <c r="W2704" s="308"/>
      <c r="X2704" s="308"/>
      <c r="Y2704" s="308"/>
      <c r="Z2704" s="308"/>
      <c r="AA2704" s="308"/>
      <c r="AB2704" s="308"/>
      <c r="AC2704" s="308"/>
      <c r="AD2704" s="308"/>
      <c r="AE2704" s="308"/>
      <c r="AF2704" s="308"/>
      <c r="AG2704" s="308"/>
      <c r="AH2704" s="308"/>
      <c r="AI2704" s="308"/>
      <c r="AJ2704" s="308"/>
    </row>
    <row r="2705" s="303" customFormat="true" ht="25.5" hidden="false" customHeight="false" outlineLevel="0" collapsed="false">
      <c r="C2705" s="299" t="s">
        <v>24</v>
      </c>
      <c r="D2705" s="299" t="s">
        <v>987</v>
      </c>
      <c r="E2705" s="299" t="s">
        <v>25</v>
      </c>
      <c r="F2705" s="325" t="n">
        <v>38832</v>
      </c>
      <c r="G2705" s="300"/>
      <c r="H2705" s="301" t="s">
        <v>2807</v>
      </c>
      <c r="I2705" s="307"/>
      <c r="J2705" s="299" t="s">
        <v>942</v>
      </c>
      <c r="K2705" s="327"/>
      <c r="L2705" s="327"/>
      <c r="M2705" s="327"/>
      <c r="N2705" s="327"/>
      <c r="O2705" s="308"/>
      <c r="P2705" s="308"/>
      <c r="Q2705" s="308"/>
      <c r="R2705" s="308"/>
      <c r="S2705" s="308"/>
      <c r="T2705" s="308"/>
      <c r="U2705" s="308"/>
      <c r="V2705" s="308"/>
      <c r="W2705" s="308"/>
      <c r="X2705" s="308"/>
      <c r="Y2705" s="308"/>
      <c r="Z2705" s="308"/>
      <c r="AA2705" s="308"/>
      <c r="AB2705" s="308"/>
      <c r="AC2705" s="308"/>
      <c r="AD2705" s="308"/>
      <c r="AE2705" s="308"/>
      <c r="AF2705" s="308"/>
      <c r="AG2705" s="308"/>
      <c r="AH2705" s="308"/>
      <c r="AI2705" s="308"/>
      <c r="AJ2705" s="308"/>
    </row>
    <row r="2706" s="303" customFormat="true" ht="38.25" hidden="false" customHeight="false" outlineLevel="0" collapsed="false">
      <c r="C2706" s="299" t="s">
        <v>24</v>
      </c>
      <c r="D2706" s="299" t="s">
        <v>1056</v>
      </c>
      <c r="E2706" s="299" t="s">
        <v>25</v>
      </c>
      <c r="F2706" s="325" t="n">
        <v>38832</v>
      </c>
      <c r="G2706" s="300"/>
      <c r="H2706" s="301" t="s">
        <v>2808</v>
      </c>
      <c r="I2706" s="307"/>
      <c r="J2706" s="299" t="s">
        <v>944</v>
      </c>
      <c r="K2706" s="308"/>
      <c r="L2706" s="308"/>
      <c r="M2706" s="308"/>
      <c r="N2706" s="308"/>
      <c r="O2706" s="308"/>
      <c r="P2706" s="308"/>
      <c r="Q2706" s="308"/>
      <c r="R2706" s="308"/>
      <c r="S2706" s="308"/>
      <c r="T2706" s="308"/>
      <c r="U2706" s="308"/>
      <c r="V2706" s="308"/>
      <c r="W2706" s="308"/>
      <c r="X2706" s="308"/>
      <c r="Y2706" s="308"/>
      <c r="Z2706" s="308"/>
      <c r="AA2706" s="308"/>
      <c r="AB2706" s="308"/>
      <c r="AC2706" s="308"/>
      <c r="AD2706" s="308"/>
      <c r="AE2706" s="308"/>
      <c r="AF2706" s="308"/>
      <c r="AG2706" s="308"/>
      <c r="AH2706" s="308"/>
      <c r="AI2706" s="308"/>
      <c r="AJ2706" s="308"/>
    </row>
    <row r="2707" s="303" customFormat="true" ht="25.5" hidden="false" customHeight="false" outlineLevel="0" collapsed="false">
      <c r="C2707" s="299" t="s">
        <v>166</v>
      </c>
      <c r="D2707" s="299" t="s">
        <v>180</v>
      </c>
      <c r="E2707" s="299" t="s">
        <v>25</v>
      </c>
      <c r="F2707" s="325" t="n">
        <v>38832</v>
      </c>
      <c r="G2707" s="300"/>
      <c r="H2707" s="301" t="s">
        <v>2809</v>
      </c>
      <c r="I2707" s="307"/>
      <c r="J2707" s="299" t="s">
        <v>942</v>
      </c>
      <c r="K2707" s="308"/>
      <c r="L2707" s="308"/>
      <c r="M2707" s="308"/>
      <c r="N2707" s="308"/>
      <c r="O2707" s="308"/>
      <c r="P2707" s="308"/>
      <c r="Q2707" s="308"/>
      <c r="R2707" s="308"/>
      <c r="S2707" s="308"/>
      <c r="T2707" s="308"/>
      <c r="U2707" s="308"/>
      <c r="V2707" s="308"/>
      <c r="W2707" s="308"/>
      <c r="X2707" s="308"/>
      <c r="Y2707" s="308"/>
      <c r="Z2707" s="308"/>
      <c r="AA2707" s="308"/>
      <c r="AB2707" s="308"/>
      <c r="AC2707" s="308"/>
      <c r="AD2707" s="308"/>
      <c r="AE2707" s="308"/>
      <c r="AF2707" s="308"/>
      <c r="AG2707" s="308"/>
      <c r="AH2707" s="308"/>
      <c r="AI2707" s="308"/>
      <c r="AJ2707" s="308"/>
    </row>
    <row r="2708" s="303" customFormat="true" ht="25.5" hidden="false" customHeight="false" outlineLevel="0" collapsed="false">
      <c r="A2708" s="323"/>
      <c r="B2708" s="323"/>
      <c r="C2708" s="330" t="s">
        <v>629</v>
      </c>
      <c r="D2708" s="330" t="s">
        <v>645</v>
      </c>
      <c r="E2708" s="330" t="s">
        <v>46</v>
      </c>
      <c r="F2708" s="351" t="n">
        <v>38832</v>
      </c>
      <c r="G2708" s="330"/>
      <c r="H2708" s="331" t="s">
        <v>2810</v>
      </c>
      <c r="I2708" s="331"/>
      <c r="J2708" s="330"/>
      <c r="K2708" s="308"/>
      <c r="L2708" s="308"/>
      <c r="M2708" s="308"/>
      <c r="N2708" s="308"/>
      <c r="O2708" s="308"/>
      <c r="P2708" s="308"/>
      <c r="Q2708" s="308"/>
      <c r="R2708" s="308"/>
      <c r="S2708" s="308"/>
      <c r="T2708" s="308"/>
      <c r="U2708" s="308"/>
      <c r="V2708" s="308"/>
      <c r="W2708" s="308"/>
      <c r="X2708" s="308"/>
      <c r="Y2708" s="308"/>
      <c r="Z2708" s="308"/>
      <c r="AA2708" s="308"/>
      <c r="AB2708" s="308"/>
      <c r="AC2708" s="308"/>
      <c r="AD2708" s="308"/>
      <c r="AE2708" s="308"/>
      <c r="AF2708" s="308"/>
      <c r="AG2708" s="308"/>
      <c r="AH2708" s="308"/>
      <c r="AI2708" s="308"/>
      <c r="AJ2708" s="308"/>
    </row>
    <row r="2709" s="303" customFormat="true" ht="43.5" hidden="false" customHeight="true" outlineLevel="0" collapsed="false">
      <c r="A2709" s="323"/>
      <c r="B2709" s="323"/>
      <c r="C2709" s="330" t="s">
        <v>693</v>
      </c>
      <c r="D2709" s="330" t="s">
        <v>702</v>
      </c>
      <c r="E2709" s="330" t="s">
        <v>46</v>
      </c>
      <c r="F2709" s="351" t="n">
        <v>38832</v>
      </c>
      <c r="G2709" s="330"/>
      <c r="H2709" s="331" t="s">
        <v>2811</v>
      </c>
      <c r="I2709" s="331"/>
      <c r="J2709" s="330"/>
      <c r="K2709" s="308"/>
      <c r="L2709" s="308"/>
      <c r="M2709" s="308"/>
      <c r="N2709" s="308"/>
      <c r="O2709" s="308"/>
      <c r="P2709" s="308"/>
      <c r="Q2709" s="308"/>
      <c r="R2709" s="308"/>
      <c r="S2709" s="308"/>
      <c r="T2709" s="308"/>
      <c r="U2709" s="308"/>
      <c r="V2709" s="308"/>
      <c r="W2709" s="308"/>
      <c r="X2709" s="308"/>
      <c r="Y2709" s="308"/>
      <c r="Z2709" s="308"/>
      <c r="AA2709" s="308"/>
      <c r="AB2709" s="308"/>
      <c r="AC2709" s="308"/>
      <c r="AD2709" s="308"/>
      <c r="AE2709" s="308"/>
      <c r="AF2709" s="308"/>
      <c r="AG2709" s="308"/>
      <c r="AH2709" s="308"/>
      <c r="AI2709" s="308"/>
      <c r="AJ2709" s="308"/>
    </row>
    <row r="2710" s="303" customFormat="true" ht="12.75" hidden="false" customHeight="false" outlineLevel="0" collapsed="false">
      <c r="A2710" s="323"/>
      <c r="B2710" s="323"/>
      <c r="C2710" s="330" t="s">
        <v>166</v>
      </c>
      <c r="D2710" s="330" t="s">
        <v>2812</v>
      </c>
      <c r="E2710" s="330" t="s">
        <v>46</v>
      </c>
      <c r="F2710" s="351" t="n">
        <v>38832</v>
      </c>
      <c r="G2710" s="330"/>
      <c r="H2710" s="331" t="s">
        <v>2811</v>
      </c>
      <c r="I2710" s="331"/>
      <c r="J2710" s="330"/>
      <c r="K2710" s="308"/>
      <c r="L2710" s="308"/>
      <c r="M2710" s="308"/>
      <c r="N2710" s="308"/>
      <c r="O2710" s="308"/>
      <c r="P2710" s="308"/>
      <c r="Q2710" s="308"/>
      <c r="R2710" s="308"/>
      <c r="S2710" s="308"/>
      <c r="T2710" s="308"/>
      <c r="U2710" s="308"/>
      <c r="V2710" s="308"/>
      <c r="W2710" s="308"/>
      <c r="X2710" s="308"/>
      <c r="Y2710" s="308"/>
      <c r="Z2710" s="308"/>
      <c r="AA2710" s="308"/>
      <c r="AB2710" s="308"/>
      <c r="AC2710" s="308"/>
      <c r="AD2710" s="308"/>
      <c r="AE2710" s="308"/>
      <c r="AF2710" s="308"/>
      <c r="AG2710" s="308"/>
      <c r="AH2710" s="308"/>
      <c r="AI2710" s="308"/>
      <c r="AJ2710" s="308"/>
    </row>
    <row r="2711" s="303" customFormat="true" ht="25.5" hidden="false" customHeight="false" outlineLevel="0" collapsed="false">
      <c r="A2711" s="323"/>
      <c r="B2711" s="323"/>
      <c r="C2711" s="330" t="s">
        <v>693</v>
      </c>
      <c r="D2711" s="330" t="s">
        <v>702</v>
      </c>
      <c r="E2711" s="330" t="s">
        <v>46</v>
      </c>
      <c r="F2711" s="351" t="n">
        <v>38832</v>
      </c>
      <c r="G2711" s="330"/>
      <c r="H2711" s="331" t="s">
        <v>2813</v>
      </c>
      <c r="I2711" s="331"/>
      <c r="J2711" s="330"/>
      <c r="K2711" s="308"/>
      <c r="L2711" s="308"/>
      <c r="M2711" s="308"/>
      <c r="N2711" s="308"/>
      <c r="O2711" s="308"/>
      <c r="P2711" s="308"/>
      <c r="Q2711" s="308"/>
      <c r="R2711" s="308"/>
      <c r="S2711" s="308"/>
      <c r="T2711" s="308"/>
      <c r="U2711" s="308"/>
      <c r="V2711" s="308"/>
      <c r="W2711" s="308"/>
      <c r="X2711" s="308"/>
      <c r="Y2711" s="308"/>
      <c r="Z2711" s="308"/>
      <c r="AA2711" s="308"/>
      <c r="AB2711" s="308"/>
      <c r="AC2711" s="308"/>
      <c r="AD2711" s="308"/>
      <c r="AE2711" s="308"/>
      <c r="AF2711" s="308"/>
      <c r="AG2711" s="308"/>
      <c r="AH2711" s="308"/>
      <c r="AI2711" s="308"/>
      <c r="AJ2711" s="308"/>
    </row>
    <row r="2712" s="303" customFormat="true" ht="25.5" hidden="false" customHeight="false" outlineLevel="0" collapsed="false">
      <c r="A2712" s="323"/>
      <c r="B2712" s="323"/>
      <c r="C2712" s="330" t="s">
        <v>220</v>
      </c>
      <c r="D2712" s="330" t="s">
        <v>1536</v>
      </c>
      <c r="E2712" s="330" t="s">
        <v>46</v>
      </c>
      <c r="F2712" s="351" t="n">
        <v>38832</v>
      </c>
      <c r="G2712" s="330"/>
      <c r="H2712" s="331" t="s">
        <v>2814</v>
      </c>
      <c r="I2712" s="331"/>
      <c r="J2712" s="330"/>
      <c r="K2712" s="308"/>
      <c r="L2712" s="308"/>
      <c r="M2712" s="308"/>
      <c r="N2712" s="308"/>
      <c r="O2712" s="308"/>
      <c r="P2712" s="308"/>
      <c r="Q2712" s="308"/>
      <c r="R2712" s="308"/>
      <c r="S2712" s="308"/>
      <c r="T2712" s="308"/>
      <c r="U2712" s="308"/>
      <c r="V2712" s="308"/>
      <c r="W2712" s="308"/>
      <c r="X2712" s="308"/>
      <c r="Y2712" s="308"/>
      <c r="Z2712" s="308"/>
      <c r="AA2712" s="308"/>
      <c r="AB2712" s="308"/>
      <c r="AC2712" s="308"/>
      <c r="AD2712" s="308"/>
      <c r="AE2712" s="308"/>
      <c r="AF2712" s="308"/>
      <c r="AG2712" s="308"/>
      <c r="AH2712" s="308"/>
      <c r="AI2712" s="308"/>
      <c r="AJ2712" s="308"/>
    </row>
    <row r="2713" s="303" customFormat="true" ht="51" hidden="false" customHeight="false" outlineLevel="0" collapsed="false">
      <c r="A2713" s="323"/>
      <c r="B2713" s="323"/>
      <c r="C2713" s="330" t="s">
        <v>930</v>
      </c>
      <c r="D2713" s="330" t="s">
        <v>2815</v>
      </c>
      <c r="E2713" s="330" t="s">
        <v>46</v>
      </c>
      <c r="F2713" s="351" t="n">
        <v>38832</v>
      </c>
      <c r="G2713" s="330"/>
      <c r="H2713" s="331" t="s">
        <v>2816</v>
      </c>
      <c r="I2713" s="331"/>
      <c r="J2713" s="330" t="s">
        <v>2665</v>
      </c>
      <c r="K2713" s="308"/>
      <c r="L2713" s="308"/>
      <c r="M2713" s="308"/>
      <c r="N2713" s="308"/>
      <c r="O2713" s="308"/>
      <c r="P2713" s="308"/>
      <c r="Q2713" s="308"/>
      <c r="R2713" s="308"/>
      <c r="S2713" s="308"/>
      <c r="T2713" s="308"/>
      <c r="U2713" s="308"/>
      <c r="V2713" s="308"/>
      <c r="W2713" s="308"/>
      <c r="X2713" s="308"/>
      <c r="Y2713" s="308"/>
      <c r="Z2713" s="308"/>
      <c r="AA2713" s="308"/>
      <c r="AB2713" s="308"/>
      <c r="AC2713" s="308"/>
      <c r="AD2713" s="308"/>
      <c r="AE2713" s="308"/>
      <c r="AF2713" s="308"/>
      <c r="AG2713" s="308"/>
      <c r="AH2713" s="308"/>
      <c r="AI2713" s="308"/>
      <c r="AJ2713" s="308"/>
    </row>
    <row r="2714" s="303" customFormat="true" ht="63.75" hidden="false" customHeight="false" outlineLevel="0" collapsed="false">
      <c r="C2714" s="299" t="s">
        <v>953</v>
      </c>
      <c r="D2714" s="299" t="s">
        <v>502</v>
      </c>
      <c r="E2714" s="299" t="s">
        <v>25</v>
      </c>
      <c r="F2714" s="325" t="n">
        <v>38831</v>
      </c>
      <c r="G2714" s="300"/>
      <c r="H2714" s="301" t="s">
        <v>2817</v>
      </c>
      <c r="I2714" s="307" t="s">
        <v>2818</v>
      </c>
      <c r="J2714" s="299" t="s">
        <v>942</v>
      </c>
      <c r="K2714" s="308"/>
      <c r="L2714" s="308"/>
      <c r="M2714" s="308"/>
      <c r="N2714" s="308"/>
      <c r="O2714" s="308"/>
      <c r="P2714" s="308"/>
      <c r="Q2714" s="308"/>
      <c r="R2714" s="308"/>
      <c r="S2714" s="308"/>
      <c r="T2714" s="308"/>
      <c r="U2714" s="308"/>
      <c r="V2714" s="308"/>
      <c r="W2714" s="308"/>
      <c r="X2714" s="308"/>
      <c r="Y2714" s="308"/>
      <c r="Z2714" s="308"/>
      <c r="AA2714" s="308"/>
      <c r="AB2714" s="308"/>
      <c r="AC2714" s="308"/>
      <c r="AD2714" s="308"/>
      <c r="AE2714" s="308"/>
      <c r="AF2714" s="308"/>
      <c r="AG2714" s="308"/>
      <c r="AH2714" s="308"/>
      <c r="AI2714" s="308"/>
      <c r="AJ2714" s="308"/>
    </row>
    <row r="2715" s="303" customFormat="true" ht="12.75" hidden="false" customHeight="false" outlineLevel="0" collapsed="false">
      <c r="C2715" s="299" t="s">
        <v>297</v>
      </c>
      <c r="D2715" s="299" t="s">
        <v>2614</v>
      </c>
      <c r="E2715" s="299" t="s">
        <v>25</v>
      </c>
      <c r="F2715" s="325" t="n">
        <v>38831</v>
      </c>
      <c r="G2715" s="300"/>
      <c r="H2715" s="301" t="s">
        <v>2819</v>
      </c>
      <c r="I2715" s="307"/>
      <c r="J2715" s="299" t="s">
        <v>942</v>
      </c>
      <c r="K2715" s="308"/>
      <c r="L2715" s="308"/>
      <c r="M2715" s="308"/>
      <c r="N2715" s="308"/>
      <c r="O2715" s="308"/>
      <c r="P2715" s="308"/>
      <c r="Q2715" s="308"/>
      <c r="R2715" s="308"/>
      <c r="S2715" s="308"/>
      <c r="T2715" s="308"/>
      <c r="U2715" s="308"/>
      <c r="V2715" s="308"/>
      <c r="W2715" s="308"/>
      <c r="X2715" s="308"/>
      <c r="Y2715" s="308"/>
      <c r="Z2715" s="308"/>
      <c r="AA2715" s="308"/>
      <c r="AB2715" s="308"/>
      <c r="AC2715" s="308"/>
      <c r="AD2715" s="308"/>
      <c r="AE2715" s="308"/>
      <c r="AF2715" s="308"/>
      <c r="AG2715" s="308"/>
      <c r="AH2715" s="308"/>
      <c r="AI2715" s="308"/>
      <c r="AJ2715" s="308"/>
    </row>
    <row r="2716" s="303" customFormat="true" ht="38.25" hidden="false" customHeight="false" outlineLevel="0" collapsed="false">
      <c r="C2716" s="299" t="s">
        <v>24</v>
      </c>
      <c r="D2716" s="299" t="s">
        <v>987</v>
      </c>
      <c r="E2716" s="299" t="s">
        <v>25</v>
      </c>
      <c r="F2716" s="325" t="n">
        <v>38831</v>
      </c>
      <c r="G2716" s="300"/>
      <c r="H2716" s="301" t="s">
        <v>2820</v>
      </c>
      <c r="I2716" s="307"/>
      <c r="J2716" s="299" t="s">
        <v>944</v>
      </c>
      <c r="K2716" s="308"/>
      <c r="L2716" s="308"/>
      <c r="M2716" s="308"/>
      <c r="N2716" s="308"/>
      <c r="O2716" s="308"/>
      <c r="P2716" s="308"/>
      <c r="Q2716" s="308"/>
      <c r="R2716" s="308"/>
      <c r="S2716" s="308"/>
      <c r="T2716" s="308"/>
      <c r="U2716" s="308"/>
      <c r="V2716" s="308"/>
      <c r="W2716" s="308"/>
      <c r="X2716" s="308"/>
      <c r="Y2716" s="308"/>
      <c r="Z2716" s="308"/>
      <c r="AA2716" s="308"/>
      <c r="AB2716" s="308"/>
      <c r="AC2716" s="308"/>
      <c r="AD2716" s="308"/>
      <c r="AE2716" s="308"/>
      <c r="AF2716" s="308"/>
      <c r="AG2716" s="308"/>
      <c r="AH2716" s="308"/>
      <c r="AI2716" s="308"/>
      <c r="AJ2716" s="308"/>
    </row>
    <row r="2717" s="303" customFormat="true" ht="25.5" hidden="false" customHeight="false" outlineLevel="0" collapsed="false">
      <c r="C2717" s="299" t="s">
        <v>510</v>
      </c>
      <c r="D2717" s="299" t="s">
        <v>1957</v>
      </c>
      <c r="E2717" s="299" t="s">
        <v>25</v>
      </c>
      <c r="F2717" s="325" t="n">
        <v>38831</v>
      </c>
      <c r="G2717" s="300"/>
      <c r="H2717" s="301" t="s">
        <v>2821</v>
      </c>
      <c r="I2717" s="307" t="s">
        <v>2822</v>
      </c>
      <c r="J2717" s="299" t="s">
        <v>942</v>
      </c>
      <c r="K2717" s="308"/>
      <c r="L2717" s="308"/>
      <c r="M2717" s="308"/>
      <c r="N2717" s="308"/>
      <c r="O2717" s="308"/>
      <c r="P2717" s="308"/>
      <c r="Q2717" s="308"/>
      <c r="R2717" s="308"/>
      <c r="S2717" s="308"/>
      <c r="T2717" s="308"/>
      <c r="U2717" s="308"/>
      <c r="V2717" s="308"/>
      <c r="W2717" s="308"/>
      <c r="X2717" s="308"/>
      <c r="Y2717" s="308"/>
      <c r="Z2717" s="308"/>
      <c r="AA2717" s="308"/>
      <c r="AB2717" s="308"/>
      <c r="AC2717" s="308"/>
      <c r="AD2717" s="308"/>
      <c r="AE2717" s="308"/>
      <c r="AF2717" s="308"/>
      <c r="AG2717" s="308"/>
      <c r="AH2717" s="308"/>
      <c r="AI2717" s="308"/>
      <c r="AJ2717" s="308"/>
    </row>
    <row r="2718" s="303" customFormat="true" ht="25.5" hidden="false" customHeight="false" outlineLevel="0" collapsed="false">
      <c r="C2718" s="299" t="s">
        <v>2492</v>
      </c>
      <c r="D2718" s="299" t="s">
        <v>468</v>
      </c>
      <c r="E2718" s="299" t="s">
        <v>25</v>
      </c>
      <c r="F2718" s="325" t="n">
        <v>38831</v>
      </c>
      <c r="G2718" s="300"/>
      <c r="H2718" s="301" t="s">
        <v>2823</v>
      </c>
      <c r="I2718" s="307"/>
      <c r="J2718" s="299" t="s">
        <v>944</v>
      </c>
      <c r="K2718" s="308"/>
      <c r="L2718" s="308"/>
      <c r="M2718" s="308"/>
      <c r="N2718" s="308"/>
      <c r="O2718" s="308"/>
      <c r="P2718" s="308"/>
      <c r="Q2718" s="308"/>
      <c r="R2718" s="308"/>
      <c r="S2718" s="308"/>
      <c r="T2718" s="308"/>
      <c r="U2718" s="308"/>
      <c r="V2718" s="308"/>
      <c r="W2718" s="308"/>
      <c r="X2718" s="308"/>
      <c r="Y2718" s="308"/>
      <c r="Z2718" s="308"/>
      <c r="AA2718" s="308"/>
      <c r="AB2718" s="308"/>
      <c r="AC2718" s="308"/>
      <c r="AD2718" s="308"/>
      <c r="AE2718" s="308"/>
      <c r="AF2718" s="308"/>
      <c r="AG2718" s="308"/>
      <c r="AH2718" s="308"/>
      <c r="AI2718" s="308"/>
      <c r="AJ2718" s="308"/>
    </row>
    <row r="2719" s="303" customFormat="true" ht="12.75" hidden="false" customHeight="false" outlineLevel="0" collapsed="false">
      <c r="C2719" s="299" t="s">
        <v>930</v>
      </c>
      <c r="D2719" s="299" t="s">
        <v>931</v>
      </c>
      <c r="E2719" s="299" t="s">
        <v>46</v>
      </c>
      <c r="F2719" s="325" t="n">
        <v>38831</v>
      </c>
      <c r="G2719" s="325"/>
      <c r="H2719" s="301" t="s">
        <v>2824</v>
      </c>
      <c r="I2719" s="307"/>
      <c r="J2719" s="299"/>
      <c r="K2719" s="308"/>
      <c r="L2719" s="308"/>
      <c r="M2719" s="308"/>
      <c r="N2719" s="308"/>
      <c r="O2719" s="308"/>
      <c r="P2719" s="308"/>
      <c r="Q2719" s="308"/>
      <c r="R2719" s="308"/>
      <c r="S2719" s="308"/>
      <c r="T2719" s="308"/>
      <c r="U2719" s="308"/>
      <c r="V2719" s="308"/>
      <c r="W2719" s="308"/>
      <c r="X2719" s="308"/>
      <c r="Y2719" s="308"/>
      <c r="Z2719" s="308"/>
      <c r="AA2719" s="308"/>
      <c r="AB2719" s="308"/>
      <c r="AC2719" s="308"/>
      <c r="AD2719" s="308"/>
      <c r="AE2719" s="308"/>
      <c r="AF2719" s="308"/>
      <c r="AG2719" s="308"/>
      <c r="AH2719" s="308"/>
      <c r="AI2719" s="308"/>
      <c r="AJ2719" s="308"/>
    </row>
    <row r="2720" s="303" customFormat="true" ht="12.75" hidden="false" customHeight="false" outlineLevel="0" collapsed="false">
      <c r="C2720" s="299" t="s">
        <v>693</v>
      </c>
      <c r="D2720" s="299" t="s">
        <v>702</v>
      </c>
      <c r="E2720" s="299" t="s">
        <v>46</v>
      </c>
      <c r="F2720" s="325" t="n">
        <v>38831</v>
      </c>
      <c r="G2720" s="325"/>
      <c r="H2720" s="301" t="s">
        <v>2825</v>
      </c>
      <c r="I2720" s="307"/>
      <c r="J2720" s="299"/>
      <c r="K2720" s="308"/>
      <c r="L2720" s="308"/>
      <c r="M2720" s="308"/>
      <c r="N2720" s="308"/>
      <c r="O2720" s="308"/>
      <c r="P2720" s="308"/>
      <c r="Q2720" s="308"/>
      <c r="R2720" s="308"/>
      <c r="S2720" s="308"/>
      <c r="T2720" s="308"/>
      <c r="U2720" s="308"/>
      <c r="V2720" s="308"/>
      <c r="W2720" s="308"/>
      <c r="X2720" s="308"/>
      <c r="Y2720" s="308"/>
      <c r="Z2720" s="308"/>
      <c r="AA2720" s="308"/>
      <c r="AB2720" s="308"/>
      <c r="AC2720" s="308"/>
      <c r="AD2720" s="308"/>
      <c r="AE2720" s="308"/>
      <c r="AF2720" s="308"/>
      <c r="AG2720" s="308"/>
      <c r="AH2720" s="308"/>
      <c r="AI2720" s="308"/>
      <c r="AJ2720" s="308"/>
    </row>
    <row r="2721" s="303" customFormat="true" ht="12.75" hidden="false" customHeight="false" outlineLevel="0" collapsed="false">
      <c r="C2721" s="299" t="s">
        <v>166</v>
      </c>
      <c r="D2721" s="299" t="s">
        <v>1087</v>
      </c>
      <c r="E2721" s="299" t="s">
        <v>46</v>
      </c>
      <c r="F2721" s="325" t="n">
        <v>38831</v>
      </c>
      <c r="G2721" s="325"/>
      <c r="H2721" s="301" t="s">
        <v>2825</v>
      </c>
      <c r="I2721" s="307"/>
      <c r="J2721" s="299"/>
      <c r="K2721" s="308"/>
      <c r="L2721" s="308"/>
      <c r="M2721" s="308"/>
      <c r="N2721" s="308"/>
      <c r="O2721" s="308"/>
      <c r="P2721" s="308"/>
      <c r="Q2721" s="308"/>
      <c r="R2721" s="308"/>
      <c r="S2721" s="308"/>
      <c r="T2721" s="308"/>
      <c r="U2721" s="308"/>
      <c r="V2721" s="308"/>
      <c r="W2721" s="308"/>
      <c r="X2721" s="308"/>
      <c r="Y2721" s="308"/>
      <c r="Z2721" s="308"/>
      <c r="AA2721" s="308"/>
      <c r="AB2721" s="308"/>
      <c r="AC2721" s="308"/>
      <c r="AD2721" s="308"/>
      <c r="AE2721" s="308"/>
      <c r="AF2721" s="308"/>
      <c r="AG2721" s="308"/>
      <c r="AH2721" s="308"/>
      <c r="AI2721" s="308"/>
      <c r="AJ2721" s="308"/>
    </row>
    <row r="2722" s="303" customFormat="true" ht="12.75" hidden="false" customHeight="false" outlineLevel="0" collapsed="false">
      <c r="C2722" s="299" t="s">
        <v>2063</v>
      </c>
      <c r="D2722" s="299" t="s">
        <v>2064</v>
      </c>
      <c r="E2722" s="299" t="s">
        <v>46</v>
      </c>
      <c r="F2722" s="325" t="n">
        <v>38831</v>
      </c>
      <c r="G2722" s="325"/>
      <c r="H2722" s="301" t="s">
        <v>2826</v>
      </c>
      <c r="I2722" s="307"/>
      <c r="J2722" s="299"/>
      <c r="K2722" s="308"/>
      <c r="L2722" s="308"/>
      <c r="M2722" s="308"/>
      <c r="N2722" s="308"/>
      <c r="O2722" s="308"/>
      <c r="P2722" s="308"/>
      <c r="Q2722" s="308"/>
      <c r="R2722" s="308"/>
      <c r="S2722" s="308"/>
      <c r="T2722" s="308"/>
      <c r="U2722" s="308"/>
      <c r="V2722" s="308"/>
      <c r="W2722" s="308"/>
      <c r="X2722" s="308"/>
      <c r="Y2722" s="308"/>
      <c r="Z2722" s="308"/>
      <c r="AA2722" s="308"/>
      <c r="AB2722" s="308"/>
      <c r="AC2722" s="308"/>
      <c r="AD2722" s="308"/>
      <c r="AE2722" s="308"/>
      <c r="AF2722" s="308"/>
      <c r="AG2722" s="308"/>
      <c r="AH2722" s="308"/>
      <c r="AI2722" s="308"/>
      <c r="AJ2722" s="308"/>
    </row>
    <row r="2723" s="303" customFormat="true" ht="12.75" hidden="false" customHeight="false" outlineLevel="0" collapsed="false">
      <c r="C2723" s="299" t="s">
        <v>2244</v>
      </c>
      <c r="D2723" s="299" t="s">
        <v>2245</v>
      </c>
      <c r="E2723" s="299" t="s">
        <v>46</v>
      </c>
      <c r="F2723" s="325" t="n">
        <v>38831</v>
      </c>
      <c r="G2723" s="325"/>
      <c r="H2723" s="301" t="s">
        <v>2826</v>
      </c>
      <c r="I2723" s="307"/>
      <c r="J2723" s="299"/>
      <c r="K2723" s="308"/>
      <c r="L2723" s="308"/>
      <c r="M2723" s="308"/>
      <c r="N2723" s="308"/>
      <c r="O2723" s="308"/>
      <c r="P2723" s="308"/>
      <c r="Q2723" s="308"/>
      <c r="R2723" s="308"/>
      <c r="S2723" s="308"/>
      <c r="T2723" s="308"/>
      <c r="U2723" s="308"/>
      <c r="V2723" s="308"/>
      <c r="W2723" s="308"/>
      <c r="X2723" s="308"/>
      <c r="Y2723" s="308"/>
      <c r="Z2723" s="308"/>
      <c r="AA2723" s="308"/>
      <c r="AB2723" s="308"/>
      <c r="AC2723" s="308"/>
      <c r="AD2723" s="308"/>
      <c r="AE2723" s="308"/>
      <c r="AF2723" s="308"/>
      <c r="AG2723" s="308"/>
      <c r="AH2723" s="308"/>
      <c r="AI2723" s="308"/>
      <c r="AJ2723" s="308"/>
    </row>
    <row r="2724" s="303" customFormat="true" ht="25.5" hidden="false" customHeight="false" outlineLevel="0" collapsed="false">
      <c r="C2724" s="299" t="s">
        <v>2105</v>
      </c>
      <c r="D2724" s="299" t="s">
        <v>2827</v>
      </c>
      <c r="E2724" s="299" t="s">
        <v>46</v>
      </c>
      <c r="F2724" s="325" t="n">
        <v>38828</v>
      </c>
      <c r="G2724" s="325"/>
      <c r="H2724" s="301" t="s">
        <v>2828</v>
      </c>
      <c r="I2724" s="307"/>
      <c r="J2724" s="299"/>
      <c r="K2724" s="308"/>
      <c r="L2724" s="308"/>
      <c r="M2724" s="308"/>
      <c r="N2724" s="308"/>
      <c r="O2724" s="308"/>
      <c r="P2724" s="308"/>
      <c r="Q2724" s="308"/>
      <c r="R2724" s="308"/>
      <c r="S2724" s="308"/>
      <c r="T2724" s="308"/>
      <c r="U2724" s="308"/>
      <c r="V2724" s="308"/>
      <c r="W2724" s="308"/>
      <c r="X2724" s="308"/>
      <c r="Y2724" s="308"/>
      <c r="Z2724" s="308"/>
      <c r="AA2724" s="308"/>
      <c r="AB2724" s="308"/>
      <c r="AC2724" s="308"/>
      <c r="AD2724" s="308"/>
      <c r="AE2724" s="308"/>
      <c r="AF2724" s="308"/>
      <c r="AG2724" s="308"/>
      <c r="AH2724" s="308"/>
      <c r="AI2724" s="308"/>
      <c r="AJ2724" s="308"/>
    </row>
    <row r="2725" s="303" customFormat="true" ht="12.75" hidden="false" customHeight="false" outlineLevel="0" collapsed="false">
      <c r="C2725" s="299" t="s">
        <v>930</v>
      </c>
      <c r="D2725" s="299" t="s">
        <v>931</v>
      </c>
      <c r="E2725" s="299" t="s">
        <v>46</v>
      </c>
      <c r="F2725" s="325" t="n">
        <v>38828</v>
      </c>
      <c r="G2725" s="325"/>
      <c r="H2725" s="301" t="s">
        <v>2829</v>
      </c>
      <c r="I2725" s="307"/>
      <c r="J2725" s="299"/>
      <c r="K2725" s="308"/>
      <c r="L2725" s="308"/>
      <c r="M2725" s="308"/>
      <c r="N2725" s="308"/>
      <c r="O2725" s="308"/>
      <c r="P2725" s="308"/>
      <c r="Q2725" s="308"/>
      <c r="R2725" s="308"/>
      <c r="S2725" s="308"/>
      <c r="T2725" s="308"/>
      <c r="U2725" s="308"/>
      <c r="V2725" s="308"/>
      <c r="W2725" s="308"/>
      <c r="X2725" s="308"/>
      <c r="Y2725" s="308"/>
      <c r="Z2725" s="308"/>
      <c r="AA2725" s="308"/>
      <c r="AB2725" s="308"/>
      <c r="AC2725" s="308"/>
      <c r="AD2725" s="308"/>
      <c r="AE2725" s="308"/>
      <c r="AF2725" s="308"/>
      <c r="AG2725" s="308"/>
      <c r="AH2725" s="308"/>
      <c r="AI2725" s="308"/>
      <c r="AJ2725" s="308"/>
    </row>
    <row r="2726" s="303" customFormat="true" ht="12.75" hidden="false" customHeight="false" outlineLevel="0" collapsed="false">
      <c r="C2726" s="299" t="s">
        <v>166</v>
      </c>
      <c r="D2726" s="299" t="s">
        <v>1087</v>
      </c>
      <c r="E2726" s="299" t="s">
        <v>46</v>
      </c>
      <c r="F2726" s="325" t="n">
        <v>38828</v>
      </c>
      <c r="G2726" s="325"/>
      <c r="H2726" s="301" t="s">
        <v>2829</v>
      </c>
      <c r="I2726" s="307"/>
      <c r="J2726" s="299"/>
      <c r="K2726" s="308"/>
      <c r="L2726" s="308"/>
      <c r="M2726" s="308"/>
      <c r="N2726" s="308"/>
      <c r="O2726" s="308"/>
      <c r="P2726" s="308"/>
      <c r="Q2726" s="308"/>
      <c r="R2726" s="308"/>
      <c r="S2726" s="308"/>
      <c r="T2726" s="308"/>
      <c r="U2726" s="308"/>
      <c r="V2726" s="308"/>
      <c r="W2726" s="308"/>
      <c r="X2726" s="308"/>
      <c r="Y2726" s="308"/>
      <c r="Z2726" s="308"/>
      <c r="AA2726" s="308"/>
      <c r="AB2726" s="308"/>
      <c r="AC2726" s="308"/>
      <c r="AD2726" s="308"/>
      <c r="AE2726" s="308"/>
      <c r="AF2726" s="308"/>
      <c r="AG2726" s="308"/>
      <c r="AH2726" s="308"/>
      <c r="AI2726" s="308"/>
      <c r="AJ2726" s="308"/>
    </row>
    <row r="2727" s="303" customFormat="true" ht="12.75" hidden="false" customHeight="false" outlineLevel="0" collapsed="false">
      <c r="C2727" s="299" t="s">
        <v>693</v>
      </c>
      <c r="D2727" s="299" t="s">
        <v>702</v>
      </c>
      <c r="E2727" s="299" t="s">
        <v>46</v>
      </c>
      <c r="F2727" s="325" t="n">
        <v>38828</v>
      </c>
      <c r="G2727" s="325"/>
      <c r="H2727" s="301" t="s">
        <v>2829</v>
      </c>
      <c r="I2727" s="307"/>
      <c r="J2727" s="299"/>
      <c r="K2727" s="308"/>
      <c r="L2727" s="308"/>
      <c r="M2727" s="308"/>
      <c r="N2727" s="308"/>
      <c r="O2727" s="308"/>
      <c r="P2727" s="308"/>
      <c r="Q2727" s="308"/>
      <c r="R2727" s="308"/>
      <c r="S2727" s="308"/>
      <c r="T2727" s="308"/>
      <c r="U2727" s="308"/>
      <c r="V2727" s="308"/>
      <c r="W2727" s="308"/>
      <c r="X2727" s="308"/>
      <c r="Y2727" s="308"/>
      <c r="Z2727" s="308"/>
      <c r="AA2727" s="308"/>
      <c r="AB2727" s="308"/>
      <c r="AC2727" s="308"/>
      <c r="AD2727" s="308"/>
      <c r="AE2727" s="308"/>
      <c r="AF2727" s="308"/>
      <c r="AG2727" s="308"/>
      <c r="AH2727" s="308"/>
      <c r="AI2727" s="308"/>
      <c r="AJ2727" s="308"/>
    </row>
    <row r="2728" s="303" customFormat="true" ht="25.5" hidden="false" customHeight="false" outlineLevel="0" collapsed="false">
      <c r="C2728" s="304" t="s">
        <v>166</v>
      </c>
      <c r="D2728" s="304" t="s">
        <v>180</v>
      </c>
      <c r="E2728" s="304" t="s">
        <v>25</v>
      </c>
      <c r="F2728" s="329" t="n">
        <v>38828</v>
      </c>
      <c r="G2728" s="305"/>
      <c r="H2728" s="306" t="s">
        <v>2830</v>
      </c>
      <c r="I2728" s="328"/>
      <c r="J2728" s="299"/>
      <c r="K2728" s="308"/>
      <c r="L2728" s="308"/>
      <c r="M2728" s="308"/>
      <c r="N2728" s="308"/>
      <c r="O2728" s="308"/>
      <c r="P2728" s="308"/>
      <c r="Q2728" s="308"/>
      <c r="R2728" s="308"/>
      <c r="S2728" s="308"/>
      <c r="T2728" s="308"/>
      <c r="U2728" s="308"/>
      <c r="V2728" s="308"/>
      <c r="W2728" s="308"/>
      <c r="X2728" s="308"/>
      <c r="Y2728" s="308"/>
      <c r="Z2728" s="308"/>
      <c r="AA2728" s="308"/>
      <c r="AB2728" s="308"/>
      <c r="AC2728" s="308"/>
      <c r="AD2728" s="308"/>
      <c r="AE2728" s="308"/>
      <c r="AF2728" s="308"/>
      <c r="AG2728" s="308"/>
      <c r="AH2728" s="308"/>
      <c r="AI2728" s="308"/>
      <c r="AJ2728" s="308"/>
    </row>
    <row r="2729" s="303" customFormat="true" ht="25.5" hidden="false" customHeight="false" outlineLevel="0" collapsed="false">
      <c r="C2729" s="304" t="s">
        <v>953</v>
      </c>
      <c r="D2729" s="304" t="s">
        <v>1849</v>
      </c>
      <c r="E2729" s="304" t="s">
        <v>25</v>
      </c>
      <c r="F2729" s="329" t="n">
        <v>38828</v>
      </c>
      <c r="G2729" s="305"/>
      <c r="H2729" s="306" t="s">
        <v>2831</v>
      </c>
      <c r="I2729" s="328"/>
      <c r="J2729" s="299" t="s">
        <v>942</v>
      </c>
      <c r="K2729" s="308"/>
      <c r="L2729" s="308"/>
      <c r="M2729" s="308"/>
      <c r="N2729" s="308"/>
      <c r="O2729" s="308"/>
      <c r="P2729" s="308"/>
      <c r="Q2729" s="308"/>
      <c r="R2729" s="308"/>
      <c r="S2729" s="308"/>
      <c r="T2729" s="308"/>
      <c r="U2729" s="308"/>
      <c r="V2729" s="308"/>
      <c r="W2729" s="308"/>
      <c r="X2729" s="308"/>
      <c r="Y2729" s="308"/>
      <c r="Z2729" s="308"/>
      <c r="AA2729" s="308"/>
      <c r="AB2729" s="308"/>
      <c r="AC2729" s="308"/>
      <c r="AD2729" s="308"/>
      <c r="AE2729" s="308"/>
      <c r="AF2729" s="308"/>
      <c r="AG2729" s="308"/>
      <c r="AH2729" s="308"/>
      <c r="AI2729" s="308"/>
      <c r="AJ2729" s="308"/>
    </row>
    <row r="2730" s="303" customFormat="true" ht="12.75" hidden="false" customHeight="false" outlineLevel="0" collapsed="false">
      <c r="C2730" s="304" t="s">
        <v>297</v>
      </c>
      <c r="D2730" s="304" t="s">
        <v>2832</v>
      </c>
      <c r="E2730" s="304" t="s">
        <v>25</v>
      </c>
      <c r="F2730" s="329" t="n">
        <v>38828</v>
      </c>
      <c r="G2730" s="305"/>
      <c r="H2730" s="306" t="s">
        <v>2833</v>
      </c>
      <c r="I2730" s="328"/>
      <c r="J2730" s="299" t="s">
        <v>942</v>
      </c>
      <c r="K2730" s="308"/>
      <c r="L2730" s="308"/>
      <c r="M2730" s="308"/>
      <c r="N2730" s="308"/>
      <c r="O2730" s="308"/>
      <c r="P2730" s="308"/>
      <c r="Q2730" s="308"/>
      <c r="R2730" s="308"/>
      <c r="S2730" s="308"/>
      <c r="T2730" s="308"/>
      <c r="U2730" s="308"/>
      <c r="V2730" s="308"/>
      <c r="W2730" s="308"/>
      <c r="X2730" s="308"/>
      <c r="Y2730" s="308"/>
      <c r="Z2730" s="308"/>
      <c r="AA2730" s="308"/>
      <c r="AB2730" s="308"/>
      <c r="AC2730" s="308"/>
      <c r="AD2730" s="308"/>
      <c r="AE2730" s="308"/>
      <c r="AF2730" s="308"/>
      <c r="AG2730" s="308"/>
      <c r="AH2730" s="308"/>
      <c r="AI2730" s="308"/>
      <c r="AJ2730" s="308"/>
    </row>
    <row r="2731" s="303" customFormat="true" ht="12.75" hidden="false" customHeight="false" outlineLevel="0" collapsed="false">
      <c r="C2731" s="304" t="s">
        <v>24</v>
      </c>
      <c r="D2731" s="304" t="s">
        <v>987</v>
      </c>
      <c r="E2731" s="304" t="s">
        <v>25</v>
      </c>
      <c r="F2731" s="329" t="n">
        <v>38828</v>
      </c>
      <c r="G2731" s="305"/>
      <c r="H2731" s="306" t="s">
        <v>2834</v>
      </c>
      <c r="I2731" s="328"/>
      <c r="J2731" s="299" t="s">
        <v>942</v>
      </c>
      <c r="K2731" s="308"/>
      <c r="L2731" s="308"/>
      <c r="M2731" s="308"/>
      <c r="N2731" s="308"/>
      <c r="O2731" s="308"/>
      <c r="P2731" s="308"/>
      <c r="Q2731" s="308"/>
      <c r="R2731" s="308"/>
      <c r="S2731" s="308"/>
      <c r="T2731" s="308"/>
      <c r="U2731" s="308"/>
      <c r="V2731" s="308"/>
      <c r="W2731" s="308"/>
      <c r="X2731" s="308"/>
      <c r="Y2731" s="308"/>
      <c r="Z2731" s="308"/>
      <c r="AA2731" s="308"/>
      <c r="AB2731" s="308"/>
      <c r="AC2731" s="308"/>
      <c r="AD2731" s="308"/>
      <c r="AE2731" s="308"/>
      <c r="AF2731" s="308"/>
      <c r="AG2731" s="308"/>
      <c r="AH2731" s="308"/>
      <c r="AI2731" s="308"/>
      <c r="AJ2731" s="308"/>
    </row>
    <row r="2732" s="303" customFormat="true" ht="12.75" hidden="false" customHeight="false" outlineLevel="0" collapsed="false">
      <c r="C2732" s="304" t="s">
        <v>510</v>
      </c>
      <c r="D2732" s="304" t="s">
        <v>945</v>
      </c>
      <c r="E2732" s="304" t="s">
        <v>25</v>
      </c>
      <c r="F2732" s="329" t="n">
        <v>38828</v>
      </c>
      <c r="G2732" s="305"/>
      <c r="H2732" s="306" t="s">
        <v>2835</v>
      </c>
      <c r="I2732" s="328"/>
      <c r="J2732" s="299" t="s">
        <v>942</v>
      </c>
      <c r="K2732" s="308"/>
      <c r="L2732" s="308"/>
      <c r="M2732" s="308"/>
      <c r="N2732" s="308"/>
      <c r="O2732" s="308"/>
      <c r="P2732" s="308"/>
      <c r="Q2732" s="308"/>
      <c r="R2732" s="308"/>
      <c r="S2732" s="308"/>
      <c r="T2732" s="308"/>
      <c r="U2732" s="308"/>
      <c r="V2732" s="308"/>
      <c r="W2732" s="308"/>
      <c r="X2732" s="308"/>
      <c r="Y2732" s="308"/>
      <c r="Z2732" s="308"/>
      <c r="AA2732" s="308"/>
      <c r="AB2732" s="308"/>
      <c r="AC2732" s="308"/>
      <c r="AD2732" s="308"/>
      <c r="AE2732" s="308"/>
      <c r="AF2732" s="308"/>
      <c r="AG2732" s="308"/>
      <c r="AH2732" s="308"/>
      <c r="AI2732" s="308"/>
      <c r="AJ2732" s="308"/>
    </row>
    <row r="2733" s="303" customFormat="true" ht="38.25" hidden="false" customHeight="false" outlineLevel="0" collapsed="false">
      <c r="C2733" s="304" t="s">
        <v>510</v>
      </c>
      <c r="D2733" s="304" t="s">
        <v>30</v>
      </c>
      <c r="E2733" s="304" t="s">
        <v>25</v>
      </c>
      <c r="F2733" s="329" t="n">
        <v>38828</v>
      </c>
      <c r="G2733" s="305"/>
      <c r="H2733" s="306" t="s">
        <v>2836</v>
      </c>
      <c r="I2733" s="328"/>
      <c r="J2733" s="299" t="s">
        <v>944</v>
      </c>
      <c r="K2733" s="308"/>
      <c r="L2733" s="308"/>
      <c r="M2733" s="308"/>
      <c r="N2733" s="308"/>
      <c r="O2733" s="308"/>
      <c r="P2733" s="308"/>
      <c r="Q2733" s="308"/>
      <c r="R2733" s="308"/>
      <c r="S2733" s="308"/>
      <c r="T2733" s="308"/>
      <c r="U2733" s="308"/>
      <c r="V2733" s="308"/>
      <c r="W2733" s="308"/>
      <c r="X2733" s="308"/>
      <c r="Y2733" s="308"/>
      <c r="Z2733" s="308"/>
      <c r="AA2733" s="308"/>
      <c r="AB2733" s="308"/>
      <c r="AC2733" s="308"/>
      <c r="AD2733" s="308"/>
      <c r="AE2733" s="308"/>
      <c r="AF2733" s="308"/>
      <c r="AG2733" s="308"/>
      <c r="AH2733" s="308"/>
      <c r="AI2733" s="308"/>
      <c r="AJ2733" s="308"/>
    </row>
    <row r="2734" s="303" customFormat="true" ht="25.5" hidden="false" customHeight="false" outlineLevel="0" collapsed="false">
      <c r="C2734" s="304" t="s">
        <v>2574</v>
      </c>
      <c r="D2734" s="304" t="s">
        <v>145</v>
      </c>
      <c r="E2734" s="304" t="s">
        <v>25</v>
      </c>
      <c r="F2734" s="329" t="n">
        <v>38828</v>
      </c>
      <c r="G2734" s="305"/>
      <c r="H2734" s="306" t="s">
        <v>2837</v>
      </c>
      <c r="I2734" s="328"/>
      <c r="J2734" s="299" t="s">
        <v>944</v>
      </c>
      <c r="K2734" s="308"/>
      <c r="L2734" s="308"/>
      <c r="M2734" s="308"/>
      <c r="N2734" s="308"/>
      <c r="O2734" s="308"/>
      <c r="P2734" s="308"/>
      <c r="Q2734" s="308"/>
      <c r="R2734" s="308"/>
      <c r="S2734" s="308"/>
      <c r="T2734" s="308"/>
      <c r="U2734" s="308"/>
      <c r="V2734" s="308"/>
      <c r="W2734" s="308"/>
      <c r="X2734" s="308"/>
      <c r="Y2734" s="308"/>
      <c r="Z2734" s="308"/>
      <c r="AA2734" s="308"/>
      <c r="AB2734" s="308"/>
      <c r="AC2734" s="308"/>
      <c r="AD2734" s="308"/>
      <c r="AE2734" s="308"/>
      <c r="AF2734" s="308"/>
      <c r="AG2734" s="308"/>
      <c r="AH2734" s="308"/>
      <c r="AI2734" s="308"/>
      <c r="AJ2734" s="308"/>
    </row>
    <row r="2735" s="303" customFormat="true" ht="54" hidden="false" customHeight="true" outlineLevel="0" collapsed="false">
      <c r="C2735" s="304" t="s">
        <v>2252</v>
      </c>
      <c r="D2735" s="304" t="s">
        <v>2253</v>
      </c>
      <c r="E2735" s="304" t="s">
        <v>142</v>
      </c>
      <c r="F2735" s="329" t="n">
        <v>38828</v>
      </c>
      <c r="G2735" s="329"/>
      <c r="H2735" s="362" t="s">
        <v>2838</v>
      </c>
      <c r="I2735" s="328"/>
      <c r="J2735" s="299"/>
      <c r="K2735" s="308"/>
      <c r="L2735" s="308"/>
      <c r="M2735" s="308"/>
      <c r="N2735" s="308"/>
      <c r="O2735" s="308"/>
      <c r="P2735" s="308"/>
      <c r="Q2735" s="308"/>
      <c r="R2735" s="308"/>
      <c r="S2735" s="308"/>
      <c r="T2735" s="308"/>
      <c r="U2735" s="308"/>
      <c r="V2735" s="308"/>
      <c r="W2735" s="308"/>
      <c r="X2735" s="308"/>
      <c r="Y2735" s="308"/>
      <c r="Z2735" s="308"/>
      <c r="AA2735" s="308"/>
      <c r="AB2735" s="308"/>
      <c r="AC2735" s="308"/>
      <c r="AD2735" s="308"/>
      <c r="AE2735" s="308"/>
      <c r="AF2735" s="308"/>
      <c r="AG2735" s="308"/>
      <c r="AH2735" s="308"/>
      <c r="AI2735" s="308"/>
      <c r="AJ2735" s="308"/>
    </row>
    <row r="2736" s="303" customFormat="true" ht="12.75" hidden="false" customHeight="false" outlineLevel="0" collapsed="false">
      <c r="C2736" s="304" t="s">
        <v>953</v>
      </c>
      <c r="D2736" s="304" t="s">
        <v>1849</v>
      </c>
      <c r="E2736" s="304" t="s">
        <v>25</v>
      </c>
      <c r="F2736" s="329" t="n">
        <v>38827</v>
      </c>
      <c r="G2736" s="305"/>
      <c r="H2736" s="306" t="s">
        <v>2839</v>
      </c>
      <c r="I2736" s="328"/>
      <c r="J2736" s="299" t="s">
        <v>942</v>
      </c>
      <c r="K2736" s="308"/>
      <c r="L2736" s="308"/>
      <c r="M2736" s="308"/>
      <c r="N2736" s="308"/>
      <c r="O2736" s="308"/>
      <c r="P2736" s="308"/>
      <c r="Q2736" s="308"/>
      <c r="R2736" s="308"/>
      <c r="S2736" s="308"/>
      <c r="T2736" s="308"/>
      <c r="U2736" s="308"/>
      <c r="V2736" s="308"/>
      <c r="W2736" s="308"/>
      <c r="X2736" s="308"/>
      <c r="Y2736" s="308"/>
      <c r="Z2736" s="308"/>
      <c r="AA2736" s="308"/>
      <c r="AB2736" s="308"/>
      <c r="AC2736" s="308"/>
      <c r="AD2736" s="308"/>
      <c r="AE2736" s="308"/>
      <c r="AF2736" s="308"/>
      <c r="AG2736" s="308"/>
      <c r="AH2736" s="308"/>
      <c r="AI2736" s="308"/>
      <c r="AJ2736" s="308"/>
    </row>
    <row r="2737" s="303" customFormat="true" ht="25.5" hidden="false" customHeight="false" outlineLevel="0" collapsed="false">
      <c r="C2737" s="304" t="s">
        <v>297</v>
      </c>
      <c r="D2737" s="304" t="s">
        <v>2552</v>
      </c>
      <c r="E2737" s="304" t="s">
        <v>25</v>
      </c>
      <c r="F2737" s="329" t="n">
        <v>38827</v>
      </c>
      <c r="G2737" s="305"/>
      <c r="H2737" s="306" t="s">
        <v>2840</v>
      </c>
      <c r="I2737" s="328"/>
      <c r="J2737" s="299" t="s">
        <v>942</v>
      </c>
      <c r="K2737" s="308"/>
      <c r="L2737" s="308"/>
      <c r="M2737" s="308"/>
      <c r="N2737" s="308"/>
      <c r="O2737" s="308"/>
      <c r="P2737" s="308"/>
      <c r="Q2737" s="308"/>
      <c r="R2737" s="308"/>
      <c r="S2737" s="308"/>
      <c r="T2737" s="308"/>
      <c r="U2737" s="308"/>
      <c r="V2737" s="308"/>
      <c r="W2737" s="308"/>
      <c r="X2737" s="308"/>
      <c r="Y2737" s="308"/>
      <c r="Z2737" s="308"/>
      <c r="AA2737" s="308"/>
      <c r="AB2737" s="308"/>
      <c r="AC2737" s="308"/>
      <c r="AD2737" s="308"/>
      <c r="AE2737" s="308"/>
      <c r="AF2737" s="308"/>
      <c r="AG2737" s="308"/>
      <c r="AH2737" s="308"/>
      <c r="AI2737" s="308"/>
      <c r="AJ2737" s="308"/>
    </row>
    <row r="2738" s="303" customFormat="true" ht="12.75" hidden="false" customHeight="false" outlineLevel="0" collapsed="false">
      <c r="C2738" s="304" t="s">
        <v>930</v>
      </c>
      <c r="D2738" s="304" t="s">
        <v>931</v>
      </c>
      <c r="E2738" s="304" t="s">
        <v>46</v>
      </c>
      <c r="F2738" s="329" t="n">
        <v>38827</v>
      </c>
      <c r="G2738" s="329"/>
      <c r="H2738" s="306" t="s">
        <v>2841</v>
      </c>
      <c r="I2738" s="328"/>
      <c r="J2738" s="299"/>
      <c r="K2738" s="308"/>
      <c r="L2738" s="308"/>
      <c r="M2738" s="308"/>
      <c r="N2738" s="308"/>
      <c r="O2738" s="308"/>
      <c r="P2738" s="308"/>
      <c r="Q2738" s="308"/>
      <c r="R2738" s="308"/>
      <c r="S2738" s="308"/>
      <c r="T2738" s="308"/>
      <c r="U2738" s="308"/>
      <c r="V2738" s="308"/>
      <c r="W2738" s="308"/>
      <c r="X2738" s="308"/>
      <c r="Y2738" s="308"/>
      <c r="Z2738" s="308"/>
      <c r="AA2738" s="308"/>
      <c r="AB2738" s="308"/>
      <c r="AC2738" s="308"/>
      <c r="AD2738" s="308"/>
      <c r="AE2738" s="308"/>
      <c r="AF2738" s="308"/>
      <c r="AG2738" s="308"/>
      <c r="AH2738" s="308"/>
      <c r="AI2738" s="308"/>
      <c r="AJ2738" s="308"/>
    </row>
    <row r="2739" s="303" customFormat="true" ht="12.75" hidden="false" customHeight="false" outlineLevel="0" collapsed="false">
      <c r="C2739" s="304" t="s">
        <v>45</v>
      </c>
      <c r="D2739" s="304" t="s">
        <v>2842</v>
      </c>
      <c r="E2739" s="304" t="s">
        <v>46</v>
      </c>
      <c r="F2739" s="329" t="n">
        <v>38827</v>
      </c>
      <c r="G2739" s="329"/>
      <c r="H2739" s="306" t="s">
        <v>2843</v>
      </c>
      <c r="I2739" s="328"/>
      <c r="J2739" s="299"/>
      <c r="K2739" s="308"/>
      <c r="L2739" s="308"/>
      <c r="M2739" s="308"/>
      <c r="N2739" s="308"/>
      <c r="O2739" s="308"/>
      <c r="P2739" s="308"/>
      <c r="Q2739" s="308"/>
      <c r="R2739" s="308"/>
      <c r="S2739" s="308"/>
      <c r="T2739" s="308"/>
      <c r="U2739" s="308"/>
      <c r="V2739" s="308"/>
      <c r="W2739" s="308"/>
      <c r="X2739" s="308"/>
      <c r="Y2739" s="308"/>
      <c r="Z2739" s="308"/>
      <c r="AA2739" s="308"/>
      <c r="AB2739" s="308"/>
      <c r="AC2739" s="308"/>
      <c r="AD2739" s="308"/>
      <c r="AE2739" s="308"/>
      <c r="AF2739" s="308"/>
      <c r="AG2739" s="308"/>
      <c r="AH2739" s="308"/>
      <c r="AI2739" s="308"/>
      <c r="AJ2739" s="308"/>
    </row>
    <row r="2740" s="303" customFormat="true" ht="63.75" hidden="false" customHeight="false" outlineLevel="0" collapsed="false">
      <c r="C2740" s="304" t="s">
        <v>166</v>
      </c>
      <c r="D2740" s="304" t="s">
        <v>1087</v>
      </c>
      <c r="E2740" s="304" t="s">
        <v>46</v>
      </c>
      <c r="F2740" s="329" t="n">
        <v>38827</v>
      </c>
      <c r="G2740" s="329"/>
      <c r="H2740" s="306" t="s">
        <v>2844</v>
      </c>
      <c r="I2740" s="328"/>
      <c r="J2740" s="299"/>
      <c r="K2740" s="308"/>
      <c r="L2740" s="308"/>
      <c r="M2740" s="308"/>
      <c r="N2740" s="308"/>
      <c r="O2740" s="308"/>
      <c r="P2740" s="308"/>
      <c r="Q2740" s="308"/>
      <c r="R2740" s="308"/>
      <c r="S2740" s="308"/>
      <c r="T2740" s="308"/>
      <c r="U2740" s="308"/>
      <c r="V2740" s="308"/>
      <c r="W2740" s="308"/>
      <c r="X2740" s="308"/>
      <c r="Y2740" s="308"/>
      <c r="Z2740" s="308"/>
      <c r="AA2740" s="308"/>
      <c r="AB2740" s="308"/>
      <c r="AC2740" s="308"/>
      <c r="AD2740" s="308"/>
      <c r="AE2740" s="308"/>
      <c r="AF2740" s="308"/>
      <c r="AG2740" s="308"/>
      <c r="AH2740" s="308"/>
      <c r="AI2740" s="308"/>
      <c r="AJ2740" s="308"/>
    </row>
    <row r="2741" s="303" customFormat="true" ht="12.75" hidden="false" customHeight="false" outlineLevel="0" collapsed="false">
      <c r="C2741" s="304" t="s">
        <v>693</v>
      </c>
      <c r="D2741" s="304" t="s">
        <v>702</v>
      </c>
      <c r="E2741" s="304" t="s">
        <v>46</v>
      </c>
      <c r="F2741" s="329" t="n">
        <v>38827</v>
      </c>
      <c r="G2741" s="329"/>
      <c r="H2741" s="306" t="s">
        <v>2845</v>
      </c>
      <c r="I2741" s="328"/>
      <c r="J2741" s="299"/>
      <c r="K2741" s="308"/>
      <c r="L2741" s="308"/>
      <c r="M2741" s="308"/>
      <c r="N2741" s="308"/>
      <c r="O2741" s="308"/>
      <c r="P2741" s="308"/>
      <c r="Q2741" s="308"/>
      <c r="R2741" s="308"/>
      <c r="S2741" s="308"/>
      <c r="T2741" s="308"/>
      <c r="U2741" s="308"/>
      <c r="V2741" s="308"/>
      <c r="W2741" s="308"/>
      <c r="X2741" s="308"/>
      <c r="Y2741" s="308"/>
      <c r="Z2741" s="308"/>
      <c r="AA2741" s="308"/>
      <c r="AB2741" s="308"/>
      <c r="AC2741" s="308"/>
      <c r="AD2741" s="308"/>
      <c r="AE2741" s="308"/>
      <c r="AF2741" s="308"/>
      <c r="AG2741" s="308"/>
      <c r="AH2741" s="308"/>
      <c r="AI2741" s="308"/>
      <c r="AJ2741" s="308"/>
    </row>
    <row r="2742" s="303" customFormat="true" ht="12.75" hidden="false" customHeight="false" outlineLevel="0" collapsed="false">
      <c r="C2742" s="304" t="s">
        <v>930</v>
      </c>
      <c r="D2742" s="304" t="s">
        <v>931</v>
      </c>
      <c r="E2742" s="304" t="s">
        <v>46</v>
      </c>
      <c r="F2742" s="329" t="n">
        <v>38826</v>
      </c>
      <c r="G2742" s="329"/>
      <c r="H2742" s="306" t="s">
        <v>2846</v>
      </c>
      <c r="I2742" s="328"/>
      <c r="J2742" s="299"/>
      <c r="K2742" s="308"/>
      <c r="L2742" s="308"/>
      <c r="M2742" s="308"/>
      <c r="N2742" s="308"/>
      <c r="O2742" s="308"/>
      <c r="P2742" s="308"/>
      <c r="Q2742" s="308"/>
      <c r="R2742" s="308"/>
      <c r="S2742" s="308"/>
      <c r="T2742" s="308"/>
      <c r="U2742" s="308"/>
      <c r="V2742" s="308"/>
      <c r="W2742" s="308"/>
      <c r="X2742" s="308"/>
      <c r="Y2742" s="308"/>
      <c r="Z2742" s="308"/>
      <c r="AA2742" s="308"/>
      <c r="AB2742" s="308"/>
      <c r="AC2742" s="308"/>
      <c r="AD2742" s="308"/>
      <c r="AE2742" s="308"/>
      <c r="AF2742" s="308"/>
      <c r="AG2742" s="308"/>
      <c r="AH2742" s="308"/>
      <c r="AI2742" s="308"/>
      <c r="AJ2742" s="308"/>
    </row>
    <row r="2743" s="303" customFormat="true" ht="38.25" hidden="false" customHeight="false" outlineLevel="0" collapsed="false">
      <c r="C2743" s="304" t="s">
        <v>629</v>
      </c>
      <c r="D2743" s="304" t="s">
        <v>645</v>
      </c>
      <c r="E2743" s="304" t="s">
        <v>46</v>
      </c>
      <c r="F2743" s="329" t="n">
        <v>38826</v>
      </c>
      <c r="G2743" s="329"/>
      <c r="H2743" s="306" t="s">
        <v>2847</v>
      </c>
      <c r="I2743" s="328"/>
      <c r="J2743" s="299"/>
      <c r="K2743" s="308"/>
      <c r="L2743" s="308"/>
      <c r="M2743" s="308"/>
      <c r="N2743" s="308"/>
      <c r="O2743" s="308"/>
      <c r="P2743" s="308"/>
      <c r="Q2743" s="308"/>
      <c r="R2743" s="308"/>
      <c r="S2743" s="308"/>
      <c r="T2743" s="308"/>
      <c r="U2743" s="308"/>
      <c r="V2743" s="308"/>
      <c r="W2743" s="308"/>
      <c r="X2743" s="308"/>
      <c r="Y2743" s="308"/>
      <c r="Z2743" s="308"/>
      <c r="AA2743" s="308"/>
      <c r="AB2743" s="308"/>
      <c r="AC2743" s="308"/>
      <c r="AD2743" s="308"/>
      <c r="AE2743" s="308"/>
      <c r="AF2743" s="308"/>
      <c r="AG2743" s="308"/>
      <c r="AH2743" s="308"/>
      <c r="AI2743" s="308"/>
      <c r="AJ2743" s="308"/>
    </row>
    <row r="2744" s="303" customFormat="true" ht="38.25" hidden="false" customHeight="false" outlineLevel="0" collapsed="false">
      <c r="C2744" s="304" t="s">
        <v>2848</v>
      </c>
      <c r="D2744" s="304" t="s">
        <v>2849</v>
      </c>
      <c r="E2744" s="304" t="s">
        <v>2850</v>
      </c>
      <c r="F2744" s="329" t="n">
        <v>38826</v>
      </c>
      <c r="G2744" s="329"/>
      <c r="H2744" s="306" t="s">
        <v>2851</v>
      </c>
      <c r="I2744" s="328"/>
      <c r="J2744" s="299"/>
      <c r="K2744" s="308"/>
      <c r="L2744" s="308"/>
      <c r="M2744" s="308"/>
      <c r="N2744" s="308"/>
      <c r="O2744" s="308"/>
      <c r="P2744" s="308"/>
      <c r="Q2744" s="308"/>
      <c r="R2744" s="308"/>
      <c r="S2744" s="308"/>
      <c r="T2744" s="308"/>
      <c r="U2744" s="308"/>
      <c r="V2744" s="308"/>
      <c r="W2744" s="308"/>
      <c r="X2744" s="308"/>
      <c r="Y2744" s="308"/>
      <c r="Z2744" s="308"/>
      <c r="AA2744" s="308"/>
      <c r="AB2744" s="308"/>
      <c r="AC2744" s="308"/>
      <c r="AD2744" s="308"/>
      <c r="AE2744" s="308"/>
      <c r="AF2744" s="308"/>
      <c r="AG2744" s="308"/>
      <c r="AH2744" s="308"/>
      <c r="AI2744" s="308"/>
      <c r="AJ2744" s="308"/>
    </row>
    <row r="2745" s="303" customFormat="true" ht="38.25" hidden="false" customHeight="false" outlineLevel="0" collapsed="false">
      <c r="C2745" s="304" t="s">
        <v>510</v>
      </c>
      <c r="D2745" s="304" t="s">
        <v>2852</v>
      </c>
      <c r="E2745" s="304" t="s">
        <v>2621</v>
      </c>
      <c r="F2745" s="329" t="n">
        <v>38826</v>
      </c>
      <c r="G2745" s="329"/>
      <c r="H2745" s="306" t="s">
        <v>2853</v>
      </c>
      <c r="I2745" s="328"/>
      <c r="J2745" s="299"/>
      <c r="K2745" s="308"/>
      <c r="L2745" s="308"/>
      <c r="M2745" s="308"/>
      <c r="N2745" s="308"/>
      <c r="O2745" s="308"/>
      <c r="P2745" s="308"/>
      <c r="Q2745" s="308"/>
      <c r="R2745" s="308"/>
      <c r="S2745" s="308"/>
      <c r="T2745" s="308"/>
      <c r="U2745" s="308"/>
      <c r="V2745" s="308"/>
      <c r="W2745" s="308"/>
      <c r="X2745" s="308"/>
      <c r="Y2745" s="308"/>
      <c r="Z2745" s="308"/>
      <c r="AA2745" s="308"/>
      <c r="AB2745" s="308"/>
      <c r="AC2745" s="308"/>
      <c r="AD2745" s="308"/>
      <c r="AE2745" s="308"/>
      <c r="AF2745" s="308"/>
      <c r="AG2745" s="308"/>
      <c r="AH2745" s="308"/>
      <c r="AI2745" s="308"/>
      <c r="AJ2745" s="308"/>
    </row>
    <row r="2746" s="303" customFormat="true" ht="12.75" hidden="false" customHeight="false" outlineLevel="0" collapsed="false">
      <c r="C2746" s="304" t="s">
        <v>693</v>
      </c>
      <c r="D2746" s="304" t="s">
        <v>702</v>
      </c>
      <c r="E2746" s="304" t="s">
        <v>46</v>
      </c>
      <c r="F2746" s="329" t="n">
        <v>38826</v>
      </c>
      <c r="G2746" s="329"/>
      <c r="H2746" s="306" t="s">
        <v>2854</v>
      </c>
      <c r="I2746" s="328"/>
      <c r="J2746" s="299"/>
      <c r="K2746" s="308"/>
      <c r="L2746" s="308"/>
      <c r="M2746" s="308"/>
      <c r="N2746" s="308"/>
      <c r="O2746" s="308"/>
      <c r="P2746" s="308"/>
      <c r="Q2746" s="308"/>
      <c r="R2746" s="308"/>
      <c r="S2746" s="308"/>
      <c r="T2746" s="308"/>
      <c r="U2746" s="308"/>
      <c r="V2746" s="308"/>
      <c r="W2746" s="308"/>
      <c r="X2746" s="308"/>
      <c r="Y2746" s="308"/>
      <c r="Z2746" s="308"/>
      <c r="AA2746" s="308"/>
      <c r="AB2746" s="308"/>
      <c r="AC2746" s="308"/>
      <c r="AD2746" s="308"/>
      <c r="AE2746" s="308"/>
      <c r="AF2746" s="308"/>
      <c r="AG2746" s="308"/>
      <c r="AH2746" s="308"/>
      <c r="AI2746" s="308"/>
      <c r="AJ2746" s="308"/>
    </row>
    <row r="2747" s="303" customFormat="true" ht="12.75" hidden="false" customHeight="false" outlineLevel="0" collapsed="false">
      <c r="C2747" s="304" t="s">
        <v>166</v>
      </c>
      <c r="D2747" s="304" t="s">
        <v>1087</v>
      </c>
      <c r="E2747" s="304" t="s">
        <v>46</v>
      </c>
      <c r="F2747" s="329" t="n">
        <v>38826</v>
      </c>
      <c r="G2747" s="329"/>
      <c r="H2747" s="306" t="s">
        <v>2854</v>
      </c>
      <c r="I2747" s="328"/>
      <c r="J2747" s="299"/>
      <c r="K2747" s="308"/>
      <c r="L2747" s="308"/>
      <c r="M2747" s="308"/>
      <c r="N2747" s="308"/>
      <c r="O2747" s="308"/>
      <c r="P2747" s="308"/>
      <c r="Q2747" s="308"/>
      <c r="R2747" s="308"/>
      <c r="S2747" s="308"/>
      <c r="T2747" s="308"/>
      <c r="U2747" s="308"/>
      <c r="V2747" s="308"/>
      <c r="W2747" s="308"/>
      <c r="X2747" s="308"/>
      <c r="Y2747" s="308"/>
      <c r="Z2747" s="308"/>
      <c r="AA2747" s="308"/>
      <c r="AB2747" s="308"/>
      <c r="AC2747" s="308"/>
      <c r="AD2747" s="308"/>
      <c r="AE2747" s="308"/>
      <c r="AF2747" s="308"/>
      <c r="AG2747" s="308"/>
      <c r="AH2747" s="308"/>
      <c r="AI2747" s="308"/>
      <c r="AJ2747" s="308"/>
    </row>
    <row r="2748" s="303" customFormat="true" ht="63.75" hidden="false" customHeight="false" outlineLevel="0" collapsed="false">
      <c r="C2748" s="304" t="s">
        <v>930</v>
      </c>
      <c r="D2748" s="304" t="s">
        <v>931</v>
      </c>
      <c r="E2748" s="304" t="s">
        <v>46</v>
      </c>
      <c r="F2748" s="329" t="n">
        <v>38825</v>
      </c>
      <c r="G2748" s="329"/>
      <c r="H2748" s="306" t="s">
        <v>2855</v>
      </c>
      <c r="I2748" s="328"/>
      <c r="J2748" s="299"/>
      <c r="K2748" s="308"/>
      <c r="L2748" s="308"/>
      <c r="M2748" s="308"/>
      <c r="N2748" s="308"/>
      <c r="O2748" s="308"/>
      <c r="P2748" s="308"/>
      <c r="Q2748" s="308"/>
      <c r="R2748" s="308"/>
      <c r="S2748" s="308"/>
      <c r="T2748" s="308"/>
      <c r="U2748" s="308"/>
      <c r="V2748" s="308"/>
      <c r="W2748" s="308"/>
      <c r="X2748" s="308"/>
      <c r="Y2748" s="308"/>
      <c r="Z2748" s="308"/>
      <c r="AA2748" s="308"/>
      <c r="AB2748" s="308"/>
      <c r="AC2748" s="308"/>
      <c r="AD2748" s="308"/>
      <c r="AE2748" s="308"/>
      <c r="AF2748" s="308"/>
      <c r="AG2748" s="308"/>
      <c r="AH2748" s="308"/>
      <c r="AI2748" s="308"/>
      <c r="AJ2748" s="308"/>
    </row>
    <row r="2749" s="303" customFormat="true" ht="25.5" hidden="false" customHeight="false" outlineLevel="0" collapsed="false">
      <c r="C2749" s="304" t="s">
        <v>510</v>
      </c>
      <c r="D2749" s="304" t="s">
        <v>945</v>
      </c>
      <c r="E2749" s="304" t="s">
        <v>25</v>
      </c>
      <c r="F2749" s="329" t="n">
        <v>38825</v>
      </c>
      <c r="G2749" s="305"/>
      <c r="H2749" s="306" t="s">
        <v>2856</v>
      </c>
      <c r="I2749" s="328"/>
      <c r="J2749" s="299" t="s">
        <v>944</v>
      </c>
      <c r="K2749" s="308"/>
      <c r="L2749" s="308"/>
      <c r="M2749" s="308"/>
      <c r="N2749" s="308"/>
      <c r="O2749" s="308"/>
      <c r="P2749" s="308"/>
      <c r="Q2749" s="308"/>
      <c r="R2749" s="308"/>
      <c r="S2749" s="308"/>
      <c r="T2749" s="308"/>
      <c r="U2749" s="308"/>
      <c r="V2749" s="308"/>
      <c r="W2749" s="308"/>
      <c r="X2749" s="308"/>
      <c r="Y2749" s="308"/>
      <c r="Z2749" s="308"/>
      <c r="AA2749" s="308"/>
      <c r="AB2749" s="308"/>
      <c r="AC2749" s="308"/>
      <c r="AD2749" s="308"/>
      <c r="AE2749" s="308"/>
      <c r="AF2749" s="308"/>
      <c r="AG2749" s="308"/>
      <c r="AH2749" s="308"/>
      <c r="AI2749" s="308"/>
      <c r="AJ2749" s="308"/>
    </row>
    <row r="2750" s="303" customFormat="true" ht="12.75" hidden="false" customHeight="false" outlineLevel="0" collapsed="false">
      <c r="C2750" s="304" t="s">
        <v>297</v>
      </c>
      <c r="D2750" s="304" t="s">
        <v>299</v>
      </c>
      <c r="E2750" s="304" t="s">
        <v>25</v>
      </c>
      <c r="F2750" s="329" t="n">
        <v>38825</v>
      </c>
      <c r="G2750" s="305"/>
      <c r="H2750" s="306" t="s">
        <v>2857</v>
      </c>
      <c r="I2750" s="328"/>
      <c r="J2750" s="299" t="s">
        <v>942</v>
      </c>
      <c r="K2750" s="308"/>
      <c r="L2750" s="308"/>
      <c r="M2750" s="308"/>
      <c r="N2750" s="308"/>
      <c r="O2750" s="308"/>
      <c r="P2750" s="308"/>
      <c r="Q2750" s="308"/>
      <c r="R2750" s="308"/>
      <c r="S2750" s="308"/>
      <c r="T2750" s="308"/>
      <c r="U2750" s="308"/>
      <c r="V2750" s="308"/>
      <c r="W2750" s="308"/>
      <c r="X2750" s="308"/>
      <c r="Y2750" s="308"/>
      <c r="Z2750" s="308"/>
      <c r="AA2750" s="308"/>
      <c r="AB2750" s="308"/>
      <c r="AC2750" s="308"/>
      <c r="AD2750" s="308"/>
      <c r="AE2750" s="308"/>
      <c r="AF2750" s="308"/>
      <c r="AG2750" s="308"/>
      <c r="AH2750" s="308"/>
      <c r="AI2750" s="308"/>
      <c r="AJ2750" s="308"/>
    </row>
    <row r="2751" s="303" customFormat="true" ht="25.5" hidden="false" customHeight="false" outlineLevel="0" collapsed="false">
      <c r="C2751" s="304" t="s">
        <v>2574</v>
      </c>
      <c r="D2751" s="304" t="s">
        <v>145</v>
      </c>
      <c r="E2751" s="304" t="s">
        <v>2858</v>
      </c>
      <c r="F2751" s="329" t="n">
        <v>38825</v>
      </c>
      <c r="G2751" s="305"/>
      <c r="H2751" s="306" t="s">
        <v>2859</v>
      </c>
      <c r="I2751" s="328"/>
      <c r="J2751" s="299" t="s">
        <v>944</v>
      </c>
      <c r="K2751" s="308"/>
      <c r="L2751" s="308"/>
      <c r="M2751" s="308"/>
      <c r="N2751" s="308"/>
      <c r="O2751" s="308"/>
      <c r="P2751" s="308"/>
      <c r="Q2751" s="308"/>
      <c r="R2751" s="308"/>
      <c r="S2751" s="308"/>
      <c r="T2751" s="308"/>
      <c r="U2751" s="308"/>
      <c r="V2751" s="308"/>
      <c r="W2751" s="308"/>
      <c r="X2751" s="308"/>
      <c r="Y2751" s="308"/>
      <c r="Z2751" s="308"/>
      <c r="AA2751" s="308"/>
      <c r="AB2751" s="308"/>
      <c r="AC2751" s="308"/>
      <c r="AD2751" s="308"/>
      <c r="AE2751" s="308"/>
      <c r="AF2751" s="308"/>
      <c r="AG2751" s="308"/>
      <c r="AH2751" s="308"/>
      <c r="AI2751" s="308"/>
      <c r="AJ2751" s="308"/>
    </row>
    <row r="2752" s="303" customFormat="true" ht="25.5" hidden="false" customHeight="false" outlineLevel="0" collapsed="false">
      <c r="C2752" s="304" t="s">
        <v>693</v>
      </c>
      <c r="D2752" s="304" t="s">
        <v>702</v>
      </c>
      <c r="E2752" s="304" t="s">
        <v>46</v>
      </c>
      <c r="F2752" s="329" t="n">
        <v>38825</v>
      </c>
      <c r="G2752" s="329"/>
      <c r="H2752" s="306" t="s">
        <v>2860</v>
      </c>
      <c r="I2752" s="328"/>
      <c r="J2752" s="299"/>
      <c r="K2752" s="308"/>
      <c r="L2752" s="308"/>
      <c r="M2752" s="308"/>
      <c r="N2752" s="308"/>
      <c r="O2752" s="308"/>
      <c r="P2752" s="308"/>
      <c r="Q2752" s="308"/>
      <c r="R2752" s="308"/>
      <c r="S2752" s="308"/>
      <c r="T2752" s="308"/>
      <c r="U2752" s="308"/>
      <c r="V2752" s="308"/>
      <c r="W2752" s="308"/>
      <c r="X2752" s="308"/>
      <c r="Y2752" s="308"/>
      <c r="Z2752" s="308"/>
      <c r="AA2752" s="308"/>
      <c r="AB2752" s="308"/>
      <c r="AC2752" s="308"/>
      <c r="AD2752" s="308"/>
      <c r="AE2752" s="308"/>
      <c r="AF2752" s="308"/>
      <c r="AG2752" s="308"/>
      <c r="AH2752" s="308"/>
      <c r="AI2752" s="308"/>
      <c r="AJ2752" s="308"/>
    </row>
    <row r="2753" s="303" customFormat="true" ht="38.25" hidden="false" customHeight="false" outlineLevel="0" collapsed="false">
      <c r="C2753" s="304" t="s">
        <v>930</v>
      </c>
      <c r="D2753" s="304" t="s">
        <v>931</v>
      </c>
      <c r="E2753" s="304" t="s">
        <v>46</v>
      </c>
      <c r="F2753" s="329" t="n">
        <v>38825</v>
      </c>
      <c r="G2753" s="329"/>
      <c r="H2753" s="306" t="s">
        <v>2861</v>
      </c>
      <c r="I2753" s="328"/>
      <c r="J2753" s="299"/>
      <c r="K2753" s="308"/>
      <c r="L2753" s="308"/>
      <c r="M2753" s="308"/>
      <c r="N2753" s="308"/>
      <c r="O2753" s="308"/>
      <c r="P2753" s="308"/>
      <c r="Q2753" s="308"/>
      <c r="R2753" s="308"/>
      <c r="S2753" s="308"/>
      <c r="T2753" s="308"/>
      <c r="U2753" s="308"/>
      <c r="V2753" s="308"/>
      <c r="W2753" s="308"/>
      <c r="X2753" s="308"/>
      <c r="Y2753" s="308"/>
      <c r="Z2753" s="308"/>
      <c r="AA2753" s="308"/>
      <c r="AB2753" s="308"/>
      <c r="AC2753" s="308"/>
      <c r="AD2753" s="308"/>
      <c r="AE2753" s="308"/>
      <c r="AF2753" s="308"/>
      <c r="AG2753" s="308"/>
      <c r="AH2753" s="308"/>
      <c r="AI2753" s="308"/>
      <c r="AJ2753" s="308"/>
    </row>
    <row r="2754" s="303" customFormat="true" ht="12.75" hidden="false" customHeight="false" outlineLevel="0" collapsed="false">
      <c r="C2754" s="304" t="s">
        <v>930</v>
      </c>
      <c r="D2754" s="304" t="s">
        <v>931</v>
      </c>
      <c r="E2754" s="304" t="s">
        <v>46</v>
      </c>
      <c r="F2754" s="329" t="n">
        <v>38825</v>
      </c>
      <c r="G2754" s="329"/>
      <c r="H2754" s="306" t="s">
        <v>2862</v>
      </c>
      <c r="I2754" s="328"/>
      <c r="J2754" s="299"/>
      <c r="K2754" s="308"/>
      <c r="L2754" s="308"/>
      <c r="M2754" s="308"/>
      <c r="N2754" s="308"/>
      <c r="O2754" s="308"/>
      <c r="P2754" s="308"/>
      <c r="Q2754" s="308"/>
      <c r="R2754" s="308"/>
      <c r="S2754" s="308"/>
      <c r="T2754" s="308"/>
      <c r="U2754" s="308"/>
      <c r="V2754" s="308"/>
      <c r="W2754" s="308"/>
      <c r="X2754" s="308"/>
      <c r="Y2754" s="308"/>
      <c r="Z2754" s="308"/>
      <c r="AA2754" s="308"/>
      <c r="AB2754" s="308"/>
      <c r="AC2754" s="308"/>
      <c r="AD2754" s="308"/>
      <c r="AE2754" s="308"/>
      <c r="AF2754" s="308"/>
      <c r="AG2754" s="308"/>
      <c r="AH2754" s="308"/>
      <c r="AI2754" s="308"/>
      <c r="AJ2754" s="308"/>
    </row>
    <row r="2755" s="303" customFormat="true" ht="12.75" hidden="false" customHeight="false" outlineLevel="0" collapsed="false">
      <c r="C2755" s="304" t="s">
        <v>166</v>
      </c>
      <c r="D2755" s="304" t="s">
        <v>1087</v>
      </c>
      <c r="E2755" s="304" t="s">
        <v>46</v>
      </c>
      <c r="F2755" s="329" t="n">
        <v>38825</v>
      </c>
      <c r="G2755" s="329"/>
      <c r="H2755" s="306" t="s">
        <v>2769</v>
      </c>
      <c r="I2755" s="328"/>
      <c r="J2755" s="299"/>
      <c r="K2755" s="308"/>
      <c r="L2755" s="308"/>
      <c r="M2755" s="308"/>
      <c r="N2755" s="308"/>
      <c r="O2755" s="308"/>
      <c r="P2755" s="308"/>
      <c r="Q2755" s="308"/>
      <c r="R2755" s="308"/>
      <c r="S2755" s="308"/>
      <c r="T2755" s="308"/>
      <c r="U2755" s="308"/>
      <c r="V2755" s="308"/>
      <c r="W2755" s="308"/>
      <c r="X2755" s="308"/>
      <c r="Y2755" s="308"/>
      <c r="Z2755" s="308"/>
      <c r="AA2755" s="308"/>
      <c r="AB2755" s="308"/>
      <c r="AC2755" s="308"/>
      <c r="AD2755" s="308"/>
      <c r="AE2755" s="308"/>
      <c r="AF2755" s="308"/>
      <c r="AG2755" s="308"/>
      <c r="AH2755" s="308"/>
      <c r="AI2755" s="308"/>
      <c r="AJ2755" s="308"/>
    </row>
    <row r="2756" s="303" customFormat="true" ht="12.75" hidden="false" customHeight="false" outlineLevel="0" collapsed="false">
      <c r="C2756" s="304" t="s">
        <v>629</v>
      </c>
      <c r="D2756" s="304" t="s">
        <v>645</v>
      </c>
      <c r="E2756" s="304" t="s">
        <v>46</v>
      </c>
      <c r="F2756" s="329" t="n">
        <v>38825</v>
      </c>
      <c r="G2756" s="329"/>
      <c r="H2756" s="306" t="s">
        <v>2863</v>
      </c>
      <c r="I2756" s="328"/>
      <c r="J2756" s="299"/>
      <c r="K2756" s="308"/>
      <c r="L2756" s="308"/>
      <c r="M2756" s="308"/>
      <c r="N2756" s="308"/>
      <c r="O2756" s="308"/>
      <c r="P2756" s="308"/>
      <c r="Q2756" s="308"/>
      <c r="R2756" s="308"/>
      <c r="S2756" s="308"/>
      <c r="T2756" s="308"/>
      <c r="U2756" s="308"/>
      <c r="V2756" s="308"/>
      <c r="W2756" s="308"/>
      <c r="X2756" s="308"/>
      <c r="Y2756" s="308"/>
      <c r="Z2756" s="308"/>
      <c r="AA2756" s="308"/>
      <c r="AB2756" s="308"/>
      <c r="AC2756" s="308"/>
      <c r="AD2756" s="308"/>
      <c r="AE2756" s="308"/>
      <c r="AF2756" s="308"/>
      <c r="AG2756" s="308"/>
      <c r="AH2756" s="308"/>
      <c r="AI2756" s="308"/>
      <c r="AJ2756" s="308"/>
    </row>
    <row r="2757" s="303" customFormat="true" ht="25.5" hidden="false" customHeight="false" outlineLevel="0" collapsed="false">
      <c r="C2757" s="304" t="s">
        <v>912</v>
      </c>
      <c r="D2757" s="304" t="s">
        <v>2864</v>
      </c>
      <c r="E2757" s="304" t="s">
        <v>46</v>
      </c>
      <c r="F2757" s="329" t="n">
        <v>38824</v>
      </c>
      <c r="G2757" s="329"/>
      <c r="H2757" s="306" t="s">
        <v>2865</v>
      </c>
      <c r="I2757" s="328"/>
      <c r="J2757" s="299" t="s">
        <v>2866</v>
      </c>
      <c r="K2757" s="308"/>
      <c r="L2757" s="308"/>
      <c r="M2757" s="308"/>
      <c r="N2757" s="308"/>
      <c r="O2757" s="308"/>
      <c r="P2757" s="308"/>
      <c r="Q2757" s="308"/>
      <c r="R2757" s="308"/>
      <c r="S2757" s="308"/>
      <c r="T2757" s="308"/>
      <c r="U2757" s="308"/>
      <c r="V2757" s="308"/>
      <c r="W2757" s="308"/>
      <c r="X2757" s="308"/>
      <c r="Y2757" s="308"/>
      <c r="Z2757" s="308"/>
      <c r="AA2757" s="308"/>
      <c r="AB2757" s="308"/>
      <c r="AC2757" s="308"/>
      <c r="AD2757" s="308"/>
      <c r="AE2757" s="308"/>
      <c r="AF2757" s="308"/>
      <c r="AG2757" s="308"/>
      <c r="AH2757" s="308"/>
      <c r="AI2757" s="308"/>
      <c r="AJ2757" s="308"/>
    </row>
    <row r="2758" s="303" customFormat="true" ht="12.75" hidden="false" customHeight="false" outlineLevel="0" collapsed="false">
      <c r="C2758" s="304" t="s">
        <v>297</v>
      </c>
      <c r="D2758" s="304" t="s">
        <v>2552</v>
      </c>
      <c r="E2758" s="304" t="s">
        <v>25</v>
      </c>
      <c r="F2758" s="329" t="n">
        <v>38824</v>
      </c>
      <c r="G2758" s="305"/>
      <c r="H2758" s="306" t="s">
        <v>2867</v>
      </c>
      <c r="I2758" s="328"/>
      <c r="J2758" s="299" t="s">
        <v>2866</v>
      </c>
      <c r="K2758" s="308"/>
      <c r="L2758" s="308"/>
      <c r="M2758" s="308"/>
      <c r="N2758" s="308"/>
      <c r="O2758" s="308"/>
      <c r="P2758" s="308"/>
      <c r="Q2758" s="308"/>
      <c r="R2758" s="308"/>
      <c r="S2758" s="308"/>
      <c r="T2758" s="308"/>
      <c r="U2758" s="308"/>
      <c r="V2758" s="308"/>
      <c r="W2758" s="308"/>
      <c r="X2758" s="308"/>
      <c r="Y2758" s="308"/>
      <c r="Z2758" s="308"/>
      <c r="AA2758" s="308"/>
      <c r="AB2758" s="308"/>
      <c r="AC2758" s="308"/>
      <c r="AD2758" s="308"/>
      <c r="AE2758" s="308"/>
      <c r="AF2758" s="308"/>
      <c r="AG2758" s="308"/>
      <c r="AH2758" s="308"/>
      <c r="AI2758" s="308"/>
      <c r="AJ2758" s="308"/>
    </row>
    <row r="2759" s="303" customFormat="true" ht="12.75" hidden="false" customHeight="false" outlineLevel="0" collapsed="false">
      <c r="C2759" s="304" t="s">
        <v>802</v>
      </c>
      <c r="D2759" s="304" t="s">
        <v>2868</v>
      </c>
      <c r="E2759" s="304" t="s">
        <v>46</v>
      </c>
      <c r="F2759" s="329" t="n">
        <v>38824</v>
      </c>
      <c r="G2759" s="305"/>
      <c r="H2759" s="306" t="s">
        <v>2869</v>
      </c>
      <c r="I2759" s="328"/>
      <c r="J2759" s="299"/>
      <c r="K2759" s="308"/>
      <c r="L2759" s="308"/>
      <c r="M2759" s="308"/>
      <c r="N2759" s="308"/>
      <c r="O2759" s="308"/>
      <c r="P2759" s="308"/>
      <c r="Q2759" s="308"/>
      <c r="R2759" s="308"/>
      <c r="S2759" s="308"/>
      <c r="T2759" s="308"/>
      <c r="U2759" s="308"/>
      <c r="V2759" s="308"/>
      <c r="W2759" s="308"/>
      <c r="X2759" s="308"/>
      <c r="Y2759" s="308"/>
      <c r="Z2759" s="308"/>
      <c r="AA2759" s="308"/>
      <c r="AB2759" s="308"/>
      <c r="AC2759" s="308"/>
      <c r="AD2759" s="308"/>
      <c r="AE2759" s="308"/>
      <c r="AF2759" s="308"/>
      <c r="AG2759" s="308"/>
      <c r="AH2759" s="308"/>
      <c r="AI2759" s="308"/>
      <c r="AJ2759" s="308"/>
    </row>
    <row r="2760" s="303" customFormat="true" ht="12.75" hidden="false" customHeight="false" outlineLevel="0" collapsed="false">
      <c r="C2760" s="304" t="s">
        <v>510</v>
      </c>
      <c r="D2760" s="304" t="s">
        <v>309</v>
      </c>
      <c r="E2760" s="304" t="s">
        <v>25</v>
      </c>
      <c r="F2760" s="329" t="n">
        <v>38824</v>
      </c>
      <c r="G2760" s="305"/>
      <c r="H2760" s="306" t="s">
        <v>2870</v>
      </c>
      <c r="I2760" s="328"/>
      <c r="J2760" s="299"/>
      <c r="K2760" s="308"/>
      <c r="L2760" s="308"/>
      <c r="M2760" s="308"/>
      <c r="N2760" s="308"/>
      <c r="O2760" s="308"/>
      <c r="P2760" s="308"/>
      <c r="Q2760" s="308"/>
      <c r="R2760" s="308"/>
      <c r="S2760" s="308"/>
      <c r="T2760" s="308"/>
      <c r="U2760" s="308"/>
      <c r="V2760" s="308"/>
      <c r="W2760" s="308"/>
      <c r="X2760" s="308"/>
      <c r="Y2760" s="308"/>
      <c r="Z2760" s="308"/>
      <c r="AA2760" s="308"/>
      <c r="AB2760" s="308"/>
      <c r="AC2760" s="308"/>
      <c r="AD2760" s="308"/>
      <c r="AE2760" s="308"/>
      <c r="AF2760" s="308"/>
      <c r="AG2760" s="308"/>
      <c r="AH2760" s="308"/>
      <c r="AI2760" s="308"/>
      <c r="AJ2760" s="308"/>
    </row>
    <row r="2761" s="303" customFormat="true" ht="12.75" hidden="false" customHeight="false" outlineLevel="0" collapsed="false">
      <c r="C2761" s="304" t="s">
        <v>510</v>
      </c>
      <c r="D2761" s="304" t="s">
        <v>502</v>
      </c>
      <c r="E2761" s="304" t="s">
        <v>25</v>
      </c>
      <c r="F2761" s="329" t="n">
        <v>38824</v>
      </c>
      <c r="G2761" s="305"/>
      <c r="H2761" s="306" t="s">
        <v>2871</v>
      </c>
      <c r="I2761" s="328"/>
      <c r="J2761" s="299"/>
      <c r="K2761" s="308"/>
      <c r="L2761" s="308"/>
      <c r="M2761" s="308"/>
      <c r="N2761" s="308"/>
      <c r="O2761" s="308"/>
      <c r="P2761" s="308"/>
      <c r="Q2761" s="308"/>
      <c r="R2761" s="308"/>
      <c r="S2761" s="308"/>
      <c r="T2761" s="308"/>
      <c r="U2761" s="308"/>
      <c r="V2761" s="308"/>
      <c r="W2761" s="308"/>
      <c r="X2761" s="308"/>
      <c r="Y2761" s="308"/>
      <c r="Z2761" s="308"/>
      <c r="AA2761" s="308"/>
      <c r="AB2761" s="308"/>
      <c r="AC2761" s="308"/>
      <c r="AD2761" s="308"/>
      <c r="AE2761" s="308"/>
      <c r="AF2761" s="308"/>
      <c r="AG2761" s="308"/>
      <c r="AH2761" s="308"/>
      <c r="AI2761" s="308"/>
      <c r="AJ2761" s="308"/>
    </row>
    <row r="2762" s="303" customFormat="true" ht="12.75" hidden="false" customHeight="false" outlineLevel="0" collapsed="false">
      <c r="C2762" s="304" t="s">
        <v>510</v>
      </c>
      <c r="D2762" s="304" t="s">
        <v>1000</v>
      </c>
      <c r="E2762" s="304" t="s">
        <v>25</v>
      </c>
      <c r="F2762" s="329" t="n">
        <v>38824</v>
      </c>
      <c r="G2762" s="305"/>
      <c r="H2762" s="306" t="s">
        <v>2872</v>
      </c>
      <c r="I2762" s="328"/>
      <c r="J2762" s="299" t="s">
        <v>2866</v>
      </c>
      <c r="K2762" s="308"/>
      <c r="L2762" s="308"/>
      <c r="M2762" s="308"/>
      <c r="N2762" s="308"/>
      <c r="O2762" s="308"/>
      <c r="P2762" s="308"/>
      <c r="Q2762" s="308"/>
      <c r="R2762" s="308"/>
      <c r="S2762" s="308"/>
      <c r="T2762" s="308"/>
      <c r="U2762" s="308"/>
      <c r="V2762" s="308"/>
      <c r="W2762" s="308"/>
      <c r="X2762" s="308"/>
      <c r="Y2762" s="308"/>
      <c r="Z2762" s="308"/>
      <c r="AA2762" s="308"/>
      <c r="AB2762" s="308"/>
      <c r="AC2762" s="308"/>
      <c r="AD2762" s="308"/>
      <c r="AE2762" s="308"/>
      <c r="AF2762" s="308"/>
      <c r="AG2762" s="308"/>
      <c r="AH2762" s="308"/>
      <c r="AI2762" s="308"/>
      <c r="AJ2762" s="308"/>
    </row>
    <row r="2763" s="303" customFormat="true" ht="12.75" hidden="false" customHeight="false" outlineLevel="0" collapsed="false">
      <c r="C2763" s="304" t="s">
        <v>24</v>
      </c>
      <c r="D2763" s="304" t="s">
        <v>987</v>
      </c>
      <c r="E2763" s="304" t="s">
        <v>25</v>
      </c>
      <c r="F2763" s="329" t="n">
        <v>38824</v>
      </c>
      <c r="G2763" s="305"/>
      <c r="H2763" s="306" t="s">
        <v>2873</v>
      </c>
      <c r="I2763" s="328"/>
      <c r="J2763" s="299" t="s">
        <v>2866</v>
      </c>
      <c r="K2763" s="308"/>
      <c r="L2763" s="308"/>
      <c r="M2763" s="308"/>
      <c r="N2763" s="308"/>
      <c r="O2763" s="308"/>
      <c r="P2763" s="308"/>
      <c r="Q2763" s="308"/>
      <c r="R2763" s="308"/>
      <c r="S2763" s="308"/>
      <c r="T2763" s="308"/>
      <c r="U2763" s="308"/>
      <c r="V2763" s="308"/>
      <c r="W2763" s="308"/>
      <c r="X2763" s="308"/>
      <c r="Y2763" s="308"/>
      <c r="Z2763" s="308"/>
      <c r="AA2763" s="308"/>
      <c r="AB2763" s="308"/>
      <c r="AC2763" s="308"/>
      <c r="AD2763" s="308"/>
      <c r="AE2763" s="308"/>
      <c r="AF2763" s="308"/>
      <c r="AG2763" s="308"/>
      <c r="AH2763" s="308"/>
      <c r="AI2763" s="308"/>
      <c r="AJ2763" s="308"/>
    </row>
    <row r="2764" s="303" customFormat="true" ht="12.75" hidden="false" customHeight="false" outlineLevel="0" collapsed="false">
      <c r="C2764" s="304" t="s">
        <v>166</v>
      </c>
      <c r="D2764" s="304" t="s">
        <v>1087</v>
      </c>
      <c r="E2764" s="304" t="s">
        <v>46</v>
      </c>
      <c r="F2764" s="329" t="n">
        <v>38824</v>
      </c>
      <c r="G2764" s="329"/>
      <c r="H2764" s="306" t="s">
        <v>2874</v>
      </c>
      <c r="I2764" s="328"/>
      <c r="J2764" s="299" t="s">
        <v>2866</v>
      </c>
      <c r="K2764" s="308"/>
      <c r="L2764" s="308"/>
      <c r="M2764" s="308"/>
      <c r="N2764" s="308"/>
      <c r="O2764" s="308"/>
      <c r="P2764" s="308"/>
      <c r="Q2764" s="308"/>
      <c r="R2764" s="308"/>
      <c r="S2764" s="308"/>
      <c r="T2764" s="308"/>
      <c r="U2764" s="308"/>
      <c r="V2764" s="308"/>
      <c r="W2764" s="308"/>
      <c r="X2764" s="308"/>
      <c r="Y2764" s="308"/>
      <c r="Z2764" s="308"/>
      <c r="AA2764" s="308"/>
      <c r="AB2764" s="308"/>
      <c r="AC2764" s="308"/>
      <c r="AD2764" s="308"/>
      <c r="AE2764" s="308"/>
      <c r="AF2764" s="308"/>
      <c r="AG2764" s="308"/>
      <c r="AH2764" s="308"/>
      <c r="AI2764" s="308"/>
      <c r="AJ2764" s="308"/>
    </row>
    <row r="2765" s="303" customFormat="true" ht="38.25" hidden="false" customHeight="false" outlineLevel="0" collapsed="false">
      <c r="C2765" s="304" t="s">
        <v>2446</v>
      </c>
      <c r="D2765" s="304" t="s">
        <v>2447</v>
      </c>
      <c r="E2765" s="304" t="s">
        <v>46</v>
      </c>
      <c r="F2765" s="329" t="n">
        <v>38824</v>
      </c>
      <c r="G2765" s="329"/>
      <c r="H2765" s="301" t="s">
        <v>2875</v>
      </c>
      <c r="I2765" s="328"/>
      <c r="J2765" s="299" t="s">
        <v>2665</v>
      </c>
      <c r="K2765" s="308"/>
      <c r="L2765" s="308"/>
      <c r="M2765" s="308"/>
      <c r="N2765" s="308"/>
      <c r="O2765" s="308"/>
      <c r="P2765" s="308"/>
      <c r="Q2765" s="308"/>
      <c r="R2765" s="308"/>
      <c r="S2765" s="308"/>
      <c r="T2765" s="308"/>
      <c r="U2765" s="308"/>
      <c r="V2765" s="308"/>
      <c r="W2765" s="308"/>
      <c r="X2765" s="308"/>
      <c r="Y2765" s="308"/>
      <c r="Z2765" s="308"/>
      <c r="AA2765" s="308"/>
      <c r="AB2765" s="308"/>
      <c r="AC2765" s="308"/>
      <c r="AD2765" s="308"/>
      <c r="AE2765" s="308"/>
      <c r="AF2765" s="308"/>
      <c r="AG2765" s="308"/>
      <c r="AH2765" s="308"/>
      <c r="AI2765" s="308"/>
      <c r="AJ2765" s="308"/>
    </row>
    <row r="2766" s="303" customFormat="true" ht="63.75" hidden="false" customHeight="false" outlineLevel="0" collapsed="false">
      <c r="C2766" s="304" t="s">
        <v>629</v>
      </c>
      <c r="D2766" s="304" t="s">
        <v>645</v>
      </c>
      <c r="E2766" s="304" t="s">
        <v>46</v>
      </c>
      <c r="F2766" s="329" t="n">
        <v>38824</v>
      </c>
      <c r="G2766" s="329"/>
      <c r="H2766" s="306" t="s">
        <v>2876</v>
      </c>
      <c r="I2766" s="328"/>
      <c r="J2766" s="299" t="s">
        <v>2665</v>
      </c>
      <c r="K2766" s="308"/>
      <c r="L2766" s="308"/>
      <c r="M2766" s="308"/>
      <c r="N2766" s="308"/>
      <c r="O2766" s="308"/>
      <c r="P2766" s="308"/>
      <c r="Q2766" s="308"/>
      <c r="R2766" s="308"/>
      <c r="S2766" s="308"/>
      <c r="T2766" s="308"/>
      <c r="U2766" s="308"/>
      <c r="V2766" s="308"/>
      <c r="W2766" s="308"/>
      <c r="X2766" s="308"/>
      <c r="Y2766" s="308"/>
      <c r="Z2766" s="308"/>
      <c r="AA2766" s="308"/>
      <c r="AB2766" s="308"/>
      <c r="AC2766" s="308"/>
      <c r="AD2766" s="308"/>
      <c r="AE2766" s="308"/>
      <c r="AF2766" s="308"/>
      <c r="AG2766" s="308"/>
      <c r="AH2766" s="308"/>
      <c r="AI2766" s="308"/>
      <c r="AJ2766" s="308"/>
    </row>
    <row r="2767" s="303" customFormat="true" ht="25.5" hidden="false" customHeight="false" outlineLevel="0" collapsed="false">
      <c r="C2767" s="299" t="s">
        <v>693</v>
      </c>
      <c r="D2767" s="299" t="s">
        <v>702</v>
      </c>
      <c r="E2767" s="299" t="s">
        <v>46</v>
      </c>
      <c r="F2767" s="325" t="n">
        <v>38821</v>
      </c>
      <c r="G2767" s="325"/>
      <c r="H2767" s="301" t="s">
        <v>2877</v>
      </c>
      <c r="I2767" s="307"/>
      <c r="J2767" s="299"/>
      <c r="K2767" s="308"/>
      <c r="L2767" s="308"/>
      <c r="M2767" s="308"/>
      <c r="N2767" s="308"/>
      <c r="O2767" s="308"/>
      <c r="P2767" s="308"/>
      <c r="Q2767" s="308"/>
      <c r="R2767" s="308"/>
      <c r="S2767" s="308"/>
      <c r="T2767" s="308"/>
      <c r="U2767" s="308"/>
      <c r="V2767" s="308"/>
      <c r="W2767" s="308"/>
      <c r="X2767" s="308"/>
      <c r="Y2767" s="308"/>
      <c r="Z2767" s="308"/>
      <c r="AA2767" s="308"/>
      <c r="AB2767" s="308"/>
      <c r="AC2767" s="308"/>
      <c r="AD2767" s="308"/>
      <c r="AE2767" s="308"/>
      <c r="AF2767" s="308"/>
      <c r="AG2767" s="308"/>
      <c r="AH2767" s="308"/>
      <c r="AI2767" s="308"/>
      <c r="AJ2767" s="308"/>
    </row>
    <row r="2768" s="303" customFormat="true" ht="25.5" hidden="false" customHeight="false" outlineLevel="0" collapsed="false">
      <c r="C2768" s="299" t="s">
        <v>45</v>
      </c>
      <c r="D2768" s="299" t="s">
        <v>2237</v>
      </c>
      <c r="E2768" s="299" t="s">
        <v>46</v>
      </c>
      <c r="F2768" s="325" t="n">
        <v>38821</v>
      </c>
      <c r="G2768" s="325"/>
      <c r="H2768" s="301" t="s">
        <v>2878</v>
      </c>
      <c r="I2768" s="307"/>
      <c r="J2768" s="299"/>
      <c r="K2768" s="308"/>
      <c r="L2768" s="308"/>
      <c r="M2768" s="308"/>
      <c r="N2768" s="308"/>
      <c r="O2768" s="308"/>
      <c r="P2768" s="308"/>
      <c r="Q2768" s="308"/>
      <c r="R2768" s="308"/>
      <c r="S2768" s="308"/>
      <c r="T2768" s="308"/>
      <c r="U2768" s="308"/>
      <c r="V2768" s="308"/>
      <c r="W2768" s="308"/>
      <c r="X2768" s="308"/>
      <c r="Y2768" s="308"/>
      <c r="Z2768" s="308"/>
      <c r="AA2768" s="308"/>
      <c r="AB2768" s="308"/>
      <c r="AC2768" s="308"/>
      <c r="AD2768" s="308"/>
      <c r="AE2768" s="308"/>
      <c r="AF2768" s="308"/>
      <c r="AG2768" s="308"/>
      <c r="AH2768" s="308"/>
      <c r="AI2768" s="308"/>
      <c r="AJ2768" s="308"/>
    </row>
    <row r="2769" s="303" customFormat="true" ht="12.75" hidden="false" customHeight="false" outlineLevel="0" collapsed="false">
      <c r="C2769" s="299" t="s">
        <v>2244</v>
      </c>
      <c r="D2769" s="299" t="s">
        <v>2245</v>
      </c>
      <c r="E2769" s="299" t="s">
        <v>46</v>
      </c>
      <c r="F2769" s="325" t="n">
        <v>38821</v>
      </c>
      <c r="G2769" s="325"/>
      <c r="H2769" s="301" t="s">
        <v>2879</v>
      </c>
      <c r="I2769" s="307"/>
      <c r="J2769" s="299"/>
      <c r="K2769" s="308"/>
      <c r="L2769" s="308"/>
      <c r="M2769" s="308"/>
      <c r="N2769" s="308"/>
      <c r="O2769" s="308"/>
      <c r="P2769" s="308"/>
      <c r="Q2769" s="308"/>
      <c r="R2769" s="308"/>
      <c r="S2769" s="308"/>
      <c r="T2769" s="308"/>
      <c r="U2769" s="308"/>
      <c r="V2769" s="308"/>
      <c r="W2769" s="308"/>
      <c r="X2769" s="308"/>
      <c r="Y2769" s="308"/>
      <c r="Z2769" s="308"/>
      <c r="AA2769" s="308"/>
      <c r="AB2769" s="308"/>
      <c r="AC2769" s="308"/>
      <c r="AD2769" s="308"/>
      <c r="AE2769" s="308"/>
      <c r="AF2769" s="308"/>
      <c r="AG2769" s="308"/>
      <c r="AH2769" s="308"/>
      <c r="AI2769" s="308"/>
      <c r="AJ2769" s="308"/>
    </row>
    <row r="2770" s="303" customFormat="true" ht="12.75" hidden="false" customHeight="false" outlineLevel="0" collapsed="false">
      <c r="C2770" s="299" t="s">
        <v>2880</v>
      </c>
      <c r="D2770" s="299" t="s">
        <v>2881</v>
      </c>
      <c r="E2770" s="299" t="s">
        <v>46</v>
      </c>
      <c r="F2770" s="325" t="n">
        <v>38821</v>
      </c>
      <c r="G2770" s="325"/>
      <c r="H2770" s="301" t="s">
        <v>2882</v>
      </c>
      <c r="I2770" s="307"/>
      <c r="J2770" s="299"/>
      <c r="K2770" s="308"/>
      <c r="L2770" s="308"/>
      <c r="M2770" s="308"/>
      <c r="N2770" s="308"/>
      <c r="O2770" s="308"/>
      <c r="P2770" s="308"/>
      <c r="Q2770" s="308"/>
      <c r="R2770" s="308"/>
      <c r="S2770" s="308"/>
      <c r="T2770" s="308"/>
      <c r="U2770" s="308"/>
      <c r="V2770" s="308"/>
      <c r="W2770" s="308"/>
      <c r="X2770" s="308"/>
      <c r="Y2770" s="308"/>
      <c r="Z2770" s="308"/>
      <c r="AA2770" s="308"/>
      <c r="AB2770" s="308"/>
      <c r="AC2770" s="308"/>
      <c r="AD2770" s="308"/>
      <c r="AE2770" s="308"/>
      <c r="AF2770" s="308"/>
      <c r="AG2770" s="308"/>
      <c r="AH2770" s="308"/>
      <c r="AI2770" s="308"/>
      <c r="AJ2770" s="308"/>
    </row>
    <row r="2771" s="303" customFormat="true" ht="38.25" hidden="false" customHeight="false" outlineLevel="0" collapsed="false">
      <c r="C2771" s="304" t="s">
        <v>24</v>
      </c>
      <c r="D2771" s="304"/>
      <c r="E2771" s="304" t="s">
        <v>25</v>
      </c>
      <c r="F2771" s="329" t="n">
        <v>38821</v>
      </c>
      <c r="G2771" s="329"/>
      <c r="H2771" s="301" t="s">
        <v>2883</v>
      </c>
      <c r="I2771" s="328"/>
      <c r="J2771" s="299"/>
      <c r="K2771" s="308"/>
      <c r="L2771" s="308"/>
      <c r="M2771" s="308"/>
      <c r="N2771" s="308"/>
      <c r="O2771" s="308"/>
      <c r="P2771" s="308"/>
      <c r="Q2771" s="308"/>
      <c r="R2771" s="308"/>
      <c r="S2771" s="308"/>
      <c r="T2771" s="308"/>
      <c r="U2771" s="308"/>
      <c r="V2771" s="308"/>
      <c r="W2771" s="308"/>
      <c r="X2771" s="308"/>
      <c r="Y2771" s="308"/>
      <c r="Z2771" s="308"/>
      <c r="AA2771" s="308"/>
      <c r="AB2771" s="308"/>
      <c r="AC2771" s="308"/>
      <c r="AD2771" s="308"/>
      <c r="AE2771" s="308"/>
      <c r="AF2771" s="308"/>
      <c r="AG2771" s="308"/>
      <c r="AH2771" s="308"/>
      <c r="AI2771" s="308"/>
      <c r="AJ2771" s="308"/>
    </row>
    <row r="2772" s="303" customFormat="true" ht="25.5" hidden="false" customHeight="false" outlineLevel="0" collapsed="false">
      <c r="C2772" s="304" t="s">
        <v>166</v>
      </c>
      <c r="D2772" s="304" t="s">
        <v>1087</v>
      </c>
      <c r="E2772" s="304" t="s">
        <v>46</v>
      </c>
      <c r="F2772" s="329" t="n">
        <v>38821</v>
      </c>
      <c r="G2772" s="329"/>
      <c r="H2772" s="301" t="s">
        <v>2884</v>
      </c>
      <c r="I2772" s="328"/>
      <c r="J2772" s="299"/>
      <c r="K2772" s="308"/>
      <c r="L2772" s="308"/>
      <c r="M2772" s="308"/>
      <c r="N2772" s="308"/>
      <c r="O2772" s="308"/>
      <c r="P2772" s="308"/>
      <c r="Q2772" s="308"/>
      <c r="R2772" s="308"/>
      <c r="S2772" s="308"/>
      <c r="T2772" s="308"/>
      <c r="U2772" s="308"/>
      <c r="V2772" s="308"/>
      <c r="W2772" s="308"/>
      <c r="X2772" s="308"/>
      <c r="Y2772" s="308"/>
      <c r="Z2772" s="308"/>
      <c r="AA2772" s="308"/>
      <c r="AB2772" s="308"/>
      <c r="AC2772" s="308"/>
      <c r="AD2772" s="308"/>
      <c r="AE2772" s="308"/>
      <c r="AF2772" s="308"/>
      <c r="AG2772" s="308"/>
      <c r="AH2772" s="308"/>
      <c r="AI2772" s="308"/>
      <c r="AJ2772" s="308"/>
    </row>
    <row r="2773" s="303" customFormat="true" ht="12.75" hidden="false" customHeight="false" outlineLevel="0" collapsed="false">
      <c r="C2773" s="299" t="s">
        <v>2105</v>
      </c>
      <c r="D2773" s="299" t="s">
        <v>2868</v>
      </c>
      <c r="E2773" s="299" t="s">
        <v>46</v>
      </c>
      <c r="F2773" s="325" t="n">
        <v>38820</v>
      </c>
      <c r="G2773" s="325"/>
      <c r="H2773" s="301" t="s">
        <v>2885</v>
      </c>
      <c r="I2773" s="307"/>
      <c r="J2773" s="299"/>
      <c r="K2773" s="308"/>
      <c r="L2773" s="308"/>
      <c r="M2773" s="308"/>
      <c r="N2773" s="308"/>
      <c r="O2773" s="308"/>
      <c r="P2773" s="308"/>
      <c r="Q2773" s="308"/>
      <c r="R2773" s="308"/>
      <c r="S2773" s="308"/>
      <c r="T2773" s="308"/>
      <c r="U2773" s="308"/>
      <c r="V2773" s="308"/>
      <c r="W2773" s="308"/>
      <c r="X2773" s="308"/>
      <c r="Y2773" s="308"/>
      <c r="Z2773" s="308"/>
      <c r="AA2773" s="308"/>
      <c r="AB2773" s="308"/>
      <c r="AC2773" s="308"/>
      <c r="AD2773" s="308"/>
      <c r="AE2773" s="308"/>
      <c r="AF2773" s="308"/>
      <c r="AG2773" s="308"/>
      <c r="AH2773" s="308"/>
      <c r="AI2773" s="308"/>
      <c r="AJ2773" s="308"/>
    </row>
    <row r="2774" s="303" customFormat="true" ht="12.75" hidden="false" customHeight="false" outlineLevel="0" collapsed="false">
      <c r="C2774" s="304" t="s">
        <v>45</v>
      </c>
      <c r="D2774" s="304" t="s">
        <v>2237</v>
      </c>
      <c r="E2774" s="304" t="s">
        <v>46</v>
      </c>
      <c r="F2774" s="329" t="n">
        <v>38820</v>
      </c>
      <c r="G2774" s="329"/>
      <c r="H2774" s="301" t="s">
        <v>2886</v>
      </c>
      <c r="I2774" s="328"/>
      <c r="J2774" s="299"/>
      <c r="K2774" s="308"/>
      <c r="L2774" s="308"/>
      <c r="M2774" s="308"/>
      <c r="N2774" s="308"/>
      <c r="O2774" s="308"/>
      <c r="P2774" s="308"/>
      <c r="Q2774" s="308"/>
      <c r="R2774" s="308"/>
      <c r="S2774" s="308"/>
      <c r="T2774" s="308"/>
      <c r="U2774" s="308"/>
      <c r="V2774" s="308"/>
      <c r="W2774" s="308"/>
      <c r="X2774" s="308"/>
      <c r="Y2774" s="308"/>
      <c r="Z2774" s="308"/>
      <c r="AA2774" s="308"/>
      <c r="AB2774" s="308"/>
      <c r="AC2774" s="308"/>
      <c r="AD2774" s="308"/>
      <c r="AE2774" s="308"/>
      <c r="AF2774" s="308"/>
      <c r="AG2774" s="308"/>
      <c r="AH2774" s="308"/>
      <c r="AI2774" s="308"/>
      <c r="AJ2774" s="308"/>
    </row>
    <row r="2775" s="303" customFormat="true" ht="25.5" hidden="false" customHeight="false" outlineLevel="0" collapsed="false">
      <c r="C2775" s="299" t="s">
        <v>2544</v>
      </c>
      <c r="D2775" s="299" t="s">
        <v>322</v>
      </c>
      <c r="E2775" s="299" t="s">
        <v>46</v>
      </c>
      <c r="F2775" s="325" t="n">
        <v>38820</v>
      </c>
      <c r="G2775" s="325"/>
      <c r="H2775" s="301" t="s">
        <v>2887</v>
      </c>
      <c r="I2775" s="307"/>
      <c r="J2775" s="299"/>
      <c r="K2775" s="308"/>
      <c r="L2775" s="308"/>
      <c r="M2775" s="308"/>
      <c r="N2775" s="308"/>
      <c r="O2775" s="308"/>
      <c r="P2775" s="308"/>
      <c r="Q2775" s="308"/>
      <c r="R2775" s="308"/>
      <c r="S2775" s="308"/>
      <c r="T2775" s="308"/>
      <c r="U2775" s="308"/>
      <c r="V2775" s="308"/>
      <c r="W2775" s="308"/>
      <c r="X2775" s="308"/>
      <c r="Y2775" s="308"/>
      <c r="Z2775" s="308"/>
      <c r="AA2775" s="308"/>
      <c r="AB2775" s="308"/>
      <c r="AC2775" s="308"/>
      <c r="AD2775" s="308"/>
      <c r="AE2775" s="308"/>
      <c r="AF2775" s="308"/>
      <c r="AG2775" s="308"/>
      <c r="AH2775" s="308"/>
      <c r="AI2775" s="308"/>
      <c r="AJ2775" s="308"/>
    </row>
    <row r="2776" s="303" customFormat="true" ht="12.75" hidden="false" customHeight="false" outlineLevel="0" collapsed="false">
      <c r="C2776" s="304" t="s">
        <v>166</v>
      </c>
      <c r="D2776" s="304" t="s">
        <v>1087</v>
      </c>
      <c r="E2776" s="304" t="s">
        <v>46</v>
      </c>
      <c r="F2776" s="329" t="n">
        <v>38820</v>
      </c>
      <c r="G2776" s="329"/>
      <c r="H2776" s="306" t="s">
        <v>2888</v>
      </c>
      <c r="I2776" s="328"/>
      <c r="J2776" s="299"/>
      <c r="K2776" s="308"/>
      <c r="L2776" s="308"/>
      <c r="M2776" s="308"/>
      <c r="N2776" s="308"/>
      <c r="O2776" s="308"/>
      <c r="P2776" s="308"/>
      <c r="Q2776" s="308"/>
      <c r="R2776" s="308"/>
      <c r="S2776" s="308"/>
      <c r="T2776" s="308"/>
      <c r="U2776" s="308"/>
      <c r="V2776" s="308"/>
      <c r="W2776" s="308"/>
      <c r="X2776" s="308"/>
      <c r="Y2776" s="308"/>
      <c r="Z2776" s="308"/>
      <c r="AA2776" s="308"/>
      <c r="AB2776" s="308"/>
      <c r="AC2776" s="308"/>
      <c r="AD2776" s="308"/>
      <c r="AE2776" s="308"/>
      <c r="AF2776" s="308"/>
      <c r="AG2776" s="308"/>
      <c r="AH2776" s="308"/>
      <c r="AI2776" s="308"/>
      <c r="AJ2776" s="308"/>
    </row>
    <row r="2777" s="303" customFormat="true" ht="38.25" hidden="false" customHeight="false" outlineLevel="0" collapsed="false">
      <c r="C2777" s="304" t="s">
        <v>930</v>
      </c>
      <c r="D2777" s="304" t="s">
        <v>931</v>
      </c>
      <c r="E2777" s="304" t="s">
        <v>46</v>
      </c>
      <c r="F2777" s="329" t="n">
        <v>38819</v>
      </c>
      <c r="G2777" s="329"/>
      <c r="H2777" s="306" t="s">
        <v>2889</v>
      </c>
      <c r="I2777" s="328" t="s">
        <v>2890</v>
      </c>
      <c r="J2777" s="299" t="s">
        <v>2866</v>
      </c>
      <c r="K2777" s="308"/>
      <c r="L2777" s="308"/>
      <c r="M2777" s="308"/>
      <c r="N2777" s="308"/>
      <c r="O2777" s="308"/>
      <c r="P2777" s="308"/>
      <c r="Q2777" s="308"/>
      <c r="R2777" s="308"/>
      <c r="S2777" s="308"/>
      <c r="T2777" s="308"/>
      <c r="U2777" s="308"/>
      <c r="V2777" s="308"/>
      <c r="W2777" s="308"/>
      <c r="X2777" s="308"/>
      <c r="Y2777" s="308"/>
      <c r="Z2777" s="308"/>
      <c r="AA2777" s="308"/>
      <c r="AB2777" s="308"/>
      <c r="AC2777" s="308"/>
      <c r="AD2777" s="308"/>
      <c r="AE2777" s="308"/>
      <c r="AF2777" s="308"/>
      <c r="AG2777" s="308"/>
      <c r="AH2777" s="308"/>
      <c r="AI2777" s="308"/>
      <c r="AJ2777" s="308"/>
    </row>
    <row r="2778" customFormat="false" ht="25.5" hidden="false" customHeight="false" outlineLevel="0" collapsed="false">
      <c r="A2778" s="303"/>
      <c r="B2778" s="303"/>
      <c r="C2778" s="299" t="s">
        <v>166</v>
      </c>
      <c r="D2778" s="299" t="s">
        <v>1087</v>
      </c>
      <c r="E2778" s="299" t="s">
        <v>27</v>
      </c>
      <c r="F2778" s="325" t="n">
        <v>38819</v>
      </c>
      <c r="G2778" s="325"/>
      <c r="H2778" s="301" t="s">
        <v>2891</v>
      </c>
      <c r="I2778" s="307"/>
      <c r="J2778" s="299" t="s">
        <v>2866</v>
      </c>
      <c r="K2778" s="308"/>
      <c r="L2778" s="308"/>
      <c r="M2778" s="308"/>
      <c r="N2778" s="308"/>
    </row>
    <row r="2779" customFormat="false" ht="38.25" hidden="false" customHeight="false" outlineLevel="0" collapsed="false">
      <c r="A2779" s="303"/>
      <c r="B2779" s="303"/>
      <c r="C2779" s="304" t="s">
        <v>45</v>
      </c>
      <c r="D2779" s="304" t="s">
        <v>2237</v>
      </c>
      <c r="E2779" s="304" t="s">
        <v>46</v>
      </c>
      <c r="F2779" s="329" t="n">
        <v>38819</v>
      </c>
      <c r="G2779" s="329"/>
      <c r="H2779" s="306" t="s">
        <v>2892</v>
      </c>
      <c r="I2779" s="328"/>
      <c r="J2779" s="299" t="s">
        <v>2866</v>
      </c>
      <c r="K2779" s="308"/>
      <c r="L2779" s="308"/>
      <c r="M2779" s="308"/>
      <c r="N2779" s="308"/>
    </row>
    <row r="2780" s="287" customFormat="true" ht="38.25" hidden="false" customHeight="false" outlineLevel="0" collapsed="false">
      <c r="A2780" s="299"/>
      <c r="B2780" s="299"/>
      <c r="C2780" s="299" t="s">
        <v>629</v>
      </c>
      <c r="D2780" s="299" t="s">
        <v>645</v>
      </c>
      <c r="E2780" s="299" t="s">
        <v>46</v>
      </c>
      <c r="F2780" s="325" t="n">
        <v>38819</v>
      </c>
      <c r="G2780" s="325"/>
      <c r="H2780" s="301" t="s">
        <v>2893</v>
      </c>
      <c r="I2780" s="307" t="s">
        <v>2894</v>
      </c>
      <c r="J2780" s="299"/>
      <c r="K2780" s="308"/>
      <c r="L2780" s="308"/>
      <c r="M2780" s="308"/>
      <c r="N2780" s="308"/>
      <c r="O2780" s="291"/>
      <c r="P2780" s="291"/>
      <c r="Q2780" s="291"/>
      <c r="R2780" s="291"/>
      <c r="S2780" s="291"/>
      <c r="T2780" s="291"/>
      <c r="U2780" s="291"/>
      <c r="V2780" s="291"/>
      <c r="W2780" s="291"/>
      <c r="X2780" s="291"/>
      <c r="Y2780" s="291"/>
      <c r="Z2780" s="291"/>
      <c r="AA2780" s="291"/>
      <c r="AB2780" s="291"/>
      <c r="AC2780" s="291"/>
      <c r="AD2780" s="291"/>
      <c r="AE2780" s="291"/>
      <c r="AF2780" s="291"/>
      <c r="AG2780" s="291"/>
      <c r="AH2780" s="291"/>
      <c r="AI2780" s="291"/>
      <c r="AJ2780" s="291"/>
      <c r="AK2780" s="363"/>
    </row>
    <row r="2781" s="287" customFormat="true" ht="12.75" hidden="false" customHeight="false" outlineLevel="0" collapsed="false">
      <c r="A2781" s="299"/>
      <c r="B2781" s="299"/>
      <c r="C2781" s="299" t="s">
        <v>930</v>
      </c>
      <c r="D2781" s="299" t="s">
        <v>931</v>
      </c>
      <c r="E2781" s="299" t="s">
        <v>46</v>
      </c>
      <c r="F2781" s="325" t="n">
        <v>38818</v>
      </c>
      <c r="G2781" s="325"/>
      <c r="H2781" s="301" t="s">
        <v>2769</v>
      </c>
      <c r="I2781" s="307"/>
      <c r="J2781" s="299" t="s">
        <v>2866</v>
      </c>
      <c r="K2781" s="308"/>
      <c r="L2781" s="308"/>
      <c r="M2781" s="308"/>
      <c r="N2781" s="308"/>
      <c r="O2781" s="291"/>
      <c r="P2781" s="291"/>
      <c r="Q2781" s="291"/>
      <c r="R2781" s="291"/>
      <c r="S2781" s="291"/>
      <c r="T2781" s="291"/>
      <c r="U2781" s="291"/>
      <c r="V2781" s="291"/>
      <c r="W2781" s="291"/>
      <c r="X2781" s="291"/>
      <c r="Y2781" s="291"/>
      <c r="Z2781" s="291"/>
      <c r="AA2781" s="291"/>
      <c r="AB2781" s="291"/>
      <c r="AC2781" s="291"/>
      <c r="AD2781" s="291"/>
      <c r="AE2781" s="291"/>
      <c r="AF2781" s="291"/>
      <c r="AG2781" s="291"/>
      <c r="AH2781" s="291"/>
      <c r="AI2781" s="291"/>
      <c r="AJ2781" s="291"/>
      <c r="AK2781" s="363"/>
    </row>
    <row r="2782" s="287" customFormat="true" ht="12.75" hidden="false" customHeight="false" outlineLevel="0" collapsed="false">
      <c r="A2782" s="299"/>
      <c r="B2782" s="299"/>
      <c r="C2782" s="299" t="s">
        <v>2895</v>
      </c>
      <c r="D2782" s="299"/>
      <c r="E2782" s="299" t="s">
        <v>25</v>
      </c>
      <c r="F2782" s="325" t="n">
        <v>38818</v>
      </c>
      <c r="G2782" s="325"/>
      <c r="H2782" s="301" t="s">
        <v>2896</v>
      </c>
      <c r="I2782" s="307"/>
      <c r="J2782" s="299"/>
      <c r="K2782" s="308"/>
      <c r="L2782" s="308"/>
      <c r="M2782" s="308"/>
      <c r="N2782" s="308"/>
      <c r="O2782" s="291"/>
      <c r="P2782" s="291"/>
      <c r="Q2782" s="291"/>
      <c r="R2782" s="291"/>
      <c r="S2782" s="291"/>
      <c r="T2782" s="291"/>
      <c r="U2782" s="291"/>
      <c r="V2782" s="291"/>
      <c r="W2782" s="291"/>
      <c r="X2782" s="291"/>
      <c r="Y2782" s="291"/>
      <c r="Z2782" s="291"/>
      <c r="AA2782" s="291"/>
      <c r="AB2782" s="291"/>
      <c r="AC2782" s="291"/>
      <c r="AD2782" s="291"/>
      <c r="AE2782" s="291"/>
      <c r="AF2782" s="291"/>
      <c r="AG2782" s="291"/>
      <c r="AH2782" s="291"/>
      <c r="AI2782" s="291"/>
      <c r="AJ2782" s="291"/>
      <c r="AK2782" s="363"/>
    </row>
    <row r="2783" s="287" customFormat="true" ht="12.75" hidden="false" customHeight="false" outlineLevel="0" collapsed="false">
      <c r="A2783" s="299"/>
      <c r="B2783" s="299"/>
      <c r="C2783" s="299" t="s">
        <v>24</v>
      </c>
      <c r="D2783" s="299" t="s">
        <v>987</v>
      </c>
      <c r="E2783" s="299" t="s">
        <v>25</v>
      </c>
      <c r="F2783" s="325" t="n">
        <v>38818</v>
      </c>
      <c r="G2783" s="325"/>
      <c r="H2783" s="301" t="s">
        <v>2897</v>
      </c>
      <c r="I2783" s="307"/>
      <c r="J2783" s="299"/>
      <c r="K2783" s="308"/>
      <c r="L2783" s="308"/>
      <c r="M2783" s="308"/>
      <c r="N2783" s="308"/>
      <c r="O2783" s="291"/>
      <c r="P2783" s="291"/>
      <c r="Q2783" s="291"/>
      <c r="R2783" s="291"/>
      <c r="S2783" s="291"/>
      <c r="T2783" s="291"/>
      <c r="U2783" s="291"/>
      <c r="V2783" s="291"/>
      <c r="W2783" s="291"/>
      <c r="X2783" s="291"/>
      <c r="Y2783" s="291"/>
      <c r="Z2783" s="291"/>
      <c r="AA2783" s="291"/>
      <c r="AB2783" s="291"/>
      <c r="AC2783" s="291"/>
      <c r="AD2783" s="291"/>
      <c r="AE2783" s="291"/>
      <c r="AF2783" s="291"/>
      <c r="AG2783" s="291"/>
      <c r="AH2783" s="291"/>
      <c r="AI2783" s="291"/>
      <c r="AJ2783" s="291"/>
      <c r="AK2783" s="363"/>
    </row>
    <row r="2784" customFormat="false" ht="12.75" hidden="false" customHeight="false" outlineLevel="0" collapsed="false">
      <c r="A2784" s="303"/>
      <c r="B2784" s="303"/>
      <c r="C2784" s="354" t="s">
        <v>953</v>
      </c>
      <c r="D2784" s="354"/>
      <c r="E2784" s="354" t="s">
        <v>25</v>
      </c>
      <c r="F2784" s="347" t="n">
        <v>38818</v>
      </c>
      <c r="G2784" s="347"/>
      <c r="H2784" s="356" t="s">
        <v>2898</v>
      </c>
      <c r="I2784" s="357"/>
      <c r="J2784" s="299"/>
      <c r="K2784" s="308"/>
      <c r="L2784" s="308"/>
      <c r="M2784" s="308"/>
      <c r="N2784" s="308"/>
    </row>
    <row r="2785" s="323" customFormat="true" ht="42" hidden="false" customHeight="true" outlineLevel="0" collapsed="false">
      <c r="A2785" s="303"/>
      <c r="B2785" s="303"/>
      <c r="C2785" s="299" t="s">
        <v>510</v>
      </c>
      <c r="D2785" s="299"/>
      <c r="E2785" s="299" t="s">
        <v>25</v>
      </c>
      <c r="F2785" s="325" t="n">
        <v>38818</v>
      </c>
      <c r="G2785" s="325"/>
      <c r="H2785" s="301" t="s">
        <v>2899</v>
      </c>
      <c r="I2785" s="307"/>
      <c r="J2785" s="299"/>
      <c r="K2785" s="308"/>
      <c r="L2785" s="308"/>
      <c r="M2785" s="308"/>
      <c r="N2785" s="308"/>
      <c r="O2785" s="155"/>
      <c r="P2785" s="155"/>
      <c r="Q2785" s="155"/>
      <c r="R2785" s="155"/>
      <c r="S2785" s="155"/>
      <c r="T2785" s="155"/>
      <c r="U2785" s="155"/>
      <c r="V2785" s="155"/>
      <c r="W2785" s="155"/>
      <c r="X2785" s="155"/>
      <c r="Y2785" s="155"/>
      <c r="Z2785" s="155"/>
      <c r="AA2785" s="155"/>
      <c r="AB2785" s="155"/>
      <c r="AC2785" s="155"/>
      <c r="AD2785" s="155"/>
      <c r="AE2785" s="155"/>
      <c r="AF2785" s="155"/>
      <c r="AG2785" s="155"/>
      <c r="AH2785" s="155"/>
      <c r="AI2785" s="155"/>
      <c r="AJ2785" s="155"/>
    </row>
    <row r="2786" s="323" customFormat="true" ht="54.75" hidden="false" customHeight="true" outlineLevel="0" collapsed="false">
      <c r="A2786" s="303"/>
      <c r="B2786" s="303"/>
      <c r="C2786" s="304" t="s">
        <v>2574</v>
      </c>
      <c r="D2786" s="304" t="s">
        <v>145</v>
      </c>
      <c r="E2786" s="304" t="s">
        <v>25</v>
      </c>
      <c r="F2786" s="329" t="n">
        <v>38818</v>
      </c>
      <c r="G2786" s="329"/>
      <c r="H2786" s="362" t="s">
        <v>2900</v>
      </c>
      <c r="I2786" s="328"/>
      <c r="J2786" s="299"/>
      <c r="K2786" s="308"/>
      <c r="L2786" s="308"/>
      <c r="M2786" s="308"/>
      <c r="N2786" s="308"/>
      <c r="O2786" s="155"/>
      <c r="P2786" s="155"/>
      <c r="Q2786" s="155"/>
      <c r="R2786" s="155"/>
      <c r="S2786" s="155"/>
      <c r="T2786" s="155"/>
      <c r="U2786" s="155"/>
      <c r="V2786" s="155"/>
      <c r="W2786" s="155"/>
      <c r="X2786" s="155"/>
      <c r="Y2786" s="155"/>
      <c r="Z2786" s="155"/>
      <c r="AA2786" s="155"/>
      <c r="AB2786" s="155"/>
      <c r="AC2786" s="155"/>
      <c r="AD2786" s="155"/>
      <c r="AE2786" s="155"/>
      <c r="AF2786" s="155"/>
      <c r="AG2786" s="155"/>
      <c r="AH2786" s="155"/>
      <c r="AI2786" s="155"/>
      <c r="AJ2786" s="155"/>
    </row>
    <row r="2787" s="323" customFormat="true" ht="15" hidden="false" customHeight="true" outlineLevel="0" collapsed="false">
      <c r="A2787" s="303"/>
      <c r="B2787" s="303"/>
      <c r="C2787" s="299" t="s">
        <v>930</v>
      </c>
      <c r="D2787" s="299" t="s">
        <v>931</v>
      </c>
      <c r="E2787" s="299" t="s">
        <v>46</v>
      </c>
      <c r="F2787" s="325" t="n">
        <v>38818</v>
      </c>
      <c r="G2787" s="325"/>
      <c r="H2787" s="301" t="s">
        <v>2901</v>
      </c>
      <c r="I2787" s="307"/>
      <c r="J2787" s="299" t="s">
        <v>2866</v>
      </c>
      <c r="K2787" s="308"/>
      <c r="L2787" s="308"/>
      <c r="M2787" s="308"/>
      <c r="N2787" s="308"/>
      <c r="O2787" s="155"/>
      <c r="P2787" s="155"/>
      <c r="Q2787" s="155"/>
      <c r="R2787" s="155"/>
      <c r="S2787" s="155"/>
      <c r="T2787" s="155"/>
      <c r="U2787" s="155"/>
      <c r="V2787" s="155"/>
      <c r="W2787" s="155"/>
      <c r="X2787" s="155"/>
      <c r="Y2787" s="155"/>
      <c r="Z2787" s="155"/>
      <c r="AA2787" s="155"/>
      <c r="AB2787" s="155"/>
      <c r="AC2787" s="155"/>
      <c r="AD2787" s="155"/>
      <c r="AE2787" s="155"/>
      <c r="AF2787" s="155"/>
      <c r="AG2787" s="155"/>
      <c r="AH2787" s="155"/>
      <c r="AI2787" s="155"/>
      <c r="AJ2787" s="155"/>
    </row>
    <row r="2788" s="323" customFormat="true" ht="81.75" hidden="false" customHeight="true" outlineLevel="0" collapsed="false">
      <c r="A2788" s="303"/>
      <c r="B2788" s="303"/>
      <c r="C2788" s="354" t="s">
        <v>629</v>
      </c>
      <c r="D2788" s="354" t="s">
        <v>645</v>
      </c>
      <c r="E2788" s="354" t="s">
        <v>46</v>
      </c>
      <c r="F2788" s="347" t="n">
        <v>38818</v>
      </c>
      <c r="G2788" s="347"/>
      <c r="H2788" s="362" t="s">
        <v>2902</v>
      </c>
      <c r="I2788" s="357"/>
      <c r="J2788" s="299" t="s">
        <v>2665</v>
      </c>
      <c r="K2788" s="308"/>
      <c r="L2788" s="308"/>
      <c r="M2788" s="308"/>
      <c r="N2788" s="308"/>
      <c r="O2788" s="155"/>
      <c r="P2788" s="155"/>
      <c r="Q2788" s="155"/>
      <c r="R2788" s="155"/>
      <c r="S2788" s="155"/>
      <c r="T2788" s="155"/>
      <c r="U2788" s="155"/>
      <c r="V2788" s="155"/>
      <c r="W2788" s="155"/>
      <c r="X2788" s="155"/>
      <c r="Y2788" s="155"/>
      <c r="Z2788" s="155"/>
      <c r="AA2788" s="155"/>
      <c r="AB2788" s="155"/>
      <c r="AC2788" s="155"/>
      <c r="AD2788" s="155"/>
      <c r="AE2788" s="155"/>
      <c r="AF2788" s="155"/>
      <c r="AG2788" s="155"/>
      <c r="AH2788" s="155"/>
      <c r="AI2788" s="155"/>
      <c r="AJ2788" s="155"/>
    </row>
    <row r="2789" s="323" customFormat="true" ht="27.75" hidden="false" customHeight="true" outlineLevel="0" collapsed="false">
      <c r="A2789" s="303"/>
      <c r="B2789" s="303"/>
      <c r="C2789" s="299" t="s">
        <v>2880</v>
      </c>
      <c r="D2789" s="299" t="s">
        <v>2881</v>
      </c>
      <c r="E2789" s="299" t="s">
        <v>46</v>
      </c>
      <c r="F2789" s="325" t="n">
        <v>38818</v>
      </c>
      <c r="G2789" s="325"/>
      <c r="H2789" s="301" t="s">
        <v>2903</v>
      </c>
      <c r="I2789" s="307"/>
      <c r="J2789" s="299" t="s">
        <v>2665</v>
      </c>
      <c r="K2789" s="308"/>
      <c r="L2789" s="308"/>
      <c r="M2789" s="308"/>
      <c r="N2789" s="308"/>
      <c r="O2789" s="155"/>
      <c r="P2789" s="155"/>
      <c r="Q2789" s="155"/>
      <c r="R2789" s="155"/>
      <c r="S2789" s="155"/>
      <c r="T2789" s="155"/>
      <c r="U2789" s="155"/>
      <c r="V2789" s="155"/>
      <c r="W2789" s="155"/>
      <c r="X2789" s="155"/>
      <c r="Y2789" s="155"/>
      <c r="Z2789" s="155"/>
      <c r="AA2789" s="155"/>
      <c r="AB2789" s="155"/>
      <c r="AC2789" s="155"/>
      <c r="AD2789" s="155"/>
      <c r="AE2789" s="155"/>
      <c r="AF2789" s="155"/>
      <c r="AG2789" s="155"/>
      <c r="AH2789" s="155"/>
      <c r="AI2789" s="155"/>
      <c r="AJ2789" s="155"/>
    </row>
    <row r="2790" s="323" customFormat="true" ht="68.25" hidden="false" customHeight="true" outlineLevel="0" collapsed="false">
      <c r="A2790" s="303"/>
      <c r="B2790" s="303"/>
      <c r="C2790" s="299" t="s">
        <v>956</v>
      </c>
      <c r="D2790" s="299" t="s">
        <v>957</v>
      </c>
      <c r="E2790" s="299" t="s">
        <v>142</v>
      </c>
      <c r="F2790" s="325" t="n">
        <v>38817</v>
      </c>
      <c r="G2790" s="325"/>
      <c r="H2790" s="301" t="s">
        <v>2904</v>
      </c>
      <c r="I2790" s="307"/>
      <c r="J2790" s="299"/>
      <c r="K2790" s="308"/>
      <c r="L2790" s="308"/>
      <c r="M2790" s="308"/>
      <c r="N2790" s="308"/>
      <c r="O2790" s="155"/>
      <c r="P2790" s="155"/>
      <c r="Q2790" s="155"/>
      <c r="R2790" s="155"/>
      <c r="S2790" s="155"/>
      <c r="T2790" s="155"/>
      <c r="U2790" s="155"/>
      <c r="V2790" s="155"/>
      <c r="W2790" s="155"/>
      <c r="X2790" s="155"/>
      <c r="Y2790" s="155"/>
      <c r="Z2790" s="155"/>
      <c r="AA2790" s="155"/>
      <c r="AB2790" s="155"/>
      <c r="AC2790" s="155"/>
      <c r="AD2790" s="155"/>
      <c r="AE2790" s="155"/>
      <c r="AF2790" s="155"/>
      <c r="AG2790" s="155"/>
      <c r="AH2790" s="155"/>
      <c r="AI2790" s="155"/>
      <c r="AJ2790" s="155"/>
    </row>
    <row r="2791" s="303" customFormat="true" ht="12.75" hidden="false" customHeight="false" outlineLevel="0" collapsed="false">
      <c r="C2791" s="299" t="s">
        <v>930</v>
      </c>
      <c r="D2791" s="299" t="s">
        <v>931</v>
      </c>
      <c r="E2791" s="299" t="s">
        <v>46</v>
      </c>
      <c r="F2791" s="325" t="n">
        <v>38817</v>
      </c>
      <c r="G2791" s="325"/>
      <c r="H2791" s="301" t="s">
        <v>2769</v>
      </c>
      <c r="I2791" s="307"/>
      <c r="J2791" s="299"/>
      <c r="K2791" s="308"/>
      <c r="L2791" s="308"/>
      <c r="M2791" s="308"/>
      <c r="N2791" s="308"/>
      <c r="O2791" s="308"/>
      <c r="P2791" s="308"/>
      <c r="Q2791" s="308"/>
      <c r="R2791" s="308"/>
      <c r="S2791" s="308"/>
      <c r="T2791" s="308"/>
      <c r="U2791" s="308"/>
      <c r="V2791" s="308"/>
      <c r="W2791" s="308"/>
      <c r="X2791" s="308"/>
      <c r="Y2791" s="308"/>
      <c r="Z2791" s="308"/>
      <c r="AA2791" s="308"/>
      <c r="AB2791" s="308"/>
      <c r="AC2791" s="308"/>
      <c r="AD2791" s="308"/>
      <c r="AE2791" s="308"/>
      <c r="AF2791" s="308"/>
      <c r="AG2791" s="308"/>
      <c r="AH2791" s="308"/>
      <c r="AI2791" s="308"/>
      <c r="AJ2791" s="308"/>
    </row>
    <row r="2792" s="303" customFormat="true" ht="38.25" hidden="false" customHeight="false" outlineLevel="0" collapsed="false">
      <c r="C2792" s="299" t="s">
        <v>693</v>
      </c>
      <c r="D2792" s="299" t="s">
        <v>702</v>
      </c>
      <c r="E2792" s="299" t="s">
        <v>46</v>
      </c>
      <c r="F2792" s="325" t="n">
        <v>38814</v>
      </c>
      <c r="G2792" s="325"/>
      <c r="H2792" s="301" t="s">
        <v>2905</v>
      </c>
      <c r="I2792" s="307" t="s">
        <v>2906</v>
      </c>
      <c r="J2792" s="299" t="s">
        <v>2665</v>
      </c>
      <c r="K2792" s="308"/>
      <c r="L2792" s="308"/>
      <c r="M2792" s="308"/>
      <c r="N2792" s="308"/>
      <c r="O2792" s="308"/>
      <c r="P2792" s="308"/>
      <c r="Q2792" s="308"/>
      <c r="R2792" s="308"/>
      <c r="S2792" s="308"/>
      <c r="T2792" s="308"/>
      <c r="U2792" s="308"/>
      <c r="V2792" s="308"/>
      <c r="W2792" s="308"/>
      <c r="X2792" s="308"/>
      <c r="Y2792" s="308"/>
      <c r="Z2792" s="308"/>
      <c r="AA2792" s="308"/>
      <c r="AB2792" s="308"/>
      <c r="AC2792" s="308"/>
      <c r="AD2792" s="308"/>
      <c r="AE2792" s="308"/>
      <c r="AF2792" s="308"/>
      <c r="AG2792" s="308"/>
      <c r="AH2792" s="308"/>
      <c r="AI2792" s="308"/>
      <c r="AJ2792" s="308"/>
    </row>
    <row r="2793" s="303" customFormat="true" ht="51" hidden="false" customHeight="false" outlineLevel="0" collapsed="false">
      <c r="C2793" s="299" t="s">
        <v>2544</v>
      </c>
      <c r="D2793" s="299" t="s">
        <v>322</v>
      </c>
      <c r="E2793" s="299" t="s">
        <v>46</v>
      </c>
      <c r="F2793" s="325" t="n">
        <v>38814</v>
      </c>
      <c r="G2793" s="325"/>
      <c r="H2793" s="301" t="s">
        <v>2907</v>
      </c>
      <c r="I2793" s="307"/>
      <c r="J2793" s="299"/>
      <c r="K2793" s="308"/>
      <c r="L2793" s="308"/>
      <c r="M2793" s="308"/>
      <c r="N2793" s="308"/>
      <c r="O2793" s="308"/>
      <c r="P2793" s="308"/>
      <c r="Q2793" s="308"/>
      <c r="R2793" s="308"/>
      <c r="S2793" s="308"/>
      <c r="T2793" s="308"/>
      <c r="U2793" s="308"/>
      <c r="V2793" s="308"/>
      <c r="W2793" s="308"/>
      <c r="X2793" s="308"/>
      <c r="Y2793" s="308"/>
      <c r="Z2793" s="308"/>
      <c r="AA2793" s="308"/>
      <c r="AB2793" s="308"/>
      <c r="AC2793" s="308"/>
      <c r="AD2793" s="308"/>
      <c r="AE2793" s="308"/>
      <c r="AF2793" s="308"/>
      <c r="AG2793" s="308"/>
      <c r="AH2793" s="308"/>
      <c r="AI2793" s="308"/>
      <c r="AJ2793" s="308"/>
    </row>
    <row r="2794" s="303" customFormat="true" ht="25.5" hidden="false" customHeight="false" outlineLevel="0" collapsed="false">
      <c r="B2794" s="308"/>
      <c r="C2794" s="299" t="s">
        <v>45</v>
      </c>
      <c r="D2794" s="299" t="s">
        <v>2237</v>
      </c>
      <c r="E2794" s="299" t="s">
        <v>46</v>
      </c>
      <c r="F2794" s="325" t="n">
        <v>38813</v>
      </c>
      <c r="G2794" s="325"/>
      <c r="H2794" s="301" t="s">
        <v>2908</v>
      </c>
      <c r="I2794" s="307"/>
      <c r="J2794" s="299" t="s">
        <v>2665</v>
      </c>
      <c r="K2794" s="308"/>
      <c r="L2794" s="308"/>
      <c r="M2794" s="308"/>
      <c r="N2794" s="308"/>
      <c r="O2794" s="308"/>
      <c r="P2794" s="308"/>
      <c r="Q2794" s="308"/>
      <c r="R2794" s="308"/>
      <c r="S2794" s="308"/>
      <c r="T2794" s="308"/>
      <c r="U2794" s="308"/>
      <c r="V2794" s="308"/>
      <c r="W2794" s="308"/>
      <c r="X2794" s="308"/>
      <c r="Y2794" s="308"/>
      <c r="Z2794" s="308"/>
      <c r="AA2794" s="308"/>
      <c r="AB2794" s="308"/>
      <c r="AC2794" s="308"/>
      <c r="AD2794" s="308"/>
      <c r="AE2794" s="308"/>
      <c r="AF2794" s="308"/>
      <c r="AG2794" s="308"/>
      <c r="AH2794" s="308"/>
      <c r="AI2794" s="308"/>
      <c r="AJ2794" s="308"/>
    </row>
    <row r="2795" s="303" customFormat="true" ht="12.75" hidden="false" customHeight="false" outlineLevel="0" collapsed="false">
      <c r="B2795" s="308"/>
      <c r="C2795" s="299" t="s">
        <v>930</v>
      </c>
      <c r="D2795" s="299" t="s">
        <v>931</v>
      </c>
      <c r="E2795" s="299" t="s">
        <v>46</v>
      </c>
      <c r="F2795" s="325" t="n">
        <v>38813</v>
      </c>
      <c r="G2795" s="325"/>
      <c r="H2795" s="301" t="s">
        <v>2909</v>
      </c>
      <c r="I2795" s="307"/>
      <c r="J2795" s="299" t="s">
        <v>2866</v>
      </c>
      <c r="K2795" s="308"/>
      <c r="L2795" s="308"/>
      <c r="M2795" s="308"/>
      <c r="N2795" s="308"/>
      <c r="O2795" s="308"/>
      <c r="P2795" s="308"/>
      <c r="Q2795" s="308"/>
      <c r="R2795" s="308"/>
      <c r="S2795" s="308"/>
      <c r="T2795" s="308"/>
      <c r="U2795" s="308"/>
      <c r="V2795" s="308"/>
      <c r="W2795" s="308"/>
      <c r="X2795" s="308"/>
      <c r="Y2795" s="308"/>
      <c r="Z2795" s="308"/>
      <c r="AA2795" s="308"/>
      <c r="AB2795" s="308"/>
      <c r="AC2795" s="308"/>
      <c r="AD2795" s="308"/>
      <c r="AE2795" s="308"/>
      <c r="AF2795" s="308"/>
      <c r="AG2795" s="308"/>
      <c r="AH2795" s="308"/>
      <c r="AI2795" s="308"/>
      <c r="AJ2795" s="308"/>
    </row>
    <row r="2796" s="303" customFormat="true" ht="25.5" hidden="false" customHeight="false" outlineLevel="0" collapsed="false">
      <c r="B2796" s="308"/>
      <c r="C2796" s="299" t="s">
        <v>45</v>
      </c>
      <c r="D2796" s="299" t="s">
        <v>2237</v>
      </c>
      <c r="E2796" s="299" t="s">
        <v>46</v>
      </c>
      <c r="F2796" s="325" t="n">
        <v>38812</v>
      </c>
      <c r="G2796" s="325"/>
      <c r="H2796" s="301" t="s">
        <v>2910</v>
      </c>
      <c r="I2796" s="307"/>
      <c r="J2796" s="299"/>
      <c r="K2796" s="308"/>
      <c r="L2796" s="308"/>
      <c r="M2796" s="308"/>
      <c r="N2796" s="308"/>
      <c r="O2796" s="308"/>
      <c r="P2796" s="308"/>
      <c r="Q2796" s="308"/>
      <c r="R2796" s="308"/>
      <c r="S2796" s="308"/>
      <c r="T2796" s="308"/>
      <c r="U2796" s="308"/>
      <c r="V2796" s="308"/>
      <c r="W2796" s="308"/>
      <c r="X2796" s="308"/>
      <c r="Y2796" s="308"/>
      <c r="Z2796" s="308"/>
      <c r="AA2796" s="308"/>
      <c r="AB2796" s="308"/>
      <c r="AC2796" s="308"/>
      <c r="AD2796" s="308"/>
      <c r="AE2796" s="308"/>
      <c r="AF2796" s="308"/>
      <c r="AG2796" s="308"/>
      <c r="AH2796" s="308"/>
      <c r="AI2796" s="308"/>
      <c r="AJ2796" s="308"/>
    </row>
    <row r="2797" s="303" customFormat="true" ht="153.75" hidden="false" customHeight="true" outlineLevel="0" collapsed="false">
      <c r="B2797" s="308"/>
      <c r="C2797" s="299" t="s">
        <v>930</v>
      </c>
      <c r="D2797" s="299" t="s">
        <v>931</v>
      </c>
      <c r="E2797" s="299" t="s">
        <v>46</v>
      </c>
      <c r="F2797" s="325" t="n">
        <v>38811</v>
      </c>
      <c r="G2797" s="325"/>
      <c r="H2797" s="301" t="s">
        <v>2911</v>
      </c>
      <c r="I2797" s="307"/>
      <c r="J2797" s="299" t="s">
        <v>2866</v>
      </c>
      <c r="K2797" s="308"/>
      <c r="L2797" s="308"/>
      <c r="M2797" s="308"/>
      <c r="N2797" s="308"/>
      <c r="O2797" s="308"/>
      <c r="P2797" s="308"/>
      <c r="Q2797" s="308"/>
      <c r="R2797" s="308"/>
      <c r="S2797" s="308"/>
      <c r="T2797" s="308"/>
      <c r="U2797" s="308"/>
      <c r="V2797" s="308"/>
      <c r="W2797" s="308"/>
      <c r="X2797" s="308"/>
      <c r="Y2797" s="308"/>
      <c r="Z2797" s="308"/>
      <c r="AA2797" s="308"/>
      <c r="AB2797" s="308"/>
      <c r="AC2797" s="308"/>
      <c r="AD2797" s="308"/>
      <c r="AE2797" s="308"/>
      <c r="AF2797" s="308"/>
      <c r="AG2797" s="308"/>
      <c r="AH2797" s="308"/>
      <c r="AI2797" s="308"/>
      <c r="AJ2797" s="308"/>
    </row>
    <row r="2798" s="303" customFormat="true" ht="12.75" hidden="false" customHeight="false" outlineLevel="0" collapsed="false">
      <c r="C2798" s="299" t="s">
        <v>930</v>
      </c>
      <c r="D2798" s="299" t="s">
        <v>931</v>
      </c>
      <c r="E2798" s="299" t="s">
        <v>46</v>
      </c>
      <c r="F2798" s="325" t="n">
        <v>38811</v>
      </c>
      <c r="G2798" s="325"/>
      <c r="H2798" s="301" t="s">
        <v>2912</v>
      </c>
      <c r="I2798" s="307"/>
      <c r="J2798" s="299"/>
      <c r="K2798" s="308"/>
      <c r="L2798" s="308"/>
      <c r="M2798" s="308"/>
      <c r="N2798" s="308"/>
      <c r="O2798" s="308"/>
      <c r="P2798" s="308"/>
      <c r="Q2798" s="308"/>
      <c r="R2798" s="308"/>
      <c r="S2798" s="308"/>
      <c r="T2798" s="308"/>
      <c r="U2798" s="308"/>
      <c r="V2798" s="308"/>
      <c r="W2798" s="308"/>
      <c r="X2798" s="308"/>
      <c r="Y2798" s="308"/>
      <c r="Z2798" s="308"/>
      <c r="AA2798" s="308"/>
      <c r="AB2798" s="308"/>
      <c r="AC2798" s="308"/>
      <c r="AD2798" s="308"/>
      <c r="AE2798" s="308"/>
      <c r="AF2798" s="308"/>
      <c r="AG2798" s="308"/>
      <c r="AH2798" s="308"/>
      <c r="AI2798" s="308"/>
      <c r="AJ2798" s="308"/>
    </row>
    <row r="2799" s="303" customFormat="true" ht="25.5" hidden="false" customHeight="false" outlineLevel="0" collapsed="false">
      <c r="C2799" s="299" t="s">
        <v>2063</v>
      </c>
      <c r="D2799" s="299" t="s">
        <v>2064</v>
      </c>
      <c r="E2799" s="299" t="s">
        <v>46</v>
      </c>
      <c r="F2799" s="325" t="n">
        <v>38811</v>
      </c>
      <c r="G2799" s="325"/>
      <c r="H2799" s="301" t="s">
        <v>2913</v>
      </c>
      <c r="I2799" s="307"/>
      <c r="J2799" s="299" t="s">
        <v>2866</v>
      </c>
      <c r="K2799" s="308"/>
      <c r="L2799" s="308"/>
      <c r="M2799" s="308"/>
      <c r="N2799" s="308"/>
      <c r="O2799" s="308"/>
      <c r="P2799" s="308"/>
      <c r="Q2799" s="308"/>
      <c r="R2799" s="308"/>
      <c r="S2799" s="308"/>
      <c r="T2799" s="308"/>
      <c r="U2799" s="308"/>
      <c r="V2799" s="308"/>
      <c r="W2799" s="308"/>
      <c r="X2799" s="308"/>
      <c r="Y2799" s="308"/>
      <c r="Z2799" s="308"/>
      <c r="AA2799" s="308"/>
      <c r="AB2799" s="308"/>
      <c r="AC2799" s="308"/>
      <c r="AD2799" s="308"/>
      <c r="AE2799" s="308"/>
      <c r="AF2799" s="308"/>
      <c r="AG2799" s="308"/>
      <c r="AH2799" s="308"/>
      <c r="AI2799" s="308"/>
      <c r="AJ2799" s="308"/>
    </row>
    <row r="2800" s="303" customFormat="true" ht="27.75" hidden="false" customHeight="true" outlineLevel="0" collapsed="false">
      <c r="C2800" s="299" t="s">
        <v>2544</v>
      </c>
      <c r="D2800" s="299" t="s">
        <v>322</v>
      </c>
      <c r="E2800" s="299" t="s">
        <v>46</v>
      </c>
      <c r="F2800" s="325" t="n">
        <v>38811</v>
      </c>
      <c r="G2800" s="325"/>
      <c r="H2800" s="301" t="s">
        <v>2914</v>
      </c>
      <c r="I2800" s="307"/>
      <c r="J2800" s="299" t="s">
        <v>2665</v>
      </c>
      <c r="K2800" s="308"/>
      <c r="L2800" s="308"/>
      <c r="M2800" s="308"/>
      <c r="N2800" s="308"/>
      <c r="O2800" s="308"/>
      <c r="P2800" s="308"/>
      <c r="Q2800" s="308"/>
      <c r="R2800" s="308"/>
      <c r="S2800" s="308"/>
      <c r="T2800" s="308"/>
      <c r="U2800" s="308"/>
      <c r="V2800" s="308"/>
      <c r="W2800" s="308"/>
      <c r="X2800" s="308"/>
      <c r="Y2800" s="308"/>
      <c r="Z2800" s="308"/>
      <c r="AA2800" s="308"/>
      <c r="AB2800" s="308"/>
      <c r="AC2800" s="308"/>
      <c r="AD2800" s="308"/>
      <c r="AE2800" s="308"/>
      <c r="AF2800" s="308"/>
      <c r="AG2800" s="308"/>
      <c r="AH2800" s="308"/>
      <c r="AI2800" s="308"/>
      <c r="AJ2800" s="308"/>
    </row>
    <row r="2801" s="303" customFormat="true" ht="54.75" hidden="false" customHeight="true" outlineLevel="0" collapsed="false">
      <c r="C2801" s="308" t="s">
        <v>2544</v>
      </c>
      <c r="D2801" s="299" t="s">
        <v>322</v>
      </c>
      <c r="E2801" s="299" t="s">
        <v>46</v>
      </c>
      <c r="F2801" s="325" t="n">
        <v>38810</v>
      </c>
      <c r="G2801" s="325"/>
      <c r="H2801" s="301" t="s">
        <v>2915</v>
      </c>
      <c r="I2801" s="307"/>
      <c r="J2801" s="299" t="s">
        <v>2665</v>
      </c>
      <c r="K2801" s="308"/>
      <c r="L2801" s="308"/>
      <c r="M2801" s="308"/>
      <c r="N2801" s="308"/>
      <c r="O2801" s="308"/>
      <c r="P2801" s="308"/>
      <c r="Q2801" s="308"/>
      <c r="R2801" s="308"/>
      <c r="S2801" s="308"/>
      <c r="T2801" s="308"/>
      <c r="U2801" s="308"/>
      <c r="V2801" s="308"/>
      <c r="W2801" s="308"/>
      <c r="X2801" s="308"/>
      <c r="Y2801" s="308"/>
      <c r="Z2801" s="308"/>
      <c r="AA2801" s="308"/>
      <c r="AB2801" s="308"/>
      <c r="AC2801" s="308"/>
      <c r="AD2801" s="308"/>
      <c r="AE2801" s="308"/>
      <c r="AF2801" s="308"/>
      <c r="AG2801" s="308"/>
      <c r="AH2801" s="308"/>
      <c r="AI2801" s="308"/>
      <c r="AJ2801" s="308"/>
    </row>
    <row r="2802" s="303" customFormat="true" ht="25.5" hidden="false" customHeight="false" outlineLevel="0" collapsed="false">
      <c r="C2802" s="299" t="s">
        <v>166</v>
      </c>
      <c r="D2802" s="299" t="s">
        <v>1087</v>
      </c>
      <c r="E2802" s="299" t="s">
        <v>46</v>
      </c>
      <c r="F2802" s="325" t="n">
        <v>38810</v>
      </c>
      <c r="G2802" s="325"/>
      <c r="H2802" s="301" t="s">
        <v>2916</v>
      </c>
      <c r="I2802" s="307" t="s">
        <v>2917</v>
      </c>
      <c r="J2802" s="299" t="s">
        <v>2866</v>
      </c>
      <c r="K2802" s="308"/>
      <c r="L2802" s="308"/>
      <c r="M2802" s="308"/>
      <c r="N2802" s="308"/>
      <c r="O2802" s="308"/>
      <c r="P2802" s="308"/>
      <c r="Q2802" s="308"/>
      <c r="R2802" s="308"/>
      <c r="S2802" s="308"/>
      <c r="T2802" s="308"/>
      <c r="U2802" s="308"/>
      <c r="V2802" s="308"/>
      <c r="W2802" s="308"/>
      <c r="X2802" s="308"/>
      <c r="Y2802" s="308"/>
      <c r="Z2802" s="308"/>
      <c r="AA2802" s="308"/>
      <c r="AB2802" s="308"/>
      <c r="AC2802" s="308"/>
      <c r="AD2802" s="308"/>
      <c r="AE2802" s="308"/>
      <c r="AF2802" s="308"/>
      <c r="AG2802" s="308"/>
      <c r="AH2802" s="308"/>
      <c r="AI2802" s="308"/>
      <c r="AJ2802" s="308"/>
    </row>
    <row r="2803" s="303" customFormat="true" ht="12.75" hidden="false" customHeight="false" outlineLevel="0" collapsed="false">
      <c r="C2803" s="299" t="s">
        <v>953</v>
      </c>
      <c r="D2803" s="299" t="s">
        <v>502</v>
      </c>
      <c r="E2803" s="299" t="s">
        <v>25</v>
      </c>
      <c r="F2803" s="325" t="n">
        <v>38810</v>
      </c>
      <c r="G2803" s="300"/>
      <c r="H2803" s="301" t="s">
        <v>2918</v>
      </c>
      <c r="I2803" s="307"/>
      <c r="J2803" s="299" t="s">
        <v>2866</v>
      </c>
      <c r="K2803" s="308"/>
      <c r="L2803" s="308"/>
      <c r="M2803" s="308"/>
      <c r="N2803" s="308"/>
      <c r="O2803" s="308"/>
      <c r="P2803" s="308"/>
      <c r="Q2803" s="308"/>
      <c r="R2803" s="308"/>
      <c r="S2803" s="308"/>
      <c r="T2803" s="308"/>
      <c r="U2803" s="308"/>
      <c r="V2803" s="308"/>
      <c r="W2803" s="308"/>
      <c r="X2803" s="308"/>
      <c r="Y2803" s="308"/>
      <c r="Z2803" s="308"/>
      <c r="AA2803" s="308"/>
      <c r="AB2803" s="308"/>
      <c r="AC2803" s="308"/>
      <c r="AD2803" s="308"/>
      <c r="AE2803" s="308"/>
      <c r="AF2803" s="308"/>
      <c r="AG2803" s="308"/>
      <c r="AH2803" s="308"/>
      <c r="AI2803" s="308"/>
      <c r="AJ2803" s="308"/>
    </row>
    <row r="2804" s="303" customFormat="true" ht="105.75" hidden="false" customHeight="true" outlineLevel="0" collapsed="false">
      <c r="C2804" s="299" t="s">
        <v>297</v>
      </c>
      <c r="D2804" s="299" t="s">
        <v>2552</v>
      </c>
      <c r="E2804" s="299" t="s">
        <v>25</v>
      </c>
      <c r="F2804" s="325" t="n">
        <v>38810</v>
      </c>
      <c r="G2804" s="300"/>
      <c r="H2804" s="301" t="s">
        <v>2919</v>
      </c>
      <c r="I2804" s="307"/>
      <c r="J2804" s="299" t="s">
        <v>2866</v>
      </c>
      <c r="K2804" s="308"/>
      <c r="L2804" s="308"/>
      <c r="M2804" s="308"/>
      <c r="N2804" s="308"/>
      <c r="O2804" s="308"/>
      <c r="P2804" s="308"/>
      <c r="Q2804" s="308"/>
      <c r="R2804" s="308"/>
      <c r="S2804" s="308"/>
      <c r="T2804" s="308"/>
      <c r="U2804" s="308"/>
      <c r="V2804" s="308"/>
      <c r="W2804" s="308"/>
      <c r="X2804" s="308"/>
      <c r="Y2804" s="308"/>
      <c r="Z2804" s="308"/>
      <c r="AA2804" s="308"/>
      <c r="AB2804" s="308"/>
      <c r="AC2804" s="308"/>
      <c r="AD2804" s="308"/>
      <c r="AE2804" s="308"/>
      <c r="AF2804" s="308"/>
      <c r="AG2804" s="308"/>
      <c r="AH2804" s="308"/>
      <c r="AI2804" s="308"/>
      <c r="AJ2804" s="308"/>
    </row>
    <row r="2805" s="303" customFormat="true" ht="153.75" hidden="false" customHeight="true" outlineLevel="0" collapsed="false">
      <c r="C2805" s="299" t="s">
        <v>510</v>
      </c>
      <c r="D2805" s="299" t="s">
        <v>1000</v>
      </c>
      <c r="E2805" s="299" t="s">
        <v>25</v>
      </c>
      <c r="F2805" s="325" t="n">
        <v>38810</v>
      </c>
      <c r="G2805" s="300"/>
      <c r="H2805" s="301" t="s">
        <v>2920</v>
      </c>
      <c r="I2805" s="307"/>
      <c r="J2805" s="299" t="s">
        <v>2866</v>
      </c>
      <c r="K2805" s="308"/>
      <c r="L2805" s="308"/>
      <c r="M2805" s="308"/>
      <c r="N2805" s="308"/>
      <c r="O2805" s="308"/>
      <c r="P2805" s="308"/>
      <c r="Q2805" s="308"/>
      <c r="R2805" s="308"/>
      <c r="S2805" s="308"/>
      <c r="T2805" s="308"/>
      <c r="U2805" s="308"/>
      <c r="V2805" s="308"/>
      <c r="W2805" s="308"/>
      <c r="X2805" s="308"/>
      <c r="Y2805" s="308"/>
      <c r="Z2805" s="308"/>
      <c r="AA2805" s="308"/>
      <c r="AB2805" s="308"/>
      <c r="AC2805" s="308"/>
      <c r="AD2805" s="308"/>
      <c r="AE2805" s="308"/>
      <c r="AF2805" s="308"/>
      <c r="AG2805" s="308"/>
      <c r="AH2805" s="308"/>
      <c r="AI2805" s="308"/>
      <c r="AJ2805" s="308"/>
    </row>
    <row r="2806" s="303" customFormat="true" ht="12.75" hidden="false" customHeight="false" outlineLevel="0" collapsed="false">
      <c r="C2806" s="299" t="s">
        <v>24</v>
      </c>
      <c r="D2806" s="299" t="s">
        <v>1056</v>
      </c>
      <c r="E2806" s="299" t="s">
        <v>25</v>
      </c>
      <c r="F2806" s="325" t="n">
        <v>38810</v>
      </c>
      <c r="G2806" s="300"/>
      <c r="H2806" s="301" t="s">
        <v>2921</v>
      </c>
      <c r="I2806" s="307"/>
      <c r="J2806" s="299" t="s">
        <v>2866</v>
      </c>
      <c r="K2806" s="291"/>
      <c r="L2806" s="291"/>
      <c r="M2806" s="291"/>
      <c r="N2806" s="291"/>
      <c r="O2806" s="308"/>
      <c r="P2806" s="308"/>
      <c r="Q2806" s="308"/>
      <c r="R2806" s="308"/>
      <c r="S2806" s="308"/>
      <c r="T2806" s="308"/>
      <c r="U2806" s="308"/>
      <c r="V2806" s="308"/>
      <c r="W2806" s="308"/>
      <c r="X2806" s="308"/>
      <c r="Y2806" s="308"/>
      <c r="Z2806" s="308"/>
      <c r="AA2806" s="308"/>
      <c r="AB2806" s="308"/>
      <c r="AC2806" s="308"/>
      <c r="AD2806" s="308"/>
      <c r="AE2806" s="308"/>
      <c r="AF2806" s="308"/>
      <c r="AG2806" s="308"/>
      <c r="AH2806" s="308"/>
      <c r="AI2806" s="308"/>
      <c r="AJ2806" s="308"/>
    </row>
    <row r="2807" s="303" customFormat="true" ht="63.75" hidden="false" customHeight="false" outlineLevel="0" collapsed="false">
      <c r="C2807" s="299" t="s">
        <v>930</v>
      </c>
      <c r="D2807" s="299" t="s">
        <v>931</v>
      </c>
      <c r="E2807" s="299" t="s">
        <v>46</v>
      </c>
      <c r="F2807" s="325" t="n">
        <v>38810</v>
      </c>
      <c r="G2807" s="325"/>
      <c r="H2807" s="301" t="s">
        <v>2922</v>
      </c>
      <c r="I2807" s="307"/>
      <c r="J2807" s="299"/>
      <c r="K2807" s="291"/>
      <c r="L2807" s="291"/>
      <c r="M2807" s="291"/>
      <c r="N2807" s="291"/>
      <c r="O2807" s="308"/>
      <c r="P2807" s="308"/>
      <c r="Q2807" s="308"/>
      <c r="R2807" s="308"/>
      <c r="S2807" s="308"/>
      <c r="T2807" s="308"/>
      <c r="U2807" s="308"/>
      <c r="V2807" s="308"/>
      <c r="W2807" s="308"/>
      <c r="X2807" s="308"/>
      <c r="Y2807" s="308"/>
      <c r="Z2807" s="308"/>
      <c r="AA2807" s="308"/>
      <c r="AB2807" s="308"/>
      <c r="AC2807" s="308"/>
      <c r="AD2807" s="308"/>
      <c r="AE2807" s="308"/>
      <c r="AF2807" s="308"/>
      <c r="AG2807" s="308"/>
      <c r="AH2807" s="308"/>
      <c r="AI2807" s="308"/>
      <c r="AJ2807" s="308"/>
    </row>
    <row r="2808" s="303" customFormat="true" ht="116.25" hidden="false" customHeight="true" outlineLevel="0" collapsed="false">
      <c r="B2808" s="308"/>
      <c r="C2808" s="299" t="s">
        <v>930</v>
      </c>
      <c r="D2808" s="299" t="s">
        <v>931</v>
      </c>
      <c r="E2808" s="299" t="s">
        <v>46</v>
      </c>
      <c r="F2808" s="325" t="n">
        <v>38810</v>
      </c>
      <c r="G2808" s="325"/>
      <c r="H2808" s="301" t="s">
        <v>2923</v>
      </c>
      <c r="I2808" s="307"/>
      <c r="J2808" s="299"/>
      <c r="K2808" s="291"/>
      <c r="L2808" s="291"/>
      <c r="M2808" s="291"/>
      <c r="N2808" s="291"/>
      <c r="O2808" s="308"/>
      <c r="P2808" s="308"/>
      <c r="Q2808" s="308"/>
      <c r="R2808" s="308"/>
      <c r="S2808" s="308"/>
      <c r="T2808" s="308"/>
      <c r="U2808" s="308"/>
      <c r="V2808" s="308"/>
      <c r="W2808" s="308"/>
      <c r="X2808" s="308"/>
      <c r="Y2808" s="308"/>
      <c r="Z2808" s="308"/>
      <c r="AA2808" s="308"/>
      <c r="AB2808" s="308"/>
      <c r="AC2808" s="308"/>
      <c r="AD2808" s="308"/>
      <c r="AE2808" s="308"/>
      <c r="AF2808" s="308"/>
      <c r="AG2808" s="308"/>
      <c r="AH2808" s="308"/>
      <c r="AI2808" s="308"/>
      <c r="AJ2808" s="308"/>
    </row>
    <row r="2809" s="303" customFormat="true" ht="12.75" hidden="false" customHeight="false" outlineLevel="0" collapsed="false">
      <c r="B2809" s="308"/>
      <c r="C2809" s="304" t="s">
        <v>2244</v>
      </c>
      <c r="D2809" s="304" t="s">
        <v>2245</v>
      </c>
      <c r="E2809" s="304" t="s">
        <v>46</v>
      </c>
      <c r="F2809" s="329" t="n">
        <v>38808</v>
      </c>
      <c r="G2809" s="329"/>
      <c r="H2809" s="306" t="s">
        <v>2924</v>
      </c>
      <c r="I2809" s="328"/>
      <c r="J2809" s="299" t="s">
        <v>2866</v>
      </c>
      <c r="K2809" s="291"/>
      <c r="L2809" s="291"/>
      <c r="M2809" s="291"/>
      <c r="N2809" s="291"/>
      <c r="O2809" s="308"/>
      <c r="P2809" s="308"/>
      <c r="Q2809" s="308"/>
      <c r="R2809" s="308"/>
      <c r="S2809" s="308"/>
      <c r="T2809" s="308"/>
      <c r="U2809" s="308"/>
      <c r="V2809" s="308"/>
      <c r="W2809" s="308"/>
      <c r="X2809" s="308"/>
      <c r="Y2809" s="308"/>
      <c r="Z2809" s="308"/>
      <c r="AA2809" s="308"/>
      <c r="AB2809" s="308"/>
      <c r="AC2809" s="308"/>
      <c r="AD2809" s="308"/>
      <c r="AE2809" s="308"/>
      <c r="AF2809" s="308"/>
      <c r="AG2809" s="308"/>
      <c r="AH2809" s="308"/>
      <c r="AI2809" s="308"/>
      <c r="AJ2809" s="308"/>
    </row>
    <row r="2810" s="299" customFormat="true" ht="25.5" hidden="false" customHeight="false" outlineLevel="0" collapsed="false">
      <c r="C2810" s="299" t="s">
        <v>2063</v>
      </c>
      <c r="D2810" s="299" t="s">
        <v>2064</v>
      </c>
      <c r="E2810" s="299" t="s">
        <v>46</v>
      </c>
      <c r="F2810" s="325" t="n">
        <v>38808</v>
      </c>
      <c r="G2810" s="325"/>
      <c r="H2810" s="301" t="s">
        <v>2924</v>
      </c>
      <c r="I2810" s="307" t="s">
        <v>2925</v>
      </c>
      <c r="J2810" s="299" t="s">
        <v>2866</v>
      </c>
      <c r="K2810" s="291"/>
      <c r="L2810" s="291"/>
      <c r="M2810" s="291"/>
      <c r="N2810" s="291"/>
      <c r="O2810" s="308"/>
      <c r="P2810" s="308"/>
      <c r="Q2810" s="308"/>
      <c r="R2810" s="308"/>
      <c r="S2810" s="308"/>
      <c r="T2810" s="308"/>
      <c r="U2810" s="308"/>
      <c r="V2810" s="308"/>
      <c r="W2810" s="308"/>
      <c r="X2810" s="308"/>
      <c r="Y2810" s="308"/>
      <c r="Z2810" s="308"/>
      <c r="AA2810" s="308"/>
      <c r="AB2810" s="308"/>
      <c r="AC2810" s="308"/>
      <c r="AD2810" s="308"/>
      <c r="AE2810" s="308"/>
      <c r="AF2810" s="308"/>
      <c r="AG2810" s="308"/>
      <c r="AH2810" s="308"/>
      <c r="AI2810" s="308"/>
      <c r="AJ2810" s="308"/>
      <c r="AK2810" s="364"/>
    </row>
    <row r="2811" s="303" customFormat="true" ht="116.25" hidden="false" customHeight="true" outlineLevel="0" collapsed="false">
      <c r="B2811" s="308"/>
      <c r="C2811" s="299" t="s">
        <v>2244</v>
      </c>
      <c r="D2811" s="299" t="s">
        <v>2245</v>
      </c>
      <c r="E2811" s="299" t="s">
        <v>46</v>
      </c>
      <c r="F2811" s="325" t="n">
        <v>38807</v>
      </c>
      <c r="G2811" s="325"/>
      <c r="H2811" s="301" t="s">
        <v>2926</v>
      </c>
      <c r="I2811" s="307"/>
      <c r="J2811" s="299" t="s">
        <v>2866</v>
      </c>
      <c r="K2811" s="291"/>
      <c r="L2811" s="291"/>
      <c r="M2811" s="291"/>
      <c r="N2811" s="291"/>
      <c r="O2811" s="308"/>
      <c r="P2811" s="308"/>
      <c r="Q2811" s="308"/>
      <c r="R2811" s="308"/>
      <c r="S2811" s="308"/>
      <c r="T2811" s="308"/>
      <c r="U2811" s="308"/>
      <c r="V2811" s="308"/>
      <c r="W2811" s="308"/>
      <c r="X2811" s="308"/>
      <c r="Y2811" s="308"/>
      <c r="Z2811" s="308"/>
      <c r="AA2811" s="308"/>
      <c r="AB2811" s="308"/>
      <c r="AC2811" s="308"/>
      <c r="AD2811" s="308"/>
      <c r="AE2811" s="308"/>
      <c r="AF2811" s="308"/>
      <c r="AG2811" s="308"/>
      <c r="AH2811" s="308"/>
      <c r="AI2811" s="308"/>
      <c r="AJ2811" s="308"/>
    </row>
    <row r="2812" s="303" customFormat="true" ht="25.5" hidden="false" customHeight="false" outlineLevel="0" collapsed="false">
      <c r="C2812" s="299" t="s">
        <v>2063</v>
      </c>
      <c r="D2812" s="299" t="s">
        <v>2064</v>
      </c>
      <c r="E2812" s="299" t="s">
        <v>46</v>
      </c>
      <c r="F2812" s="325" t="n">
        <v>38807</v>
      </c>
      <c r="G2812" s="325"/>
      <c r="H2812" s="301" t="s">
        <v>2927</v>
      </c>
      <c r="I2812" s="307"/>
      <c r="J2812" s="299" t="s">
        <v>2866</v>
      </c>
      <c r="K2812" s="291"/>
      <c r="L2812" s="291"/>
      <c r="M2812" s="291"/>
      <c r="N2812" s="291"/>
      <c r="O2812" s="308"/>
      <c r="P2812" s="308"/>
      <c r="Q2812" s="308"/>
      <c r="R2812" s="308"/>
      <c r="S2812" s="308"/>
      <c r="T2812" s="308"/>
      <c r="U2812" s="308"/>
      <c r="V2812" s="308"/>
      <c r="W2812" s="308"/>
      <c r="X2812" s="308"/>
      <c r="Y2812" s="308"/>
      <c r="Z2812" s="308"/>
      <c r="AA2812" s="308"/>
      <c r="AB2812" s="308"/>
      <c r="AC2812" s="308"/>
      <c r="AD2812" s="308"/>
      <c r="AE2812" s="308"/>
      <c r="AF2812" s="308"/>
      <c r="AG2812" s="308"/>
      <c r="AH2812" s="308"/>
      <c r="AI2812" s="308"/>
      <c r="AJ2812" s="308"/>
    </row>
    <row r="2813" s="303" customFormat="true" ht="40.5" hidden="false" customHeight="true" outlineLevel="0" collapsed="false">
      <c r="C2813" s="299" t="s">
        <v>166</v>
      </c>
      <c r="D2813" s="299" t="s">
        <v>1087</v>
      </c>
      <c r="E2813" s="299" t="s">
        <v>46</v>
      </c>
      <c r="F2813" s="325" t="n">
        <v>38807</v>
      </c>
      <c r="G2813" s="325"/>
      <c r="H2813" s="301" t="s">
        <v>2928</v>
      </c>
      <c r="I2813" s="307"/>
      <c r="J2813" s="299" t="s">
        <v>944</v>
      </c>
      <c r="K2813" s="155"/>
      <c r="L2813" s="155"/>
      <c r="M2813" s="155"/>
      <c r="N2813" s="155"/>
      <c r="O2813" s="308"/>
      <c r="P2813" s="308"/>
      <c r="Q2813" s="308"/>
      <c r="R2813" s="308"/>
      <c r="S2813" s="308"/>
      <c r="T2813" s="308"/>
      <c r="U2813" s="308"/>
      <c r="V2813" s="308"/>
      <c r="W2813" s="308"/>
      <c r="X2813" s="308"/>
      <c r="Y2813" s="308"/>
      <c r="Z2813" s="308"/>
      <c r="AA2813" s="308"/>
      <c r="AB2813" s="308"/>
      <c r="AC2813" s="308"/>
      <c r="AD2813" s="308"/>
      <c r="AE2813" s="308"/>
      <c r="AF2813" s="308"/>
      <c r="AG2813" s="308"/>
      <c r="AH2813" s="308"/>
      <c r="AI2813" s="308"/>
      <c r="AJ2813" s="308"/>
    </row>
    <row r="2814" s="303" customFormat="true" ht="129.75" hidden="false" customHeight="true" outlineLevel="0" collapsed="false">
      <c r="A2814" s="0"/>
      <c r="B2814" s="0"/>
      <c r="C2814" s="287" t="s">
        <v>2244</v>
      </c>
      <c r="D2814" s="287" t="s">
        <v>2245</v>
      </c>
      <c r="E2814" s="287" t="s">
        <v>46</v>
      </c>
      <c r="F2814" s="288" t="n">
        <v>38806</v>
      </c>
      <c r="G2814" s="288"/>
      <c r="H2814" s="289" t="s">
        <v>2929</v>
      </c>
      <c r="I2814" s="290"/>
      <c r="J2814" s="287" t="s">
        <v>2866</v>
      </c>
      <c r="K2814" s="155"/>
      <c r="L2814" s="155"/>
      <c r="M2814" s="155"/>
      <c r="N2814" s="155"/>
      <c r="O2814" s="308"/>
      <c r="P2814" s="308"/>
      <c r="Q2814" s="308"/>
      <c r="R2814" s="308"/>
      <c r="S2814" s="308"/>
      <c r="T2814" s="308"/>
      <c r="U2814" s="308"/>
      <c r="V2814" s="308"/>
      <c r="W2814" s="308"/>
      <c r="X2814" s="308"/>
      <c r="Y2814" s="308"/>
      <c r="Z2814" s="308"/>
      <c r="AA2814" s="308"/>
      <c r="AB2814" s="308"/>
      <c r="AC2814" s="308"/>
      <c r="AD2814" s="308"/>
      <c r="AE2814" s="308"/>
      <c r="AF2814" s="308"/>
      <c r="AG2814" s="308"/>
      <c r="AH2814" s="308"/>
      <c r="AI2814" s="308"/>
      <c r="AJ2814" s="308"/>
    </row>
    <row r="2815" s="303" customFormat="true" ht="12.75" hidden="false" customHeight="false" outlineLevel="0" collapsed="false">
      <c r="A2815" s="0"/>
      <c r="B2815" s="0"/>
      <c r="C2815" s="287" t="s">
        <v>2063</v>
      </c>
      <c r="D2815" s="287" t="s">
        <v>2064</v>
      </c>
      <c r="E2815" s="287" t="s">
        <v>46</v>
      </c>
      <c r="F2815" s="288" t="n">
        <v>38806</v>
      </c>
      <c r="G2815" s="288"/>
      <c r="H2815" s="289" t="s">
        <v>2929</v>
      </c>
      <c r="I2815" s="290"/>
      <c r="J2815" s="287" t="s">
        <v>2866</v>
      </c>
      <c r="K2815" s="155"/>
      <c r="L2815" s="155"/>
      <c r="M2815" s="155"/>
      <c r="N2815" s="155"/>
      <c r="O2815" s="308"/>
      <c r="P2815" s="308"/>
      <c r="Q2815" s="308"/>
      <c r="R2815" s="308"/>
      <c r="S2815" s="308"/>
      <c r="T2815" s="308"/>
      <c r="U2815" s="308"/>
      <c r="V2815" s="308"/>
      <c r="W2815" s="308"/>
      <c r="X2815" s="308"/>
      <c r="Y2815" s="308"/>
      <c r="Z2815" s="308"/>
      <c r="AA2815" s="308"/>
      <c r="AB2815" s="308"/>
      <c r="AC2815" s="308"/>
      <c r="AD2815" s="308"/>
      <c r="AE2815" s="308"/>
      <c r="AF2815" s="308"/>
      <c r="AG2815" s="308"/>
      <c r="AH2815" s="308"/>
      <c r="AI2815" s="308"/>
      <c r="AJ2815" s="308"/>
    </row>
    <row r="2816" s="303" customFormat="true" ht="51" hidden="false" customHeight="false" outlineLevel="0" collapsed="false">
      <c r="A2816" s="0"/>
      <c r="B2816" s="291"/>
      <c r="C2816" s="287" t="s">
        <v>24</v>
      </c>
      <c r="D2816" s="287" t="s">
        <v>2930</v>
      </c>
      <c r="E2816" s="287" t="s">
        <v>25</v>
      </c>
      <c r="F2816" s="288" t="n">
        <v>38806</v>
      </c>
      <c r="G2816" s="365" t="s">
        <v>2931</v>
      </c>
      <c r="H2816" s="289" t="s">
        <v>2932</v>
      </c>
      <c r="I2816" s="290"/>
      <c r="J2816" s="287" t="s">
        <v>2866</v>
      </c>
      <c r="K2816" s="155"/>
      <c r="L2816" s="155"/>
      <c r="M2816" s="155"/>
      <c r="N2816" s="155"/>
      <c r="O2816" s="308"/>
      <c r="P2816" s="308"/>
      <c r="Q2816" s="308"/>
      <c r="R2816" s="308"/>
      <c r="S2816" s="308"/>
      <c r="T2816" s="308"/>
      <c r="U2816" s="308"/>
      <c r="V2816" s="308"/>
      <c r="W2816" s="308"/>
      <c r="X2816" s="308"/>
      <c r="Y2816" s="308"/>
      <c r="Z2816" s="308"/>
      <c r="AA2816" s="308"/>
      <c r="AB2816" s="308"/>
      <c r="AC2816" s="308"/>
      <c r="AD2816" s="308"/>
      <c r="AE2816" s="308"/>
      <c r="AF2816" s="308"/>
      <c r="AG2816" s="308"/>
      <c r="AH2816" s="308"/>
      <c r="AI2816" s="308"/>
      <c r="AJ2816" s="308"/>
    </row>
    <row r="2817" s="303" customFormat="true" ht="12.75" hidden="false" customHeight="false" outlineLevel="0" collapsed="false">
      <c r="A2817" s="0"/>
      <c r="B2817" s="291"/>
      <c r="C2817" s="287" t="s">
        <v>510</v>
      </c>
      <c r="D2817" s="287" t="s">
        <v>502</v>
      </c>
      <c r="E2817" s="287" t="s">
        <v>25</v>
      </c>
      <c r="F2817" s="288" t="n">
        <v>38806</v>
      </c>
      <c r="G2817" s="365" t="s">
        <v>2931</v>
      </c>
      <c r="H2817" s="289" t="s">
        <v>2933</v>
      </c>
      <c r="I2817" s="290"/>
      <c r="J2817" s="287" t="s">
        <v>2866</v>
      </c>
      <c r="K2817" s="155"/>
      <c r="L2817" s="155"/>
      <c r="M2817" s="155"/>
      <c r="N2817" s="155"/>
      <c r="O2817" s="308"/>
      <c r="P2817" s="308"/>
      <c r="Q2817" s="308"/>
      <c r="R2817" s="308"/>
      <c r="S2817" s="308"/>
      <c r="T2817" s="308"/>
      <c r="U2817" s="308"/>
      <c r="V2817" s="308"/>
      <c r="W2817" s="308"/>
      <c r="X2817" s="308"/>
      <c r="Y2817" s="308"/>
      <c r="Z2817" s="308"/>
      <c r="AA2817" s="308"/>
      <c r="AB2817" s="308"/>
      <c r="AC2817" s="308"/>
      <c r="AD2817" s="308"/>
      <c r="AE2817" s="308"/>
      <c r="AF2817" s="308"/>
      <c r="AG2817" s="308"/>
      <c r="AH2817" s="308"/>
      <c r="AI2817" s="308"/>
      <c r="AJ2817" s="308"/>
    </row>
    <row r="2818" s="303" customFormat="true" ht="38.25" hidden="false" customHeight="false" outlineLevel="0" collapsed="false">
      <c r="A2818" s="0"/>
      <c r="B2818" s="291"/>
      <c r="C2818" s="287" t="s">
        <v>297</v>
      </c>
      <c r="D2818" s="287" t="s">
        <v>2552</v>
      </c>
      <c r="E2818" s="287" t="s">
        <v>2934</v>
      </c>
      <c r="F2818" s="288" t="n">
        <v>38806</v>
      </c>
      <c r="G2818" s="365" t="s">
        <v>2931</v>
      </c>
      <c r="H2818" s="289" t="s">
        <v>2935</v>
      </c>
      <c r="I2818" s="290"/>
      <c r="J2818" s="287" t="s">
        <v>944</v>
      </c>
      <c r="K2818" s="155"/>
      <c r="L2818" s="155"/>
      <c r="M2818" s="155"/>
      <c r="N2818" s="155"/>
      <c r="O2818" s="308"/>
      <c r="P2818" s="308"/>
      <c r="Q2818" s="308"/>
      <c r="R2818" s="308"/>
      <c r="S2818" s="308"/>
      <c r="T2818" s="308"/>
      <c r="U2818" s="308"/>
      <c r="V2818" s="308"/>
      <c r="W2818" s="308"/>
      <c r="X2818" s="308"/>
      <c r="Y2818" s="308"/>
      <c r="Z2818" s="308"/>
      <c r="AA2818" s="308"/>
      <c r="AB2818" s="308"/>
      <c r="AC2818" s="308"/>
      <c r="AD2818" s="308"/>
      <c r="AE2818" s="308"/>
      <c r="AF2818" s="308"/>
      <c r="AG2818" s="308"/>
      <c r="AH2818" s="308"/>
      <c r="AI2818" s="308"/>
      <c r="AJ2818" s="308"/>
    </row>
    <row r="2819" s="303" customFormat="true" ht="15.75" hidden="false" customHeight="true" outlineLevel="0" collapsed="false">
      <c r="A2819" s="0"/>
      <c r="B2819" s="291"/>
      <c r="C2819" s="287" t="s">
        <v>953</v>
      </c>
      <c r="D2819" s="287" t="s">
        <v>502</v>
      </c>
      <c r="E2819" s="287" t="s">
        <v>25</v>
      </c>
      <c r="F2819" s="288" t="n">
        <v>38806</v>
      </c>
      <c r="G2819" s="365" t="s">
        <v>2931</v>
      </c>
      <c r="H2819" s="289" t="s">
        <v>2936</v>
      </c>
      <c r="I2819" s="290"/>
      <c r="J2819" s="287" t="s">
        <v>944</v>
      </c>
      <c r="K2819" s="308"/>
      <c r="L2819" s="308"/>
      <c r="M2819" s="308"/>
      <c r="N2819" s="308"/>
      <c r="O2819" s="308"/>
      <c r="P2819" s="308"/>
      <c r="Q2819" s="308"/>
      <c r="R2819" s="308"/>
      <c r="S2819" s="308"/>
      <c r="T2819" s="308"/>
      <c r="U2819" s="308"/>
      <c r="V2819" s="308"/>
      <c r="W2819" s="308"/>
      <c r="X2819" s="308"/>
      <c r="Y2819" s="308"/>
      <c r="Z2819" s="308"/>
      <c r="AA2819" s="308"/>
      <c r="AB2819" s="308"/>
      <c r="AC2819" s="308"/>
      <c r="AD2819" s="308"/>
      <c r="AE2819" s="308"/>
      <c r="AF2819" s="308"/>
      <c r="AG2819" s="308"/>
      <c r="AH2819" s="308"/>
      <c r="AI2819" s="308"/>
      <c r="AJ2819" s="308"/>
    </row>
    <row r="2820" s="303" customFormat="true" ht="12.75" hidden="false" customHeight="false" outlineLevel="0" collapsed="false">
      <c r="A2820" s="0"/>
      <c r="B2820" s="0"/>
      <c r="C2820" s="287" t="s">
        <v>930</v>
      </c>
      <c r="D2820" s="287" t="s">
        <v>931</v>
      </c>
      <c r="E2820" s="287" t="s">
        <v>46</v>
      </c>
      <c r="F2820" s="288" t="n">
        <v>38806</v>
      </c>
      <c r="G2820" s="288"/>
      <c r="H2820" s="289" t="s">
        <v>2937</v>
      </c>
      <c r="I2820" s="290"/>
      <c r="J2820" s="287" t="s">
        <v>2866</v>
      </c>
      <c r="K2820" s="308"/>
      <c r="L2820" s="308"/>
      <c r="M2820" s="308"/>
      <c r="N2820" s="308"/>
      <c r="O2820" s="308"/>
      <c r="P2820" s="308"/>
      <c r="Q2820" s="308"/>
      <c r="R2820" s="308"/>
      <c r="S2820" s="308"/>
      <c r="T2820" s="308"/>
      <c r="U2820" s="308"/>
      <c r="V2820" s="308"/>
      <c r="W2820" s="308"/>
      <c r="X2820" s="308"/>
      <c r="Y2820" s="308"/>
      <c r="Z2820" s="308"/>
      <c r="AA2820" s="308"/>
      <c r="AB2820" s="308"/>
      <c r="AC2820" s="308"/>
      <c r="AD2820" s="308"/>
      <c r="AE2820" s="308"/>
      <c r="AF2820" s="308"/>
      <c r="AG2820" s="308"/>
      <c r="AH2820" s="308"/>
      <c r="AI2820" s="308"/>
      <c r="AJ2820" s="308"/>
    </row>
    <row r="2821" s="303" customFormat="true" ht="25.5" hidden="false" customHeight="false" outlineLevel="0" collapsed="false">
      <c r="A2821" s="323"/>
      <c r="B2821" s="323"/>
      <c r="C2821" s="23" t="s">
        <v>220</v>
      </c>
      <c r="D2821" s="23" t="s">
        <v>1536</v>
      </c>
      <c r="E2821" s="67" t="s">
        <v>2938</v>
      </c>
      <c r="F2821" s="366" t="n">
        <v>38805</v>
      </c>
      <c r="G2821" s="366"/>
      <c r="H2821" s="367" t="s">
        <v>2939</v>
      </c>
      <c r="I2821" s="368"/>
      <c r="J2821" s="23" t="s">
        <v>2665</v>
      </c>
      <c r="K2821" s="308"/>
      <c r="L2821" s="308"/>
      <c r="M2821" s="308"/>
      <c r="N2821" s="308"/>
      <c r="O2821" s="308"/>
      <c r="P2821" s="308"/>
      <c r="Q2821" s="308"/>
      <c r="R2821" s="308"/>
      <c r="S2821" s="308"/>
      <c r="T2821" s="308"/>
      <c r="U2821" s="308"/>
      <c r="V2821" s="308"/>
      <c r="W2821" s="308"/>
      <c r="X2821" s="308"/>
      <c r="Y2821" s="308"/>
      <c r="Z2821" s="308"/>
      <c r="AA2821" s="308"/>
      <c r="AB2821" s="308"/>
      <c r="AC2821" s="308"/>
      <c r="AD2821" s="308"/>
      <c r="AE2821" s="308"/>
      <c r="AF2821" s="308"/>
      <c r="AG2821" s="308"/>
      <c r="AH2821" s="308"/>
      <c r="AI2821" s="308"/>
      <c r="AJ2821" s="308"/>
    </row>
    <row r="2822" s="303" customFormat="true" ht="38.25" hidden="false" customHeight="false" outlineLevel="0" collapsed="false">
      <c r="A2822" s="323"/>
      <c r="B2822" s="323"/>
      <c r="C2822" s="23" t="s">
        <v>629</v>
      </c>
      <c r="D2822" s="23" t="s">
        <v>645</v>
      </c>
      <c r="E2822" s="23" t="s">
        <v>2940</v>
      </c>
      <c r="F2822" s="366" t="n">
        <v>38805</v>
      </c>
      <c r="G2822" s="366"/>
      <c r="H2822" s="367" t="s">
        <v>2941</v>
      </c>
      <c r="I2822" s="368"/>
      <c r="J2822" s="23" t="s">
        <v>2665</v>
      </c>
      <c r="K2822" s="308"/>
      <c r="L2822" s="308"/>
      <c r="M2822" s="308"/>
      <c r="N2822" s="308"/>
      <c r="O2822" s="308"/>
      <c r="P2822" s="308"/>
      <c r="Q2822" s="308"/>
      <c r="R2822" s="308"/>
      <c r="S2822" s="308"/>
      <c r="T2822" s="308"/>
      <c r="U2822" s="308"/>
      <c r="V2822" s="308"/>
      <c r="W2822" s="308"/>
      <c r="X2822" s="308"/>
      <c r="Y2822" s="308"/>
      <c r="Z2822" s="308"/>
      <c r="AA2822" s="308"/>
      <c r="AB2822" s="308"/>
      <c r="AC2822" s="308"/>
      <c r="AD2822" s="308"/>
      <c r="AE2822" s="308"/>
      <c r="AF2822" s="308"/>
      <c r="AG2822" s="308"/>
      <c r="AH2822" s="308"/>
      <c r="AI2822" s="308"/>
      <c r="AJ2822" s="308"/>
    </row>
    <row r="2823" s="303" customFormat="true" ht="25.5" hidden="false" customHeight="false" outlineLevel="0" collapsed="false">
      <c r="A2823" s="323"/>
      <c r="B2823" s="323"/>
      <c r="C2823" s="23" t="s">
        <v>510</v>
      </c>
      <c r="D2823" s="23" t="s">
        <v>2852</v>
      </c>
      <c r="E2823" s="23" t="s">
        <v>2621</v>
      </c>
      <c r="F2823" s="366" t="n">
        <v>38805</v>
      </c>
      <c r="G2823" s="366"/>
      <c r="H2823" s="299" t="s">
        <v>2942</v>
      </c>
      <c r="I2823" s="368"/>
      <c r="J2823" s="23" t="s">
        <v>2866</v>
      </c>
      <c r="K2823" s="308"/>
      <c r="L2823" s="308"/>
      <c r="M2823" s="308"/>
      <c r="N2823" s="308"/>
      <c r="O2823" s="308"/>
      <c r="P2823" s="308"/>
      <c r="Q2823" s="308"/>
      <c r="R2823" s="308"/>
      <c r="S2823" s="308"/>
      <c r="T2823" s="308"/>
      <c r="U2823" s="308"/>
      <c r="V2823" s="308"/>
      <c r="W2823" s="308"/>
      <c r="X2823" s="308"/>
      <c r="Y2823" s="308"/>
      <c r="Z2823" s="308"/>
      <c r="AA2823" s="308"/>
      <c r="AB2823" s="308"/>
      <c r="AC2823" s="308"/>
      <c r="AD2823" s="308"/>
      <c r="AE2823" s="308"/>
      <c r="AF2823" s="308"/>
      <c r="AG2823" s="308"/>
      <c r="AH2823" s="308"/>
      <c r="AI2823" s="308"/>
      <c r="AJ2823" s="308"/>
    </row>
    <row r="2824" s="303" customFormat="true" ht="63.75" hidden="false" customHeight="false" outlineLevel="0" collapsed="false">
      <c r="A2824" s="323"/>
      <c r="B2824" s="323"/>
      <c r="C2824" s="23" t="s">
        <v>24</v>
      </c>
      <c r="D2824" s="23" t="s">
        <v>2930</v>
      </c>
      <c r="E2824" s="23" t="s">
        <v>2621</v>
      </c>
      <c r="F2824" s="366" t="n">
        <v>38805</v>
      </c>
      <c r="G2824" s="366"/>
      <c r="H2824" s="301" t="s">
        <v>2943</v>
      </c>
      <c r="I2824" s="368"/>
      <c r="J2824" s="23" t="s">
        <v>2665</v>
      </c>
      <c r="K2824" s="308"/>
      <c r="L2824" s="308"/>
      <c r="M2824" s="308"/>
      <c r="N2824" s="308"/>
      <c r="O2824" s="308"/>
      <c r="P2824" s="308"/>
      <c r="Q2824" s="308"/>
      <c r="R2824" s="308"/>
      <c r="S2824" s="308"/>
      <c r="T2824" s="308"/>
      <c r="U2824" s="308"/>
      <c r="V2824" s="308"/>
      <c r="W2824" s="308"/>
      <c r="X2824" s="308"/>
      <c r="Y2824" s="308"/>
      <c r="Z2824" s="308"/>
      <c r="AA2824" s="308"/>
      <c r="AB2824" s="308"/>
      <c r="AC2824" s="308"/>
      <c r="AD2824" s="308"/>
      <c r="AE2824" s="308"/>
      <c r="AF2824" s="308"/>
      <c r="AG2824" s="308"/>
      <c r="AH2824" s="308"/>
      <c r="AI2824" s="308"/>
      <c r="AJ2824" s="308"/>
    </row>
    <row r="2825" s="303" customFormat="true" ht="25.5" hidden="false" customHeight="false" outlineLevel="0" collapsed="false">
      <c r="A2825" s="323"/>
      <c r="B2825" s="323"/>
      <c r="C2825" s="23" t="s">
        <v>510</v>
      </c>
      <c r="D2825" s="23" t="s">
        <v>2852</v>
      </c>
      <c r="E2825" s="23" t="s">
        <v>2621</v>
      </c>
      <c r="F2825" s="366" t="n">
        <v>38804</v>
      </c>
      <c r="G2825" s="366"/>
      <c r="H2825" s="301" t="s">
        <v>2944</v>
      </c>
      <c r="I2825" s="368"/>
      <c r="J2825" s="23" t="s">
        <v>2665</v>
      </c>
      <c r="K2825" s="308"/>
      <c r="L2825" s="308"/>
      <c r="M2825" s="308"/>
      <c r="N2825" s="308"/>
      <c r="O2825" s="308"/>
      <c r="P2825" s="308"/>
      <c r="Q2825" s="308"/>
      <c r="R2825" s="308"/>
      <c r="S2825" s="308"/>
      <c r="T2825" s="308"/>
      <c r="U2825" s="308"/>
      <c r="V2825" s="308"/>
      <c r="W2825" s="308"/>
      <c r="X2825" s="308"/>
      <c r="Y2825" s="308"/>
      <c r="Z2825" s="308"/>
      <c r="AA2825" s="308"/>
      <c r="AB2825" s="308"/>
      <c r="AC2825" s="308"/>
      <c r="AD2825" s="308"/>
      <c r="AE2825" s="308"/>
      <c r="AF2825" s="308"/>
      <c r="AG2825" s="308"/>
      <c r="AH2825" s="308"/>
      <c r="AI2825" s="308"/>
      <c r="AJ2825" s="308"/>
    </row>
    <row r="2826" s="303" customFormat="true" ht="38.25" hidden="false" customHeight="false" outlineLevel="0" collapsed="false">
      <c r="A2826" s="323"/>
      <c r="B2826" s="323"/>
      <c r="C2826" s="23" t="s">
        <v>930</v>
      </c>
      <c r="D2826" s="23" t="s">
        <v>931</v>
      </c>
      <c r="E2826" s="23" t="s">
        <v>2940</v>
      </c>
      <c r="F2826" s="366" t="n">
        <v>38804</v>
      </c>
      <c r="G2826" s="366"/>
      <c r="H2826" s="301" t="s">
        <v>2945</v>
      </c>
      <c r="I2826" s="368"/>
      <c r="J2826" s="23" t="s">
        <v>2665</v>
      </c>
      <c r="K2826" s="308"/>
      <c r="L2826" s="308"/>
      <c r="M2826" s="308"/>
      <c r="N2826" s="308"/>
      <c r="O2826" s="308"/>
      <c r="P2826" s="308"/>
      <c r="Q2826" s="308"/>
      <c r="R2826" s="308"/>
      <c r="S2826" s="308"/>
      <c r="T2826" s="308"/>
      <c r="U2826" s="308"/>
      <c r="V2826" s="308"/>
      <c r="W2826" s="308"/>
      <c r="X2826" s="308"/>
      <c r="Y2826" s="308"/>
      <c r="Z2826" s="308"/>
      <c r="AA2826" s="308"/>
      <c r="AB2826" s="308"/>
      <c r="AC2826" s="308"/>
      <c r="AD2826" s="308"/>
      <c r="AE2826" s="308"/>
      <c r="AF2826" s="308"/>
      <c r="AG2826" s="308"/>
      <c r="AH2826" s="308"/>
      <c r="AI2826" s="308"/>
      <c r="AJ2826" s="308"/>
    </row>
    <row r="2827" s="303" customFormat="true" ht="140.25" hidden="false" customHeight="false" outlineLevel="0" collapsed="false">
      <c r="C2827" s="299" t="s">
        <v>45</v>
      </c>
      <c r="D2827" s="299" t="s">
        <v>2237</v>
      </c>
      <c r="E2827" s="299" t="s">
        <v>2946</v>
      </c>
      <c r="F2827" s="325" t="n">
        <v>38803</v>
      </c>
      <c r="G2827" s="300"/>
      <c r="H2827" s="301" t="s">
        <v>2947</v>
      </c>
      <c r="I2827" s="307" t="s">
        <v>2948</v>
      </c>
      <c r="J2827" s="299" t="s">
        <v>2665</v>
      </c>
      <c r="K2827" s="308"/>
      <c r="L2827" s="308"/>
      <c r="M2827" s="308"/>
      <c r="N2827" s="308"/>
      <c r="O2827" s="308"/>
      <c r="P2827" s="308"/>
      <c r="Q2827" s="308"/>
      <c r="R2827" s="308"/>
      <c r="S2827" s="308"/>
      <c r="T2827" s="308"/>
      <c r="U2827" s="308"/>
      <c r="V2827" s="308"/>
      <c r="W2827" s="308"/>
      <c r="X2827" s="308"/>
      <c r="Y2827" s="308"/>
      <c r="Z2827" s="308"/>
      <c r="AA2827" s="308"/>
      <c r="AB2827" s="308"/>
      <c r="AC2827" s="308"/>
      <c r="AD2827" s="308"/>
      <c r="AE2827" s="308"/>
      <c r="AF2827" s="308"/>
      <c r="AG2827" s="308"/>
      <c r="AH2827" s="308"/>
      <c r="AI2827" s="308"/>
      <c r="AJ2827" s="308"/>
    </row>
    <row r="2828" s="303" customFormat="true" ht="63.75" hidden="false" customHeight="false" outlineLevel="0" collapsed="false">
      <c r="C2828" s="299" t="s">
        <v>2788</v>
      </c>
      <c r="D2828" s="299" t="s">
        <v>2949</v>
      </c>
      <c r="E2828" s="299" t="s">
        <v>46</v>
      </c>
      <c r="F2828" s="325" t="n">
        <v>38803</v>
      </c>
      <c r="G2828" s="300"/>
      <c r="H2828" s="301" t="s">
        <v>2950</v>
      </c>
      <c r="I2828" s="307"/>
      <c r="J2828" s="299" t="s">
        <v>2866</v>
      </c>
      <c r="K2828" s="308"/>
      <c r="L2828" s="308"/>
      <c r="M2828" s="308"/>
      <c r="N2828" s="308"/>
      <c r="O2828" s="308"/>
      <c r="P2828" s="308"/>
      <c r="Q2828" s="308"/>
      <c r="R2828" s="308"/>
      <c r="S2828" s="308"/>
      <c r="T2828" s="308"/>
      <c r="U2828" s="308"/>
      <c r="V2828" s="308"/>
      <c r="W2828" s="308"/>
      <c r="X2828" s="308"/>
      <c r="Y2828" s="308"/>
      <c r="Z2828" s="308"/>
      <c r="AA2828" s="308"/>
      <c r="AB2828" s="308"/>
      <c r="AC2828" s="308"/>
      <c r="AD2828" s="308"/>
      <c r="AE2828" s="308"/>
      <c r="AF2828" s="308"/>
      <c r="AG2828" s="308"/>
      <c r="AH2828" s="308"/>
      <c r="AI2828" s="308"/>
      <c r="AJ2828" s="308"/>
    </row>
    <row r="2829" s="303" customFormat="true" ht="63.75" hidden="false" customHeight="false" outlineLevel="0" collapsed="false">
      <c r="C2829" s="299" t="s">
        <v>629</v>
      </c>
      <c r="D2829" s="299" t="s">
        <v>645</v>
      </c>
      <c r="E2829" s="299" t="s">
        <v>46</v>
      </c>
      <c r="F2829" s="325" t="n">
        <v>38803</v>
      </c>
      <c r="G2829" s="300"/>
      <c r="H2829" s="301" t="s">
        <v>2951</v>
      </c>
      <c r="I2829" s="307"/>
      <c r="J2829" s="299" t="s">
        <v>2665</v>
      </c>
      <c r="K2829" s="308"/>
      <c r="L2829" s="308"/>
      <c r="M2829" s="308"/>
      <c r="N2829" s="308"/>
      <c r="O2829" s="308"/>
      <c r="P2829" s="308"/>
      <c r="Q2829" s="308"/>
      <c r="R2829" s="308"/>
      <c r="S2829" s="308"/>
      <c r="T2829" s="308"/>
      <c r="U2829" s="308"/>
      <c r="V2829" s="308"/>
      <c r="W2829" s="308"/>
      <c r="X2829" s="308"/>
      <c r="Y2829" s="308"/>
      <c r="Z2829" s="308"/>
      <c r="AA2829" s="308"/>
      <c r="AB2829" s="308"/>
      <c r="AC2829" s="308"/>
      <c r="AD2829" s="308"/>
      <c r="AE2829" s="308"/>
      <c r="AF2829" s="308"/>
      <c r="AG2829" s="308"/>
      <c r="AH2829" s="308"/>
      <c r="AI2829" s="308"/>
      <c r="AJ2829" s="308"/>
    </row>
    <row r="2830" s="303" customFormat="true" ht="12.75" hidden="false" customHeight="false" outlineLevel="0" collapsed="false">
      <c r="C2830" s="299" t="s">
        <v>629</v>
      </c>
      <c r="D2830" s="299" t="s">
        <v>645</v>
      </c>
      <c r="E2830" s="299" t="s">
        <v>46</v>
      </c>
      <c r="F2830" s="325" t="n">
        <v>38800</v>
      </c>
      <c r="G2830" s="300"/>
      <c r="H2830" s="301" t="s">
        <v>2952</v>
      </c>
      <c r="I2830" s="307"/>
      <c r="J2830" s="299" t="s">
        <v>2665</v>
      </c>
      <c r="K2830" s="308"/>
      <c r="L2830" s="308"/>
      <c r="M2830" s="308"/>
      <c r="N2830" s="308"/>
      <c r="O2830" s="308"/>
      <c r="P2830" s="308"/>
      <c r="Q2830" s="308"/>
      <c r="R2830" s="308"/>
      <c r="S2830" s="308"/>
      <c r="T2830" s="308"/>
      <c r="U2830" s="308"/>
      <c r="V2830" s="308"/>
      <c r="W2830" s="308"/>
      <c r="X2830" s="308"/>
      <c r="Y2830" s="308"/>
      <c r="Z2830" s="308"/>
      <c r="AA2830" s="308"/>
      <c r="AB2830" s="308"/>
      <c r="AC2830" s="308"/>
      <c r="AD2830" s="308"/>
      <c r="AE2830" s="308"/>
      <c r="AF2830" s="308"/>
      <c r="AG2830" s="308"/>
      <c r="AH2830" s="308"/>
      <c r="AI2830" s="308"/>
      <c r="AJ2830" s="308"/>
    </row>
    <row r="2831" s="303" customFormat="true" ht="25.5" hidden="false" customHeight="false" outlineLevel="0" collapsed="false">
      <c r="C2831" s="299" t="s">
        <v>2953</v>
      </c>
      <c r="D2831" s="299" t="s">
        <v>322</v>
      </c>
      <c r="E2831" s="299" t="s">
        <v>46</v>
      </c>
      <c r="F2831" s="325" t="n">
        <v>38800</v>
      </c>
      <c r="G2831" s="300"/>
      <c r="H2831" s="301" t="s">
        <v>2954</v>
      </c>
      <c r="I2831" s="307"/>
      <c r="J2831" s="299"/>
      <c r="K2831" s="308"/>
      <c r="L2831" s="308"/>
      <c r="M2831" s="308"/>
      <c r="N2831" s="308"/>
      <c r="O2831" s="308"/>
      <c r="P2831" s="308"/>
      <c r="Q2831" s="308"/>
      <c r="R2831" s="308"/>
      <c r="S2831" s="308"/>
      <c r="T2831" s="308"/>
      <c r="U2831" s="308"/>
      <c r="V2831" s="308"/>
      <c r="W2831" s="308"/>
      <c r="X2831" s="308"/>
      <c r="Y2831" s="308"/>
      <c r="Z2831" s="308"/>
      <c r="AA2831" s="308"/>
      <c r="AB2831" s="308"/>
      <c r="AC2831" s="308"/>
      <c r="AD2831" s="308"/>
      <c r="AE2831" s="308"/>
      <c r="AF2831" s="308"/>
      <c r="AG2831" s="308"/>
      <c r="AH2831" s="308"/>
      <c r="AI2831" s="308"/>
      <c r="AJ2831" s="308"/>
    </row>
    <row r="2832" s="303" customFormat="true" ht="12.75" hidden="false" customHeight="false" outlineLevel="0" collapsed="false">
      <c r="C2832" s="299" t="s">
        <v>629</v>
      </c>
      <c r="D2832" s="299" t="s">
        <v>645</v>
      </c>
      <c r="E2832" s="299" t="s">
        <v>46</v>
      </c>
      <c r="F2832" s="325" t="n">
        <v>38799</v>
      </c>
      <c r="G2832" s="300"/>
      <c r="H2832" s="301" t="s">
        <v>2955</v>
      </c>
      <c r="I2832" s="307"/>
      <c r="J2832" s="299" t="s">
        <v>2665</v>
      </c>
      <c r="K2832" s="308"/>
      <c r="L2832" s="308"/>
      <c r="M2832" s="308"/>
      <c r="N2832" s="308"/>
      <c r="O2832" s="308"/>
      <c r="P2832" s="308"/>
      <c r="Q2832" s="308"/>
      <c r="R2832" s="308"/>
      <c r="S2832" s="308"/>
      <c r="T2832" s="308"/>
      <c r="U2832" s="308"/>
      <c r="V2832" s="308"/>
      <c r="W2832" s="308"/>
      <c r="X2832" s="308"/>
      <c r="Y2832" s="308"/>
      <c r="Z2832" s="308"/>
      <c r="AA2832" s="308"/>
      <c r="AB2832" s="308"/>
      <c r="AC2832" s="308"/>
      <c r="AD2832" s="308"/>
      <c r="AE2832" s="308"/>
      <c r="AF2832" s="308"/>
      <c r="AG2832" s="308"/>
      <c r="AH2832" s="308"/>
      <c r="AI2832" s="308"/>
      <c r="AJ2832" s="308"/>
    </row>
    <row r="2833" s="303" customFormat="true" ht="114.75" hidden="false" customHeight="false" outlineLevel="0" collapsed="false">
      <c r="C2833" s="299" t="s">
        <v>930</v>
      </c>
      <c r="D2833" s="299" t="s">
        <v>931</v>
      </c>
      <c r="E2833" s="299" t="s">
        <v>46</v>
      </c>
      <c r="F2833" s="325" t="n">
        <v>38799</v>
      </c>
      <c r="G2833" s="300"/>
      <c r="H2833" s="301" t="s">
        <v>2956</v>
      </c>
      <c r="I2833" s="307"/>
      <c r="J2833" s="299" t="s">
        <v>2665</v>
      </c>
      <c r="K2833" s="308"/>
      <c r="L2833" s="308"/>
      <c r="M2833" s="308"/>
      <c r="N2833" s="308"/>
      <c r="O2833" s="308"/>
      <c r="P2833" s="308"/>
      <c r="Q2833" s="308"/>
      <c r="R2833" s="308"/>
      <c r="S2833" s="308"/>
      <c r="T2833" s="308"/>
      <c r="U2833" s="308"/>
      <c r="V2833" s="308"/>
      <c r="W2833" s="308"/>
      <c r="X2833" s="308"/>
      <c r="Y2833" s="308"/>
      <c r="Z2833" s="308"/>
      <c r="AA2833" s="308"/>
      <c r="AB2833" s="308"/>
      <c r="AC2833" s="308"/>
      <c r="AD2833" s="308"/>
      <c r="AE2833" s="308"/>
      <c r="AF2833" s="308"/>
      <c r="AG2833" s="308"/>
      <c r="AH2833" s="308"/>
      <c r="AI2833" s="308"/>
      <c r="AJ2833" s="308"/>
    </row>
    <row r="2834" s="303" customFormat="true" ht="51" hidden="false" customHeight="false" outlineLevel="0" collapsed="false">
      <c r="C2834" s="299" t="s">
        <v>829</v>
      </c>
      <c r="D2834" s="299" t="s">
        <v>2065</v>
      </c>
      <c r="E2834" s="299" t="s">
        <v>46</v>
      </c>
      <c r="F2834" s="325" t="n">
        <v>38799</v>
      </c>
      <c r="G2834" s="300"/>
      <c r="H2834" s="301" t="s">
        <v>2957</v>
      </c>
      <c r="I2834" s="307"/>
      <c r="J2834" s="299" t="s">
        <v>2665</v>
      </c>
      <c r="K2834" s="308"/>
      <c r="L2834" s="308"/>
      <c r="M2834" s="308"/>
      <c r="N2834" s="308"/>
      <c r="O2834" s="308"/>
      <c r="P2834" s="308"/>
      <c r="Q2834" s="308"/>
      <c r="R2834" s="308"/>
      <c r="S2834" s="308"/>
      <c r="T2834" s="308"/>
      <c r="U2834" s="308"/>
      <c r="V2834" s="308"/>
      <c r="W2834" s="308"/>
      <c r="X2834" s="308"/>
      <c r="Y2834" s="308"/>
      <c r="Z2834" s="308"/>
      <c r="AA2834" s="308"/>
      <c r="AB2834" s="308"/>
      <c r="AC2834" s="308"/>
      <c r="AD2834" s="308"/>
      <c r="AE2834" s="308"/>
      <c r="AF2834" s="308"/>
      <c r="AG2834" s="308"/>
      <c r="AH2834" s="308"/>
      <c r="AI2834" s="308"/>
      <c r="AJ2834" s="308"/>
    </row>
    <row r="2835" s="303" customFormat="true" ht="12.75" hidden="false" customHeight="false" outlineLevel="0" collapsed="false">
      <c r="C2835" s="299" t="s">
        <v>956</v>
      </c>
      <c r="D2835" s="299" t="s">
        <v>957</v>
      </c>
      <c r="E2835" s="299" t="s">
        <v>142</v>
      </c>
      <c r="F2835" s="325" t="n">
        <v>38799</v>
      </c>
      <c r="G2835" s="300"/>
      <c r="H2835" s="301" t="s">
        <v>2958</v>
      </c>
      <c r="I2835" s="307"/>
      <c r="J2835" s="299" t="s">
        <v>2665</v>
      </c>
      <c r="K2835" s="308"/>
      <c r="L2835" s="308"/>
      <c r="M2835" s="308"/>
      <c r="N2835" s="308"/>
      <c r="O2835" s="308"/>
      <c r="P2835" s="308"/>
      <c r="Q2835" s="308"/>
      <c r="R2835" s="308"/>
      <c r="S2835" s="308"/>
      <c r="T2835" s="308"/>
      <c r="U2835" s="308"/>
      <c r="V2835" s="308"/>
      <c r="W2835" s="308"/>
      <c r="X2835" s="308"/>
      <c r="Y2835" s="308"/>
      <c r="Z2835" s="308"/>
      <c r="AA2835" s="308"/>
      <c r="AB2835" s="308"/>
      <c r="AC2835" s="308"/>
      <c r="AD2835" s="308"/>
      <c r="AE2835" s="308"/>
      <c r="AF2835" s="308"/>
      <c r="AG2835" s="308"/>
      <c r="AH2835" s="308"/>
      <c r="AI2835" s="308"/>
      <c r="AJ2835" s="308"/>
    </row>
    <row r="2836" s="303" customFormat="true" ht="25.5" hidden="false" customHeight="false" outlineLevel="0" collapsed="false">
      <c r="C2836" s="299" t="s">
        <v>166</v>
      </c>
      <c r="D2836" s="299" t="s">
        <v>2959</v>
      </c>
      <c r="E2836" s="299" t="s">
        <v>25</v>
      </c>
      <c r="F2836" s="325" t="n">
        <v>38798</v>
      </c>
      <c r="G2836" s="300"/>
      <c r="H2836" s="301" t="s">
        <v>2960</v>
      </c>
      <c r="I2836" s="307"/>
      <c r="J2836" s="299" t="s">
        <v>2866</v>
      </c>
      <c r="K2836" s="308"/>
      <c r="L2836" s="308"/>
      <c r="M2836" s="308"/>
      <c r="N2836" s="308"/>
      <c r="O2836" s="308"/>
      <c r="P2836" s="308"/>
      <c r="Q2836" s="308"/>
      <c r="R2836" s="308"/>
      <c r="S2836" s="308"/>
      <c r="T2836" s="308"/>
      <c r="U2836" s="308"/>
      <c r="V2836" s="308"/>
      <c r="W2836" s="308"/>
      <c r="X2836" s="308"/>
      <c r="Y2836" s="308"/>
      <c r="Z2836" s="308"/>
      <c r="AA2836" s="308"/>
      <c r="AB2836" s="308"/>
      <c r="AC2836" s="308"/>
      <c r="AD2836" s="308"/>
      <c r="AE2836" s="308"/>
      <c r="AF2836" s="308"/>
      <c r="AG2836" s="308"/>
      <c r="AH2836" s="308"/>
      <c r="AI2836" s="308"/>
      <c r="AJ2836" s="308"/>
    </row>
    <row r="2837" s="303" customFormat="true" ht="38.25" hidden="false" customHeight="false" outlineLevel="0" collapsed="false">
      <c r="C2837" s="299" t="s">
        <v>2961</v>
      </c>
      <c r="D2837" s="299" t="s">
        <v>2962</v>
      </c>
      <c r="E2837" s="299" t="s">
        <v>2963</v>
      </c>
      <c r="F2837" s="325" t="n">
        <v>38798</v>
      </c>
      <c r="G2837" s="300" t="n">
        <v>38799</v>
      </c>
      <c r="H2837" s="301" t="s">
        <v>2964</v>
      </c>
      <c r="I2837" s="307"/>
      <c r="J2837" s="299" t="s">
        <v>2665</v>
      </c>
      <c r="K2837" s="308"/>
      <c r="L2837" s="308"/>
      <c r="M2837" s="308"/>
      <c r="N2837" s="308"/>
      <c r="O2837" s="308"/>
      <c r="P2837" s="308"/>
      <c r="Q2837" s="308"/>
      <c r="R2837" s="308"/>
      <c r="S2837" s="308"/>
      <c r="T2837" s="308"/>
      <c r="U2837" s="308"/>
      <c r="V2837" s="308"/>
      <c r="W2837" s="308"/>
      <c r="X2837" s="308"/>
      <c r="Y2837" s="308"/>
      <c r="Z2837" s="308"/>
      <c r="AA2837" s="308"/>
      <c r="AB2837" s="308"/>
      <c r="AC2837" s="308"/>
      <c r="AD2837" s="308"/>
      <c r="AE2837" s="308"/>
      <c r="AF2837" s="308"/>
      <c r="AG2837" s="308"/>
      <c r="AH2837" s="308"/>
      <c r="AI2837" s="308"/>
      <c r="AJ2837" s="308"/>
    </row>
    <row r="2838" s="303" customFormat="true" ht="38.25" hidden="false" customHeight="false" outlineLevel="0" collapsed="false">
      <c r="C2838" s="299" t="s">
        <v>953</v>
      </c>
      <c r="D2838" s="299" t="s">
        <v>502</v>
      </c>
      <c r="E2838" s="299" t="s">
        <v>25</v>
      </c>
      <c r="F2838" s="325" t="n">
        <v>38797</v>
      </c>
      <c r="G2838" s="300" t="n">
        <v>38797</v>
      </c>
      <c r="H2838" s="301" t="s">
        <v>2965</v>
      </c>
      <c r="I2838" s="307"/>
      <c r="J2838" s="299" t="s">
        <v>2966</v>
      </c>
      <c r="K2838" s="308"/>
      <c r="L2838" s="308"/>
      <c r="M2838" s="308"/>
      <c r="N2838" s="308"/>
      <c r="O2838" s="308"/>
      <c r="P2838" s="308"/>
      <c r="Q2838" s="308"/>
      <c r="R2838" s="308"/>
      <c r="S2838" s="308"/>
      <c r="T2838" s="308"/>
      <c r="U2838" s="308"/>
      <c r="V2838" s="308"/>
      <c r="W2838" s="308"/>
      <c r="X2838" s="308"/>
      <c r="Y2838" s="308"/>
      <c r="Z2838" s="308"/>
      <c r="AA2838" s="308"/>
      <c r="AB2838" s="308"/>
      <c r="AC2838" s="308"/>
      <c r="AD2838" s="308"/>
      <c r="AE2838" s="308"/>
      <c r="AF2838" s="308"/>
      <c r="AG2838" s="308"/>
      <c r="AH2838" s="308"/>
      <c r="AI2838" s="308"/>
      <c r="AJ2838" s="308"/>
    </row>
    <row r="2839" s="303" customFormat="true" ht="25.5" hidden="false" customHeight="false" outlineLevel="0" collapsed="false">
      <c r="C2839" s="299" t="s">
        <v>313</v>
      </c>
      <c r="D2839" s="299" t="s">
        <v>2793</v>
      </c>
      <c r="E2839" s="299" t="s">
        <v>2940</v>
      </c>
      <c r="F2839" s="325" t="n">
        <v>38796</v>
      </c>
      <c r="G2839" s="325"/>
      <c r="H2839" s="301" t="s">
        <v>2967</v>
      </c>
      <c r="I2839" s="307"/>
      <c r="J2839" s="299" t="s">
        <v>2866</v>
      </c>
      <c r="K2839" s="308"/>
      <c r="L2839" s="308"/>
      <c r="M2839" s="308"/>
      <c r="N2839" s="308"/>
      <c r="O2839" s="308"/>
      <c r="P2839" s="308"/>
      <c r="Q2839" s="308"/>
      <c r="R2839" s="308"/>
      <c r="S2839" s="308"/>
      <c r="T2839" s="308"/>
      <c r="U2839" s="308"/>
      <c r="V2839" s="308"/>
      <c r="W2839" s="308"/>
      <c r="X2839" s="308"/>
      <c r="Y2839" s="308"/>
      <c r="Z2839" s="308"/>
      <c r="AA2839" s="308"/>
      <c r="AB2839" s="308"/>
      <c r="AC2839" s="308"/>
      <c r="AD2839" s="308"/>
      <c r="AE2839" s="308"/>
      <c r="AF2839" s="308"/>
      <c r="AG2839" s="308"/>
      <c r="AH2839" s="308"/>
      <c r="AI2839" s="308"/>
      <c r="AJ2839" s="308"/>
    </row>
    <row r="2840" s="303" customFormat="true" ht="76.5" hidden="false" customHeight="false" outlineLevel="0" collapsed="false">
      <c r="C2840" s="299" t="s">
        <v>166</v>
      </c>
      <c r="D2840" s="299" t="s">
        <v>1087</v>
      </c>
      <c r="E2840" s="299" t="s">
        <v>2940</v>
      </c>
      <c r="F2840" s="325" t="n">
        <v>38796</v>
      </c>
      <c r="G2840" s="325"/>
      <c r="H2840" s="301" t="s">
        <v>2968</v>
      </c>
      <c r="I2840" s="307"/>
      <c r="J2840" s="299" t="s">
        <v>2866</v>
      </c>
      <c r="K2840" s="308"/>
      <c r="L2840" s="308"/>
      <c r="M2840" s="308"/>
      <c r="N2840" s="308"/>
      <c r="O2840" s="308"/>
      <c r="P2840" s="308"/>
      <c r="Q2840" s="308"/>
      <c r="R2840" s="308"/>
      <c r="S2840" s="308"/>
      <c r="T2840" s="308"/>
      <c r="U2840" s="308"/>
      <c r="V2840" s="308"/>
      <c r="W2840" s="308"/>
      <c r="X2840" s="308"/>
      <c r="Y2840" s="308"/>
      <c r="Z2840" s="308"/>
      <c r="AA2840" s="308"/>
      <c r="AB2840" s="308"/>
      <c r="AC2840" s="308"/>
      <c r="AD2840" s="308"/>
      <c r="AE2840" s="308"/>
      <c r="AF2840" s="308"/>
      <c r="AG2840" s="308"/>
      <c r="AH2840" s="308"/>
      <c r="AI2840" s="308"/>
      <c r="AJ2840" s="308"/>
    </row>
    <row r="2841" s="303" customFormat="true" ht="114.75" hidden="false" customHeight="false" outlineLevel="0" collapsed="false">
      <c r="C2841" s="299" t="s">
        <v>406</v>
      </c>
      <c r="D2841" s="299" t="s">
        <v>2802</v>
      </c>
      <c r="E2841" s="299" t="s">
        <v>2940</v>
      </c>
      <c r="F2841" s="325" t="n">
        <v>38796</v>
      </c>
      <c r="G2841" s="325"/>
      <c r="H2841" s="301" t="s">
        <v>2969</v>
      </c>
      <c r="I2841" s="307"/>
      <c r="J2841" s="299" t="s">
        <v>2866</v>
      </c>
      <c r="K2841" s="308"/>
      <c r="L2841" s="308"/>
      <c r="M2841" s="308"/>
      <c r="N2841" s="308"/>
      <c r="O2841" s="308"/>
      <c r="P2841" s="308"/>
      <c r="Q2841" s="308"/>
      <c r="R2841" s="308"/>
      <c r="S2841" s="308"/>
      <c r="T2841" s="308"/>
      <c r="U2841" s="308"/>
      <c r="V2841" s="308"/>
      <c r="W2841" s="308"/>
      <c r="X2841" s="308"/>
      <c r="Y2841" s="308"/>
      <c r="Z2841" s="308"/>
      <c r="AA2841" s="308"/>
      <c r="AB2841" s="308"/>
      <c r="AC2841" s="308"/>
      <c r="AD2841" s="308"/>
      <c r="AE2841" s="308"/>
      <c r="AF2841" s="308"/>
      <c r="AG2841" s="308"/>
      <c r="AH2841" s="308"/>
      <c r="AI2841" s="308"/>
      <c r="AJ2841" s="308"/>
    </row>
    <row r="2842" customFormat="false" ht="114.75" hidden="false" customHeight="false" outlineLevel="0" collapsed="false">
      <c r="A2842" s="303"/>
      <c r="B2842" s="303"/>
      <c r="C2842" s="299" t="s">
        <v>220</v>
      </c>
      <c r="D2842" s="299" t="s">
        <v>1536</v>
      </c>
      <c r="E2842" s="299" t="s">
        <v>2940</v>
      </c>
      <c r="F2842" s="325" t="n">
        <v>38796</v>
      </c>
      <c r="G2842" s="325"/>
      <c r="H2842" s="301" t="s">
        <v>2970</v>
      </c>
      <c r="I2842" s="307"/>
      <c r="J2842" s="299" t="s">
        <v>2866</v>
      </c>
      <c r="K2842" s="308"/>
      <c r="L2842" s="308"/>
      <c r="M2842" s="308"/>
      <c r="N2842" s="308"/>
    </row>
    <row r="2843" customFormat="false" ht="51" hidden="false" customHeight="false" outlineLevel="0" collapsed="false">
      <c r="A2843" s="303"/>
      <c r="B2843" s="303"/>
      <c r="C2843" s="299" t="s">
        <v>2788</v>
      </c>
      <c r="D2843" s="299" t="s">
        <v>2949</v>
      </c>
      <c r="E2843" s="299" t="s">
        <v>2940</v>
      </c>
      <c r="F2843" s="325" t="n">
        <v>38796</v>
      </c>
      <c r="G2843" s="325"/>
      <c r="H2843" s="301" t="s">
        <v>2971</v>
      </c>
      <c r="I2843" s="307"/>
      <c r="J2843" s="299" t="s">
        <v>2665</v>
      </c>
      <c r="K2843" s="308"/>
      <c r="L2843" s="308"/>
      <c r="M2843" s="308"/>
      <c r="N2843" s="308"/>
    </row>
    <row r="2844" s="303" customFormat="true" ht="89.25" hidden="false" customHeight="false" outlineLevel="0" collapsed="false">
      <c r="C2844" s="299" t="s">
        <v>829</v>
      </c>
      <c r="D2844" s="299" t="s">
        <v>2065</v>
      </c>
      <c r="E2844" s="299" t="s">
        <v>2940</v>
      </c>
      <c r="F2844" s="325" t="n">
        <v>38796</v>
      </c>
      <c r="G2844" s="325"/>
      <c r="H2844" s="301" t="s">
        <v>2972</v>
      </c>
      <c r="I2844" s="307"/>
      <c r="J2844" s="299" t="s">
        <v>2866</v>
      </c>
      <c r="K2844" s="308"/>
      <c r="L2844" s="308"/>
      <c r="M2844" s="308"/>
      <c r="N2844" s="308"/>
      <c r="O2844" s="308"/>
      <c r="P2844" s="308"/>
      <c r="Q2844" s="308"/>
      <c r="R2844" s="308"/>
      <c r="S2844" s="308"/>
      <c r="T2844" s="308"/>
      <c r="U2844" s="308"/>
      <c r="V2844" s="308"/>
      <c r="W2844" s="308"/>
      <c r="X2844" s="308"/>
      <c r="Y2844" s="308"/>
      <c r="Z2844" s="308"/>
      <c r="AA2844" s="308"/>
      <c r="AB2844" s="308"/>
      <c r="AC2844" s="308"/>
      <c r="AD2844" s="308"/>
      <c r="AE2844" s="308"/>
      <c r="AF2844" s="308"/>
      <c r="AG2844" s="308"/>
      <c r="AH2844" s="308"/>
      <c r="AI2844" s="308"/>
      <c r="AJ2844" s="308"/>
    </row>
    <row r="2845" s="303" customFormat="true" ht="38.25" hidden="false" customHeight="false" outlineLevel="0" collapsed="false">
      <c r="C2845" s="299" t="s">
        <v>598</v>
      </c>
      <c r="D2845" s="299" t="s">
        <v>2973</v>
      </c>
      <c r="E2845" s="299" t="s">
        <v>2974</v>
      </c>
      <c r="F2845" s="325" t="n">
        <v>38796</v>
      </c>
      <c r="G2845" s="325"/>
      <c r="H2845" s="301" t="s">
        <v>2975</v>
      </c>
      <c r="I2845" s="307"/>
      <c r="J2845" s="299"/>
      <c r="K2845" s="308"/>
      <c r="L2845" s="308"/>
      <c r="M2845" s="308"/>
      <c r="N2845" s="308"/>
      <c r="O2845" s="308"/>
      <c r="P2845" s="308"/>
      <c r="Q2845" s="308"/>
      <c r="R2845" s="308"/>
      <c r="S2845" s="308"/>
      <c r="T2845" s="308"/>
      <c r="U2845" s="308"/>
      <c r="V2845" s="308"/>
      <c r="W2845" s="308"/>
      <c r="X2845" s="308"/>
      <c r="Y2845" s="308"/>
      <c r="Z2845" s="308"/>
      <c r="AA2845" s="308"/>
      <c r="AB2845" s="308"/>
      <c r="AC2845" s="308"/>
      <c r="AD2845" s="308"/>
      <c r="AE2845" s="308"/>
      <c r="AF2845" s="308"/>
      <c r="AG2845" s="308"/>
      <c r="AH2845" s="308"/>
      <c r="AI2845" s="308"/>
      <c r="AJ2845" s="308"/>
    </row>
    <row r="2846" s="303" customFormat="true" ht="38.25" hidden="false" customHeight="false" outlineLevel="0" collapsed="false">
      <c r="A2846" s="308"/>
      <c r="B2846" s="308"/>
      <c r="C2846" s="299" t="s">
        <v>2953</v>
      </c>
      <c r="D2846" s="299" t="s">
        <v>322</v>
      </c>
      <c r="E2846" s="299" t="s">
        <v>2976</v>
      </c>
      <c r="F2846" s="325" t="n">
        <v>38796</v>
      </c>
      <c r="G2846" s="300" t="n">
        <v>38800</v>
      </c>
      <c r="H2846" s="301" t="s">
        <v>2977</v>
      </c>
      <c r="I2846" s="307" t="s">
        <v>2978</v>
      </c>
      <c r="J2846" s="299" t="s">
        <v>2665</v>
      </c>
      <c r="K2846" s="308"/>
      <c r="L2846" s="308"/>
      <c r="M2846" s="308"/>
      <c r="N2846" s="308"/>
      <c r="O2846" s="308"/>
      <c r="P2846" s="308"/>
      <c r="Q2846" s="308"/>
      <c r="R2846" s="308"/>
      <c r="S2846" s="308"/>
      <c r="T2846" s="308"/>
      <c r="U2846" s="308"/>
      <c r="V2846" s="308"/>
      <c r="W2846" s="308"/>
      <c r="X2846" s="308"/>
      <c r="Y2846" s="308"/>
      <c r="Z2846" s="308"/>
      <c r="AA2846" s="308"/>
      <c r="AB2846" s="308"/>
      <c r="AC2846" s="308"/>
      <c r="AD2846" s="308"/>
      <c r="AE2846" s="308"/>
      <c r="AF2846" s="308"/>
      <c r="AG2846" s="308"/>
      <c r="AH2846" s="308"/>
      <c r="AI2846" s="308"/>
      <c r="AJ2846" s="308"/>
    </row>
    <row r="2847" s="303" customFormat="true" ht="102" hidden="false" customHeight="false" outlineLevel="0" collapsed="false">
      <c r="C2847" s="299" t="s">
        <v>2880</v>
      </c>
      <c r="D2847" s="299" t="s">
        <v>2979</v>
      </c>
      <c r="E2847" s="299" t="s">
        <v>2940</v>
      </c>
      <c r="F2847" s="325" t="n">
        <v>38793</v>
      </c>
      <c r="G2847" s="325"/>
      <c r="H2847" s="301" t="s">
        <v>2980</v>
      </c>
      <c r="I2847" s="307" t="s">
        <v>2981</v>
      </c>
      <c r="J2847" s="299" t="s">
        <v>2665</v>
      </c>
      <c r="K2847" s="308"/>
      <c r="L2847" s="308"/>
      <c r="M2847" s="308"/>
      <c r="N2847" s="308"/>
      <c r="O2847" s="308"/>
      <c r="P2847" s="308"/>
      <c r="Q2847" s="308"/>
      <c r="R2847" s="308"/>
      <c r="S2847" s="308"/>
      <c r="T2847" s="308"/>
      <c r="U2847" s="308"/>
      <c r="V2847" s="308"/>
      <c r="W2847" s="308"/>
      <c r="X2847" s="308"/>
      <c r="Y2847" s="308"/>
      <c r="Z2847" s="308"/>
      <c r="AA2847" s="308"/>
      <c r="AB2847" s="308"/>
      <c r="AC2847" s="308"/>
      <c r="AD2847" s="308"/>
      <c r="AE2847" s="308"/>
      <c r="AF2847" s="308"/>
      <c r="AG2847" s="308"/>
      <c r="AH2847" s="308"/>
      <c r="AI2847" s="308"/>
      <c r="AJ2847" s="308"/>
    </row>
    <row r="2848" s="303" customFormat="true" ht="38.25" hidden="false" customHeight="false" outlineLevel="0" collapsed="false">
      <c r="C2848" s="299" t="s">
        <v>956</v>
      </c>
      <c r="D2848" s="299" t="s">
        <v>957</v>
      </c>
      <c r="E2848" s="299" t="s">
        <v>2982</v>
      </c>
      <c r="F2848" s="325" t="n">
        <v>38793</v>
      </c>
      <c r="G2848" s="325"/>
      <c r="H2848" s="301" t="s">
        <v>2983</v>
      </c>
      <c r="I2848" s="307"/>
      <c r="J2848" s="299" t="s">
        <v>2665</v>
      </c>
      <c r="K2848" s="308"/>
      <c r="L2848" s="308"/>
      <c r="M2848" s="308"/>
      <c r="N2848" s="308"/>
      <c r="O2848" s="308"/>
      <c r="P2848" s="308"/>
      <c r="Q2848" s="308"/>
      <c r="R2848" s="308"/>
      <c r="S2848" s="308"/>
      <c r="T2848" s="308"/>
      <c r="U2848" s="308"/>
      <c r="V2848" s="308"/>
      <c r="W2848" s="308"/>
      <c r="X2848" s="308"/>
      <c r="Y2848" s="308"/>
      <c r="Z2848" s="308"/>
      <c r="AA2848" s="308"/>
      <c r="AB2848" s="308"/>
      <c r="AC2848" s="308"/>
      <c r="AD2848" s="308"/>
      <c r="AE2848" s="308"/>
      <c r="AF2848" s="308"/>
      <c r="AG2848" s="308"/>
      <c r="AH2848" s="308"/>
      <c r="AI2848" s="308"/>
      <c r="AJ2848" s="308"/>
    </row>
    <row r="2849" s="303" customFormat="true" ht="38.25" hidden="false" customHeight="false" outlineLevel="0" collapsed="false">
      <c r="C2849" s="299" t="s">
        <v>930</v>
      </c>
      <c r="D2849" s="299" t="s">
        <v>2984</v>
      </c>
      <c r="E2849" s="299" t="s">
        <v>2985</v>
      </c>
      <c r="F2849" s="325" t="n">
        <v>38793</v>
      </c>
      <c r="G2849" s="325"/>
      <c r="H2849" s="301" t="s">
        <v>2986</v>
      </c>
      <c r="I2849" s="307"/>
      <c r="J2849" s="299" t="s">
        <v>2665</v>
      </c>
      <c r="K2849" s="308"/>
      <c r="L2849" s="308"/>
      <c r="M2849" s="308"/>
      <c r="N2849" s="308"/>
      <c r="O2849" s="308"/>
      <c r="P2849" s="308"/>
      <c r="Q2849" s="308"/>
      <c r="R2849" s="308"/>
      <c r="S2849" s="308"/>
      <c r="T2849" s="308"/>
      <c r="U2849" s="308"/>
      <c r="V2849" s="308"/>
      <c r="W2849" s="308"/>
      <c r="X2849" s="308"/>
      <c r="Y2849" s="308"/>
      <c r="Z2849" s="308"/>
      <c r="AA2849" s="308"/>
      <c r="AB2849" s="308"/>
      <c r="AC2849" s="308"/>
      <c r="AD2849" s="308"/>
      <c r="AE2849" s="308"/>
      <c r="AF2849" s="308"/>
      <c r="AG2849" s="308"/>
      <c r="AH2849" s="308"/>
      <c r="AI2849" s="308"/>
      <c r="AJ2849" s="308"/>
    </row>
    <row r="2850" s="303" customFormat="true" ht="89.25" hidden="false" customHeight="false" outlineLevel="0" collapsed="false">
      <c r="C2850" s="299" t="s">
        <v>953</v>
      </c>
      <c r="D2850" s="299" t="s">
        <v>1849</v>
      </c>
      <c r="E2850" s="299" t="s">
        <v>2987</v>
      </c>
      <c r="F2850" s="325" t="n">
        <v>38792</v>
      </c>
      <c r="G2850" s="325"/>
      <c r="H2850" s="369" t="s">
        <v>2988</v>
      </c>
      <c r="I2850" s="307"/>
      <c r="J2850" s="299" t="s">
        <v>2866</v>
      </c>
      <c r="K2850" s="308"/>
      <c r="L2850" s="308"/>
      <c r="M2850" s="308"/>
      <c r="N2850" s="308"/>
      <c r="O2850" s="308"/>
      <c r="P2850" s="308"/>
      <c r="Q2850" s="308"/>
      <c r="R2850" s="308"/>
      <c r="S2850" s="308"/>
      <c r="T2850" s="308"/>
      <c r="U2850" s="308"/>
      <c r="V2850" s="308"/>
      <c r="W2850" s="308"/>
      <c r="X2850" s="308"/>
      <c r="Y2850" s="308"/>
      <c r="Z2850" s="308"/>
      <c r="AA2850" s="308"/>
      <c r="AB2850" s="308"/>
      <c r="AC2850" s="308"/>
      <c r="AD2850" s="308"/>
      <c r="AE2850" s="308"/>
      <c r="AF2850" s="308"/>
      <c r="AG2850" s="308"/>
      <c r="AH2850" s="308"/>
      <c r="AI2850" s="308"/>
      <c r="AJ2850" s="308"/>
    </row>
    <row r="2851" s="303" customFormat="true" ht="25.5" hidden="false" customHeight="false" outlineLevel="0" collapsed="false">
      <c r="C2851" s="299" t="s">
        <v>166</v>
      </c>
      <c r="D2851" s="299" t="s">
        <v>2959</v>
      </c>
      <c r="E2851" s="299" t="s">
        <v>2987</v>
      </c>
      <c r="F2851" s="325" t="n">
        <v>38792</v>
      </c>
      <c r="G2851" s="325"/>
      <c r="H2851" s="301" t="s">
        <v>2989</v>
      </c>
      <c r="I2851" s="307"/>
      <c r="J2851" s="299" t="s">
        <v>2866</v>
      </c>
      <c r="K2851" s="308"/>
      <c r="L2851" s="308"/>
      <c r="M2851" s="308"/>
      <c r="N2851" s="308"/>
      <c r="O2851" s="308"/>
      <c r="P2851" s="308"/>
      <c r="Q2851" s="308"/>
      <c r="R2851" s="308"/>
      <c r="S2851" s="308"/>
      <c r="T2851" s="308"/>
      <c r="U2851" s="308"/>
      <c r="V2851" s="308"/>
      <c r="W2851" s="308"/>
      <c r="X2851" s="308"/>
      <c r="Y2851" s="308"/>
      <c r="Z2851" s="308"/>
      <c r="AA2851" s="308"/>
      <c r="AB2851" s="308"/>
      <c r="AC2851" s="308"/>
      <c r="AD2851" s="308"/>
      <c r="AE2851" s="308"/>
      <c r="AF2851" s="308"/>
      <c r="AG2851" s="308"/>
      <c r="AH2851" s="308"/>
      <c r="AI2851" s="308"/>
      <c r="AJ2851" s="308"/>
    </row>
    <row r="2852" customFormat="false" ht="38.25" hidden="false" customHeight="false" outlineLevel="0" collapsed="false">
      <c r="A2852" s="303"/>
      <c r="B2852" s="303"/>
      <c r="C2852" s="299" t="s">
        <v>2492</v>
      </c>
      <c r="D2852" s="299" t="s">
        <v>2990</v>
      </c>
      <c r="E2852" s="299" t="s">
        <v>2987</v>
      </c>
      <c r="F2852" s="325" t="n">
        <v>38792</v>
      </c>
      <c r="G2852" s="325"/>
      <c r="H2852" s="301" t="s">
        <v>2991</v>
      </c>
      <c r="I2852" s="307"/>
      <c r="J2852" s="299" t="s">
        <v>2665</v>
      </c>
      <c r="K2852" s="308"/>
      <c r="L2852" s="308"/>
      <c r="M2852" s="308"/>
      <c r="N2852" s="308"/>
    </row>
    <row r="2853" customFormat="false" ht="51" hidden="false" customHeight="false" outlineLevel="0" collapsed="false">
      <c r="A2853" s="303"/>
      <c r="B2853" s="303"/>
      <c r="C2853" s="299" t="s">
        <v>802</v>
      </c>
      <c r="D2853" s="299" t="s">
        <v>2428</v>
      </c>
      <c r="E2853" s="299" t="s">
        <v>2621</v>
      </c>
      <c r="F2853" s="325" t="n">
        <v>38791</v>
      </c>
      <c r="G2853" s="325"/>
      <c r="H2853" s="301" t="s">
        <v>2992</v>
      </c>
      <c r="I2853" s="307"/>
      <c r="J2853" s="299" t="s">
        <v>2665</v>
      </c>
      <c r="K2853" s="308"/>
      <c r="L2853" s="308"/>
      <c r="M2853" s="308"/>
      <c r="N2853" s="308"/>
    </row>
    <row r="2854" customFormat="false" ht="38.25" hidden="false" customHeight="false" outlineLevel="0" collapsed="false">
      <c r="A2854" s="303"/>
      <c r="B2854" s="303"/>
      <c r="C2854" s="299" t="s">
        <v>930</v>
      </c>
      <c r="D2854" s="299" t="s">
        <v>931</v>
      </c>
      <c r="E2854" s="299" t="s">
        <v>2940</v>
      </c>
      <c r="F2854" s="325" t="n">
        <v>38791</v>
      </c>
      <c r="G2854" s="325"/>
      <c r="H2854" s="301" t="s">
        <v>2993</v>
      </c>
      <c r="I2854" s="307" t="s">
        <v>2994</v>
      </c>
      <c r="J2854" s="299"/>
      <c r="K2854" s="308"/>
      <c r="L2854" s="308"/>
      <c r="M2854" s="308"/>
      <c r="N2854" s="308"/>
    </row>
    <row r="2855" customFormat="false" ht="12.75" hidden="false" customHeight="false" outlineLevel="0" collapsed="false">
      <c r="A2855" s="303"/>
      <c r="B2855" s="303"/>
      <c r="C2855" s="299" t="s">
        <v>2244</v>
      </c>
      <c r="D2855" s="299" t="s">
        <v>2245</v>
      </c>
      <c r="E2855" s="299" t="s">
        <v>2940</v>
      </c>
      <c r="F2855" s="325" t="n">
        <v>38791</v>
      </c>
      <c r="G2855" s="325"/>
      <c r="H2855" s="301" t="s">
        <v>2995</v>
      </c>
      <c r="I2855" s="307"/>
      <c r="J2855" s="299"/>
      <c r="K2855" s="308"/>
      <c r="L2855" s="308"/>
      <c r="M2855" s="308"/>
      <c r="N2855" s="308"/>
    </row>
    <row r="2856" customFormat="false" ht="25.5" hidden="false" customHeight="false" outlineLevel="0" collapsed="false">
      <c r="A2856" s="303"/>
      <c r="B2856" s="303"/>
      <c r="C2856" s="304" t="s">
        <v>166</v>
      </c>
      <c r="D2856" s="304" t="s">
        <v>1087</v>
      </c>
      <c r="E2856" s="304" t="s">
        <v>2987</v>
      </c>
      <c r="F2856" s="329" t="n">
        <v>38790</v>
      </c>
      <c r="G2856" s="305" t="s">
        <v>2931</v>
      </c>
      <c r="H2856" s="306" t="s">
        <v>2996</v>
      </c>
      <c r="I2856" s="328" t="s">
        <v>2997</v>
      </c>
      <c r="J2856" s="299" t="s">
        <v>2866</v>
      </c>
      <c r="K2856" s="308"/>
      <c r="L2856" s="308"/>
      <c r="M2856" s="308"/>
      <c r="N2856" s="308"/>
    </row>
    <row r="2857" s="287" customFormat="true" ht="63.75" hidden="false" customHeight="false" outlineLevel="0" collapsed="false">
      <c r="A2857" s="299"/>
      <c r="B2857" s="299"/>
      <c r="C2857" s="299" t="s">
        <v>24</v>
      </c>
      <c r="D2857" s="299" t="s">
        <v>2930</v>
      </c>
      <c r="E2857" s="299" t="s">
        <v>2987</v>
      </c>
      <c r="F2857" s="325" t="n">
        <v>38790</v>
      </c>
      <c r="G2857" s="300" t="s">
        <v>2931</v>
      </c>
      <c r="H2857" s="301" t="s">
        <v>2998</v>
      </c>
      <c r="I2857" s="307" t="s">
        <v>2999</v>
      </c>
      <c r="J2857" s="299" t="s">
        <v>2866</v>
      </c>
      <c r="K2857" s="308"/>
      <c r="L2857" s="308"/>
      <c r="M2857" s="308"/>
      <c r="N2857" s="308"/>
      <c r="O2857" s="291"/>
      <c r="P2857" s="291"/>
      <c r="Q2857" s="291"/>
      <c r="R2857" s="291"/>
      <c r="S2857" s="291"/>
      <c r="T2857" s="291"/>
      <c r="U2857" s="291"/>
      <c r="V2857" s="291"/>
      <c r="W2857" s="291"/>
      <c r="X2857" s="291"/>
      <c r="Y2857" s="291"/>
      <c r="Z2857" s="291"/>
      <c r="AA2857" s="291"/>
      <c r="AB2857" s="291"/>
      <c r="AC2857" s="291"/>
      <c r="AD2857" s="291"/>
      <c r="AE2857" s="291"/>
      <c r="AF2857" s="291"/>
      <c r="AG2857" s="291"/>
      <c r="AH2857" s="291"/>
      <c r="AI2857" s="291"/>
      <c r="AJ2857" s="291"/>
      <c r="AK2857" s="363"/>
    </row>
    <row r="2858" customFormat="false" ht="25.5" hidden="false" customHeight="false" outlineLevel="0" collapsed="false">
      <c r="A2858" s="303"/>
      <c r="B2858" s="303"/>
      <c r="C2858" s="354" t="s">
        <v>953</v>
      </c>
      <c r="D2858" s="354" t="s">
        <v>1849</v>
      </c>
      <c r="E2858" s="354" t="s">
        <v>2987</v>
      </c>
      <c r="F2858" s="347" t="n">
        <v>38790</v>
      </c>
      <c r="G2858" s="355" t="s">
        <v>2931</v>
      </c>
      <c r="H2858" s="356" t="s">
        <v>3000</v>
      </c>
      <c r="I2858" s="357"/>
      <c r="J2858" s="299" t="s">
        <v>2866</v>
      </c>
      <c r="K2858" s="308"/>
      <c r="L2858" s="308"/>
      <c r="M2858" s="308"/>
      <c r="N2858" s="308"/>
    </row>
    <row r="2859" customFormat="false" ht="38.25" hidden="false" customHeight="false" outlineLevel="0" collapsed="false">
      <c r="A2859" s="303"/>
      <c r="B2859" s="303"/>
      <c r="C2859" s="299" t="s">
        <v>732</v>
      </c>
      <c r="D2859" s="299" t="s">
        <v>3001</v>
      </c>
      <c r="E2859" s="300" t="s">
        <v>2987</v>
      </c>
      <c r="F2859" s="325" t="n">
        <v>38790</v>
      </c>
      <c r="G2859" s="301" t="s">
        <v>2931</v>
      </c>
      <c r="H2859" s="307" t="s">
        <v>3002</v>
      </c>
      <c r="I2859" s="301"/>
      <c r="J2859" s="299" t="s">
        <v>2665</v>
      </c>
      <c r="K2859" s="308"/>
      <c r="L2859" s="308"/>
      <c r="M2859" s="308"/>
      <c r="N2859" s="308"/>
    </row>
    <row r="2860" customFormat="false" ht="25.5" hidden="false" customHeight="false" outlineLevel="0" collapsed="false">
      <c r="A2860" s="303"/>
      <c r="B2860" s="303"/>
      <c r="C2860" s="299" t="s">
        <v>2961</v>
      </c>
      <c r="D2860" s="299" t="s">
        <v>3003</v>
      </c>
      <c r="E2860" s="299" t="s">
        <v>3004</v>
      </c>
      <c r="F2860" s="325" t="n">
        <v>38790</v>
      </c>
      <c r="G2860" s="300" t="n">
        <v>38798</v>
      </c>
      <c r="H2860" s="301" t="s">
        <v>3005</v>
      </c>
      <c r="I2860" s="307" t="s">
        <v>3006</v>
      </c>
      <c r="J2860" s="299" t="s">
        <v>2665</v>
      </c>
      <c r="K2860" s="308"/>
      <c r="L2860" s="308"/>
      <c r="M2860" s="308"/>
      <c r="N2860" s="308"/>
    </row>
    <row r="2861" customFormat="false" ht="12.75" hidden="false" customHeight="false" outlineLevel="0" collapsed="false">
      <c r="A2861" s="303"/>
      <c r="B2861" s="303"/>
      <c r="C2861" s="299" t="s">
        <v>231</v>
      </c>
      <c r="D2861" s="299" t="s">
        <v>231</v>
      </c>
      <c r="E2861" s="299" t="s">
        <v>2987</v>
      </c>
      <c r="F2861" s="325" t="n">
        <v>38790</v>
      </c>
      <c r="G2861" s="300" t="s">
        <v>2931</v>
      </c>
      <c r="H2861" s="301" t="s">
        <v>3007</v>
      </c>
      <c r="I2861" s="307"/>
      <c r="J2861" s="299" t="s">
        <v>2665</v>
      </c>
      <c r="K2861" s="308"/>
      <c r="L2861" s="308"/>
      <c r="M2861" s="308"/>
      <c r="N2861" s="308"/>
    </row>
    <row r="2862" customFormat="false" ht="38.25" hidden="false" customHeight="false" outlineLevel="0" collapsed="false">
      <c r="A2862" s="303"/>
      <c r="B2862" s="303"/>
      <c r="C2862" s="299" t="s">
        <v>2492</v>
      </c>
      <c r="D2862" s="299" t="s">
        <v>2990</v>
      </c>
      <c r="E2862" s="299" t="s">
        <v>2987</v>
      </c>
      <c r="F2862" s="325" t="n">
        <v>38790</v>
      </c>
      <c r="G2862" s="300"/>
      <c r="H2862" s="301" t="s">
        <v>3008</v>
      </c>
      <c r="I2862" s="307"/>
      <c r="J2862" s="299" t="s">
        <v>2665</v>
      </c>
      <c r="K2862" s="308"/>
      <c r="L2862" s="308"/>
      <c r="M2862" s="308"/>
      <c r="N2862" s="308"/>
    </row>
    <row r="2863" customFormat="false" ht="114.75" hidden="false" customHeight="false" outlineLevel="0" collapsed="false">
      <c r="A2863" s="303"/>
      <c r="B2863" s="303"/>
      <c r="C2863" s="299" t="s">
        <v>930</v>
      </c>
      <c r="D2863" s="299" t="s">
        <v>3009</v>
      </c>
      <c r="E2863" s="299" t="s">
        <v>2985</v>
      </c>
      <c r="F2863" s="325" t="n">
        <v>38790</v>
      </c>
      <c r="G2863" s="325" t="n">
        <v>38793</v>
      </c>
      <c r="H2863" s="301" t="s">
        <v>3010</v>
      </c>
      <c r="I2863" s="307"/>
      <c r="J2863" s="299"/>
      <c r="K2863" s="308"/>
      <c r="L2863" s="308"/>
      <c r="M2863" s="308"/>
      <c r="N2863" s="308"/>
    </row>
    <row r="2864" customFormat="false" ht="63.75" hidden="false" customHeight="false" outlineLevel="0" collapsed="false">
      <c r="A2864" s="303"/>
      <c r="B2864" s="303"/>
      <c r="C2864" s="299" t="s">
        <v>953</v>
      </c>
      <c r="D2864" s="299" t="s">
        <v>1849</v>
      </c>
      <c r="E2864" s="299" t="s">
        <v>2987</v>
      </c>
      <c r="F2864" s="325" t="n">
        <v>38789</v>
      </c>
      <c r="G2864" s="300" t="n">
        <v>38790</v>
      </c>
      <c r="H2864" s="301" t="s">
        <v>3011</v>
      </c>
      <c r="I2864" s="307"/>
      <c r="J2864" s="299" t="s">
        <v>2665</v>
      </c>
      <c r="K2864" s="308"/>
      <c r="L2864" s="308"/>
      <c r="M2864" s="308"/>
      <c r="N2864" s="308"/>
    </row>
    <row r="2865" customFormat="false" ht="102" hidden="false" customHeight="false" outlineLevel="0" collapsed="false">
      <c r="A2865" s="303"/>
      <c r="B2865" s="303"/>
      <c r="C2865" s="299" t="s">
        <v>912</v>
      </c>
      <c r="D2865" s="299" t="s">
        <v>2864</v>
      </c>
      <c r="E2865" s="299" t="s">
        <v>2940</v>
      </c>
      <c r="F2865" s="325" t="n">
        <v>38786</v>
      </c>
      <c r="G2865" s="325"/>
      <c r="H2865" s="301" t="s">
        <v>3012</v>
      </c>
      <c r="I2865" s="307"/>
      <c r="J2865" s="299" t="s">
        <v>2866</v>
      </c>
      <c r="K2865" s="308"/>
      <c r="L2865" s="308"/>
      <c r="M2865" s="308"/>
      <c r="N2865" s="308"/>
    </row>
    <row r="2866" customFormat="false" ht="76.5" hidden="false" customHeight="false" outlineLevel="0" collapsed="false">
      <c r="A2866" s="303"/>
      <c r="B2866" s="303"/>
      <c r="C2866" s="299" t="s">
        <v>2063</v>
      </c>
      <c r="D2866" s="299" t="s">
        <v>2064</v>
      </c>
      <c r="E2866" s="299" t="s">
        <v>2940</v>
      </c>
      <c r="F2866" s="325" t="n">
        <v>38786</v>
      </c>
      <c r="G2866" s="325"/>
      <c r="H2866" s="301" t="s">
        <v>3013</v>
      </c>
      <c r="I2866" s="307"/>
      <c r="J2866" s="299" t="s">
        <v>2665</v>
      </c>
      <c r="K2866" s="308"/>
      <c r="L2866" s="308"/>
      <c r="M2866" s="308"/>
      <c r="N2866" s="308"/>
    </row>
    <row r="2867" s="303" customFormat="true" ht="25.5" hidden="false" customHeight="false" outlineLevel="0" collapsed="false">
      <c r="C2867" s="299" t="s">
        <v>1364</v>
      </c>
      <c r="D2867" s="299" t="s">
        <v>3014</v>
      </c>
      <c r="E2867" s="299" t="s">
        <v>2940</v>
      </c>
      <c r="F2867" s="325" t="n">
        <v>38786</v>
      </c>
      <c r="G2867" s="325"/>
      <c r="H2867" s="301" t="s">
        <v>3015</v>
      </c>
      <c r="I2867" s="307"/>
      <c r="J2867" s="299" t="s">
        <v>2665</v>
      </c>
      <c r="K2867" s="308"/>
      <c r="L2867" s="308"/>
      <c r="M2867" s="308"/>
      <c r="N2867" s="308"/>
      <c r="O2867" s="308"/>
      <c r="P2867" s="308"/>
      <c r="Q2867" s="308"/>
      <c r="R2867" s="308"/>
      <c r="S2867" s="308"/>
      <c r="T2867" s="308"/>
      <c r="U2867" s="308"/>
      <c r="V2867" s="308"/>
      <c r="W2867" s="308"/>
      <c r="X2867" s="308"/>
      <c r="Y2867" s="308"/>
      <c r="Z2867" s="308"/>
      <c r="AA2867" s="308"/>
      <c r="AB2867" s="308"/>
      <c r="AC2867" s="308"/>
      <c r="AD2867" s="308"/>
      <c r="AE2867" s="308"/>
      <c r="AF2867" s="308"/>
      <c r="AG2867" s="308"/>
      <c r="AH2867" s="308"/>
      <c r="AI2867" s="308"/>
      <c r="AJ2867" s="308"/>
    </row>
    <row r="2868" s="303" customFormat="true" ht="38.25" hidden="false" customHeight="false" outlineLevel="0" collapsed="false">
      <c r="C2868" s="299" t="s">
        <v>684</v>
      </c>
      <c r="D2868" s="299" t="s">
        <v>3016</v>
      </c>
      <c r="E2868" s="299" t="s">
        <v>2940</v>
      </c>
      <c r="F2868" s="325" t="n">
        <v>38786</v>
      </c>
      <c r="G2868" s="325"/>
      <c r="H2868" s="301" t="s">
        <v>3017</v>
      </c>
      <c r="I2868" s="307"/>
      <c r="J2868" s="299" t="s">
        <v>2665</v>
      </c>
      <c r="K2868" s="308"/>
      <c r="L2868" s="308"/>
      <c r="M2868" s="308"/>
      <c r="N2868" s="308"/>
      <c r="O2868" s="308"/>
      <c r="P2868" s="308"/>
      <c r="Q2868" s="308"/>
      <c r="R2868" s="308"/>
      <c r="S2868" s="308"/>
      <c r="T2868" s="308"/>
      <c r="U2868" s="308"/>
      <c r="V2868" s="308"/>
      <c r="W2868" s="308"/>
      <c r="X2868" s="308"/>
      <c r="Y2868" s="308"/>
      <c r="Z2868" s="308"/>
      <c r="AA2868" s="308"/>
      <c r="AB2868" s="308"/>
      <c r="AC2868" s="308"/>
      <c r="AD2868" s="308"/>
      <c r="AE2868" s="308"/>
      <c r="AF2868" s="308"/>
      <c r="AG2868" s="308"/>
      <c r="AH2868" s="308"/>
      <c r="AI2868" s="308"/>
      <c r="AJ2868" s="308"/>
    </row>
    <row r="2869" s="303" customFormat="true" ht="25.5" hidden="false" customHeight="false" outlineLevel="0" collapsed="false">
      <c r="C2869" s="299" t="s">
        <v>368</v>
      </c>
      <c r="D2869" s="299" t="s">
        <v>1929</v>
      </c>
      <c r="E2869" s="299" t="s">
        <v>2940</v>
      </c>
      <c r="F2869" s="325" t="n">
        <v>38786</v>
      </c>
      <c r="G2869" s="325"/>
      <c r="H2869" s="362" t="s">
        <v>3018</v>
      </c>
      <c r="I2869" s="307"/>
      <c r="J2869" s="299" t="s">
        <v>2665</v>
      </c>
      <c r="K2869" s="308"/>
      <c r="L2869" s="308"/>
      <c r="M2869" s="308"/>
      <c r="N2869" s="308"/>
      <c r="O2869" s="308"/>
      <c r="P2869" s="308"/>
      <c r="Q2869" s="308"/>
      <c r="R2869" s="308"/>
      <c r="S2869" s="308"/>
      <c r="T2869" s="308"/>
      <c r="U2869" s="308"/>
      <c r="V2869" s="308"/>
      <c r="W2869" s="308"/>
      <c r="X2869" s="308"/>
      <c r="Y2869" s="308"/>
      <c r="Z2869" s="308"/>
      <c r="AA2869" s="308"/>
      <c r="AB2869" s="308"/>
      <c r="AC2869" s="308"/>
      <c r="AD2869" s="308"/>
      <c r="AE2869" s="308"/>
      <c r="AF2869" s="308"/>
      <c r="AG2869" s="308"/>
      <c r="AH2869" s="308"/>
      <c r="AI2869" s="308"/>
      <c r="AJ2869" s="308"/>
    </row>
    <row r="2870" s="303" customFormat="true" ht="42" hidden="false" customHeight="true" outlineLevel="0" collapsed="false">
      <c r="C2870" s="299" t="s">
        <v>930</v>
      </c>
      <c r="D2870" s="299" t="s">
        <v>3019</v>
      </c>
      <c r="E2870" s="301" t="s">
        <v>3020</v>
      </c>
      <c r="F2870" s="325" t="n">
        <v>38786</v>
      </c>
      <c r="G2870" s="325"/>
      <c r="H2870" s="301" t="s">
        <v>3021</v>
      </c>
      <c r="I2870" s="307"/>
      <c r="J2870" s="299" t="s">
        <v>2665</v>
      </c>
      <c r="K2870" s="291"/>
      <c r="L2870" s="291"/>
      <c r="M2870" s="291"/>
      <c r="N2870" s="291"/>
      <c r="O2870" s="308"/>
      <c r="P2870" s="308"/>
      <c r="Q2870" s="308"/>
      <c r="R2870" s="308"/>
      <c r="S2870" s="308"/>
      <c r="T2870" s="308"/>
      <c r="U2870" s="308"/>
      <c r="V2870" s="308"/>
      <c r="W2870" s="308"/>
      <c r="X2870" s="308"/>
      <c r="Y2870" s="308"/>
      <c r="Z2870" s="308"/>
      <c r="AA2870" s="308"/>
      <c r="AB2870" s="308"/>
      <c r="AC2870" s="308"/>
      <c r="AD2870" s="308"/>
      <c r="AE2870" s="308"/>
      <c r="AF2870" s="308"/>
      <c r="AG2870" s="308"/>
      <c r="AH2870" s="308"/>
      <c r="AI2870" s="308"/>
      <c r="AJ2870" s="308"/>
    </row>
    <row r="2871" s="303" customFormat="true" ht="153" hidden="false" customHeight="false" outlineLevel="0" collapsed="false">
      <c r="C2871" s="299" t="s">
        <v>141</v>
      </c>
      <c r="D2871" s="299" t="s">
        <v>3022</v>
      </c>
      <c r="E2871" s="299" t="s">
        <v>2982</v>
      </c>
      <c r="F2871" s="325" t="n">
        <v>38786</v>
      </c>
      <c r="G2871" s="300"/>
      <c r="H2871" s="301" t="s">
        <v>3023</v>
      </c>
      <c r="I2871" s="307" t="s">
        <v>3024</v>
      </c>
      <c r="J2871" s="299" t="s">
        <v>2866</v>
      </c>
      <c r="K2871" s="291"/>
      <c r="L2871" s="291"/>
      <c r="M2871" s="291"/>
      <c r="N2871" s="291"/>
      <c r="O2871" s="308"/>
      <c r="P2871" s="308"/>
      <c r="Q2871" s="308"/>
      <c r="R2871" s="308"/>
      <c r="S2871" s="308"/>
      <c r="T2871" s="308"/>
      <c r="U2871" s="308"/>
      <c r="V2871" s="308"/>
      <c r="W2871" s="308"/>
      <c r="X2871" s="308"/>
      <c r="Y2871" s="308"/>
      <c r="Z2871" s="308"/>
      <c r="AA2871" s="308"/>
      <c r="AB2871" s="308"/>
      <c r="AC2871" s="308"/>
      <c r="AD2871" s="308"/>
      <c r="AE2871" s="308"/>
      <c r="AF2871" s="308"/>
      <c r="AG2871" s="308"/>
      <c r="AH2871" s="308"/>
      <c r="AI2871" s="308"/>
      <c r="AJ2871" s="308"/>
    </row>
    <row r="2872" s="303" customFormat="true" ht="25.5" hidden="false" customHeight="false" outlineLevel="0" collapsed="false">
      <c r="C2872" s="299" t="s">
        <v>3025</v>
      </c>
      <c r="D2872" s="299" t="s">
        <v>822</v>
      </c>
      <c r="E2872" s="299" t="s">
        <v>2982</v>
      </c>
      <c r="F2872" s="325" t="n">
        <v>38786</v>
      </c>
      <c r="G2872" s="300"/>
      <c r="H2872" s="301"/>
      <c r="I2872" s="307" t="s">
        <v>3026</v>
      </c>
      <c r="J2872" s="299" t="s">
        <v>2866</v>
      </c>
      <c r="K2872" s="308"/>
      <c r="L2872" s="308"/>
      <c r="M2872" s="308"/>
      <c r="N2872" s="308"/>
      <c r="O2872" s="308"/>
      <c r="P2872" s="308"/>
      <c r="Q2872" s="308"/>
      <c r="R2872" s="308"/>
      <c r="S2872" s="308"/>
      <c r="T2872" s="308"/>
      <c r="U2872" s="308"/>
      <c r="V2872" s="308"/>
      <c r="W2872" s="308"/>
      <c r="X2872" s="308"/>
      <c r="Y2872" s="308"/>
      <c r="Z2872" s="308"/>
      <c r="AA2872" s="308"/>
      <c r="AB2872" s="308"/>
      <c r="AC2872" s="308"/>
      <c r="AD2872" s="308"/>
      <c r="AE2872" s="308"/>
      <c r="AF2872" s="308"/>
      <c r="AG2872" s="308"/>
      <c r="AH2872" s="308"/>
      <c r="AI2872" s="308"/>
      <c r="AJ2872" s="308"/>
    </row>
    <row r="2873" s="303" customFormat="true" ht="178.5" hidden="false" customHeight="false" outlineLevel="0" collapsed="false">
      <c r="C2873" s="299" t="s">
        <v>956</v>
      </c>
      <c r="D2873" s="299" t="s">
        <v>957</v>
      </c>
      <c r="E2873" s="299" t="s">
        <v>2982</v>
      </c>
      <c r="F2873" s="325" t="n">
        <v>38786</v>
      </c>
      <c r="G2873" s="325"/>
      <c r="H2873" s="301" t="s">
        <v>3027</v>
      </c>
      <c r="I2873" s="307"/>
      <c r="J2873" s="299" t="s">
        <v>2866</v>
      </c>
      <c r="K2873" s="308"/>
      <c r="L2873" s="308"/>
      <c r="M2873" s="308"/>
      <c r="N2873" s="308"/>
      <c r="O2873" s="308"/>
      <c r="P2873" s="308"/>
      <c r="Q2873" s="308"/>
      <c r="R2873" s="308"/>
      <c r="S2873" s="308"/>
      <c r="T2873" s="308"/>
      <c r="U2873" s="308"/>
      <c r="V2873" s="308"/>
      <c r="W2873" s="308"/>
      <c r="X2873" s="308"/>
      <c r="Y2873" s="308"/>
      <c r="Z2873" s="308"/>
      <c r="AA2873" s="308"/>
      <c r="AB2873" s="308"/>
      <c r="AC2873" s="308"/>
      <c r="AD2873" s="308"/>
      <c r="AE2873" s="308"/>
      <c r="AF2873" s="308"/>
      <c r="AG2873" s="308"/>
      <c r="AH2873" s="308"/>
      <c r="AI2873" s="308"/>
      <c r="AJ2873" s="308"/>
    </row>
    <row r="2874" s="303" customFormat="true" ht="38.25" hidden="false" customHeight="false" outlineLevel="0" collapsed="false">
      <c r="C2874" s="299" t="s">
        <v>861</v>
      </c>
      <c r="D2874" s="299" t="s">
        <v>957</v>
      </c>
      <c r="E2874" s="299" t="s">
        <v>2982</v>
      </c>
      <c r="F2874" s="325" t="n">
        <v>38785</v>
      </c>
      <c r="G2874" s="325"/>
      <c r="H2874" s="301" t="s">
        <v>3028</v>
      </c>
      <c r="I2874" s="307"/>
      <c r="J2874" s="299" t="s">
        <v>2665</v>
      </c>
      <c r="K2874" s="308"/>
      <c r="L2874" s="308"/>
      <c r="M2874" s="308"/>
      <c r="N2874" s="308"/>
      <c r="O2874" s="308"/>
      <c r="P2874" s="308"/>
      <c r="Q2874" s="308"/>
      <c r="R2874" s="308"/>
      <c r="S2874" s="308"/>
      <c r="T2874" s="308"/>
      <c r="U2874" s="308"/>
      <c r="V2874" s="308"/>
      <c r="W2874" s="308"/>
      <c r="X2874" s="308"/>
      <c r="Y2874" s="308"/>
      <c r="Z2874" s="308"/>
      <c r="AA2874" s="308"/>
      <c r="AB2874" s="308"/>
      <c r="AC2874" s="308"/>
      <c r="AD2874" s="308"/>
      <c r="AE2874" s="308"/>
      <c r="AF2874" s="308"/>
      <c r="AG2874" s="308"/>
      <c r="AH2874" s="308"/>
      <c r="AI2874" s="308"/>
      <c r="AJ2874" s="308"/>
    </row>
    <row r="2875" s="303" customFormat="true" ht="25.5" hidden="false" customHeight="false" outlineLevel="0" collapsed="false">
      <c r="C2875" s="299" t="s">
        <v>166</v>
      </c>
      <c r="D2875" s="299" t="s">
        <v>3029</v>
      </c>
      <c r="E2875" s="299" t="s">
        <v>2940</v>
      </c>
      <c r="F2875" s="325" t="n">
        <v>38785</v>
      </c>
      <c r="G2875" s="325"/>
      <c r="H2875" s="301" t="s">
        <v>3030</v>
      </c>
      <c r="I2875" s="307"/>
      <c r="J2875" s="299" t="s">
        <v>2665</v>
      </c>
      <c r="K2875" s="308"/>
      <c r="L2875" s="308"/>
      <c r="M2875" s="308"/>
      <c r="N2875" s="308"/>
      <c r="O2875" s="308"/>
      <c r="P2875" s="308"/>
      <c r="Q2875" s="308"/>
      <c r="R2875" s="308"/>
      <c r="S2875" s="308"/>
      <c r="T2875" s="308"/>
      <c r="U2875" s="308"/>
      <c r="V2875" s="308"/>
      <c r="W2875" s="308"/>
      <c r="X2875" s="308"/>
      <c r="Y2875" s="308"/>
      <c r="Z2875" s="308"/>
      <c r="AA2875" s="308"/>
      <c r="AB2875" s="308"/>
      <c r="AC2875" s="308"/>
      <c r="AD2875" s="308"/>
      <c r="AE2875" s="308"/>
      <c r="AF2875" s="308"/>
      <c r="AG2875" s="308"/>
      <c r="AH2875" s="308"/>
      <c r="AI2875" s="308"/>
      <c r="AJ2875" s="308"/>
    </row>
    <row r="2876" customFormat="false" ht="51" hidden="false" customHeight="false" outlineLevel="0" collapsed="false">
      <c r="A2876" s="303"/>
      <c r="B2876" s="303"/>
      <c r="C2876" s="299" t="s">
        <v>953</v>
      </c>
      <c r="D2876" s="299" t="s">
        <v>1849</v>
      </c>
      <c r="E2876" s="299" t="s">
        <v>25</v>
      </c>
      <c r="F2876" s="325" t="n">
        <v>38785</v>
      </c>
      <c r="G2876" s="300"/>
      <c r="H2876" s="301" t="s">
        <v>3031</v>
      </c>
      <c r="I2876" s="307" t="s">
        <v>3032</v>
      </c>
      <c r="J2876" s="299" t="s">
        <v>2665</v>
      </c>
      <c r="K2876" s="308"/>
      <c r="L2876" s="308"/>
      <c r="M2876" s="308"/>
      <c r="N2876" s="308"/>
    </row>
    <row r="2877" customFormat="false" ht="25.5" hidden="false" customHeight="false" outlineLevel="0" collapsed="false">
      <c r="A2877" s="303"/>
      <c r="B2877" s="303"/>
      <c r="C2877" s="299" t="s">
        <v>953</v>
      </c>
      <c r="D2877" s="299" t="s">
        <v>1849</v>
      </c>
      <c r="E2877" s="299" t="s">
        <v>25</v>
      </c>
      <c r="F2877" s="325" t="n">
        <v>38785</v>
      </c>
      <c r="G2877" s="300" t="s">
        <v>3033</v>
      </c>
      <c r="H2877" s="301" t="s">
        <v>3034</v>
      </c>
      <c r="I2877" s="307"/>
      <c r="J2877" s="299" t="s">
        <v>2665</v>
      </c>
      <c r="K2877" s="308"/>
      <c r="L2877" s="308"/>
      <c r="M2877" s="308"/>
      <c r="N2877" s="308"/>
    </row>
    <row r="2878" customFormat="false" ht="25.5" hidden="false" customHeight="false" outlineLevel="0" collapsed="false">
      <c r="C2878" s="287" t="s">
        <v>2244</v>
      </c>
      <c r="D2878" s="287" t="s">
        <v>2245</v>
      </c>
      <c r="E2878" s="287" t="s">
        <v>2940</v>
      </c>
      <c r="F2878" s="288" t="n">
        <v>38784</v>
      </c>
      <c r="H2878" s="289" t="s">
        <v>3035</v>
      </c>
      <c r="J2878" s="287" t="s">
        <v>2866</v>
      </c>
      <c r="K2878" s="308"/>
      <c r="L2878" s="308"/>
      <c r="M2878" s="308"/>
      <c r="N2878" s="308"/>
    </row>
    <row r="2879" customFormat="false" ht="93" hidden="false" customHeight="true" outlineLevel="0" collapsed="false">
      <c r="C2879" s="287" t="s">
        <v>2244</v>
      </c>
      <c r="D2879" s="287" t="s">
        <v>2245</v>
      </c>
      <c r="E2879" s="287" t="s">
        <v>2940</v>
      </c>
      <c r="F2879" s="288" t="n">
        <v>38784</v>
      </c>
      <c r="H2879" s="370" t="s">
        <v>3036</v>
      </c>
      <c r="K2879" s="308"/>
      <c r="L2879" s="308"/>
      <c r="M2879" s="308"/>
      <c r="N2879" s="308"/>
    </row>
    <row r="2880" customFormat="false" ht="68.25" hidden="false" customHeight="true" outlineLevel="0" collapsed="false">
      <c r="A2880" s="303"/>
      <c r="B2880" s="303"/>
      <c r="C2880" s="299" t="s">
        <v>740</v>
      </c>
      <c r="D2880" s="299" t="s">
        <v>3037</v>
      </c>
      <c r="E2880" s="299" t="s">
        <v>2940</v>
      </c>
      <c r="F2880" s="325" t="n">
        <v>38784</v>
      </c>
      <c r="G2880" s="325"/>
      <c r="H2880" s="369" t="s">
        <v>3038</v>
      </c>
      <c r="I2880" s="307"/>
      <c r="J2880" s="299" t="s">
        <v>2665</v>
      </c>
    </row>
    <row r="2881" s="323" customFormat="true" ht="28.5" hidden="false" customHeight="true" outlineLevel="0" collapsed="false">
      <c r="A2881" s="303"/>
      <c r="B2881" s="303"/>
      <c r="C2881" s="304" t="s">
        <v>770</v>
      </c>
      <c r="D2881" s="304" t="s">
        <v>770</v>
      </c>
      <c r="E2881" s="304" t="s">
        <v>2940</v>
      </c>
      <c r="F2881" s="329" t="n">
        <v>38784</v>
      </c>
      <c r="G2881" s="329"/>
      <c r="H2881" s="369" t="s">
        <v>3039</v>
      </c>
      <c r="I2881" s="328"/>
      <c r="J2881" s="304"/>
      <c r="K2881" s="291"/>
      <c r="L2881" s="291"/>
      <c r="M2881" s="291"/>
      <c r="N2881" s="291"/>
      <c r="O2881" s="327"/>
      <c r="P2881" s="327"/>
      <c r="Q2881" s="327"/>
      <c r="R2881" s="327"/>
      <c r="S2881" s="327"/>
      <c r="T2881" s="327"/>
      <c r="U2881" s="327"/>
      <c r="V2881" s="327"/>
      <c r="W2881" s="327"/>
      <c r="X2881" s="327"/>
      <c r="Y2881" s="327"/>
      <c r="Z2881" s="327"/>
      <c r="AA2881" s="327"/>
      <c r="AB2881" s="327"/>
      <c r="AC2881" s="327"/>
      <c r="AD2881" s="327"/>
      <c r="AE2881" s="327"/>
      <c r="AF2881" s="327"/>
      <c r="AG2881" s="327"/>
      <c r="AH2881" s="327"/>
      <c r="AI2881" s="327"/>
      <c r="AJ2881" s="327"/>
      <c r="AK2881" s="327"/>
      <c r="AL2881" s="327"/>
      <c r="AM2881" s="327"/>
      <c r="AN2881" s="327"/>
      <c r="AO2881" s="327"/>
      <c r="AP2881" s="327"/>
      <c r="AQ2881" s="327"/>
      <c r="AR2881" s="327"/>
      <c r="AS2881" s="327"/>
      <c r="AT2881" s="327"/>
      <c r="AU2881" s="327"/>
      <c r="AV2881" s="327"/>
      <c r="AW2881" s="327"/>
      <c r="AX2881" s="327"/>
      <c r="AY2881" s="327"/>
      <c r="AZ2881" s="327"/>
      <c r="BA2881" s="327"/>
      <c r="BB2881" s="327"/>
      <c r="BC2881" s="327"/>
      <c r="BD2881" s="327"/>
      <c r="BE2881" s="327"/>
      <c r="BF2881" s="327"/>
      <c r="BG2881" s="327"/>
      <c r="BH2881" s="327"/>
      <c r="BI2881" s="327"/>
      <c r="BJ2881" s="327"/>
      <c r="BK2881" s="327"/>
      <c r="BL2881" s="327"/>
      <c r="BM2881" s="327"/>
      <c r="BN2881" s="327"/>
      <c r="BO2881" s="327"/>
      <c r="BP2881" s="327"/>
      <c r="BQ2881" s="327"/>
      <c r="BR2881" s="327"/>
      <c r="BS2881" s="327"/>
      <c r="BT2881" s="327"/>
      <c r="BU2881" s="327"/>
      <c r="BV2881" s="327"/>
      <c r="BW2881" s="327"/>
      <c r="BX2881" s="327"/>
      <c r="BY2881" s="327"/>
      <c r="BZ2881" s="327"/>
      <c r="CA2881" s="327"/>
      <c r="CB2881" s="327"/>
      <c r="CC2881" s="327"/>
      <c r="CD2881" s="327"/>
      <c r="CE2881" s="327"/>
      <c r="CF2881" s="327"/>
      <c r="CG2881" s="327"/>
      <c r="CH2881" s="327"/>
      <c r="CI2881" s="327"/>
      <c r="CJ2881" s="327"/>
      <c r="CK2881" s="327"/>
      <c r="CL2881" s="327"/>
      <c r="CM2881" s="327"/>
      <c r="CN2881" s="327"/>
      <c r="CO2881" s="327"/>
      <c r="CP2881" s="327"/>
      <c r="CQ2881" s="327"/>
      <c r="CR2881" s="327"/>
      <c r="CS2881" s="327"/>
      <c r="CT2881" s="327"/>
      <c r="CU2881" s="327"/>
      <c r="CV2881" s="327"/>
      <c r="CW2881" s="327"/>
      <c r="CX2881" s="327"/>
      <c r="CY2881" s="327"/>
      <c r="CZ2881" s="327"/>
      <c r="DA2881" s="327"/>
      <c r="DB2881" s="327"/>
      <c r="DC2881" s="327"/>
      <c r="DD2881" s="327"/>
      <c r="DE2881" s="327"/>
      <c r="DF2881" s="327"/>
      <c r="DG2881" s="327"/>
      <c r="DH2881" s="327"/>
      <c r="DI2881" s="327"/>
      <c r="DJ2881" s="327"/>
      <c r="DK2881" s="327"/>
      <c r="DL2881" s="327"/>
      <c r="DM2881" s="327"/>
      <c r="DN2881" s="327"/>
      <c r="DO2881" s="327"/>
      <c r="DP2881" s="327"/>
      <c r="DQ2881" s="327"/>
      <c r="DR2881" s="327"/>
      <c r="DS2881" s="327"/>
      <c r="DT2881" s="327"/>
      <c r="DU2881" s="327"/>
      <c r="DV2881" s="327"/>
      <c r="DW2881" s="327"/>
      <c r="DX2881" s="327"/>
      <c r="DY2881" s="327"/>
      <c r="DZ2881" s="327"/>
      <c r="EA2881" s="327"/>
      <c r="EB2881" s="327"/>
      <c r="EC2881" s="327"/>
      <c r="ED2881" s="327"/>
      <c r="EE2881" s="327"/>
      <c r="EF2881" s="327"/>
      <c r="EG2881" s="327"/>
      <c r="EH2881" s="327"/>
      <c r="EI2881" s="327"/>
      <c r="EJ2881" s="327"/>
      <c r="EK2881" s="327"/>
      <c r="EL2881" s="327"/>
      <c r="EM2881" s="327"/>
      <c r="EN2881" s="327"/>
      <c r="EO2881" s="327"/>
      <c r="EP2881" s="327"/>
      <c r="EQ2881" s="327"/>
      <c r="ER2881" s="327"/>
      <c r="ES2881" s="327"/>
      <c r="ET2881" s="327"/>
      <c r="EU2881" s="327"/>
      <c r="EV2881" s="327"/>
      <c r="EW2881" s="327"/>
      <c r="EX2881" s="327"/>
      <c r="EY2881" s="327"/>
      <c r="EZ2881" s="327"/>
      <c r="FA2881" s="327"/>
      <c r="FB2881" s="327"/>
      <c r="FC2881" s="327"/>
      <c r="FD2881" s="327"/>
      <c r="FE2881" s="327"/>
      <c r="FF2881" s="327"/>
      <c r="FG2881" s="327"/>
      <c r="FH2881" s="327"/>
      <c r="FI2881" s="327"/>
      <c r="FJ2881" s="327"/>
      <c r="FK2881" s="327"/>
      <c r="FL2881" s="327"/>
      <c r="FM2881" s="327"/>
      <c r="FN2881" s="327"/>
      <c r="FO2881" s="327"/>
      <c r="FP2881" s="327"/>
      <c r="FQ2881" s="327"/>
      <c r="FR2881" s="327"/>
      <c r="FS2881" s="327"/>
      <c r="FT2881" s="327"/>
      <c r="FU2881" s="327"/>
      <c r="FV2881" s="327"/>
      <c r="FW2881" s="327"/>
      <c r="FX2881" s="327"/>
      <c r="FY2881" s="327"/>
      <c r="FZ2881" s="327"/>
      <c r="GA2881" s="327"/>
      <c r="GB2881" s="327"/>
      <c r="GC2881" s="327"/>
      <c r="GD2881" s="327"/>
      <c r="GE2881" s="327"/>
      <c r="GF2881" s="327"/>
      <c r="GG2881" s="327"/>
      <c r="GH2881" s="327"/>
      <c r="GI2881" s="327"/>
      <c r="GJ2881" s="327"/>
      <c r="GK2881" s="327"/>
      <c r="GL2881" s="327"/>
      <c r="GM2881" s="327"/>
      <c r="GN2881" s="327"/>
      <c r="GO2881" s="327"/>
      <c r="GP2881" s="327"/>
      <c r="GQ2881" s="327"/>
      <c r="GR2881" s="327"/>
      <c r="GS2881" s="327"/>
      <c r="GT2881" s="327"/>
      <c r="GU2881" s="327"/>
      <c r="GV2881" s="327"/>
      <c r="GW2881" s="327"/>
      <c r="GX2881" s="327"/>
      <c r="GY2881" s="327"/>
      <c r="GZ2881" s="327"/>
      <c r="HA2881" s="327"/>
      <c r="HB2881" s="327"/>
      <c r="HC2881" s="327"/>
      <c r="HD2881" s="327"/>
      <c r="HE2881" s="327"/>
      <c r="HF2881" s="327"/>
      <c r="HG2881" s="327"/>
      <c r="HH2881" s="327"/>
    </row>
    <row r="2882" s="323" customFormat="true" ht="28.5" hidden="false" customHeight="true" outlineLevel="0" collapsed="false">
      <c r="A2882" s="303"/>
      <c r="B2882" s="303"/>
      <c r="C2882" s="304" t="s">
        <v>2244</v>
      </c>
      <c r="D2882" s="304" t="s">
        <v>2245</v>
      </c>
      <c r="E2882" s="304" t="s">
        <v>2940</v>
      </c>
      <c r="F2882" s="329" t="n">
        <v>38783</v>
      </c>
      <c r="G2882" s="329"/>
      <c r="H2882" s="301" t="s">
        <v>3040</v>
      </c>
      <c r="I2882" s="328"/>
      <c r="J2882" s="304" t="s">
        <v>2665</v>
      </c>
      <c r="K2882" s="291"/>
      <c r="L2882" s="291"/>
      <c r="M2882" s="291"/>
      <c r="N2882" s="291"/>
      <c r="O2882" s="327"/>
      <c r="P2882" s="327"/>
      <c r="Q2882" s="327"/>
      <c r="R2882" s="327"/>
      <c r="S2882" s="327"/>
      <c r="T2882" s="327"/>
      <c r="U2882" s="327"/>
      <c r="V2882" s="327"/>
      <c r="W2882" s="327"/>
      <c r="X2882" s="327"/>
      <c r="Y2882" s="327"/>
      <c r="Z2882" s="327"/>
      <c r="AA2882" s="327"/>
      <c r="AB2882" s="327"/>
      <c r="AC2882" s="327"/>
      <c r="AD2882" s="327"/>
      <c r="AE2882" s="327"/>
      <c r="AF2882" s="327"/>
      <c r="AG2882" s="327"/>
      <c r="AH2882" s="327"/>
      <c r="AI2882" s="327"/>
      <c r="AJ2882" s="327"/>
      <c r="AK2882" s="327"/>
      <c r="AL2882" s="327"/>
      <c r="AM2882" s="327"/>
      <c r="AN2882" s="327"/>
      <c r="AO2882" s="327"/>
      <c r="AP2882" s="327"/>
      <c r="AQ2882" s="327"/>
      <c r="AR2882" s="327"/>
      <c r="AS2882" s="327"/>
      <c r="AT2882" s="327"/>
      <c r="AU2882" s="327"/>
      <c r="AV2882" s="327"/>
      <c r="AW2882" s="327"/>
      <c r="AX2882" s="327"/>
      <c r="AY2882" s="327"/>
      <c r="AZ2882" s="327"/>
      <c r="BA2882" s="327"/>
      <c r="BB2882" s="327"/>
      <c r="BC2882" s="327"/>
      <c r="BD2882" s="327"/>
      <c r="BE2882" s="327"/>
      <c r="BF2882" s="327"/>
      <c r="BG2882" s="327"/>
      <c r="BH2882" s="327"/>
      <c r="BI2882" s="327"/>
      <c r="BJ2882" s="327"/>
      <c r="BK2882" s="327"/>
      <c r="BL2882" s="327"/>
      <c r="BM2882" s="327"/>
      <c r="BN2882" s="327"/>
      <c r="BO2882" s="327"/>
      <c r="BP2882" s="327"/>
      <c r="BQ2882" s="327"/>
      <c r="BR2882" s="327"/>
      <c r="BS2882" s="327"/>
      <c r="BT2882" s="327"/>
      <c r="BU2882" s="327"/>
      <c r="BV2882" s="327"/>
      <c r="BW2882" s="327"/>
      <c r="BX2882" s="327"/>
      <c r="BY2882" s="327"/>
      <c r="BZ2882" s="327"/>
      <c r="CA2882" s="327"/>
      <c r="CB2882" s="327"/>
      <c r="CC2882" s="327"/>
      <c r="CD2882" s="327"/>
      <c r="CE2882" s="327"/>
      <c r="CF2882" s="327"/>
      <c r="CG2882" s="327"/>
      <c r="CH2882" s="327"/>
      <c r="CI2882" s="327"/>
      <c r="CJ2882" s="327"/>
      <c r="CK2882" s="327"/>
      <c r="CL2882" s="327"/>
      <c r="CM2882" s="327"/>
      <c r="CN2882" s="327"/>
      <c r="CO2882" s="327"/>
      <c r="CP2882" s="327"/>
      <c r="CQ2882" s="327"/>
      <c r="CR2882" s="327"/>
      <c r="CS2882" s="327"/>
      <c r="CT2882" s="327"/>
      <c r="CU2882" s="327"/>
      <c r="CV2882" s="327"/>
      <c r="CW2882" s="327"/>
      <c r="CX2882" s="327"/>
      <c r="CY2882" s="327"/>
      <c r="CZ2882" s="327"/>
      <c r="DA2882" s="327"/>
      <c r="DB2882" s="327"/>
      <c r="DC2882" s="327"/>
      <c r="DD2882" s="327"/>
      <c r="DE2882" s="327"/>
      <c r="DF2882" s="327"/>
      <c r="DG2882" s="327"/>
      <c r="DH2882" s="327"/>
      <c r="DI2882" s="327"/>
      <c r="DJ2882" s="327"/>
      <c r="DK2882" s="327"/>
      <c r="DL2882" s="327"/>
      <c r="DM2882" s="327"/>
      <c r="DN2882" s="327"/>
      <c r="DO2882" s="327"/>
      <c r="DP2882" s="327"/>
      <c r="DQ2882" s="327"/>
      <c r="DR2882" s="327"/>
      <c r="DS2882" s="327"/>
      <c r="DT2882" s="327"/>
      <c r="DU2882" s="327"/>
      <c r="DV2882" s="327"/>
      <c r="DW2882" s="327"/>
      <c r="DX2882" s="327"/>
      <c r="DY2882" s="327"/>
      <c r="DZ2882" s="327"/>
      <c r="EA2882" s="327"/>
      <c r="EB2882" s="327"/>
      <c r="EC2882" s="327"/>
      <c r="ED2882" s="327"/>
      <c r="EE2882" s="327"/>
      <c r="EF2882" s="327"/>
      <c r="EG2882" s="327"/>
      <c r="EH2882" s="327"/>
      <c r="EI2882" s="327"/>
      <c r="EJ2882" s="327"/>
      <c r="EK2882" s="327"/>
      <c r="EL2882" s="327"/>
      <c r="EM2882" s="327"/>
      <c r="EN2882" s="327"/>
      <c r="EO2882" s="327"/>
      <c r="EP2882" s="327"/>
      <c r="EQ2882" s="327"/>
      <c r="ER2882" s="327"/>
      <c r="ES2882" s="327"/>
      <c r="ET2882" s="327"/>
      <c r="EU2882" s="327"/>
      <c r="EV2882" s="327"/>
      <c r="EW2882" s="327"/>
      <c r="EX2882" s="327"/>
      <c r="EY2882" s="327"/>
      <c r="EZ2882" s="327"/>
      <c r="FA2882" s="327"/>
      <c r="FB2882" s="327"/>
      <c r="FC2882" s="327"/>
      <c r="FD2882" s="327"/>
      <c r="FE2882" s="327"/>
      <c r="FF2882" s="327"/>
      <c r="FG2882" s="327"/>
      <c r="FH2882" s="327"/>
      <c r="FI2882" s="327"/>
      <c r="FJ2882" s="327"/>
      <c r="FK2882" s="327"/>
      <c r="FL2882" s="327"/>
      <c r="FM2882" s="327"/>
      <c r="FN2882" s="327"/>
      <c r="FO2882" s="327"/>
      <c r="FP2882" s="327"/>
      <c r="FQ2882" s="327"/>
      <c r="FR2882" s="327"/>
      <c r="FS2882" s="327"/>
      <c r="FT2882" s="327"/>
      <c r="FU2882" s="327"/>
      <c r="FV2882" s="327"/>
      <c r="FW2882" s="327"/>
      <c r="FX2882" s="327"/>
      <c r="FY2882" s="327"/>
      <c r="FZ2882" s="327"/>
      <c r="GA2882" s="327"/>
      <c r="GB2882" s="327"/>
      <c r="GC2882" s="327"/>
      <c r="GD2882" s="327"/>
      <c r="GE2882" s="327"/>
      <c r="GF2882" s="327"/>
      <c r="GG2882" s="327"/>
      <c r="GH2882" s="327"/>
      <c r="GI2882" s="327"/>
      <c r="GJ2882" s="327"/>
      <c r="GK2882" s="327"/>
      <c r="GL2882" s="327"/>
      <c r="GM2882" s="327"/>
      <c r="GN2882" s="327"/>
      <c r="GO2882" s="327"/>
      <c r="GP2882" s="327"/>
      <c r="GQ2882" s="327"/>
      <c r="GR2882" s="327"/>
      <c r="GS2882" s="327"/>
      <c r="GT2882" s="327"/>
      <c r="GU2882" s="327"/>
      <c r="GV2882" s="327"/>
      <c r="GW2882" s="327"/>
      <c r="GX2882" s="327"/>
      <c r="GY2882" s="327"/>
      <c r="GZ2882" s="327"/>
      <c r="HA2882" s="327"/>
      <c r="HB2882" s="327"/>
      <c r="HC2882" s="327"/>
      <c r="HD2882" s="327"/>
      <c r="HE2882" s="327"/>
      <c r="HF2882" s="327"/>
      <c r="HG2882" s="327"/>
      <c r="HH2882" s="327"/>
    </row>
    <row r="2883" s="323" customFormat="true" ht="28.5" hidden="false" customHeight="true" outlineLevel="0" collapsed="false">
      <c r="A2883" s="303"/>
      <c r="B2883" s="303"/>
      <c r="C2883" s="304" t="s">
        <v>953</v>
      </c>
      <c r="D2883" s="304" t="s">
        <v>1849</v>
      </c>
      <c r="E2883" s="304" t="s">
        <v>2987</v>
      </c>
      <c r="F2883" s="329" t="n">
        <v>38783</v>
      </c>
      <c r="G2883" s="305" t="n">
        <v>38783</v>
      </c>
      <c r="H2883" s="301" t="s">
        <v>3041</v>
      </c>
      <c r="I2883" s="328" t="s">
        <v>3042</v>
      </c>
      <c r="J2883" s="304" t="s">
        <v>2665</v>
      </c>
      <c r="K2883" s="291"/>
      <c r="L2883" s="291"/>
      <c r="M2883" s="291"/>
      <c r="N2883" s="291"/>
      <c r="O2883" s="327"/>
      <c r="P2883" s="327"/>
      <c r="Q2883" s="327"/>
      <c r="R2883" s="327"/>
      <c r="S2883" s="327"/>
      <c r="T2883" s="327"/>
      <c r="U2883" s="327"/>
      <c r="V2883" s="327"/>
      <c r="W2883" s="327"/>
      <c r="X2883" s="327"/>
      <c r="Y2883" s="327"/>
      <c r="Z2883" s="327"/>
      <c r="AA2883" s="327"/>
      <c r="AB2883" s="327"/>
      <c r="AC2883" s="327"/>
      <c r="AD2883" s="327"/>
      <c r="AE2883" s="327"/>
      <c r="AF2883" s="327"/>
      <c r="AG2883" s="327"/>
      <c r="AH2883" s="327"/>
      <c r="AI2883" s="327"/>
      <c r="AJ2883" s="327"/>
      <c r="AK2883" s="327"/>
      <c r="AL2883" s="327"/>
      <c r="AM2883" s="327"/>
      <c r="AN2883" s="327"/>
      <c r="AO2883" s="327"/>
      <c r="AP2883" s="327"/>
      <c r="AQ2883" s="327"/>
      <c r="AR2883" s="327"/>
      <c r="AS2883" s="327"/>
      <c r="AT2883" s="327"/>
      <c r="AU2883" s="327"/>
      <c r="AV2883" s="327"/>
      <c r="AW2883" s="327"/>
      <c r="AX2883" s="327"/>
      <c r="AY2883" s="327"/>
      <c r="AZ2883" s="327"/>
      <c r="BA2883" s="327"/>
      <c r="BB2883" s="327"/>
      <c r="BC2883" s="327"/>
      <c r="BD2883" s="327"/>
      <c r="BE2883" s="327"/>
      <c r="BF2883" s="327"/>
      <c r="BG2883" s="327"/>
      <c r="BH2883" s="327"/>
      <c r="BI2883" s="327"/>
      <c r="BJ2883" s="327"/>
      <c r="BK2883" s="327"/>
      <c r="BL2883" s="327"/>
      <c r="BM2883" s="327"/>
      <c r="BN2883" s="327"/>
      <c r="BO2883" s="327"/>
      <c r="BP2883" s="327"/>
      <c r="BQ2883" s="327"/>
      <c r="BR2883" s="327"/>
      <c r="BS2883" s="327"/>
      <c r="BT2883" s="327"/>
      <c r="BU2883" s="327"/>
      <c r="BV2883" s="327"/>
      <c r="BW2883" s="327"/>
      <c r="BX2883" s="327"/>
      <c r="BY2883" s="327"/>
      <c r="BZ2883" s="327"/>
      <c r="CA2883" s="327"/>
      <c r="CB2883" s="327"/>
      <c r="CC2883" s="327"/>
      <c r="CD2883" s="327"/>
      <c r="CE2883" s="327"/>
      <c r="CF2883" s="327"/>
      <c r="CG2883" s="327"/>
      <c r="CH2883" s="327"/>
      <c r="CI2883" s="327"/>
      <c r="CJ2883" s="327"/>
      <c r="CK2883" s="327"/>
      <c r="CL2883" s="327"/>
      <c r="CM2883" s="327"/>
      <c r="CN2883" s="327"/>
      <c r="CO2883" s="327"/>
      <c r="CP2883" s="327"/>
      <c r="CQ2883" s="327"/>
      <c r="CR2883" s="327"/>
      <c r="CS2883" s="327"/>
      <c r="CT2883" s="327"/>
      <c r="CU2883" s="327"/>
      <c r="CV2883" s="327"/>
      <c r="CW2883" s="327"/>
      <c r="CX2883" s="327"/>
      <c r="CY2883" s="327"/>
      <c r="CZ2883" s="327"/>
      <c r="DA2883" s="327"/>
      <c r="DB2883" s="327"/>
      <c r="DC2883" s="327"/>
      <c r="DD2883" s="327"/>
      <c r="DE2883" s="327"/>
      <c r="DF2883" s="327"/>
      <c r="DG2883" s="327"/>
      <c r="DH2883" s="327"/>
      <c r="DI2883" s="327"/>
      <c r="DJ2883" s="327"/>
      <c r="DK2883" s="327"/>
      <c r="DL2883" s="327"/>
      <c r="DM2883" s="327"/>
      <c r="DN2883" s="327"/>
      <c r="DO2883" s="327"/>
      <c r="DP2883" s="327"/>
      <c r="DQ2883" s="327"/>
      <c r="DR2883" s="327"/>
      <c r="DS2883" s="327"/>
      <c r="DT2883" s="327"/>
      <c r="DU2883" s="327"/>
      <c r="DV2883" s="327"/>
      <c r="DW2883" s="327"/>
      <c r="DX2883" s="327"/>
      <c r="DY2883" s="327"/>
      <c r="DZ2883" s="327"/>
      <c r="EA2883" s="327"/>
      <c r="EB2883" s="327"/>
      <c r="EC2883" s="327"/>
      <c r="ED2883" s="327"/>
      <c r="EE2883" s="327"/>
      <c r="EF2883" s="327"/>
      <c r="EG2883" s="327"/>
      <c r="EH2883" s="327"/>
      <c r="EI2883" s="327"/>
      <c r="EJ2883" s="327"/>
      <c r="EK2883" s="327"/>
      <c r="EL2883" s="327"/>
      <c r="EM2883" s="327"/>
      <c r="EN2883" s="327"/>
      <c r="EO2883" s="327"/>
      <c r="EP2883" s="327"/>
      <c r="EQ2883" s="327"/>
      <c r="ER2883" s="327"/>
      <c r="ES2883" s="327"/>
      <c r="ET2883" s="327"/>
      <c r="EU2883" s="327"/>
      <c r="EV2883" s="327"/>
      <c r="EW2883" s="327"/>
      <c r="EX2883" s="327"/>
      <c r="EY2883" s="327"/>
      <c r="EZ2883" s="327"/>
      <c r="FA2883" s="327"/>
      <c r="FB2883" s="327"/>
      <c r="FC2883" s="327"/>
      <c r="FD2883" s="327"/>
      <c r="FE2883" s="327"/>
      <c r="FF2883" s="327"/>
      <c r="FG2883" s="327"/>
      <c r="FH2883" s="327"/>
      <c r="FI2883" s="327"/>
      <c r="FJ2883" s="327"/>
      <c r="FK2883" s="327"/>
      <c r="FL2883" s="327"/>
      <c r="FM2883" s="327"/>
      <c r="FN2883" s="327"/>
      <c r="FO2883" s="327"/>
      <c r="FP2883" s="327"/>
      <c r="FQ2883" s="327"/>
      <c r="FR2883" s="327"/>
      <c r="FS2883" s="327"/>
      <c r="FT2883" s="327"/>
      <c r="FU2883" s="327"/>
      <c r="FV2883" s="327"/>
      <c r="FW2883" s="327"/>
      <c r="FX2883" s="327"/>
      <c r="FY2883" s="327"/>
      <c r="FZ2883" s="327"/>
      <c r="GA2883" s="327"/>
      <c r="GB2883" s="327"/>
      <c r="GC2883" s="327"/>
      <c r="GD2883" s="327"/>
      <c r="GE2883" s="327"/>
      <c r="GF2883" s="327"/>
      <c r="GG2883" s="327"/>
      <c r="GH2883" s="327"/>
      <c r="GI2883" s="327"/>
      <c r="GJ2883" s="327"/>
      <c r="GK2883" s="327"/>
      <c r="GL2883" s="327"/>
      <c r="GM2883" s="327"/>
      <c r="GN2883" s="327"/>
      <c r="GO2883" s="327"/>
      <c r="GP2883" s="327"/>
      <c r="GQ2883" s="327"/>
      <c r="GR2883" s="327"/>
      <c r="GS2883" s="327"/>
      <c r="GT2883" s="327"/>
      <c r="GU2883" s="327"/>
      <c r="GV2883" s="327"/>
      <c r="GW2883" s="327"/>
      <c r="GX2883" s="327"/>
      <c r="GY2883" s="327"/>
      <c r="GZ2883" s="327"/>
      <c r="HA2883" s="327"/>
      <c r="HB2883" s="327"/>
      <c r="HC2883" s="327"/>
      <c r="HD2883" s="327"/>
      <c r="HE2883" s="327"/>
      <c r="HF2883" s="327"/>
      <c r="HG2883" s="327"/>
      <c r="HH2883" s="327"/>
    </row>
    <row r="2884" s="323" customFormat="true" ht="28.5" hidden="false" customHeight="true" outlineLevel="0" collapsed="false">
      <c r="A2884" s="303"/>
      <c r="B2884" s="303"/>
      <c r="C2884" s="304" t="s">
        <v>166</v>
      </c>
      <c r="D2884" s="304" t="s">
        <v>2959</v>
      </c>
      <c r="E2884" s="304" t="s">
        <v>2987</v>
      </c>
      <c r="F2884" s="329" t="n">
        <v>38783</v>
      </c>
      <c r="G2884" s="329"/>
      <c r="H2884" s="306" t="s">
        <v>3043</v>
      </c>
      <c r="I2884" s="328" t="s">
        <v>3044</v>
      </c>
      <c r="J2884" s="304" t="s">
        <v>2665</v>
      </c>
      <c r="K2884" s="291"/>
      <c r="L2884" s="291"/>
      <c r="M2884" s="291"/>
      <c r="N2884" s="291"/>
      <c r="O2884" s="327"/>
      <c r="P2884" s="327"/>
      <c r="Q2884" s="327"/>
      <c r="R2884" s="327"/>
      <c r="S2884" s="327"/>
      <c r="T2884" s="327"/>
      <c r="U2884" s="327"/>
      <c r="V2884" s="327"/>
      <c r="W2884" s="327"/>
      <c r="X2884" s="327"/>
      <c r="Y2884" s="327"/>
      <c r="Z2884" s="327"/>
      <c r="AA2884" s="327"/>
      <c r="AB2884" s="327"/>
      <c r="AC2884" s="327"/>
      <c r="AD2884" s="327"/>
      <c r="AE2884" s="327"/>
      <c r="AF2884" s="327"/>
      <c r="AG2884" s="327"/>
      <c r="AH2884" s="327"/>
      <c r="AI2884" s="327"/>
      <c r="AJ2884" s="327"/>
      <c r="AK2884" s="327"/>
      <c r="AL2884" s="327"/>
      <c r="AM2884" s="327"/>
      <c r="AN2884" s="327"/>
      <c r="AO2884" s="327"/>
      <c r="AP2884" s="327"/>
      <c r="AQ2884" s="327"/>
      <c r="AR2884" s="327"/>
      <c r="AS2884" s="327"/>
      <c r="AT2884" s="327"/>
      <c r="AU2884" s="327"/>
      <c r="AV2884" s="327"/>
      <c r="AW2884" s="327"/>
      <c r="AX2884" s="327"/>
      <c r="AY2884" s="327"/>
      <c r="AZ2884" s="327"/>
      <c r="BA2884" s="327"/>
      <c r="BB2884" s="327"/>
      <c r="BC2884" s="327"/>
      <c r="BD2884" s="327"/>
      <c r="BE2884" s="327"/>
      <c r="BF2884" s="327"/>
      <c r="BG2884" s="327"/>
      <c r="BH2884" s="327"/>
      <c r="BI2884" s="327"/>
      <c r="BJ2884" s="327"/>
      <c r="BK2884" s="327"/>
      <c r="BL2884" s="327"/>
      <c r="BM2884" s="327"/>
      <c r="BN2884" s="327"/>
      <c r="BO2884" s="327"/>
      <c r="BP2884" s="327"/>
      <c r="BQ2884" s="327"/>
      <c r="BR2884" s="327"/>
      <c r="BS2884" s="327"/>
      <c r="BT2884" s="327"/>
      <c r="BU2884" s="327"/>
      <c r="BV2884" s="327"/>
      <c r="BW2884" s="327"/>
      <c r="BX2884" s="327"/>
      <c r="BY2884" s="327"/>
      <c r="BZ2884" s="327"/>
      <c r="CA2884" s="327"/>
      <c r="CB2884" s="327"/>
      <c r="CC2884" s="327"/>
      <c r="CD2884" s="327"/>
      <c r="CE2884" s="327"/>
      <c r="CF2884" s="327"/>
      <c r="CG2884" s="327"/>
      <c r="CH2884" s="327"/>
      <c r="CI2884" s="327"/>
      <c r="CJ2884" s="327"/>
      <c r="CK2884" s="327"/>
      <c r="CL2884" s="327"/>
      <c r="CM2884" s="327"/>
      <c r="CN2884" s="327"/>
      <c r="CO2884" s="327"/>
      <c r="CP2884" s="327"/>
      <c r="CQ2884" s="327"/>
      <c r="CR2884" s="327"/>
      <c r="CS2884" s="327"/>
      <c r="CT2884" s="327"/>
      <c r="CU2884" s="327"/>
      <c r="CV2884" s="327"/>
      <c r="CW2884" s="327"/>
      <c r="CX2884" s="327"/>
      <c r="CY2884" s="327"/>
      <c r="CZ2884" s="327"/>
      <c r="DA2884" s="327"/>
      <c r="DB2884" s="327"/>
      <c r="DC2884" s="327"/>
      <c r="DD2884" s="327"/>
      <c r="DE2884" s="327"/>
      <c r="DF2884" s="327"/>
      <c r="DG2884" s="327"/>
      <c r="DH2884" s="327"/>
      <c r="DI2884" s="327"/>
      <c r="DJ2884" s="327"/>
      <c r="DK2884" s="327"/>
      <c r="DL2884" s="327"/>
      <c r="DM2884" s="327"/>
      <c r="DN2884" s="327"/>
      <c r="DO2884" s="327"/>
      <c r="DP2884" s="327"/>
      <c r="DQ2884" s="327"/>
      <c r="DR2884" s="327"/>
      <c r="DS2884" s="327"/>
      <c r="DT2884" s="327"/>
      <c r="DU2884" s="327"/>
      <c r="DV2884" s="327"/>
      <c r="DW2884" s="327"/>
      <c r="DX2884" s="327"/>
      <c r="DY2884" s="327"/>
      <c r="DZ2884" s="327"/>
      <c r="EA2884" s="327"/>
      <c r="EB2884" s="327"/>
      <c r="EC2884" s="327"/>
      <c r="ED2884" s="327"/>
      <c r="EE2884" s="327"/>
      <c r="EF2884" s="327"/>
      <c r="EG2884" s="327"/>
      <c r="EH2884" s="327"/>
      <c r="EI2884" s="327"/>
      <c r="EJ2884" s="327"/>
      <c r="EK2884" s="327"/>
      <c r="EL2884" s="327"/>
      <c r="EM2884" s="327"/>
      <c r="EN2884" s="327"/>
      <c r="EO2884" s="327"/>
      <c r="EP2884" s="327"/>
      <c r="EQ2884" s="327"/>
      <c r="ER2884" s="327"/>
      <c r="ES2884" s="327"/>
      <c r="ET2884" s="327"/>
      <c r="EU2884" s="327"/>
      <c r="EV2884" s="327"/>
      <c r="EW2884" s="327"/>
      <c r="EX2884" s="327"/>
      <c r="EY2884" s="327"/>
      <c r="EZ2884" s="327"/>
      <c r="FA2884" s="327"/>
      <c r="FB2884" s="327"/>
      <c r="FC2884" s="327"/>
      <c r="FD2884" s="327"/>
      <c r="FE2884" s="327"/>
      <c r="FF2884" s="327"/>
      <c r="FG2884" s="327"/>
      <c r="FH2884" s="327"/>
      <c r="FI2884" s="327"/>
      <c r="FJ2884" s="327"/>
      <c r="FK2884" s="327"/>
      <c r="FL2884" s="327"/>
      <c r="FM2884" s="327"/>
      <c r="FN2884" s="327"/>
      <c r="FO2884" s="327"/>
      <c r="FP2884" s="327"/>
      <c r="FQ2884" s="327"/>
      <c r="FR2884" s="327"/>
      <c r="FS2884" s="327"/>
      <c r="FT2884" s="327"/>
      <c r="FU2884" s="327"/>
      <c r="FV2884" s="327"/>
      <c r="FW2884" s="327"/>
      <c r="FX2884" s="327"/>
      <c r="FY2884" s="327"/>
      <c r="FZ2884" s="327"/>
      <c r="GA2884" s="327"/>
      <c r="GB2884" s="327"/>
      <c r="GC2884" s="327"/>
      <c r="GD2884" s="327"/>
      <c r="GE2884" s="327"/>
      <c r="GF2884" s="327"/>
      <c r="GG2884" s="327"/>
      <c r="GH2884" s="327"/>
      <c r="GI2884" s="327"/>
      <c r="GJ2884" s="327"/>
      <c r="GK2884" s="327"/>
      <c r="GL2884" s="327"/>
      <c r="GM2884" s="327"/>
      <c r="GN2884" s="327"/>
      <c r="GO2884" s="327"/>
      <c r="GP2884" s="327"/>
      <c r="GQ2884" s="327"/>
      <c r="GR2884" s="327"/>
      <c r="GS2884" s="327"/>
      <c r="GT2884" s="327"/>
      <c r="GU2884" s="327"/>
      <c r="GV2884" s="327"/>
      <c r="GW2884" s="327"/>
      <c r="GX2884" s="327"/>
      <c r="GY2884" s="327"/>
      <c r="GZ2884" s="327"/>
      <c r="HA2884" s="327"/>
      <c r="HB2884" s="327"/>
      <c r="HC2884" s="327"/>
      <c r="HD2884" s="327"/>
      <c r="HE2884" s="327"/>
      <c r="HF2884" s="327"/>
      <c r="HG2884" s="327"/>
      <c r="HH2884" s="327"/>
    </row>
    <row r="2885" customFormat="false" ht="63.75" hidden="false" customHeight="false" outlineLevel="0" collapsed="false">
      <c r="A2885" s="303"/>
      <c r="B2885" s="303"/>
      <c r="C2885" s="299" t="s">
        <v>953</v>
      </c>
      <c r="D2885" s="299" t="s">
        <v>1849</v>
      </c>
      <c r="E2885" s="299" t="s">
        <v>2987</v>
      </c>
      <c r="F2885" s="325" t="n">
        <v>38783</v>
      </c>
      <c r="G2885" s="325" t="n">
        <v>38783</v>
      </c>
      <c r="H2885" s="369" t="s">
        <v>3045</v>
      </c>
      <c r="I2885" s="307" t="s">
        <v>3046</v>
      </c>
      <c r="J2885" s="299" t="s">
        <v>2866</v>
      </c>
      <c r="O2885" s="0"/>
      <c r="P2885" s="0"/>
      <c r="Q2885" s="0"/>
      <c r="R2885" s="0"/>
      <c r="S2885" s="0"/>
      <c r="T2885" s="0"/>
      <c r="U2885" s="0"/>
      <c r="V2885" s="0"/>
      <c r="W2885" s="0"/>
      <c r="X2885" s="0"/>
      <c r="Y2885" s="0"/>
      <c r="Z2885" s="0"/>
      <c r="AA2885" s="0"/>
      <c r="AB2885" s="0"/>
      <c r="AC2885" s="0"/>
      <c r="AD2885" s="0"/>
      <c r="AE2885" s="0"/>
      <c r="AF2885" s="0"/>
      <c r="AG2885" s="0"/>
      <c r="AH2885" s="0"/>
      <c r="AI2885" s="0"/>
      <c r="AJ2885" s="0"/>
    </row>
    <row r="2886" customFormat="false" ht="38.25" hidden="false" customHeight="false" outlineLevel="0" collapsed="false">
      <c r="A2886" s="303"/>
      <c r="B2886" s="303"/>
      <c r="C2886" s="299" t="s">
        <v>166</v>
      </c>
      <c r="D2886" s="299" t="s">
        <v>2959</v>
      </c>
      <c r="E2886" s="299" t="s">
        <v>25</v>
      </c>
      <c r="F2886" s="325" t="n">
        <v>38783</v>
      </c>
      <c r="G2886" s="300"/>
      <c r="H2886" s="301" t="s">
        <v>3047</v>
      </c>
      <c r="I2886" s="307"/>
      <c r="J2886" s="299" t="s">
        <v>2866</v>
      </c>
      <c r="O2886" s="0"/>
      <c r="P2886" s="0"/>
      <c r="Q2886" s="0"/>
      <c r="R2886" s="0"/>
      <c r="S2886" s="0"/>
      <c r="T2886" s="0"/>
      <c r="U2886" s="0"/>
      <c r="V2886" s="0"/>
      <c r="W2886" s="0"/>
      <c r="X2886" s="0"/>
      <c r="Y2886" s="0"/>
      <c r="Z2886" s="0"/>
      <c r="AA2886" s="0"/>
      <c r="AB2886" s="0"/>
      <c r="AC2886" s="0"/>
      <c r="AD2886" s="0"/>
      <c r="AE2886" s="0"/>
      <c r="AF2886" s="0"/>
      <c r="AG2886" s="0"/>
      <c r="AH2886" s="0"/>
      <c r="AI2886" s="0"/>
      <c r="AJ2886" s="0"/>
    </row>
    <row r="2887" customFormat="false" ht="76.5" hidden="false" customHeight="false" outlineLevel="0" collapsed="false">
      <c r="A2887" s="303"/>
      <c r="B2887" s="303"/>
      <c r="C2887" s="299" t="s">
        <v>761</v>
      </c>
      <c r="D2887" s="299" t="s">
        <v>3048</v>
      </c>
      <c r="E2887" s="299" t="s">
        <v>2621</v>
      </c>
      <c r="F2887" s="325" t="n">
        <v>38783</v>
      </c>
      <c r="G2887" s="325"/>
      <c r="H2887" s="301" t="s">
        <v>3049</v>
      </c>
      <c r="I2887" s="307" t="s">
        <v>3050</v>
      </c>
      <c r="J2887" s="299" t="s">
        <v>2665</v>
      </c>
      <c r="O2887" s="0"/>
      <c r="P2887" s="0"/>
      <c r="Q2887" s="0"/>
      <c r="R2887" s="0"/>
      <c r="S2887" s="0"/>
      <c r="T2887" s="0"/>
      <c r="U2887" s="0"/>
      <c r="V2887" s="0"/>
      <c r="W2887" s="0"/>
      <c r="X2887" s="0"/>
      <c r="Y2887" s="0"/>
      <c r="Z2887" s="0"/>
      <c r="AA2887" s="0"/>
      <c r="AB2887" s="0"/>
      <c r="AC2887" s="0"/>
      <c r="AD2887" s="0"/>
      <c r="AE2887" s="0"/>
      <c r="AF2887" s="0"/>
      <c r="AG2887" s="0"/>
      <c r="AH2887" s="0"/>
      <c r="AI2887" s="0"/>
      <c r="AJ2887" s="0"/>
    </row>
    <row r="2888" customFormat="false" ht="102" hidden="false" customHeight="false" outlineLevel="0" collapsed="false">
      <c r="C2888" s="287" t="s">
        <v>2244</v>
      </c>
      <c r="D2888" s="287" t="s">
        <v>2245</v>
      </c>
      <c r="E2888" s="287" t="s">
        <v>2621</v>
      </c>
      <c r="F2888" s="288" t="n">
        <v>38782</v>
      </c>
      <c r="H2888" s="289" t="s">
        <v>3051</v>
      </c>
      <c r="I2888" s="290" t="s">
        <v>3052</v>
      </c>
      <c r="J2888" s="287" t="s">
        <v>3053</v>
      </c>
      <c r="O2888" s="0"/>
      <c r="P2888" s="0"/>
      <c r="Q2888" s="0"/>
      <c r="R2888" s="0"/>
      <c r="S2888" s="0"/>
      <c r="T2888" s="0"/>
      <c r="U2888" s="0"/>
      <c r="V2888" s="0"/>
      <c r="W2888" s="0"/>
      <c r="X2888" s="0"/>
      <c r="Y2888" s="0"/>
      <c r="Z2888" s="0"/>
      <c r="AA2888" s="0"/>
      <c r="AB2888" s="0"/>
      <c r="AC2888" s="0"/>
      <c r="AD2888" s="0"/>
      <c r="AE2888" s="0"/>
      <c r="AF2888" s="0"/>
      <c r="AG2888" s="0"/>
      <c r="AH2888" s="0"/>
      <c r="AI2888" s="0"/>
      <c r="AJ2888" s="0"/>
    </row>
    <row r="2889" customFormat="false" ht="51" hidden="false" customHeight="false" outlineLevel="0" collapsed="false">
      <c r="C2889" s="287" t="s">
        <v>24</v>
      </c>
      <c r="D2889" s="287" t="s">
        <v>2930</v>
      </c>
      <c r="E2889" s="287" t="s">
        <v>2987</v>
      </c>
      <c r="F2889" s="288" t="n">
        <v>38782</v>
      </c>
      <c r="H2889" s="289" t="s">
        <v>3054</v>
      </c>
      <c r="J2889" s="287" t="s">
        <v>2665</v>
      </c>
      <c r="O2889" s="0"/>
      <c r="P2889" s="0"/>
      <c r="Q2889" s="0"/>
      <c r="R2889" s="0"/>
      <c r="S2889" s="0"/>
      <c r="T2889" s="0"/>
      <c r="U2889" s="0"/>
      <c r="V2889" s="0"/>
      <c r="W2889" s="0"/>
      <c r="X2889" s="0"/>
      <c r="Y2889" s="0"/>
      <c r="Z2889" s="0"/>
      <c r="AA2889" s="0"/>
      <c r="AB2889" s="0"/>
      <c r="AC2889" s="0"/>
      <c r="AD2889" s="0"/>
      <c r="AE2889" s="0"/>
      <c r="AF2889" s="0"/>
      <c r="AG2889" s="0"/>
      <c r="AH2889" s="0"/>
      <c r="AI2889" s="0"/>
      <c r="AJ2889" s="0"/>
    </row>
    <row r="2890" customFormat="false" ht="38.25" hidden="false" customHeight="false" outlineLevel="0" collapsed="false">
      <c r="C2890" s="287" t="s">
        <v>953</v>
      </c>
      <c r="D2890" s="287" t="s">
        <v>1849</v>
      </c>
      <c r="E2890" s="287" t="s">
        <v>2987</v>
      </c>
      <c r="F2890" s="288" t="n">
        <v>38782</v>
      </c>
      <c r="G2890" s="288" t="n">
        <v>38783</v>
      </c>
      <c r="H2890" s="289" t="s">
        <v>3055</v>
      </c>
      <c r="J2890" s="287" t="s">
        <v>2665</v>
      </c>
      <c r="O2890" s="0"/>
      <c r="P2890" s="0"/>
      <c r="Q2890" s="0"/>
      <c r="R2890" s="0"/>
      <c r="S2890" s="0"/>
      <c r="T2890" s="0"/>
      <c r="U2890" s="0"/>
      <c r="V2890" s="0"/>
      <c r="W2890" s="0"/>
      <c r="X2890" s="0"/>
      <c r="Y2890" s="0"/>
      <c r="Z2890" s="0"/>
      <c r="AA2890" s="0"/>
      <c r="AB2890" s="0"/>
      <c r="AC2890" s="0"/>
      <c r="AD2890" s="0"/>
      <c r="AE2890" s="0"/>
      <c r="AF2890" s="0"/>
      <c r="AG2890" s="0"/>
      <c r="AH2890" s="0"/>
      <c r="AI2890" s="0"/>
      <c r="AJ2890" s="0"/>
    </row>
    <row r="2891" customFormat="false" ht="25.5" hidden="false" customHeight="false" outlineLevel="0" collapsed="false">
      <c r="C2891" s="287" t="s">
        <v>3056</v>
      </c>
      <c r="D2891" s="287" t="s">
        <v>3057</v>
      </c>
      <c r="E2891" s="287" t="s">
        <v>2987</v>
      </c>
      <c r="F2891" s="288" t="n">
        <v>38782</v>
      </c>
      <c r="H2891" s="289" t="s">
        <v>3058</v>
      </c>
      <c r="J2891" s="287" t="s">
        <v>2866</v>
      </c>
      <c r="O2891" s="0"/>
      <c r="P2891" s="0"/>
      <c r="Q2891" s="0"/>
      <c r="R2891" s="0"/>
      <c r="S2891" s="0"/>
      <c r="T2891" s="0"/>
      <c r="U2891" s="0"/>
      <c r="V2891" s="0"/>
      <c r="W2891" s="0"/>
      <c r="X2891" s="0"/>
      <c r="Y2891" s="0"/>
      <c r="Z2891" s="0"/>
      <c r="AA2891" s="0"/>
      <c r="AB2891" s="0"/>
      <c r="AC2891" s="0"/>
      <c r="AD2891" s="0"/>
      <c r="AE2891" s="0"/>
      <c r="AF2891" s="0"/>
      <c r="AG2891" s="0"/>
      <c r="AH2891" s="0"/>
      <c r="AI2891" s="0"/>
      <c r="AJ2891" s="0"/>
    </row>
    <row r="2892" customFormat="false" ht="25.5" hidden="false" customHeight="false" outlineLevel="0" collapsed="false">
      <c r="C2892" s="287" t="s">
        <v>861</v>
      </c>
      <c r="D2892" s="287" t="s">
        <v>957</v>
      </c>
      <c r="E2892" s="287" t="s">
        <v>2982</v>
      </c>
      <c r="F2892" s="288" t="n">
        <v>38782</v>
      </c>
      <c r="H2892" s="289" t="s">
        <v>3059</v>
      </c>
      <c r="J2892" s="287" t="s">
        <v>2665</v>
      </c>
      <c r="O2892" s="0"/>
      <c r="P2892" s="0"/>
      <c r="Q2892" s="0"/>
      <c r="R2892" s="0"/>
      <c r="S2892" s="0"/>
      <c r="T2892" s="0"/>
      <c r="U2892" s="0"/>
      <c r="V2892" s="0"/>
      <c r="W2892" s="0"/>
      <c r="X2892" s="0"/>
      <c r="Y2892" s="0"/>
      <c r="Z2892" s="0"/>
      <c r="AA2892" s="0"/>
      <c r="AB2892" s="0"/>
      <c r="AC2892" s="0"/>
      <c r="AD2892" s="0"/>
      <c r="AE2892" s="0"/>
      <c r="AF2892" s="0"/>
      <c r="AG2892" s="0"/>
      <c r="AH2892" s="0"/>
      <c r="AI2892" s="0"/>
      <c r="AJ2892" s="0"/>
    </row>
    <row r="2893" customFormat="false" ht="63.75" hidden="false" customHeight="false" outlineLevel="0" collapsed="false">
      <c r="A2893" s="291"/>
      <c r="C2893" s="2" t="s">
        <v>912</v>
      </c>
      <c r="D2893" s="2" t="s">
        <v>2864</v>
      </c>
      <c r="E2893" s="287" t="s">
        <v>2940</v>
      </c>
      <c r="F2893" s="288" t="n">
        <v>38779</v>
      </c>
      <c r="H2893" s="289" t="s">
        <v>3060</v>
      </c>
      <c r="I2893" s="290" t="s">
        <v>3061</v>
      </c>
      <c r="J2893" s="287" t="s">
        <v>2665</v>
      </c>
      <c r="O2893" s="0"/>
      <c r="P2893" s="0"/>
      <c r="Q2893" s="0"/>
      <c r="R2893" s="0"/>
      <c r="S2893" s="0"/>
      <c r="T2893" s="0"/>
      <c r="U2893" s="0"/>
      <c r="V2893" s="0"/>
      <c r="W2893" s="0"/>
      <c r="X2893" s="0"/>
      <c r="Y2893" s="0"/>
      <c r="Z2893" s="0"/>
      <c r="AA2893" s="0"/>
      <c r="AB2893" s="0"/>
      <c r="AC2893" s="0"/>
      <c r="AD2893" s="0"/>
      <c r="AE2893" s="0"/>
      <c r="AF2893" s="0"/>
      <c r="AG2893" s="0"/>
      <c r="AH2893" s="0"/>
      <c r="AI2893" s="0"/>
      <c r="AJ2893" s="0"/>
    </row>
    <row r="2894" customFormat="false" ht="63.75" hidden="false" customHeight="false" outlineLevel="0" collapsed="false">
      <c r="C2894" s="287" t="s">
        <v>24</v>
      </c>
      <c r="D2894" s="287" t="s">
        <v>2930</v>
      </c>
      <c r="E2894" s="287" t="s">
        <v>2987</v>
      </c>
      <c r="F2894" s="288" t="n">
        <v>38778</v>
      </c>
      <c r="H2894" s="289" t="s">
        <v>3062</v>
      </c>
      <c r="J2894" s="287" t="s">
        <v>2866</v>
      </c>
      <c r="O2894" s="0"/>
      <c r="P2894" s="0"/>
      <c r="Q2894" s="0"/>
      <c r="R2894" s="0"/>
      <c r="S2894" s="0"/>
      <c r="T2894" s="0"/>
      <c r="U2894" s="0"/>
      <c r="V2894" s="0"/>
      <c r="W2894" s="0"/>
      <c r="X2894" s="0"/>
      <c r="Y2894" s="0"/>
      <c r="Z2894" s="0"/>
      <c r="AA2894" s="0"/>
      <c r="AB2894" s="0"/>
      <c r="AC2894" s="0"/>
      <c r="AD2894" s="0"/>
      <c r="AE2894" s="0"/>
      <c r="AF2894" s="0"/>
      <c r="AG2894" s="0"/>
      <c r="AH2894" s="0"/>
      <c r="AI2894" s="0"/>
      <c r="AJ2894" s="0"/>
    </row>
    <row r="2895" customFormat="false" ht="16.5" hidden="false" customHeight="true" outlineLevel="0" collapsed="false">
      <c r="C2895" s="371" t="s">
        <v>2880</v>
      </c>
      <c r="D2895" s="371" t="s">
        <v>3063</v>
      </c>
      <c r="E2895" s="371" t="s">
        <v>2940</v>
      </c>
      <c r="F2895" s="288" t="n">
        <v>38776</v>
      </c>
      <c r="G2895" s="372" t="n">
        <v>38776</v>
      </c>
      <c r="H2895" s="373" t="s">
        <v>3064</v>
      </c>
      <c r="I2895" s="374"/>
      <c r="J2895" s="291" t="s">
        <v>2866</v>
      </c>
      <c r="K2895" s="308"/>
      <c r="L2895" s="308"/>
      <c r="M2895" s="308"/>
      <c r="N2895" s="308"/>
      <c r="O2895" s="0"/>
      <c r="P2895" s="0"/>
      <c r="Q2895" s="0"/>
      <c r="R2895" s="0"/>
      <c r="S2895" s="0"/>
      <c r="T2895" s="0"/>
      <c r="U2895" s="0"/>
      <c r="V2895" s="0"/>
      <c r="W2895" s="0"/>
      <c r="X2895" s="0"/>
      <c r="Y2895" s="0"/>
      <c r="Z2895" s="0"/>
      <c r="AA2895" s="0"/>
      <c r="AB2895" s="0"/>
      <c r="AC2895" s="0"/>
      <c r="AD2895" s="0"/>
      <c r="AE2895" s="0"/>
      <c r="AF2895" s="0"/>
      <c r="AG2895" s="0"/>
      <c r="AH2895" s="0"/>
      <c r="AI2895" s="0"/>
      <c r="AJ2895" s="0"/>
    </row>
    <row r="2896" customFormat="false" ht="16.5" hidden="false" customHeight="true" outlineLevel="0" collapsed="false">
      <c r="C2896" s="335" t="s">
        <v>598</v>
      </c>
      <c r="D2896" s="335" t="s">
        <v>3065</v>
      </c>
      <c r="E2896" s="371" t="s">
        <v>2974</v>
      </c>
      <c r="F2896" s="288" t="n">
        <v>38776</v>
      </c>
      <c r="G2896" s="372"/>
      <c r="H2896" s="373" t="s">
        <v>3066</v>
      </c>
      <c r="I2896" s="374"/>
      <c r="J2896" s="291" t="s">
        <v>2665</v>
      </c>
      <c r="K2896" s="308"/>
      <c r="L2896" s="308"/>
      <c r="M2896" s="308"/>
      <c r="N2896" s="308"/>
      <c r="O2896" s="0"/>
      <c r="P2896" s="0"/>
      <c r="Q2896" s="0"/>
      <c r="R2896" s="0"/>
      <c r="S2896" s="0"/>
      <c r="T2896" s="0"/>
      <c r="U2896" s="0"/>
      <c r="V2896" s="0"/>
      <c r="W2896" s="0"/>
      <c r="X2896" s="0"/>
      <c r="Y2896" s="0"/>
      <c r="Z2896" s="0"/>
      <c r="AA2896" s="0"/>
      <c r="AB2896" s="0"/>
      <c r="AC2896" s="0"/>
      <c r="AD2896" s="0"/>
      <c r="AE2896" s="0"/>
      <c r="AF2896" s="0"/>
      <c r="AG2896" s="0"/>
      <c r="AH2896" s="0"/>
      <c r="AI2896" s="0"/>
      <c r="AJ2896" s="0"/>
    </row>
    <row r="2897" customFormat="false" ht="18" hidden="false" customHeight="true" outlineLevel="0" collapsed="false">
      <c r="C2897" s="335" t="s">
        <v>3067</v>
      </c>
      <c r="D2897" s="335" t="s">
        <v>3068</v>
      </c>
      <c r="E2897" s="371" t="s">
        <v>2974</v>
      </c>
      <c r="F2897" s="288" t="n">
        <v>38776</v>
      </c>
      <c r="G2897" s="372"/>
      <c r="H2897" s="373" t="s">
        <v>3069</v>
      </c>
      <c r="I2897" s="374"/>
      <c r="J2897" s="291" t="s">
        <v>2866</v>
      </c>
      <c r="K2897" s="308"/>
      <c r="L2897" s="308"/>
      <c r="M2897" s="308"/>
      <c r="N2897" s="308"/>
      <c r="O2897" s="0"/>
      <c r="P2897" s="0"/>
      <c r="Q2897" s="0"/>
      <c r="R2897" s="0"/>
      <c r="S2897" s="0"/>
      <c r="T2897" s="0"/>
      <c r="U2897" s="0"/>
      <c r="V2897" s="0"/>
      <c r="W2897" s="0"/>
      <c r="X2897" s="0"/>
      <c r="Y2897" s="0"/>
      <c r="Z2897" s="0"/>
      <c r="AA2897" s="0"/>
      <c r="AB2897" s="0"/>
      <c r="AC2897" s="0"/>
      <c r="AD2897" s="0"/>
      <c r="AE2897" s="0"/>
      <c r="AF2897" s="0"/>
      <c r="AG2897" s="0"/>
      <c r="AH2897" s="0"/>
      <c r="AI2897" s="0"/>
      <c r="AJ2897" s="0"/>
    </row>
    <row r="2898" customFormat="false" ht="18" hidden="false" customHeight="true" outlineLevel="0" collapsed="false">
      <c r="C2898" s="371" t="s">
        <v>2244</v>
      </c>
      <c r="D2898" s="371" t="s">
        <v>2245</v>
      </c>
      <c r="E2898" s="371" t="s">
        <v>2940</v>
      </c>
      <c r="F2898" s="288" t="n">
        <v>38775</v>
      </c>
      <c r="G2898" s="372" t="n">
        <v>38775</v>
      </c>
      <c r="H2898" s="375" t="s">
        <v>3070</v>
      </c>
      <c r="I2898" s="374" t="s">
        <v>3071</v>
      </c>
      <c r="J2898" s="291" t="s">
        <v>2665</v>
      </c>
      <c r="K2898" s="308"/>
      <c r="L2898" s="308"/>
      <c r="M2898" s="308"/>
      <c r="N2898" s="308"/>
      <c r="O2898" s="0"/>
      <c r="P2898" s="0"/>
      <c r="Q2898" s="0"/>
      <c r="R2898" s="0"/>
      <c r="S2898" s="0"/>
      <c r="T2898" s="0"/>
      <c r="U2898" s="0"/>
      <c r="V2898" s="0"/>
      <c r="W2898" s="0"/>
      <c r="X2898" s="0"/>
      <c r="Y2898" s="0"/>
      <c r="Z2898" s="0"/>
      <c r="AA2898" s="0"/>
      <c r="AB2898" s="0"/>
      <c r="AC2898" s="0"/>
      <c r="AD2898" s="0"/>
      <c r="AE2898" s="0"/>
      <c r="AF2898" s="0"/>
      <c r="AG2898" s="0"/>
      <c r="AH2898" s="0"/>
      <c r="AI2898" s="0"/>
      <c r="AJ2898" s="0"/>
    </row>
    <row r="2899" customFormat="false" ht="28.5" hidden="false" customHeight="true" outlineLevel="0" collapsed="false">
      <c r="C2899" s="371" t="s">
        <v>2880</v>
      </c>
      <c r="D2899" s="371" t="s">
        <v>2881</v>
      </c>
      <c r="E2899" s="371" t="s">
        <v>2940</v>
      </c>
      <c r="F2899" s="288" t="n">
        <v>38769</v>
      </c>
      <c r="G2899" s="372" t="n">
        <v>38771</v>
      </c>
      <c r="H2899" s="376" t="s">
        <v>3072</v>
      </c>
      <c r="I2899" s="374" t="s">
        <v>3073</v>
      </c>
      <c r="J2899" s="291" t="s">
        <v>2866</v>
      </c>
      <c r="K2899" s="308"/>
      <c r="L2899" s="308"/>
      <c r="M2899" s="308"/>
      <c r="N2899" s="308"/>
      <c r="O2899" s="0"/>
      <c r="P2899" s="0"/>
      <c r="Q2899" s="0"/>
      <c r="R2899" s="0"/>
      <c r="S2899" s="0"/>
      <c r="T2899" s="0"/>
      <c r="U2899" s="0"/>
      <c r="V2899" s="0"/>
      <c r="W2899" s="0"/>
      <c r="X2899" s="0"/>
      <c r="Y2899" s="0"/>
      <c r="Z2899" s="0"/>
      <c r="AA2899" s="0"/>
      <c r="AB2899" s="0"/>
      <c r="AC2899" s="0"/>
      <c r="AD2899" s="0"/>
      <c r="AE2899" s="0"/>
      <c r="AF2899" s="0"/>
      <c r="AG2899" s="0"/>
      <c r="AH2899" s="0"/>
      <c r="AI2899" s="0"/>
      <c r="AJ2899" s="0"/>
    </row>
    <row r="2900" customFormat="false" ht="18" hidden="false" customHeight="true" outlineLevel="0" collapsed="false">
      <c r="C2900" s="371" t="s">
        <v>770</v>
      </c>
      <c r="D2900" s="371" t="s">
        <v>770</v>
      </c>
      <c r="E2900" s="371" t="s">
        <v>2940</v>
      </c>
      <c r="F2900" s="288" t="n">
        <v>38769</v>
      </c>
      <c r="G2900" s="372" t="n">
        <v>38769</v>
      </c>
      <c r="H2900" s="373" t="s">
        <v>3074</v>
      </c>
      <c r="I2900" s="374"/>
      <c r="J2900" s="291" t="s">
        <v>2866</v>
      </c>
      <c r="K2900" s="308"/>
      <c r="L2900" s="308"/>
      <c r="M2900" s="308"/>
      <c r="N2900" s="308"/>
      <c r="O2900" s="0"/>
      <c r="P2900" s="0"/>
      <c r="Q2900" s="0"/>
      <c r="R2900" s="0"/>
      <c r="S2900" s="0"/>
      <c r="T2900" s="0"/>
      <c r="U2900" s="0"/>
      <c r="V2900" s="0"/>
      <c r="W2900" s="0"/>
      <c r="X2900" s="0"/>
      <c r="Y2900" s="0"/>
      <c r="Z2900" s="0"/>
      <c r="AA2900" s="0"/>
      <c r="AB2900" s="0"/>
      <c r="AC2900" s="0"/>
      <c r="AD2900" s="0"/>
      <c r="AE2900" s="0"/>
      <c r="AF2900" s="0"/>
      <c r="AG2900" s="0"/>
      <c r="AH2900" s="0"/>
      <c r="AI2900" s="0"/>
      <c r="AJ2900" s="0"/>
    </row>
    <row r="2901" customFormat="false" ht="18" hidden="false" customHeight="true" outlineLevel="0" collapsed="false">
      <c r="C2901" s="371" t="s">
        <v>2880</v>
      </c>
      <c r="D2901" s="371" t="s">
        <v>3063</v>
      </c>
      <c r="E2901" s="371" t="s">
        <v>2940</v>
      </c>
      <c r="F2901" s="288" t="n">
        <v>38765</v>
      </c>
      <c r="G2901" s="372" t="n">
        <v>38768</v>
      </c>
      <c r="H2901" s="373" t="s">
        <v>3075</v>
      </c>
      <c r="I2901" s="374" t="s">
        <v>3076</v>
      </c>
      <c r="J2901" s="291" t="s">
        <v>2866</v>
      </c>
      <c r="K2901" s="308"/>
      <c r="L2901" s="308"/>
      <c r="M2901" s="308"/>
      <c r="N2901" s="308"/>
      <c r="O2901" s="0"/>
      <c r="P2901" s="0"/>
      <c r="Q2901" s="0"/>
      <c r="R2901" s="0"/>
      <c r="S2901" s="0"/>
      <c r="T2901" s="0"/>
      <c r="U2901" s="0"/>
      <c r="V2901" s="0"/>
      <c r="W2901" s="0"/>
      <c r="X2901" s="0"/>
      <c r="Y2901" s="0"/>
      <c r="Z2901" s="0"/>
      <c r="AA2901" s="0"/>
      <c r="AB2901" s="0"/>
      <c r="AC2901" s="0"/>
      <c r="AD2901" s="0"/>
      <c r="AE2901" s="0"/>
      <c r="AF2901" s="0"/>
      <c r="AG2901" s="0"/>
      <c r="AH2901" s="0"/>
      <c r="AI2901" s="0"/>
      <c r="AJ2901" s="0"/>
    </row>
    <row r="2902" customFormat="false" ht="18" hidden="false" customHeight="true" outlineLevel="0" collapsed="false">
      <c r="C2902" s="371" t="s">
        <v>166</v>
      </c>
      <c r="D2902" s="371" t="s">
        <v>3029</v>
      </c>
      <c r="E2902" s="371" t="s">
        <v>2940</v>
      </c>
      <c r="F2902" s="288" t="n">
        <v>38757</v>
      </c>
      <c r="G2902" s="372" t="n">
        <v>38758</v>
      </c>
      <c r="H2902" s="373" t="s">
        <v>3077</v>
      </c>
      <c r="I2902" s="374" t="s">
        <v>3078</v>
      </c>
      <c r="J2902" s="291" t="s">
        <v>2866</v>
      </c>
      <c r="K2902" s="308"/>
      <c r="L2902" s="308"/>
      <c r="M2902" s="308"/>
      <c r="N2902" s="308"/>
      <c r="O2902" s="0"/>
      <c r="P2902" s="0"/>
      <c r="Q2902" s="0"/>
      <c r="R2902" s="0"/>
      <c r="S2902" s="0"/>
      <c r="T2902" s="0"/>
      <c r="U2902" s="0"/>
      <c r="V2902" s="0"/>
      <c r="W2902" s="0"/>
      <c r="X2902" s="0"/>
      <c r="Y2902" s="0"/>
      <c r="Z2902" s="0"/>
      <c r="AA2902" s="0"/>
      <c r="AB2902" s="0"/>
      <c r="AC2902" s="0"/>
      <c r="AD2902" s="0"/>
      <c r="AE2902" s="0"/>
      <c r="AF2902" s="0"/>
      <c r="AG2902" s="0"/>
      <c r="AH2902" s="0"/>
      <c r="AI2902" s="0"/>
      <c r="AJ2902" s="0"/>
    </row>
    <row r="2903" customFormat="false" ht="18" hidden="false" customHeight="true" outlineLevel="0" collapsed="false">
      <c r="A2903" s="323" t="s">
        <v>971</v>
      </c>
      <c r="B2903" s="323" t="s">
        <v>972</v>
      </c>
      <c r="C2903" s="324" t="s">
        <v>693</v>
      </c>
      <c r="D2903" s="324" t="s">
        <v>702</v>
      </c>
      <c r="E2903" s="324" t="s">
        <v>46</v>
      </c>
      <c r="F2903" s="325"/>
      <c r="G2903" s="324"/>
      <c r="H2903" s="326" t="s">
        <v>3079</v>
      </c>
      <c r="I2903" s="326"/>
      <c r="J2903" s="327"/>
      <c r="K2903" s="308"/>
      <c r="L2903" s="308"/>
      <c r="M2903" s="308"/>
      <c r="N2903" s="308"/>
      <c r="O2903" s="0"/>
      <c r="P2903" s="0"/>
      <c r="Q2903" s="0"/>
      <c r="R2903" s="0"/>
      <c r="S2903" s="0"/>
      <c r="T2903" s="0"/>
      <c r="U2903" s="0"/>
      <c r="V2903" s="0"/>
      <c r="W2903" s="0"/>
      <c r="X2903" s="0"/>
      <c r="Y2903" s="0"/>
      <c r="Z2903" s="0"/>
      <c r="AA2903" s="0"/>
      <c r="AB2903" s="0"/>
      <c r="AC2903" s="0"/>
      <c r="AD2903" s="0"/>
      <c r="AE2903" s="0"/>
      <c r="AF2903" s="0"/>
      <c r="AG2903" s="0"/>
      <c r="AH2903" s="0"/>
      <c r="AI2903" s="0"/>
      <c r="AJ2903" s="0"/>
    </row>
    <row r="2904" customFormat="false" ht="18" hidden="false" customHeight="true" outlineLevel="0" collapsed="false">
      <c r="A2904" s="323" t="s">
        <v>971</v>
      </c>
      <c r="B2904" s="323" t="s">
        <v>972</v>
      </c>
      <c r="C2904" s="324" t="s">
        <v>693</v>
      </c>
      <c r="D2904" s="324" t="s">
        <v>702</v>
      </c>
      <c r="E2904" s="324" t="s">
        <v>46</v>
      </c>
      <c r="F2904" s="325"/>
      <c r="G2904" s="324"/>
      <c r="H2904" s="326" t="s">
        <v>3080</v>
      </c>
      <c r="I2904" s="326"/>
      <c r="J2904" s="327"/>
      <c r="O2904" s="0"/>
      <c r="P2904" s="0"/>
      <c r="Q2904" s="0"/>
      <c r="R2904" s="0"/>
      <c r="S2904" s="0"/>
      <c r="T2904" s="0"/>
      <c r="U2904" s="0"/>
      <c r="V2904" s="0"/>
      <c r="W2904" s="0"/>
      <c r="X2904" s="0"/>
      <c r="Y2904" s="0"/>
      <c r="Z2904" s="0"/>
      <c r="AA2904" s="0"/>
      <c r="AB2904" s="0"/>
      <c r="AC2904" s="0"/>
      <c r="AD2904" s="0"/>
      <c r="AE2904" s="0"/>
      <c r="AF2904" s="0"/>
      <c r="AG2904" s="0"/>
      <c r="AH2904" s="0"/>
      <c r="AI2904" s="0"/>
      <c r="AJ2904" s="0"/>
    </row>
    <row r="2905" customFormat="false" ht="18" hidden="false" customHeight="true" outlineLevel="0" collapsed="false">
      <c r="A2905" s="323" t="s">
        <v>971</v>
      </c>
      <c r="B2905" s="323" t="s">
        <v>972</v>
      </c>
      <c r="C2905" s="324" t="s">
        <v>891</v>
      </c>
      <c r="D2905" s="324" t="s">
        <v>936</v>
      </c>
      <c r="E2905" s="324" t="s">
        <v>46</v>
      </c>
      <c r="F2905" s="329"/>
      <c r="G2905" s="324"/>
      <c r="H2905" s="326" t="s">
        <v>3079</v>
      </c>
      <c r="I2905" s="326"/>
      <c r="J2905" s="327"/>
      <c r="O2905" s="0"/>
      <c r="P2905" s="0"/>
      <c r="Q2905" s="0"/>
      <c r="R2905" s="0"/>
      <c r="S2905" s="0"/>
      <c r="T2905" s="0"/>
      <c r="U2905" s="0"/>
      <c r="V2905" s="0"/>
      <c r="W2905" s="0"/>
      <c r="X2905" s="0"/>
      <c r="Y2905" s="0"/>
      <c r="Z2905" s="0"/>
      <c r="AA2905" s="0"/>
      <c r="AB2905" s="0"/>
      <c r="AC2905" s="0"/>
      <c r="AD2905" s="0"/>
      <c r="AE2905" s="0"/>
      <c r="AF2905" s="0"/>
      <c r="AG2905" s="0"/>
      <c r="AH2905" s="0"/>
      <c r="AI2905" s="0"/>
      <c r="AJ2905" s="0"/>
    </row>
    <row r="2906" customFormat="false" ht="18" hidden="false" customHeight="true" outlineLevel="0" collapsed="false">
      <c r="A2906" s="323" t="s">
        <v>971</v>
      </c>
      <c r="B2906" s="323" t="s">
        <v>972</v>
      </c>
      <c r="C2906" s="330" t="s">
        <v>930</v>
      </c>
      <c r="D2906" s="330" t="s">
        <v>931</v>
      </c>
      <c r="E2906" s="330" t="s">
        <v>46</v>
      </c>
      <c r="F2906" s="325"/>
      <c r="G2906" s="330"/>
      <c r="H2906" s="331" t="s">
        <v>3081</v>
      </c>
      <c r="I2906" s="332"/>
      <c r="J2906" s="327"/>
      <c r="O2906" s="377"/>
      <c r="P2906" s="378" t="s">
        <v>1415</v>
      </c>
      <c r="Q2906" s="0"/>
      <c r="R2906" s="0"/>
      <c r="S2906" s="0" t="s">
        <v>166</v>
      </c>
      <c r="T2906" s="0" t="s">
        <v>50</v>
      </c>
      <c r="U2906" s="0" t="s">
        <v>25</v>
      </c>
      <c r="V2906" s="377" t="n">
        <v>38996</v>
      </c>
      <c r="W2906" s="377"/>
      <c r="X2906" s="378" t="s">
        <v>1415</v>
      </c>
      <c r="Y2906" s="0"/>
      <c r="Z2906" s="0"/>
      <c r="AA2906" s="0" t="s">
        <v>166</v>
      </c>
      <c r="AB2906" s="0" t="s">
        <v>50</v>
      </c>
      <c r="AC2906" s="0" t="s">
        <v>25</v>
      </c>
      <c r="AD2906" s="377" t="n">
        <v>38996</v>
      </c>
      <c r="AE2906" s="377"/>
      <c r="AF2906" s="378" t="s">
        <v>1415</v>
      </c>
      <c r="AG2906" s="0"/>
      <c r="AH2906" s="0"/>
      <c r="AI2906" s="0" t="s">
        <v>166</v>
      </c>
      <c r="AJ2906" s="0" t="s">
        <v>50</v>
      </c>
      <c r="AK2906" s="0" t="s">
        <v>25</v>
      </c>
      <c r="AL2906" s="377" t="n">
        <v>38996</v>
      </c>
      <c r="AM2906" s="377"/>
      <c r="AN2906" s="378" t="s">
        <v>1415</v>
      </c>
      <c r="AQ2906" s="0" t="s">
        <v>166</v>
      </c>
      <c r="AR2906" s="0" t="s">
        <v>50</v>
      </c>
      <c r="AS2906" s="0" t="s">
        <v>25</v>
      </c>
      <c r="AT2906" s="377" t="n">
        <v>38996</v>
      </c>
      <c r="AU2906" s="377"/>
      <c r="AV2906" s="378" t="s">
        <v>1415</v>
      </c>
      <c r="AY2906" s="0" t="s">
        <v>166</v>
      </c>
      <c r="AZ2906" s="0" t="s">
        <v>50</v>
      </c>
      <c r="BA2906" s="0" t="s">
        <v>25</v>
      </c>
      <c r="BB2906" s="377" t="n">
        <v>38996</v>
      </c>
      <c r="BC2906" s="377"/>
      <c r="BD2906" s="378" t="s">
        <v>1415</v>
      </c>
      <c r="BG2906" s="0" t="s">
        <v>166</v>
      </c>
      <c r="BH2906" s="0" t="s">
        <v>50</v>
      </c>
      <c r="BI2906" s="0" t="s">
        <v>25</v>
      </c>
      <c r="BJ2906" s="377" t="n">
        <v>38996</v>
      </c>
      <c r="BK2906" s="377"/>
      <c r="BL2906" s="378" t="s">
        <v>1415</v>
      </c>
      <c r="BO2906" s="0" t="s">
        <v>166</v>
      </c>
      <c r="BP2906" s="0" t="s">
        <v>50</v>
      </c>
      <c r="BQ2906" s="0" t="s">
        <v>25</v>
      </c>
      <c r="BR2906" s="377" t="n">
        <v>38996</v>
      </c>
      <c r="BS2906" s="377"/>
      <c r="BT2906" s="378" t="s">
        <v>1415</v>
      </c>
      <c r="BW2906" s="0" t="s">
        <v>166</v>
      </c>
      <c r="BX2906" s="0" t="s">
        <v>50</v>
      </c>
      <c r="BY2906" s="0" t="s">
        <v>25</v>
      </c>
      <c r="BZ2906" s="377" t="n">
        <v>38996</v>
      </c>
      <c r="CA2906" s="377"/>
      <c r="CB2906" s="378" t="s">
        <v>1415</v>
      </c>
      <c r="CE2906" s="0" t="s">
        <v>166</v>
      </c>
      <c r="CF2906" s="0" t="s">
        <v>50</v>
      </c>
      <c r="CG2906" s="0" t="s">
        <v>25</v>
      </c>
      <c r="CH2906" s="377" t="n">
        <v>38996</v>
      </c>
      <c r="CI2906" s="377"/>
      <c r="CJ2906" s="378" t="s">
        <v>1415</v>
      </c>
      <c r="CM2906" s="0" t="s">
        <v>166</v>
      </c>
      <c r="CN2906" s="0" t="s">
        <v>50</v>
      </c>
      <c r="CO2906" s="0" t="s">
        <v>25</v>
      </c>
      <c r="CP2906" s="377" t="n">
        <v>38996</v>
      </c>
      <c r="CQ2906" s="377"/>
      <c r="CR2906" s="378" t="s">
        <v>1415</v>
      </c>
      <c r="CU2906" s="0" t="s">
        <v>166</v>
      </c>
      <c r="CV2906" s="0" t="s">
        <v>50</v>
      </c>
      <c r="CW2906" s="0" t="s">
        <v>25</v>
      </c>
      <c r="CX2906" s="377" t="n">
        <v>38996</v>
      </c>
      <c r="CY2906" s="377"/>
      <c r="CZ2906" s="378" t="s">
        <v>1415</v>
      </c>
      <c r="DC2906" s="0" t="s">
        <v>166</v>
      </c>
      <c r="DD2906" s="0" t="s">
        <v>50</v>
      </c>
      <c r="DE2906" s="0" t="s">
        <v>25</v>
      </c>
      <c r="DF2906" s="377" t="n">
        <v>38996</v>
      </c>
      <c r="DG2906" s="377"/>
      <c r="DH2906" s="378" t="s">
        <v>1415</v>
      </c>
      <c r="DK2906" s="0" t="s">
        <v>166</v>
      </c>
      <c r="DL2906" s="0" t="s">
        <v>50</v>
      </c>
      <c r="DM2906" s="0" t="s">
        <v>25</v>
      </c>
      <c r="DN2906" s="377" t="n">
        <v>38996</v>
      </c>
      <c r="DO2906" s="377"/>
      <c r="DP2906" s="378" t="s">
        <v>1415</v>
      </c>
      <c r="DS2906" s="0" t="s">
        <v>166</v>
      </c>
      <c r="DT2906" s="0" t="s">
        <v>50</v>
      </c>
      <c r="DU2906" s="0" t="s">
        <v>25</v>
      </c>
      <c r="DV2906" s="377" t="n">
        <v>38996</v>
      </c>
      <c r="DW2906" s="377"/>
      <c r="DX2906" s="378" t="s">
        <v>1415</v>
      </c>
      <c r="EA2906" s="0" t="s">
        <v>166</v>
      </c>
      <c r="EB2906" s="0" t="s">
        <v>50</v>
      </c>
      <c r="EC2906" s="0" t="s">
        <v>25</v>
      </c>
      <c r="ED2906" s="377" t="n">
        <v>38996</v>
      </c>
      <c r="EE2906" s="377"/>
      <c r="EF2906" s="378" t="s">
        <v>1415</v>
      </c>
      <c r="EI2906" s="0" t="s">
        <v>166</v>
      </c>
      <c r="EJ2906" s="0" t="s">
        <v>50</v>
      </c>
      <c r="EK2906" s="0" t="s">
        <v>25</v>
      </c>
      <c r="EL2906" s="377" t="n">
        <v>38996</v>
      </c>
      <c r="EM2906" s="377"/>
      <c r="EN2906" s="378" t="s">
        <v>1415</v>
      </c>
      <c r="EQ2906" s="0" t="s">
        <v>166</v>
      </c>
      <c r="ER2906" s="0" t="s">
        <v>50</v>
      </c>
      <c r="ES2906" s="0" t="s">
        <v>25</v>
      </c>
      <c r="ET2906" s="377" t="n">
        <v>38996</v>
      </c>
      <c r="EU2906" s="377"/>
      <c r="EV2906" s="378" t="s">
        <v>1415</v>
      </c>
      <c r="EY2906" s="0" t="s">
        <v>166</v>
      </c>
      <c r="EZ2906" s="0" t="s">
        <v>50</v>
      </c>
      <c r="FA2906" s="0" t="s">
        <v>25</v>
      </c>
      <c r="FB2906" s="377" t="n">
        <v>38996</v>
      </c>
      <c r="FC2906" s="377"/>
      <c r="FD2906" s="378" t="s">
        <v>1415</v>
      </c>
      <c r="FG2906" s="0" t="s">
        <v>166</v>
      </c>
      <c r="FH2906" s="0" t="s">
        <v>50</v>
      </c>
      <c r="FI2906" s="0" t="s">
        <v>25</v>
      </c>
      <c r="FJ2906" s="377" t="n">
        <v>38996</v>
      </c>
      <c r="FK2906" s="377"/>
      <c r="FL2906" s="378" t="s">
        <v>1415</v>
      </c>
      <c r="FO2906" s="0" t="s">
        <v>166</v>
      </c>
      <c r="FP2906" s="0" t="s">
        <v>50</v>
      </c>
      <c r="FQ2906" s="0" t="s">
        <v>25</v>
      </c>
      <c r="FR2906" s="377" t="n">
        <v>38996</v>
      </c>
      <c r="FS2906" s="377"/>
      <c r="FT2906" s="378" t="s">
        <v>1415</v>
      </c>
      <c r="FW2906" s="0" t="s">
        <v>166</v>
      </c>
      <c r="FX2906" s="0" t="s">
        <v>50</v>
      </c>
      <c r="FY2906" s="0" t="s">
        <v>25</v>
      </c>
      <c r="FZ2906" s="377" t="n">
        <v>38996</v>
      </c>
      <c r="GA2906" s="377"/>
      <c r="GB2906" s="378" t="s">
        <v>1415</v>
      </c>
      <c r="GE2906" s="0" t="s">
        <v>166</v>
      </c>
      <c r="GF2906" s="0" t="s">
        <v>50</v>
      </c>
      <c r="GG2906" s="0" t="s">
        <v>25</v>
      </c>
      <c r="GH2906" s="377" t="n">
        <v>38996</v>
      </c>
      <c r="GI2906" s="377"/>
      <c r="GJ2906" s="378" t="s">
        <v>1415</v>
      </c>
      <c r="GM2906" s="0" t="s">
        <v>166</v>
      </c>
      <c r="GN2906" s="0" t="s">
        <v>50</v>
      </c>
      <c r="GO2906" s="0" t="s">
        <v>25</v>
      </c>
      <c r="GP2906" s="377" t="n">
        <v>38996</v>
      </c>
      <c r="GQ2906" s="377"/>
      <c r="GR2906" s="378" t="s">
        <v>1415</v>
      </c>
      <c r="GU2906" s="0" t="s">
        <v>166</v>
      </c>
      <c r="GV2906" s="0" t="s">
        <v>50</v>
      </c>
      <c r="GW2906" s="0" t="s">
        <v>25</v>
      </c>
      <c r="GX2906" s="377" t="n">
        <v>38996</v>
      </c>
      <c r="GY2906" s="377"/>
      <c r="GZ2906" s="378" t="s">
        <v>1415</v>
      </c>
      <c r="HC2906" s="0" t="s">
        <v>166</v>
      </c>
      <c r="HD2906" s="0" t="s">
        <v>50</v>
      </c>
      <c r="HE2906" s="0" t="s">
        <v>25</v>
      </c>
      <c r="HF2906" s="377" t="n">
        <v>38996</v>
      </c>
      <c r="HG2906" s="377"/>
      <c r="HH2906" s="378" t="s">
        <v>1415</v>
      </c>
      <c r="HK2906" s="0" t="s">
        <v>166</v>
      </c>
      <c r="HL2906" s="0" t="s">
        <v>50</v>
      </c>
      <c r="HM2906" s="0" t="s">
        <v>25</v>
      </c>
      <c r="HN2906" s="377" t="n">
        <v>38996</v>
      </c>
      <c r="HO2906" s="377"/>
      <c r="HP2906" s="378" t="s">
        <v>1415</v>
      </c>
      <c r="HS2906" s="0" t="s">
        <v>166</v>
      </c>
      <c r="HT2906" s="0" t="s">
        <v>50</v>
      </c>
      <c r="HU2906" s="0" t="s">
        <v>25</v>
      </c>
      <c r="HV2906" s="377" t="n">
        <v>38996</v>
      </c>
      <c r="HW2906" s="377"/>
      <c r="HX2906" s="378" t="s">
        <v>1415</v>
      </c>
      <c r="IA2906" s="0" t="s">
        <v>166</v>
      </c>
      <c r="IB2906" s="0" t="s">
        <v>50</v>
      </c>
      <c r="IC2906" s="0" t="s">
        <v>25</v>
      </c>
      <c r="ID2906" s="377" t="n">
        <v>38996</v>
      </c>
      <c r="IE2906" s="377"/>
      <c r="IF2906" s="378" t="s">
        <v>1415</v>
      </c>
      <c r="II2906" s="0" t="s">
        <v>166</v>
      </c>
      <c r="IJ2906" s="0" t="s">
        <v>50</v>
      </c>
      <c r="IK2906" s="0" t="s">
        <v>25</v>
      </c>
      <c r="IL2906" s="377" t="n">
        <v>38996</v>
      </c>
      <c r="IM2906" s="377"/>
      <c r="IN2906" s="378" t="s">
        <v>1415</v>
      </c>
      <c r="IQ2906" s="0" t="s">
        <v>166</v>
      </c>
      <c r="IR2906" s="0" t="s">
        <v>50</v>
      </c>
      <c r="IS2906" s="0" t="s">
        <v>25</v>
      </c>
      <c r="IT2906" s="377" t="n">
        <v>38996</v>
      </c>
      <c r="IU2906" s="377"/>
      <c r="IV2906" s="378" t="s">
        <v>1415</v>
      </c>
    </row>
    <row r="2907" customFormat="false" ht="18" hidden="false" customHeight="true" outlineLevel="0" collapsed="false">
      <c r="A2907" s="323" t="s">
        <v>971</v>
      </c>
      <c r="B2907" s="323" t="s">
        <v>972</v>
      </c>
      <c r="C2907" s="330" t="s">
        <v>660</v>
      </c>
      <c r="D2907" s="330" t="s">
        <v>669</v>
      </c>
      <c r="E2907" s="330" t="s">
        <v>46</v>
      </c>
      <c r="F2907" s="325"/>
      <c r="G2907" s="330"/>
      <c r="H2907" s="331" t="s">
        <v>3081</v>
      </c>
      <c r="I2907" s="332"/>
      <c r="J2907" s="327"/>
      <c r="O2907" s="377"/>
      <c r="P2907" s="378" t="s">
        <v>1410</v>
      </c>
      <c r="Q2907" s="0"/>
      <c r="R2907" s="0"/>
      <c r="S2907" s="0" t="s">
        <v>510</v>
      </c>
      <c r="T2907" s="0" t="s">
        <v>309</v>
      </c>
      <c r="U2907" s="0" t="s">
        <v>25</v>
      </c>
      <c r="V2907" s="377" t="n">
        <v>38998</v>
      </c>
      <c r="W2907" s="377"/>
      <c r="X2907" s="378" t="s">
        <v>1410</v>
      </c>
      <c r="Y2907" s="0"/>
      <c r="Z2907" s="0"/>
      <c r="AA2907" s="0" t="s">
        <v>510</v>
      </c>
      <c r="AB2907" s="0" t="s">
        <v>309</v>
      </c>
      <c r="AC2907" s="0" t="s">
        <v>25</v>
      </c>
      <c r="AD2907" s="377" t="n">
        <v>38998</v>
      </c>
      <c r="AE2907" s="377"/>
      <c r="AF2907" s="378" t="s">
        <v>1410</v>
      </c>
      <c r="AG2907" s="0"/>
      <c r="AH2907" s="0"/>
      <c r="AI2907" s="0" t="s">
        <v>510</v>
      </c>
      <c r="AJ2907" s="0" t="s">
        <v>309</v>
      </c>
      <c r="AK2907" s="0" t="s">
        <v>25</v>
      </c>
      <c r="AL2907" s="377" t="n">
        <v>38998</v>
      </c>
      <c r="AM2907" s="377"/>
      <c r="AN2907" s="378" t="s">
        <v>1410</v>
      </c>
      <c r="AQ2907" s="0" t="s">
        <v>510</v>
      </c>
      <c r="AR2907" s="0" t="s">
        <v>309</v>
      </c>
      <c r="AS2907" s="0" t="s">
        <v>25</v>
      </c>
      <c r="AT2907" s="377" t="n">
        <v>38998</v>
      </c>
      <c r="AU2907" s="377"/>
      <c r="AV2907" s="378" t="s">
        <v>1410</v>
      </c>
      <c r="AY2907" s="0" t="s">
        <v>510</v>
      </c>
      <c r="AZ2907" s="0" t="s">
        <v>309</v>
      </c>
      <c r="BA2907" s="0" t="s">
        <v>25</v>
      </c>
      <c r="BB2907" s="377" t="n">
        <v>38998</v>
      </c>
      <c r="BC2907" s="377"/>
      <c r="BD2907" s="378" t="s">
        <v>1410</v>
      </c>
      <c r="BG2907" s="0" t="s">
        <v>510</v>
      </c>
      <c r="BH2907" s="0" t="s">
        <v>309</v>
      </c>
      <c r="BI2907" s="0" t="s">
        <v>25</v>
      </c>
      <c r="BJ2907" s="377" t="n">
        <v>38998</v>
      </c>
      <c r="BK2907" s="377"/>
      <c r="BL2907" s="378" t="s">
        <v>1410</v>
      </c>
      <c r="BO2907" s="0" t="s">
        <v>510</v>
      </c>
      <c r="BP2907" s="0" t="s">
        <v>309</v>
      </c>
      <c r="BQ2907" s="0" t="s">
        <v>25</v>
      </c>
      <c r="BR2907" s="377" t="n">
        <v>38998</v>
      </c>
      <c r="BS2907" s="377"/>
      <c r="BT2907" s="378" t="s">
        <v>1410</v>
      </c>
      <c r="BW2907" s="0" t="s">
        <v>510</v>
      </c>
      <c r="BX2907" s="0" t="s">
        <v>309</v>
      </c>
      <c r="BY2907" s="0" t="s">
        <v>25</v>
      </c>
      <c r="BZ2907" s="377" t="n">
        <v>38998</v>
      </c>
      <c r="CA2907" s="377"/>
      <c r="CB2907" s="378" t="s">
        <v>1410</v>
      </c>
      <c r="CE2907" s="0" t="s">
        <v>510</v>
      </c>
      <c r="CF2907" s="0" t="s">
        <v>309</v>
      </c>
      <c r="CG2907" s="0" t="s">
        <v>25</v>
      </c>
      <c r="CH2907" s="377" t="n">
        <v>38998</v>
      </c>
      <c r="CI2907" s="377"/>
      <c r="CJ2907" s="378" t="s">
        <v>1410</v>
      </c>
      <c r="CM2907" s="0" t="s">
        <v>510</v>
      </c>
      <c r="CN2907" s="0" t="s">
        <v>309</v>
      </c>
      <c r="CO2907" s="0" t="s">
        <v>25</v>
      </c>
      <c r="CP2907" s="377" t="n">
        <v>38998</v>
      </c>
      <c r="CQ2907" s="377"/>
      <c r="CR2907" s="378" t="s">
        <v>1410</v>
      </c>
      <c r="CU2907" s="0" t="s">
        <v>510</v>
      </c>
      <c r="CV2907" s="0" t="s">
        <v>309</v>
      </c>
      <c r="CW2907" s="0" t="s">
        <v>25</v>
      </c>
      <c r="CX2907" s="377" t="n">
        <v>38998</v>
      </c>
      <c r="CY2907" s="377"/>
      <c r="CZ2907" s="378" t="s">
        <v>1410</v>
      </c>
      <c r="DC2907" s="0" t="s">
        <v>510</v>
      </c>
      <c r="DD2907" s="0" t="s">
        <v>309</v>
      </c>
      <c r="DE2907" s="0" t="s">
        <v>25</v>
      </c>
      <c r="DF2907" s="377" t="n">
        <v>38998</v>
      </c>
      <c r="DG2907" s="377"/>
      <c r="DH2907" s="378" t="s">
        <v>1410</v>
      </c>
      <c r="DK2907" s="0" t="s">
        <v>510</v>
      </c>
      <c r="DL2907" s="0" t="s">
        <v>309</v>
      </c>
      <c r="DM2907" s="0" t="s">
        <v>25</v>
      </c>
      <c r="DN2907" s="377" t="n">
        <v>38998</v>
      </c>
      <c r="DO2907" s="377"/>
      <c r="DP2907" s="378" t="s">
        <v>1410</v>
      </c>
      <c r="DS2907" s="0" t="s">
        <v>510</v>
      </c>
      <c r="DT2907" s="0" t="s">
        <v>309</v>
      </c>
      <c r="DU2907" s="0" t="s">
        <v>25</v>
      </c>
      <c r="DV2907" s="377" t="n">
        <v>38998</v>
      </c>
      <c r="DW2907" s="377"/>
      <c r="DX2907" s="378" t="s">
        <v>1410</v>
      </c>
      <c r="EA2907" s="0" t="s">
        <v>510</v>
      </c>
      <c r="EB2907" s="0" t="s">
        <v>309</v>
      </c>
      <c r="EC2907" s="0" t="s">
        <v>25</v>
      </c>
      <c r="ED2907" s="377" t="n">
        <v>38998</v>
      </c>
      <c r="EE2907" s="377"/>
      <c r="EF2907" s="378" t="s">
        <v>1410</v>
      </c>
      <c r="EI2907" s="0" t="s">
        <v>510</v>
      </c>
      <c r="EJ2907" s="0" t="s">
        <v>309</v>
      </c>
      <c r="EK2907" s="0" t="s">
        <v>25</v>
      </c>
      <c r="EL2907" s="377" t="n">
        <v>38998</v>
      </c>
      <c r="EM2907" s="377"/>
      <c r="EN2907" s="378" t="s">
        <v>1410</v>
      </c>
      <c r="EQ2907" s="0" t="s">
        <v>510</v>
      </c>
      <c r="ER2907" s="0" t="s">
        <v>309</v>
      </c>
      <c r="ES2907" s="0" t="s">
        <v>25</v>
      </c>
      <c r="ET2907" s="377" t="n">
        <v>38998</v>
      </c>
      <c r="EU2907" s="377"/>
      <c r="EV2907" s="378" t="s">
        <v>1410</v>
      </c>
      <c r="EY2907" s="0" t="s">
        <v>510</v>
      </c>
      <c r="EZ2907" s="0" t="s">
        <v>309</v>
      </c>
      <c r="FA2907" s="0" t="s">
        <v>25</v>
      </c>
      <c r="FB2907" s="377" t="n">
        <v>38998</v>
      </c>
      <c r="FC2907" s="377"/>
      <c r="FD2907" s="378" t="s">
        <v>1410</v>
      </c>
      <c r="FG2907" s="0" t="s">
        <v>510</v>
      </c>
      <c r="FH2907" s="0" t="s">
        <v>309</v>
      </c>
      <c r="FI2907" s="0" t="s">
        <v>25</v>
      </c>
      <c r="FJ2907" s="377" t="n">
        <v>38998</v>
      </c>
      <c r="FK2907" s="377"/>
      <c r="FL2907" s="378" t="s">
        <v>1410</v>
      </c>
      <c r="FO2907" s="0" t="s">
        <v>510</v>
      </c>
      <c r="FP2907" s="0" t="s">
        <v>309</v>
      </c>
      <c r="FQ2907" s="0" t="s">
        <v>25</v>
      </c>
      <c r="FR2907" s="377" t="n">
        <v>38998</v>
      </c>
      <c r="FS2907" s="377"/>
      <c r="FT2907" s="378" t="s">
        <v>1410</v>
      </c>
      <c r="FW2907" s="0" t="s">
        <v>510</v>
      </c>
      <c r="FX2907" s="0" t="s">
        <v>309</v>
      </c>
      <c r="FY2907" s="0" t="s">
        <v>25</v>
      </c>
      <c r="FZ2907" s="377" t="n">
        <v>38998</v>
      </c>
      <c r="GA2907" s="377"/>
      <c r="GB2907" s="378" t="s">
        <v>1410</v>
      </c>
      <c r="GE2907" s="0" t="s">
        <v>510</v>
      </c>
      <c r="GF2907" s="0" t="s">
        <v>309</v>
      </c>
      <c r="GG2907" s="0" t="s">
        <v>25</v>
      </c>
      <c r="GH2907" s="377" t="n">
        <v>38998</v>
      </c>
      <c r="GI2907" s="377"/>
      <c r="GJ2907" s="378" t="s">
        <v>1410</v>
      </c>
      <c r="GM2907" s="0" t="s">
        <v>510</v>
      </c>
      <c r="GN2907" s="0" t="s">
        <v>309</v>
      </c>
      <c r="GO2907" s="0" t="s">
        <v>25</v>
      </c>
      <c r="GP2907" s="377" t="n">
        <v>38998</v>
      </c>
      <c r="GQ2907" s="377"/>
      <c r="GR2907" s="378" t="s">
        <v>1410</v>
      </c>
      <c r="GU2907" s="0" t="s">
        <v>510</v>
      </c>
      <c r="GV2907" s="0" t="s">
        <v>309</v>
      </c>
      <c r="GW2907" s="0" t="s">
        <v>25</v>
      </c>
      <c r="GX2907" s="377" t="n">
        <v>38998</v>
      </c>
      <c r="GY2907" s="377"/>
      <c r="GZ2907" s="378" t="s">
        <v>1410</v>
      </c>
      <c r="HC2907" s="0" t="s">
        <v>510</v>
      </c>
      <c r="HD2907" s="0" t="s">
        <v>309</v>
      </c>
      <c r="HE2907" s="0" t="s">
        <v>25</v>
      </c>
      <c r="HF2907" s="377" t="n">
        <v>38998</v>
      </c>
      <c r="HG2907" s="377"/>
      <c r="HH2907" s="378" t="s">
        <v>1410</v>
      </c>
      <c r="HK2907" s="0" t="s">
        <v>510</v>
      </c>
      <c r="HL2907" s="0" t="s">
        <v>309</v>
      </c>
      <c r="HM2907" s="0" t="s">
        <v>25</v>
      </c>
      <c r="HN2907" s="377" t="n">
        <v>38998</v>
      </c>
      <c r="HO2907" s="377"/>
      <c r="HP2907" s="378" t="s">
        <v>1410</v>
      </c>
      <c r="HS2907" s="0" t="s">
        <v>510</v>
      </c>
      <c r="HT2907" s="0" t="s">
        <v>309</v>
      </c>
      <c r="HU2907" s="0" t="s">
        <v>25</v>
      </c>
      <c r="HV2907" s="377" t="n">
        <v>38998</v>
      </c>
      <c r="HW2907" s="377"/>
      <c r="HX2907" s="378" t="s">
        <v>1410</v>
      </c>
      <c r="IA2907" s="0" t="s">
        <v>510</v>
      </c>
      <c r="IB2907" s="0" t="s">
        <v>309</v>
      </c>
      <c r="IC2907" s="0" t="s">
        <v>25</v>
      </c>
      <c r="ID2907" s="377" t="n">
        <v>38998</v>
      </c>
      <c r="IE2907" s="377"/>
      <c r="IF2907" s="378" t="s">
        <v>1410</v>
      </c>
      <c r="II2907" s="0" t="s">
        <v>510</v>
      </c>
      <c r="IJ2907" s="0" t="s">
        <v>309</v>
      </c>
      <c r="IK2907" s="0" t="s">
        <v>25</v>
      </c>
      <c r="IL2907" s="377" t="n">
        <v>38998</v>
      </c>
      <c r="IM2907" s="377"/>
      <c r="IN2907" s="378" t="s">
        <v>1410</v>
      </c>
      <c r="IQ2907" s="0" t="s">
        <v>510</v>
      </c>
      <c r="IR2907" s="0" t="s">
        <v>309</v>
      </c>
      <c r="IS2907" s="0" t="s">
        <v>25</v>
      </c>
      <c r="IT2907" s="377" t="n">
        <v>38998</v>
      </c>
      <c r="IU2907" s="377"/>
      <c r="IV2907" s="378" t="s">
        <v>1410</v>
      </c>
    </row>
    <row r="2908" customFormat="false" ht="18" hidden="false" customHeight="true" outlineLevel="0" collapsed="false">
      <c r="A2908" s="323" t="s">
        <v>971</v>
      </c>
      <c r="B2908" s="323" t="s">
        <v>972</v>
      </c>
      <c r="C2908" s="330" t="s">
        <v>891</v>
      </c>
      <c r="D2908" s="330" t="s">
        <v>936</v>
      </c>
      <c r="E2908" s="330" t="s">
        <v>46</v>
      </c>
      <c r="F2908" s="325"/>
      <c r="G2908" s="330"/>
      <c r="H2908" s="331" t="s">
        <v>3081</v>
      </c>
      <c r="I2908" s="332"/>
      <c r="J2908" s="327"/>
      <c r="O2908" s="377"/>
      <c r="P2908" s="378" t="s">
        <v>1409</v>
      </c>
      <c r="Q2908" s="0"/>
      <c r="R2908" s="0"/>
      <c r="S2908" s="0" t="s">
        <v>297</v>
      </c>
      <c r="T2908" s="0" t="s">
        <v>947</v>
      </c>
      <c r="U2908" s="0" t="s">
        <v>25</v>
      </c>
      <c r="V2908" s="377" t="n">
        <v>38999</v>
      </c>
      <c r="W2908" s="377"/>
      <c r="X2908" s="378" t="s">
        <v>1409</v>
      </c>
      <c r="Y2908" s="0"/>
      <c r="Z2908" s="0"/>
      <c r="AA2908" s="0" t="s">
        <v>297</v>
      </c>
      <c r="AB2908" s="0" t="s">
        <v>947</v>
      </c>
      <c r="AC2908" s="0" t="s">
        <v>25</v>
      </c>
      <c r="AD2908" s="377" t="n">
        <v>38999</v>
      </c>
      <c r="AE2908" s="377"/>
      <c r="AF2908" s="378" t="s">
        <v>1409</v>
      </c>
      <c r="AG2908" s="0"/>
      <c r="AH2908" s="0"/>
      <c r="AI2908" s="0" t="s">
        <v>297</v>
      </c>
      <c r="AJ2908" s="0" t="s">
        <v>947</v>
      </c>
      <c r="AK2908" s="0" t="s">
        <v>25</v>
      </c>
      <c r="AL2908" s="377" t="n">
        <v>38999</v>
      </c>
      <c r="AM2908" s="377"/>
      <c r="AN2908" s="378" t="s">
        <v>1409</v>
      </c>
      <c r="AQ2908" s="0" t="s">
        <v>297</v>
      </c>
      <c r="AR2908" s="0" t="s">
        <v>947</v>
      </c>
      <c r="AS2908" s="0" t="s">
        <v>25</v>
      </c>
      <c r="AT2908" s="377" t="n">
        <v>38999</v>
      </c>
      <c r="AU2908" s="377"/>
      <c r="AV2908" s="378" t="s">
        <v>1409</v>
      </c>
      <c r="AY2908" s="0" t="s">
        <v>297</v>
      </c>
      <c r="AZ2908" s="0" t="s">
        <v>947</v>
      </c>
      <c r="BA2908" s="0" t="s">
        <v>25</v>
      </c>
      <c r="BB2908" s="377" t="n">
        <v>38999</v>
      </c>
      <c r="BC2908" s="377"/>
      <c r="BD2908" s="378" t="s">
        <v>1409</v>
      </c>
      <c r="BG2908" s="0" t="s">
        <v>297</v>
      </c>
      <c r="BH2908" s="0" t="s">
        <v>947</v>
      </c>
      <c r="BI2908" s="0" t="s">
        <v>25</v>
      </c>
      <c r="BJ2908" s="377" t="n">
        <v>38999</v>
      </c>
      <c r="BK2908" s="377"/>
      <c r="BL2908" s="378" t="s">
        <v>1409</v>
      </c>
      <c r="BO2908" s="0" t="s">
        <v>297</v>
      </c>
      <c r="BP2908" s="0" t="s">
        <v>947</v>
      </c>
      <c r="BQ2908" s="0" t="s">
        <v>25</v>
      </c>
      <c r="BR2908" s="377" t="n">
        <v>38999</v>
      </c>
      <c r="BS2908" s="377"/>
      <c r="BT2908" s="378" t="s">
        <v>1409</v>
      </c>
      <c r="BW2908" s="0" t="s">
        <v>297</v>
      </c>
      <c r="BX2908" s="0" t="s">
        <v>947</v>
      </c>
      <c r="BY2908" s="0" t="s">
        <v>25</v>
      </c>
      <c r="BZ2908" s="377" t="n">
        <v>38999</v>
      </c>
      <c r="CA2908" s="377"/>
      <c r="CB2908" s="378" t="s">
        <v>1409</v>
      </c>
      <c r="CE2908" s="0" t="s">
        <v>297</v>
      </c>
      <c r="CF2908" s="0" t="s">
        <v>947</v>
      </c>
      <c r="CG2908" s="0" t="s">
        <v>25</v>
      </c>
      <c r="CH2908" s="377" t="n">
        <v>38999</v>
      </c>
      <c r="CI2908" s="377"/>
      <c r="CJ2908" s="378" t="s">
        <v>1409</v>
      </c>
      <c r="CM2908" s="0" t="s">
        <v>297</v>
      </c>
      <c r="CN2908" s="0" t="s">
        <v>947</v>
      </c>
      <c r="CO2908" s="0" t="s">
        <v>25</v>
      </c>
      <c r="CP2908" s="377" t="n">
        <v>38999</v>
      </c>
      <c r="CQ2908" s="377"/>
      <c r="CR2908" s="378" t="s">
        <v>1409</v>
      </c>
      <c r="CU2908" s="0" t="s">
        <v>297</v>
      </c>
      <c r="CV2908" s="0" t="s">
        <v>947</v>
      </c>
      <c r="CW2908" s="0" t="s">
        <v>25</v>
      </c>
      <c r="CX2908" s="377" t="n">
        <v>38999</v>
      </c>
      <c r="CY2908" s="377"/>
      <c r="CZ2908" s="378" t="s">
        <v>1409</v>
      </c>
      <c r="DC2908" s="0" t="s">
        <v>297</v>
      </c>
      <c r="DD2908" s="0" t="s">
        <v>947</v>
      </c>
      <c r="DE2908" s="0" t="s">
        <v>25</v>
      </c>
      <c r="DF2908" s="377" t="n">
        <v>38999</v>
      </c>
      <c r="DG2908" s="377"/>
      <c r="DH2908" s="378" t="s">
        <v>1409</v>
      </c>
      <c r="DK2908" s="0" t="s">
        <v>297</v>
      </c>
      <c r="DL2908" s="0" t="s">
        <v>947</v>
      </c>
      <c r="DM2908" s="0" t="s">
        <v>25</v>
      </c>
      <c r="DN2908" s="377" t="n">
        <v>38999</v>
      </c>
      <c r="DO2908" s="377"/>
      <c r="DP2908" s="378" t="s">
        <v>1409</v>
      </c>
      <c r="DS2908" s="0" t="s">
        <v>297</v>
      </c>
      <c r="DT2908" s="0" t="s">
        <v>947</v>
      </c>
      <c r="DU2908" s="0" t="s">
        <v>25</v>
      </c>
      <c r="DV2908" s="377" t="n">
        <v>38999</v>
      </c>
      <c r="DW2908" s="377"/>
      <c r="DX2908" s="378" t="s">
        <v>1409</v>
      </c>
      <c r="EA2908" s="0" t="s">
        <v>297</v>
      </c>
      <c r="EB2908" s="0" t="s">
        <v>947</v>
      </c>
      <c r="EC2908" s="0" t="s">
        <v>25</v>
      </c>
      <c r="ED2908" s="377" t="n">
        <v>38999</v>
      </c>
      <c r="EE2908" s="377"/>
      <c r="EF2908" s="378" t="s">
        <v>1409</v>
      </c>
      <c r="EI2908" s="0" t="s">
        <v>297</v>
      </c>
      <c r="EJ2908" s="0" t="s">
        <v>947</v>
      </c>
      <c r="EK2908" s="0" t="s">
        <v>25</v>
      </c>
      <c r="EL2908" s="377" t="n">
        <v>38999</v>
      </c>
      <c r="EM2908" s="377"/>
      <c r="EN2908" s="378" t="s">
        <v>1409</v>
      </c>
      <c r="EQ2908" s="0" t="s">
        <v>297</v>
      </c>
      <c r="ER2908" s="0" t="s">
        <v>947</v>
      </c>
      <c r="ES2908" s="0" t="s">
        <v>25</v>
      </c>
      <c r="ET2908" s="377" t="n">
        <v>38999</v>
      </c>
      <c r="EU2908" s="377"/>
      <c r="EV2908" s="378" t="s">
        <v>1409</v>
      </c>
      <c r="EY2908" s="0" t="s">
        <v>297</v>
      </c>
      <c r="EZ2908" s="0" t="s">
        <v>947</v>
      </c>
      <c r="FA2908" s="0" t="s">
        <v>25</v>
      </c>
      <c r="FB2908" s="377" t="n">
        <v>38999</v>
      </c>
      <c r="FC2908" s="377"/>
      <c r="FD2908" s="378" t="s">
        <v>1409</v>
      </c>
      <c r="FG2908" s="0" t="s">
        <v>297</v>
      </c>
      <c r="FH2908" s="0" t="s">
        <v>947</v>
      </c>
      <c r="FI2908" s="0" t="s">
        <v>25</v>
      </c>
      <c r="FJ2908" s="377" t="n">
        <v>38999</v>
      </c>
      <c r="FK2908" s="377"/>
      <c r="FL2908" s="378" t="s">
        <v>1409</v>
      </c>
      <c r="FO2908" s="0" t="s">
        <v>297</v>
      </c>
      <c r="FP2908" s="0" t="s">
        <v>947</v>
      </c>
      <c r="FQ2908" s="0" t="s">
        <v>25</v>
      </c>
      <c r="FR2908" s="377" t="n">
        <v>38999</v>
      </c>
      <c r="FS2908" s="377"/>
      <c r="FT2908" s="378" t="s">
        <v>1409</v>
      </c>
      <c r="FW2908" s="0" t="s">
        <v>297</v>
      </c>
      <c r="FX2908" s="0" t="s">
        <v>947</v>
      </c>
      <c r="FY2908" s="0" t="s">
        <v>25</v>
      </c>
      <c r="FZ2908" s="377" t="n">
        <v>38999</v>
      </c>
      <c r="GA2908" s="377"/>
      <c r="GB2908" s="378" t="s">
        <v>1409</v>
      </c>
      <c r="GE2908" s="0" t="s">
        <v>297</v>
      </c>
      <c r="GF2908" s="0" t="s">
        <v>947</v>
      </c>
      <c r="GG2908" s="0" t="s">
        <v>25</v>
      </c>
      <c r="GH2908" s="377" t="n">
        <v>38999</v>
      </c>
      <c r="GI2908" s="377"/>
      <c r="GJ2908" s="378" t="s">
        <v>1409</v>
      </c>
      <c r="GM2908" s="0" t="s">
        <v>297</v>
      </c>
      <c r="GN2908" s="0" t="s">
        <v>947</v>
      </c>
      <c r="GO2908" s="0" t="s">
        <v>25</v>
      </c>
      <c r="GP2908" s="377" t="n">
        <v>38999</v>
      </c>
      <c r="GQ2908" s="377"/>
      <c r="GR2908" s="378" t="s">
        <v>1409</v>
      </c>
      <c r="GU2908" s="0" t="s">
        <v>297</v>
      </c>
      <c r="GV2908" s="0" t="s">
        <v>947</v>
      </c>
      <c r="GW2908" s="0" t="s">
        <v>25</v>
      </c>
      <c r="GX2908" s="377" t="n">
        <v>38999</v>
      </c>
      <c r="GY2908" s="377"/>
      <c r="GZ2908" s="378" t="s">
        <v>1409</v>
      </c>
      <c r="HC2908" s="0" t="s">
        <v>297</v>
      </c>
      <c r="HD2908" s="0" t="s">
        <v>947</v>
      </c>
      <c r="HE2908" s="0" t="s">
        <v>25</v>
      </c>
      <c r="HF2908" s="377" t="n">
        <v>38999</v>
      </c>
      <c r="HG2908" s="377"/>
      <c r="HH2908" s="378" t="s">
        <v>1409</v>
      </c>
      <c r="HK2908" s="0" t="s">
        <v>297</v>
      </c>
      <c r="HL2908" s="0" t="s">
        <v>947</v>
      </c>
      <c r="HM2908" s="0" t="s">
        <v>25</v>
      </c>
      <c r="HN2908" s="377" t="n">
        <v>38999</v>
      </c>
      <c r="HO2908" s="377"/>
      <c r="HP2908" s="378" t="s">
        <v>1409</v>
      </c>
      <c r="HS2908" s="0" t="s">
        <v>297</v>
      </c>
      <c r="HT2908" s="0" t="s">
        <v>947</v>
      </c>
      <c r="HU2908" s="0" t="s">
        <v>25</v>
      </c>
      <c r="HV2908" s="377" t="n">
        <v>38999</v>
      </c>
      <c r="HW2908" s="377"/>
      <c r="HX2908" s="378" t="s">
        <v>1409</v>
      </c>
      <c r="IA2908" s="0" t="s">
        <v>297</v>
      </c>
      <c r="IB2908" s="0" t="s">
        <v>947</v>
      </c>
      <c r="IC2908" s="0" t="s">
        <v>25</v>
      </c>
      <c r="ID2908" s="377" t="n">
        <v>38999</v>
      </c>
      <c r="IE2908" s="377"/>
      <c r="IF2908" s="378" t="s">
        <v>1409</v>
      </c>
      <c r="II2908" s="0" t="s">
        <v>297</v>
      </c>
      <c r="IJ2908" s="0" t="s">
        <v>947</v>
      </c>
      <c r="IK2908" s="0" t="s">
        <v>25</v>
      </c>
      <c r="IL2908" s="377" t="n">
        <v>38999</v>
      </c>
      <c r="IM2908" s="377"/>
      <c r="IN2908" s="378" t="s">
        <v>1409</v>
      </c>
      <c r="IQ2908" s="0" t="s">
        <v>297</v>
      </c>
      <c r="IR2908" s="0" t="s">
        <v>947</v>
      </c>
      <c r="IS2908" s="0" t="s">
        <v>25</v>
      </c>
      <c r="IT2908" s="377" t="n">
        <v>38999</v>
      </c>
      <c r="IU2908" s="377"/>
      <c r="IV2908" s="378" t="s">
        <v>1409</v>
      </c>
    </row>
    <row r="2909" customFormat="false" ht="18" hidden="false" customHeight="true" outlineLevel="0" collapsed="false">
      <c r="A2909" s="303"/>
      <c r="B2909" s="303"/>
      <c r="C2909" s="304" t="s">
        <v>930</v>
      </c>
      <c r="D2909" s="304" t="s">
        <v>3019</v>
      </c>
      <c r="E2909" s="304" t="s">
        <v>3082</v>
      </c>
      <c r="F2909" s="325" t="s">
        <v>240</v>
      </c>
      <c r="G2909" s="329" t="s">
        <v>240</v>
      </c>
      <c r="H2909" s="306" t="s">
        <v>3083</v>
      </c>
      <c r="I2909" s="328" t="s">
        <v>3084</v>
      </c>
      <c r="J2909" s="308" t="s">
        <v>2665</v>
      </c>
      <c r="K2909" s="327"/>
      <c r="L2909" s="327"/>
      <c r="M2909" s="327"/>
      <c r="N2909" s="327"/>
      <c r="O2909" s="0"/>
      <c r="P2909" s="0"/>
      <c r="Q2909" s="0"/>
      <c r="R2909" s="0"/>
      <c r="S2909" s="0"/>
      <c r="T2909" s="0"/>
      <c r="U2909" s="0"/>
      <c r="V2909" s="0"/>
      <c r="W2909" s="0"/>
      <c r="X2909" s="0"/>
      <c r="Y2909" s="0"/>
      <c r="Z2909" s="0"/>
      <c r="AA2909" s="0"/>
      <c r="AB2909" s="0"/>
      <c r="AC2909" s="0"/>
      <c r="AD2909" s="0"/>
      <c r="AE2909" s="0"/>
      <c r="AF2909" s="0"/>
      <c r="AG2909" s="0"/>
      <c r="AH2909" s="0"/>
      <c r="AI2909" s="0"/>
      <c r="AJ2909" s="0"/>
    </row>
    <row r="2910" customFormat="false" ht="18" hidden="false" customHeight="true" outlineLevel="0" collapsed="false">
      <c r="A2910" s="303"/>
      <c r="B2910" s="303"/>
      <c r="C2910" s="304" t="s">
        <v>3085</v>
      </c>
      <c r="D2910" s="304" t="s">
        <v>3037</v>
      </c>
      <c r="E2910" s="304" t="s">
        <v>3082</v>
      </c>
      <c r="F2910" s="325" t="s">
        <v>240</v>
      </c>
      <c r="G2910" s="329" t="s">
        <v>240</v>
      </c>
      <c r="H2910" s="306" t="s">
        <v>3086</v>
      </c>
      <c r="I2910" s="328" t="s">
        <v>3084</v>
      </c>
      <c r="J2910" s="308" t="s">
        <v>2665</v>
      </c>
      <c r="K2910" s="327"/>
      <c r="L2910" s="327"/>
      <c r="M2910" s="327"/>
      <c r="N2910" s="327"/>
      <c r="O2910" s="0"/>
      <c r="P2910" s="0"/>
      <c r="Q2910" s="0"/>
      <c r="R2910" s="0"/>
      <c r="S2910" s="0"/>
      <c r="T2910" s="0"/>
      <c r="U2910" s="0"/>
      <c r="V2910" s="0"/>
      <c r="W2910" s="0"/>
      <c r="X2910" s="0"/>
      <c r="Y2910" s="0"/>
      <c r="Z2910" s="0"/>
      <c r="AA2910" s="0"/>
      <c r="AB2910" s="0"/>
      <c r="AC2910" s="0"/>
      <c r="AD2910" s="0"/>
      <c r="AE2910" s="0"/>
      <c r="AF2910" s="0"/>
      <c r="AG2910" s="0"/>
      <c r="AH2910" s="0"/>
      <c r="AI2910" s="0"/>
      <c r="AJ2910" s="0"/>
    </row>
    <row r="2911" customFormat="false" ht="18" hidden="false" customHeight="true" outlineLevel="0" collapsed="false">
      <c r="A2911" s="303"/>
      <c r="B2911" s="303"/>
      <c r="C2911" s="304" t="s">
        <v>141</v>
      </c>
      <c r="D2911" s="304" t="s">
        <v>3022</v>
      </c>
      <c r="E2911" s="304" t="s">
        <v>2976</v>
      </c>
      <c r="F2911" s="325" t="s">
        <v>240</v>
      </c>
      <c r="G2911" s="329" t="s">
        <v>240</v>
      </c>
      <c r="H2911" s="306" t="s">
        <v>3087</v>
      </c>
      <c r="I2911" s="328"/>
      <c r="J2911" s="308" t="s">
        <v>2866</v>
      </c>
      <c r="K2911" s="327"/>
      <c r="L2911" s="327"/>
      <c r="M2911" s="327"/>
      <c r="N2911" s="327"/>
      <c r="O2911" s="0"/>
      <c r="P2911" s="0"/>
      <c r="Q2911" s="0"/>
      <c r="R2911" s="0"/>
      <c r="S2911" s="0"/>
      <c r="T2911" s="0"/>
      <c r="U2911" s="0"/>
      <c r="V2911" s="0"/>
      <c r="W2911" s="0"/>
      <c r="X2911" s="0"/>
      <c r="Y2911" s="0"/>
      <c r="Z2911" s="0"/>
      <c r="AA2911" s="0"/>
      <c r="AB2911" s="0"/>
      <c r="AC2911" s="0"/>
      <c r="AD2911" s="0"/>
      <c r="AE2911" s="0"/>
      <c r="AF2911" s="0"/>
      <c r="AG2911" s="0"/>
      <c r="AH2911" s="0"/>
      <c r="AI2911" s="0"/>
      <c r="AJ2911" s="0"/>
    </row>
    <row r="2912" customFormat="false" ht="18" hidden="false" customHeight="true" outlineLevel="0" collapsed="false">
      <c r="A2912" s="303"/>
      <c r="B2912" s="303"/>
      <c r="C2912" s="304" t="s">
        <v>368</v>
      </c>
      <c r="D2912" s="304" t="s">
        <v>1929</v>
      </c>
      <c r="E2912" s="304" t="s">
        <v>2976</v>
      </c>
      <c r="F2912" s="325" t="s">
        <v>240</v>
      </c>
      <c r="G2912" s="329" t="s">
        <v>240</v>
      </c>
      <c r="H2912" s="306" t="s">
        <v>3088</v>
      </c>
      <c r="I2912" s="328"/>
      <c r="J2912" s="308" t="s">
        <v>2665</v>
      </c>
      <c r="K2912" s="327"/>
      <c r="L2912" s="327"/>
      <c r="M2912" s="327"/>
      <c r="N2912" s="327"/>
      <c r="O2912" s="0"/>
      <c r="P2912" s="0"/>
      <c r="Q2912" s="0"/>
      <c r="R2912" s="0"/>
      <c r="S2912" s="0"/>
      <c r="T2912" s="0"/>
      <c r="U2912" s="0"/>
      <c r="V2912" s="0"/>
      <c r="W2912" s="0"/>
      <c r="X2912" s="0"/>
      <c r="Y2912" s="0"/>
      <c r="Z2912" s="0"/>
      <c r="AA2912" s="0"/>
      <c r="AB2912" s="0"/>
      <c r="AC2912" s="0"/>
      <c r="AD2912" s="0"/>
      <c r="AE2912" s="0"/>
      <c r="AF2912" s="0"/>
      <c r="AG2912" s="0"/>
      <c r="AH2912" s="0"/>
      <c r="AI2912" s="0"/>
      <c r="AJ2912" s="0"/>
    </row>
    <row r="2913" customFormat="false" ht="18" hidden="false" customHeight="true" outlineLevel="0" collapsed="false">
      <c r="A2913" s="303"/>
      <c r="B2913" s="303"/>
      <c r="C2913" s="304" t="s">
        <v>386</v>
      </c>
      <c r="D2913" s="304" t="s">
        <v>3089</v>
      </c>
      <c r="E2913" s="304" t="s">
        <v>2976</v>
      </c>
      <c r="F2913" s="325" t="s">
        <v>240</v>
      </c>
      <c r="G2913" s="329" t="s">
        <v>240</v>
      </c>
      <c r="H2913" s="306" t="s">
        <v>3090</v>
      </c>
      <c r="I2913" s="328"/>
      <c r="J2913" s="308" t="s">
        <v>2866</v>
      </c>
      <c r="K2913" s="0"/>
      <c r="L2913" s="0"/>
      <c r="M2913" s="0"/>
      <c r="N2913" s="0"/>
      <c r="O2913" s="0"/>
      <c r="P2913" s="0"/>
      <c r="Q2913" s="0"/>
      <c r="R2913" s="0"/>
      <c r="S2913" s="0"/>
      <c r="T2913" s="0"/>
      <c r="U2913" s="0"/>
      <c r="V2913" s="0"/>
      <c r="W2913" s="0"/>
      <c r="X2913" s="0"/>
      <c r="Y2913" s="0"/>
      <c r="Z2913" s="0"/>
      <c r="AA2913" s="0"/>
      <c r="AB2913" s="0"/>
      <c r="AC2913" s="0"/>
      <c r="AD2913" s="0"/>
      <c r="AE2913" s="0"/>
      <c r="AF2913" s="0"/>
      <c r="AG2913" s="0"/>
      <c r="AH2913" s="0"/>
      <c r="AI2913" s="0"/>
      <c r="AJ2913" s="0"/>
    </row>
    <row r="2914" customFormat="false" ht="18" hidden="false" customHeight="true" outlineLevel="0" collapsed="false">
      <c r="A2914" s="303"/>
      <c r="B2914" s="303"/>
      <c r="C2914" s="304" t="s">
        <v>1364</v>
      </c>
      <c r="D2914" s="304" t="s">
        <v>3014</v>
      </c>
      <c r="E2914" s="304" t="s">
        <v>2976</v>
      </c>
      <c r="F2914" s="325" t="s">
        <v>240</v>
      </c>
      <c r="G2914" s="329" t="s">
        <v>240</v>
      </c>
      <c r="H2914" s="306" t="s">
        <v>3091</v>
      </c>
      <c r="I2914" s="328"/>
      <c r="J2914" s="308" t="s">
        <v>2665</v>
      </c>
      <c r="K2914" s="0"/>
      <c r="L2914" s="0"/>
      <c r="M2914" s="0"/>
      <c r="N2914" s="0"/>
      <c r="O2914" s="0"/>
      <c r="P2914" s="0"/>
      <c r="Q2914" s="0"/>
      <c r="R2914" s="0"/>
      <c r="S2914" s="0"/>
      <c r="T2914" s="0"/>
      <c r="U2914" s="0"/>
      <c r="V2914" s="0"/>
      <c r="W2914" s="0"/>
      <c r="X2914" s="0"/>
      <c r="Y2914" s="0"/>
      <c r="Z2914" s="0"/>
      <c r="AA2914" s="0"/>
      <c r="AB2914" s="0"/>
      <c r="AC2914" s="0"/>
      <c r="AD2914" s="0"/>
      <c r="AE2914" s="0"/>
      <c r="AF2914" s="0"/>
      <c r="AG2914" s="0"/>
      <c r="AH2914" s="0"/>
      <c r="AI2914" s="0"/>
      <c r="AJ2914" s="0"/>
    </row>
    <row r="2915" customFormat="false" ht="18" hidden="false" customHeight="true" outlineLevel="0" collapsed="false">
      <c r="A2915" s="303"/>
      <c r="B2915" s="303"/>
      <c r="C2915" s="304" t="s">
        <v>770</v>
      </c>
      <c r="D2915" s="304" t="s">
        <v>770</v>
      </c>
      <c r="E2915" s="304" t="s">
        <v>2976</v>
      </c>
      <c r="F2915" s="325" t="s">
        <v>240</v>
      </c>
      <c r="G2915" s="329" t="s">
        <v>240</v>
      </c>
      <c r="H2915" s="306" t="s">
        <v>3092</v>
      </c>
      <c r="I2915" s="328"/>
      <c r="J2915" s="308" t="s">
        <v>2866</v>
      </c>
      <c r="K2915" s="0"/>
      <c r="L2915" s="0"/>
      <c r="M2915" s="0"/>
      <c r="N2915" s="0"/>
      <c r="O2915" s="0"/>
      <c r="P2915" s="0"/>
      <c r="Q2915" s="0"/>
      <c r="R2915" s="0"/>
      <c r="S2915" s="0"/>
      <c r="T2915" s="0"/>
      <c r="U2915" s="0"/>
      <c r="V2915" s="0"/>
      <c r="W2915" s="0"/>
      <c r="X2915" s="0"/>
      <c r="Y2915" s="0"/>
      <c r="Z2915" s="0"/>
      <c r="AA2915" s="0"/>
      <c r="AB2915" s="0"/>
      <c r="AC2915" s="0"/>
      <c r="AD2915" s="0"/>
      <c r="AE2915" s="0"/>
      <c r="AF2915" s="0"/>
      <c r="AG2915" s="0"/>
      <c r="AH2915" s="0"/>
      <c r="AI2915" s="0"/>
      <c r="AJ2915" s="0"/>
    </row>
    <row r="2916" customFormat="false" ht="18" hidden="false" customHeight="true" outlineLevel="0" collapsed="false">
      <c r="A2916" s="303"/>
      <c r="B2916" s="303"/>
      <c r="C2916" s="335" t="s">
        <v>684</v>
      </c>
      <c r="D2916" s="304" t="s">
        <v>3016</v>
      </c>
      <c r="E2916" s="304" t="s">
        <v>2976</v>
      </c>
      <c r="F2916" s="325" t="s">
        <v>240</v>
      </c>
      <c r="G2916" s="329" t="s">
        <v>240</v>
      </c>
      <c r="H2916" s="306" t="s">
        <v>3093</v>
      </c>
      <c r="I2916" s="328"/>
      <c r="J2916" s="308" t="s">
        <v>2665</v>
      </c>
      <c r="K2916" s="0"/>
      <c r="L2916" s="0"/>
      <c r="M2916" s="0"/>
      <c r="N2916" s="0"/>
      <c r="O2916" s="0"/>
      <c r="P2916" s="0"/>
      <c r="Q2916" s="0"/>
      <c r="R2916" s="0"/>
      <c r="S2916" s="0"/>
      <c r="T2916" s="0"/>
      <c r="U2916" s="0"/>
      <c r="V2916" s="0"/>
      <c r="W2916" s="0"/>
      <c r="X2916" s="0"/>
      <c r="Y2916" s="0"/>
      <c r="Z2916" s="0"/>
      <c r="AA2916" s="0"/>
      <c r="AB2916" s="0"/>
      <c r="AC2916" s="0"/>
      <c r="AD2916" s="0"/>
      <c r="AE2916" s="0"/>
      <c r="AF2916" s="0"/>
      <c r="AG2916" s="0"/>
      <c r="AH2916" s="0"/>
      <c r="AI2916" s="0"/>
      <c r="AJ2916" s="0"/>
    </row>
    <row r="2917" customFormat="false" ht="18" hidden="false" customHeight="true" outlineLevel="0" collapsed="false">
      <c r="A2917" s="303"/>
      <c r="B2917" s="303"/>
      <c r="C2917" s="335" t="s">
        <v>819</v>
      </c>
      <c r="D2917" s="335" t="s">
        <v>819</v>
      </c>
      <c r="E2917" s="304" t="s">
        <v>2976</v>
      </c>
      <c r="F2917" s="325" t="s">
        <v>240</v>
      </c>
      <c r="G2917" s="329" t="s">
        <v>240</v>
      </c>
      <c r="H2917" s="306" t="s">
        <v>3094</v>
      </c>
      <c r="I2917" s="328"/>
      <c r="J2917" s="308" t="s">
        <v>2866</v>
      </c>
      <c r="K2917" s="0"/>
      <c r="L2917" s="0"/>
      <c r="M2917" s="0"/>
      <c r="N2917" s="0"/>
      <c r="O2917" s="0"/>
      <c r="P2917" s="0"/>
      <c r="Q2917" s="0"/>
      <c r="R2917" s="0"/>
      <c r="S2917" s="0"/>
      <c r="T2917" s="0"/>
      <c r="U2917" s="0"/>
      <c r="V2917" s="0"/>
      <c r="W2917" s="0"/>
      <c r="X2917" s="0"/>
      <c r="Y2917" s="0"/>
      <c r="Z2917" s="0"/>
      <c r="AA2917" s="0"/>
      <c r="AB2917" s="0"/>
      <c r="AC2917" s="0"/>
      <c r="AD2917" s="0"/>
      <c r="AE2917" s="0"/>
      <c r="AF2917" s="0"/>
      <c r="AG2917" s="0"/>
      <c r="AH2917" s="0"/>
      <c r="AI2917" s="0"/>
      <c r="AJ2917" s="0"/>
    </row>
    <row r="2918" customFormat="false" ht="18" hidden="false" customHeight="true" outlineLevel="0" collapsed="false">
      <c r="C2918" s="335" t="s">
        <v>912</v>
      </c>
      <c r="D2918" s="335" t="s">
        <v>2864</v>
      </c>
      <c r="E2918" s="371" t="s">
        <v>2976</v>
      </c>
      <c r="F2918" s="288" t="s">
        <v>240</v>
      </c>
      <c r="G2918" s="372" t="s">
        <v>240</v>
      </c>
      <c r="H2918" s="373" t="s">
        <v>3095</v>
      </c>
      <c r="I2918" s="374"/>
      <c r="J2918" s="291" t="s">
        <v>2665</v>
      </c>
      <c r="K2918" s="0"/>
      <c r="L2918" s="0"/>
      <c r="M2918" s="0"/>
      <c r="N2918" s="0"/>
      <c r="O2918" s="0"/>
      <c r="P2918" s="0"/>
      <c r="Q2918" s="0"/>
      <c r="R2918" s="0"/>
      <c r="S2918" s="0"/>
      <c r="T2918" s="0"/>
      <c r="U2918" s="0"/>
      <c r="V2918" s="0"/>
      <c r="W2918" s="0"/>
      <c r="X2918" s="0"/>
      <c r="Y2918" s="0"/>
      <c r="Z2918" s="0"/>
      <c r="AA2918" s="0"/>
      <c r="AB2918" s="0"/>
      <c r="AC2918" s="0"/>
      <c r="AD2918" s="0"/>
      <c r="AE2918" s="0"/>
      <c r="AF2918" s="0"/>
      <c r="AG2918" s="0"/>
      <c r="AH2918" s="0"/>
      <c r="AI2918" s="0"/>
      <c r="AJ2918" s="0"/>
    </row>
    <row r="2919" customFormat="false" ht="18" hidden="false" customHeight="true" outlineLevel="0" collapsed="false">
      <c r="C2919" s="371" t="s">
        <v>475</v>
      </c>
      <c r="D2919" s="371" t="s">
        <v>3096</v>
      </c>
      <c r="E2919" s="371" t="s">
        <v>2621</v>
      </c>
      <c r="F2919" s="288" t="s">
        <v>240</v>
      </c>
      <c r="G2919" s="372" t="s">
        <v>240</v>
      </c>
      <c r="H2919" s="373" t="s">
        <v>3097</v>
      </c>
      <c r="I2919" s="374"/>
      <c r="J2919" s="0" t="s">
        <v>2866</v>
      </c>
      <c r="K2919" s="0"/>
      <c r="L2919" s="0"/>
      <c r="M2919" s="0"/>
      <c r="N2919" s="0"/>
      <c r="O2919" s="0"/>
      <c r="P2919" s="0"/>
      <c r="Q2919" s="0"/>
      <c r="R2919" s="0"/>
      <c r="S2919" s="0"/>
      <c r="T2919" s="0"/>
      <c r="U2919" s="0"/>
      <c r="V2919" s="0"/>
      <c r="W2919" s="0"/>
      <c r="X2919" s="0"/>
      <c r="Y2919" s="0"/>
      <c r="Z2919" s="0"/>
      <c r="AA2919" s="0"/>
      <c r="AB2919" s="0"/>
      <c r="AC2919" s="0"/>
      <c r="AD2919" s="0"/>
      <c r="AE2919" s="0"/>
      <c r="AF2919" s="0"/>
      <c r="AG2919" s="0"/>
      <c r="AH2919" s="0"/>
      <c r="AI2919" s="0"/>
      <c r="AJ2919" s="0"/>
    </row>
    <row r="2920" customFormat="false" ht="18" hidden="false" customHeight="true" outlineLevel="0" collapsed="false">
      <c r="C2920" s="371" t="s">
        <v>501</v>
      </c>
      <c r="D2920" s="371" t="s">
        <v>2776</v>
      </c>
      <c r="E2920" s="371" t="s">
        <v>2621</v>
      </c>
      <c r="F2920" s="288" t="s">
        <v>240</v>
      </c>
      <c r="G2920" s="372" t="s">
        <v>240</v>
      </c>
      <c r="H2920" s="373" t="s">
        <v>3097</v>
      </c>
      <c r="I2920" s="374"/>
      <c r="J2920" s="291" t="s">
        <v>2866</v>
      </c>
      <c r="K2920" s="0"/>
      <c r="L2920" s="0"/>
      <c r="M2920" s="0"/>
      <c r="N2920" s="0"/>
      <c r="O2920" s="0"/>
      <c r="P2920" s="0"/>
      <c r="Q2920" s="0"/>
      <c r="R2920" s="0"/>
      <c r="S2920" s="0"/>
      <c r="T2920" s="0"/>
      <c r="U2920" s="0"/>
      <c r="V2920" s="0"/>
      <c r="W2920" s="0"/>
      <c r="X2920" s="0"/>
      <c r="Y2920" s="0"/>
      <c r="Z2920" s="0"/>
      <c r="AA2920" s="0"/>
      <c r="AB2920" s="0"/>
      <c r="AC2920" s="0"/>
      <c r="AD2920" s="0"/>
      <c r="AE2920" s="0"/>
      <c r="AF2920" s="0"/>
      <c r="AG2920" s="0"/>
      <c r="AH2920" s="0"/>
      <c r="AI2920" s="0"/>
      <c r="AJ2920" s="0"/>
    </row>
    <row r="2921" customFormat="false" ht="18" hidden="false" customHeight="true" outlineLevel="0" collapsed="false">
      <c r="C2921" s="371" t="s">
        <v>3056</v>
      </c>
      <c r="D2921" s="371" t="s">
        <v>3057</v>
      </c>
      <c r="E2921" s="371" t="s">
        <v>2987</v>
      </c>
      <c r="F2921" s="288" t="s">
        <v>240</v>
      </c>
      <c r="G2921" s="372"/>
      <c r="H2921" s="373" t="s">
        <v>3098</v>
      </c>
      <c r="I2921" s="374"/>
      <c r="J2921" s="291" t="s">
        <v>2866</v>
      </c>
      <c r="K2921" s="0"/>
      <c r="L2921" s="0"/>
      <c r="M2921" s="0"/>
      <c r="N2921" s="0"/>
      <c r="O2921" s="0"/>
      <c r="P2921" s="0"/>
      <c r="Q2921" s="0"/>
      <c r="R2921" s="0"/>
      <c r="S2921" s="0"/>
      <c r="T2921" s="0"/>
      <c r="U2921" s="0"/>
      <c r="V2921" s="0"/>
      <c r="W2921" s="0"/>
      <c r="X2921" s="0"/>
      <c r="Y2921" s="0"/>
      <c r="Z2921" s="0"/>
      <c r="AA2921" s="0"/>
      <c r="AB2921" s="0"/>
      <c r="AC2921" s="0"/>
      <c r="AD2921" s="0"/>
      <c r="AE2921" s="0"/>
      <c r="AF2921" s="0"/>
      <c r="AG2921" s="0"/>
      <c r="AH2921" s="0"/>
      <c r="AI2921" s="0"/>
      <c r="AJ2921" s="0"/>
    </row>
    <row r="2922" customFormat="false" ht="18" hidden="false" customHeight="true" outlineLevel="0" collapsed="false">
      <c r="C2922" s="371" t="s">
        <v>953</v>
      </c>
      <c r="D2922" s="371" t="s">
        <v>1849</v>
      </c>
      <c r="E2922" s="371" t="s">
        <v>2987</v>
      </c>
      <c r="F2922" s="288" t="s">
        <v>240</v>
      </c>
      <c r="G2922" s="372"/>
      <c r="H2922" s="373" t="s">
        <v>3099</v>
      </c>
      <c r="I2922" s="374"/>
      <c r="J2922" s="291" t="s">
        <v>2665</v>
      </c>
      <c r="K2922" s="0"/>
      <c r="L2922" s="0"/>
      <c r="M2922" s="0"/>
      <c r="N2922" s="0"/>
      <c r="O2922" s="0"/>
      <c r="P2922" s="0"/>
      <c r="Q2922" s="0"/>
      <c r="R2922" s="0"/>
      <c r="S2922" s="0"/>
      <c r="T2922" s="0"/>
      <c r="U2922" s="0"/>
      <c r="V2922" s="0"/>
      <c r="W2922" s="0"/>
      <c r="X2922" s="0"/>
      <c r="Y2922" s="0"/>
      <c r="Z2922" s="0"/>
      <c r="AA2922" s="0"/>
      <c r="AB2922" s="0"/>
      <c r="AC2922" s="0"/>
      <c r="AD2922" s="0"/>
      <c r="AE2922" s="0"/>
      <c r="AF2922" s="0"/>
      <c r="AG2922" s="0"/>
      <c r="AH2922" s="0"/>
      <c r="AI2922" s="0"/>
      <c r="AJ2922" s="0"/>
    </row>
  </sheetData>
  <autoFilter ref="A1:HJ2894"/>
  <printOptions headings="false" gridLines="false" gridLinesSet="true" horizontalCentered="false" verticalCentered="false"/>
  <pageMargins left="0.747916666666667" right="0.747916666666667" top="0.984027777777778" bottom="0.984027777777778" header="0.5" footer="0.5"/>
  <pageSetup paperSize="1" scale="100" fitToWidth="1" fitToHeight="16" pageOrder="downThenOver" orientation="landscape" blackAndWhite="false" draft="false" cellComments="none" horizontalDpi="300" verticalDpi="300" copies="1"/>
  <headerFooter differentFirst="false" differentOddEven="false">
    <oddHeader>&amp;LFILE COPY&amp;C&amp;"Arial,Bold"&amp;12GV CONTACT LOG&amp;RFILE COPY</oddHeader>
    <oddFooter>&amp;L&amp;P&amp;RAS OF: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11.85"/>
    <col collapsed="false" customWidth="true" hidden="false" outlineLevel="0" max="3" min="3" style="379" width="14.85"/>
    <col collapsed="false" customWidth="true" hidden="false" outlineLevel="0" max="4" min="4" style="0" width="16.84"/>
    <col collapsed="false" customWidth="true" hidden="true" outlineLevel="0" max="5" min="5" style="0" width="12.85"/>
    <col collapsed="false" customWidth="true" hidden="false" outlineLevel="0" max="6" min="6" style="0" width="13.7"/>
    <col collapsed="false" customWidth="true" hidden="true" outlineLevel="0" max="8" min="8" style="0" width="18.14"/>
    <col collapsed="false" customWidth="true" hidden="false" outlineLevel="0" max="9" min="9" style="0" width="25.28"/>
    <col collapsed="false" customWidth="true" hidden="false" outlineLevel="0" max="10" min="10" style="0" width="11.7"/>
    <col collapsed="false" customWidth="true" hidden="false" outlineLevel="0" max="13" min="11" style="0" width="13.56"/>
  </cols>
  <sheetData>
    <row r="1" s="380" customFormat="true" ht="38.25" hidden="false" customHeight="true" outlineLevel="0" collapsed="false">
      <c r="A1" s="380" t="s">
        <v>1</v>
      </c>
      <c r="B1" s="380" t="s">
        <v>3100</v>
      </c>
      <c r="C1" s="381" t="s">
        <v>3101</v>
      </c>
      <c r="D1" s="380" t="s">
        <v>3102</v>
      </c>
      <c r="E1" s="380" t="s">
        <v>3103</v>
      </c>
      <c r="F1" s="380" t="s">
        <v>3104</v>
      </c>
      <c r="G1" s="380" t="s">
        <v>2</v>
      </c>
      <c r="H1" s="380" t="s">
        <v>3105</v>
      </c>
      <c r="I1" s="382"/>
      <c r="J1" s="382"/>
      <c r="K1" s="382"/>
      <c r="L1" s="382" t="n">
        <v>11</v>
      </c>
      <c r="M1" s="382"/>
      <c r="N1" s="382"/>
      <c r="O1" s="382"/>
      <c r="P1" s="382"/>
      <c r="Q1" s="382"/>
      <c r="R1" s="382"/>
      <c r="S1" s="382"/>
      <c r="T1" s="382"/>
      <c r="U1" s="382"/>
      <c r="V1" s="382"/>
      <c r="W1" s="382"/>
      <c r="X1" s="382"/>
      <c r="Y1" s="382"/>
      <c r="Z1" s="382"/>
      <c r="AA1" s="382"/>
      <c r="AB1" s="382"/>
      <c r="AC1" s="382"/>
      <c r="AD1" s="382"/>
      <c r="AE1" s="382"/>
      <c r="AF1" s="382"/>
      <c r="AG1" s="382"/>
      <c r="AH1" s="382"/>
      <c r="AI1" s="382"/>
      <c r="AJ1" s="382"/>
      <c r="AK1" s="382"/>
      <c r="AL1" s="382"/>
      <c r="AM1" s="382"/>
      <c r="AN1" s="382"/>
      <c r="AO1" s="382"/>
      <c r="AP1" s="382"/>
      <c r="AQ1" s="382"/>
      <c r="AR1" s="382"/>
      <c r="AS1" s="382"/>
      <c r="AT1" s="382"/>
      <c r="AU1" s="382"/>
      <c r="AV1" s="382"/>
      <c r="AW1" s="382"/>
      <c r="AX1" s="382"/>
      <c r="AY1" s="382"/>
      <c r="AZ1" s="382"/>
      <c r="BA1" s="382"/>
      <c r="BB1" s="382"/>
      <c r="BC1" s="382"/>
      <c r="BD1" s="382"/>
      <c r="BE1" s="382"/>
      <c r="BF1" s="382"/>
      <c r="BG1" s="382"/>
      <c r="BH1" s="382"/>
      <c r="BI1" s="382"/>
      <c r="BJ1" s="382"/>
      <c r="BK1" s="382"/>
      <c r="BL1" s="382"/>
      <c r="BM1" s="382"/>
      <c r="BN1" s="382"/>
      <c r="BO1" s="382"/>
      <c r="BP1" s="382"/>
      <c r="BQ1" s="382"/>
      <c r="BR1" s="382"/>
      <c r="BS1" s="382"/>
      <c r="BT1" s="382"/>
      <c r="BU1" s="382"/>
      <c r="BV1" s="382"/>
      <c r="BW1" s="382"/>
      <c r="BX1" s="382"/>
      <c r="BY1" s="382"/>
      <c r="BZ1" s="382"/>
      <c r="CA1" s="382"/>
      <c r="CB1" s="382"/>
      <c r="CC1" s="382"/>
      <c r="CD1" s="382"/>
      <c r="CE1" s="382"/>
      <c r="CF1" s="382"/>
      <c r="CG1" s="382"/>
      <c r="CH1" s="382"/>
      <c r="CI1" s="382"/>
      <c r="CJ1" s="382"/>
      <c r="CK1" s="382"/>
      <c r="CL1" s="382"/>
      <c r="CM1" s="382"/>
      <c r="CN1" s="382"/>
      <c r="CO1" s="382"/>
      <c r="CP1" s="382"/>
      <c r="CQ1" s="382"/>
    </row>
    <row r="2" customFormat="false" ht="12.75" hidden="false" customHeight="false" outlineLevel="0" collapsed="false">
      <c r="A2" s="383" t="s">
        <v>354</v>
      </c>
      <c r="B2" s="384" t="n">
        <v>4</v>
      </c>
      <c r="C2" s="385" t="n">
        <v>20000</v>
      </c>
      <c r="D2" s="386" t="n">
        <v>39059</v>
      </c>
      <c r="E2" s="387" t="e">
        <f aca="false">IF(B2="",0,LOOKUP(B2,L$2:L$5,#REF!))</f>
        <v>#REF!</v>
      </c>
      <c r="F2" s="154" t="s">
        <v>346</v>
      </c>
      <c r="G2" s="0" t="s">
        <v>355</v>
      </c>
      <c r="H2" s="388" t="e">
        <f aca="false">C2*E2</f>
        <v>#REF!</v>
      </c>
      <c r="N2" s="154"/>
      <c r="O2" s="389"/>
      <c r="P2" s="154"/>
    </row>
    <row r="3" customFormat="false" ht="12.75" hidden="false" customHeight="true" outlineLevel="0" collapsed="false">
      <c r="A3" s="383" t="s">
        <v>1312</v>
      </c>
      <c r="B3" s="384" t="n">
        <v>4</v>
      </c>
      <c r="C3" s="385" t="n">
        <v>20000</v>
      </c>
      <c r="D3" s="386" t="n">
        <v>39059</v>
      </c>
      <c r="E3" s="387" t="e">
        <f aca="false">IF(B3="",0,LOOKUP(B3,L$2:L$5,#REF!))</f>
        <v>#REF!</v>
      </c>
      <c r="F3" s="154" t="s">
        <v>346</v>
      </c>
      <c r="G3" s="0" t="s">
        <v>46</v>
      </c>
      <c r="H3" s="388"/>
      <c r="N3" s="154"/>
      <c r="O3" s="389"/>
      <c r="P3" s="154"/>
    </row>
    <row r="4" s="303" customFormat="true" ht="12.75" hidden="false" customHeight="false" outlineLevel="0" collapsed="false">
      <c r="A4" s="383" t="s">
        <v>3106</v>
      </c>
      <c r="B4" s="384" t="n">
        <v>3</v>
      </c>
      <c r="C4" s="385" t="n">
        <v>6000</v>
      </c>
      <c r="D4" s="386" t="n">
        <v>39059</v>
      </c>
      <c r="E4" s="387"/>
      <c r="F4" s="154" t="s">
        <v>27</v>
      </c>
      <c r="G4" s="0" t="s">
        <v>46</v>
      </c>
      <c r="H4" s="388"/>
      <c r="I4" s="0"/>
    </row>
    <row r="5" customFormat="false" ht="12.75" hidden="false" customHeight="false" outlineLevel="0" collapsed="false">
      <c r="A5" s="383" t="s">
        <v>3107</v>
      </c>
      <c r="B5" s="390" t="n">
        <v>3</v>
      </c>
      <c r="C5" s="391" t="n">
        <v>20000</v>
      </c>
      <c r="D5" s="386" t="n">
        <v>39059</v>
      </c>
      <c r="E5" s="392" t="e">
        <f aca="false">IF(B5="",0,LOOKUP(B5,L$2:L$5,#REF!))</f>
        <v>#REF!</v>
      </c>
      <c r="F5" s="323" t="s">
        <v>27</v>
      </c>
      <c r="G5" s="323" t="s">
        <v>46</v>
      </c>
      <c r="H5" s="393" t="e">
        <f aca="false">C5*E5</f>
        <v>#REF!</v>
      </c>
      <c r="I5" s="303" t="s">
        <v>3108</v>
      </c>
      <c r="K5" s="0" t="n">
        <v>1</v>
      </c>
      <c r="M5" s="154"/>
      <c r="N5" s="389"/>
      <c r="O5" s="154"/>
    </row>
    <row r="6" s="303" customFormat="true" ht="12.75" hidden="false" customHeight="false" outlineLevel="0" collapsed="false">
      <c r="A6" s="383" t="s">
        <v>154</v>
      </c>
      <c r="B6" s="390" t="n">
        <v>3</v>
      </c>
      <c r="C6" s="394" t="n">
        <v>6000</v>
      </c>
      <c r="D6" s="386" t="n">
        <v>39059</v>
      </c>
      <c r="E6" s="392" t="e">
        <f aca="false">IF(B6="",0,LOOKUP(B6,L$2:L$5,#REF!))</f>
        <v>#REF!</v>
      </c>
      <c r="F6" s="323" t="s">
        <v>48</v>
      </c>
      <c r="G6" s="323"/>
      <c r="H6" s="395" t="e">
        <f aca="false">C6*E6</f>
        <v>#REF!</v>
      </c>
      <c r="K6" s="303" t="n">
        <v>2</v>
      </c>
    </row>
    <row r="7" s="303" customFormat="true" ht="12.75" hidden="false" customHeight="false" outlineLevel="0" collapsed="false">
      <c r="A7" s="383" t="s">
        <v>3109</v>
      </c>
      <c r="B7" s="390" t="n">
        <v>2</v>
      </c>
      <c r="C7" s="396" t="n">
        <v>20000</v>
      </c>
      <c r="D7" s="386" t="n">
        <v>39059</v>
      </c>
      <c r="E7" s="387"/>
      <c r="F7" s="323" t="s">
        <v>48</v>
      </c>
      <c r="G7" s="323"/>
      <c r="H7" s="397" t="n">
        <f aca="false">C7*E7</f>
        <v>0</v>
      </c>
      <c r="I7" s="323"/>
      <c r="K7" s="303" t="n">
        <v>3</v>
      </c>
    </row>
    <row r="8" s="303" customFormat="true" ht="12.75" hidden="false" customHeight="false" outlineLevel="0" collapsed="false">
      <c r="A8" s="383" t="s">
        <v>3110</v>
      </c>
      <c r="B8" s="384" t="n">
        <v>2</v>
      </c>
      <c r="C8" s="385" t="n">
        <v>20000</v>
      </c>
      <c r="D8" s="386" t="n">
        <v>39059</v>
      </c>
      <c r="E8" s="387" t="n">
        <v>0.2</v>
      </c>
      <c r="F8" s="154" t="s">
        <v>346</v>
      </c>
      <c r="G8" s="0" t="s">
        <v>46</v>
      </c>
      <c r="H8" s="388" t="n">
        <f aca="false">C8*E8</f>
        <v>4000</v>
      </c>
      <c r="I8" s="0"/>
      <c r="K8" s="303" t="n">
        <v>4</v>
      </c>
    </row>
    <row r="9" s="303" customFormat="true" ht="12.75" hidden="false" customHeight="false" outlineLevel="0" collapsed="false">
      <c r="A9" s="398" t="s">
        <v>3111</v>
      </c>
      <c r="B9" s="384" t="n">
        <v>4</v>
      </c>
      <c r="C9" s="399" t="n">
        <v>20000</v>
      </c>
      <c r="D9" s="386" t="n">
        <v>39066</v>
      </c>
      <c r="E9" s="387"/>
      <c r="F9" s="154" t="s">
        <v>346</v>
      </c>
      <c r="G9" s="154"/>
      <c r="H9" s="397"/>
      <c r="I9" s="154"/>
      <c r="K9" s="303" t="n">
        <v>5</v>
      </c>
    </row>
    <row r="10" s="303" customFormat="true" ht="12.75" hidden="false" customHeight="false" outlineLevel="0" collapsed="false">
      <c r="A10" s="383" t="s">
        <v>3112</v>
      </c>
      <c r="B10" s="390" t="n">
        <v>3</v>
      </c>
      <c r="C10" s="391" t="n">
        <v>20000</v>
      </c>
      <c r="D10" s="386" t="n">
        <v>39070</v>
      </c>
      <c r="E10" s="392" t="n">
        <v>0.5</v>
      </c>
      <c r="F10" s="323" t="s">
        <v>346</v>
      </c>
      <c r="G10" s="303" t="s">
        <v>25</v>
      </c>
      <c r="H10" s="393" t="n">
        <f aca="false">C10*E10</f>
        <v>10000</v>
      </c>
      <c r="I10" s="303" t="s">
        <v>3108</v>
      </c>
      <c r="L10" s="0"/>
    </row>
    <row r="11" s="323" customFormat="true" ht="12.75" hidden="false" customHeight="false" outlineLevel="0" collapsed="false">
      <c r="A11" s="398" t="s">
        <v>3113</v>
      </c>
      <c r="B11" s="384" t="n">
        <v>5</v>
      </c>
      <c r="C11" s="399" t="n">
        <v>20000</v>
      </c>
      <c r="D11" s="386" t="n">
        <v>39081</v>
      </c>
      <c r="E11" s="387" t="e">
        <f aca="false">IF(B11="",0,LOOKUP(B11,L$2:L$5,#REF!))</f>
        <v>#REF!</v>
      </c>
      <c r="F11" s="154" t="s">
        <v>48</v>
      </c>
      <c r="G11" s="154" t="s">
        <v>25</v>
      </c>
      <c r="H11" s="397" t="e">
        <f aca="false">C11*E11</f>
        <v>#REF!</v>
      </c>
      <c r="I11" s="154" t="s">
        <v>3114</v>
      </c>
      <c r="L11" s="0"/>
      <c r="O11" s="400"/>
    </row>
    <row r="12" s="303" customFormat="true" ht="12.75" hidden="false" customHeight="false" outlineLevel="0" collapsed="false">
      <c r="A12" s="323" t="s">
        <v>3115</v>
      </c>
      <c r="B12" s="384" t="n">
        <v>4</v>
      </c>
      <c r="C12" s="394" t="n">
        <v>6000</v>
      </c>
      <c r="D12" s="386" t="n">
        <v>39082</v>
      </c>
      <c r="E12" s="387" t="e">
        <f aca="false">IF(B12="",0,LOOKUP(B12,L$2:L$5,#REF!))</f>
        <v>#REF!</v>
      </c>
      <c r="F12" s="323" t="s">
        <v>48</v>
      </c>
      <c r="G12" s="154"/>
      <c r="H12" s="397" t="e">
        <f aca="false">C12*E12</f>
        <v>#REF!</v>
      </c>
      <c r="I12" s="154" t="s">
        <v>3116</v>
      </c>
      <c r="L12" s="323"/>
    </row>
    <row r="13" s="303" customFormat="true" ht="12.75" hidden="false" customHeight="false" outlineLevel="0" collapsed="false">
      <c r="A13" s="383" t="s">
        <v>3117</v>
      </c>
      <c r="B13" s="390" t="n">
        <v>3</v>
      </c>
      <c r="C13" s="391" t="n">
        <v>6000</v>
      </c>
      <c r="D13" s="386" t="n">
        <v>39140</v>
      </c>
      <c r="E13" s="392" t="e">
        <f aca="false">IF(B13="",0,LOOKUP(B13,L$2:L$5,#REF!))</f>
        <v>#REF!</v>
      </c>
      <c r="F13" s="323" t="s">
        <v>27</v>
      </c>
      <c r="H13" s="393" t="n">
        <v>3000</v>
      </c>
      <c r="I13" s="303" t="s">
        <v>3108</v>
      </c>
    </row>
    <row r="14" s="303" customFormat="true" ht="12.75" hidden="false" customHeight="false" outlineLevel="0" collapsed="false">
      <c r="A14" s="383" t="s">
        <v>3118</v>
      </c>
      <c r="B14" s="384" t="n">
        <v>3</v>
      </c>
      <c r="C14" s="399" t="n">
        <v>20000</v>
      </c>
      <c r="D14" s="386" t="n">
        <v>39141</v>
      </c>
      <c r="E14" s="387"/>
      <c r="F14" s="323" t="s">
        <v>346</v>
      </c>
      <c r="G14" s="154"/>
      <c r="H14" s="397" t="n">
        <f aca="false">C14*E14</f>
        <v>0</v>
      </c>
      <c r="I14" s="0"/>
    </row>
    <row r="15" s="303" customFormat="true" ht="12.75" hidden="false" customHeight="false" outlineLevel="0" collapsed="false">
      <c r="A15" s="383"/>
      <c r="B15" s="390"/>
      <c r="C15" s="401"/>
      <c r="D15" s="386"/>
      <c r="E15" s="392"/>
      <c r="F15" s="323"/>
      <c r="H15" s="393"/>
    </row>
    <row r="16" s="303" customFormat="true" ht="12.75" hidden="false" customHeight="false" outlineLevel="0" collapsed="false">
      <c r="A16" s="383"/>
      <c r="B16" s="384"/>
      <c r="C16" s="385"/>
      <c r="D16" s="386"/>
      <c r="E16" s="387"/>
      <c r="F16" s="154"/>
      <c r="G16" s="0"/>
      <c r="H16" s="388" t="n">
        <f aca="false">C16*E16</f>
        <v>0</v>
      </c>
      <c r="I16" s="0"/>
    </row>
    <row r="17" customFormat="false" ht="12.75" hidden="false" customHeight="false" outlineLevel="0" collapsed="false">
      <c r="L17" s="303"/>
    </row>
    <row r="18" customFormat="false" ht="12.75" hidden="false" customHeight="false" outlineLevel="0" collapsed="false">
      <c r="A18" s="0" t="s">
        <v>3119</v>
      </c>
      <c r="C18" s="402" t="n">
        <f aca="false">SUM(C2:C17)</f>
        <v>204000</v>
      </c>
      <c r="H18" s="402" t="e">
        <f aca="false">SUM(#REF!,H11:H16)</f>
        <v>#REF!</v>
      </c>
    </row>
  </sheetData>
  <autoFilter ref="A1:H16"/>
  <dataValidations count="1">
    <dataValidation allowBlank="true" errorStyle="stop" operator="between" showDropDown="false" showErrorMessage="true" showInputMessage="false" sqref="B2:B16" type="list">
      <formula1>$K$5:$K$8</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LFILE COPY&amp;C&amp;"Arial,Bold"&amp;12GV PIPELINE&amp;RFILE COPY</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20:18:47Z</dcterms:created>
  <dc:creator> Mirela Glass</dc:creator>
  <dc:description/>
  <dc:language>en-US</dc:language>
  <cp:lastModifiedBy>campbell</cp:lastModifiedBy>
  <cp:lastPrinted>2006-10-12T14:32:37Z</cp:lastPrinted>
  <dcterms:modified xsi:type="dcterms:W3CDTF">2007-02-23T20:03:47Z</dcterms:modified>
  <cp:revision>0</cp:revision>
  <dc:subject/>
  <dc:title/>
</cp:coreProperties>
</file>