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11905"/>
        <c:axId val="86252454"/>
      </c:lineChart>
      <c:catAx>
        <c:axId val="8561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454"/>
        <c:crossesAt val="0"/>
        <c:auto val="1"/>
        <c:lblAlgn val="ctr"/>
        <c:lblOffset val="100"/>
        <c:noMultiLvlLbl val="0"/>
      </c:catAx>
      <c:valAx>
        <c:axId val="8625245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905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3605"/>
        <c:axId val="79093703"/>
      </c:lineChart>
      <c:catAx>
        <c:axId val="2577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703"/>
        <c:crossesAt val="0"/>
        <c:auto val="1"/>
        <c:lblAlgn val="ctr"/>
        <c:lblOffset val="100"/>
        <c:noMultiLvlLbl val="0"/>
      </c:catAx>
      <c:valAx>
        <c:axId val="7909370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60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17835"/>
        <c:axId val="9324775"/>
      </c:lineChart>
      <c:catAx>
        <c:axId val="3301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75"/>
        <c:crossesAt val="0"/>
        <c:auto val="1"/>
        <c:lblAlgn val="ctr"/>
        <c:lblOffset val="100"/>
        <c:noMultiLvlLbl val="0"/>
      </c:catAx>
      <c:valAx>
        <c:axId val="932477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835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65686"/>
        <c:axId val="83941611"/>
      </c:lineChart>
      <c:catAx>
        <c:axId val="2146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611"/>
        <c:crossesAt val="0"/>
        <c:auto val="1"/>
        <c:lblAlgn val="ctr"/>
        <c:lblOffset val="100"/>
        <c:noMultiLvlLbl val="0"/>
      </c:catAx>
      <c:valAx>
        <c:axId val="8394161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68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50840"/>
        <c:axId val="92221814"/>
      </c:lineChart>
      <c:catAx>
        <c:axId val="1395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814"/>
        <c:crossesAt val="0"/>
        <c:auto val="1"/>
        <c:lblAlgn val="ctr"/>
        <c:lblOffset val="100"/>
        <c:noMultiLvlLbl val="0"/>
      </c:catAx>
      <c:valAx>
        <c:axId val="9222181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84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71332"/>
        <c:axId val="61108240"/>
      </c:lineChart>
      <c:catAx>
        <c:axId val="8337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240"/>
        <c:crossesAt val="0"/>
        <c:auto val="1"/>
        <c:lblAlgn val="ctr"/>
        <c:lblOffset val="100"/>
        <c:noMultiLvlLbl val="0"/>
      </c:catAx>
      <c:valAx>
        <c:axId val="6110824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33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56725"/>
        <c:axId val="66024729"/>
      </c:lineChart>
      <c:catAx>
        <c:axId val="7535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729"/>
        <c:crossesAt val="0"/>
        <c:auto val="1"/>
        <c:lblAlgn val="ctr"/>
        <c:lblOffset val="100"/>
        <c:noMultiLvlLbl val="0"/>
      </c:catAx>
      <c:valAx>
        <c:axId val="660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72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99518"/>
        <c:axId val="24727194"/>
      </c:lineChart>
      <c:catAx>
        <c:axId val="1439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194"/>
        <c:crossesAt val="0"/>
        <c:auto val="1"/>
        <c:lblAlgn val="ctr"/>
        <c:lblOffset val="100"/>
        <c:noMultiLvlLbl val="0"/>
      </c:catAx>
      <c:valAx>
        <c:axId val="2472719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51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00621"/>
        <c:axId val="76946025"/>
      </c:lineChart>
      <c:catAx>
        <c:axId val="7990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025"/>
        <c:crossesAt val="0"/>
        <c:auto val="1"/>
        <c:lblAlgn val="ctr"/>
        <c:lblOffset val="100"/>
        <c:noMultiLvlLbl val="0"/>
      </c:catAx>
      <c:valAx>
        <c:axId val="769460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62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4099"/>
        <c:axId val="75991766"/>
      </c:lineChart>
      <c:catAx>
        <c:axId val="8178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766"/>
        <c:crossesAt val="0"/>
        <c:auto val="1"/>
        <c:lblAlgn val="ctr"/>
        <c:lblOffset val="100"/>
        <c:noMultiLvlLbl val="0"/>
      </c:catAx>
      <c:valAx>
        <c:axId val="7599176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09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03290"/>
        <c:axId val="89327337"/>
      </c:lineChart>
      <c:catAx>
        <c:axId val="8700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337"/>
        <c:crossesAt val="0"/>
        <c:auto val="1"/>
        <c:lblAlgn val="ctr"/>
        <c:lblOffset val="100"/>
        <c:noMultiLvlLbl val="0"/>
      </c:catAx>
      <c:valAx>
        <c:axId val="8932733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290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9773"/>
        <c:axId val="14058499"/>
      </c:lineChart>
      <c:catAx>
        <c:axId val="9847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499"/>
        <c:crossesAt val="0"/>
        <c:auto val="1"/>
        <c:lblAlgn val="ctr"/>
        <c:lblOffset val="100"/>
        <c:noMultiLvlLbl val="0"/>
      </c:catAx>
      <c:valAx>
        <c:axId val="140584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77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00942"/>
        <c:axId val="73810902"/>
      </c:lineChart>
      <c:catAx>
        <c:axId val="7090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902"/>
        <c:crossesAt val="0"/>
        <c:auto val="1"/>
        <c:lblAlgn val="ctr"/>
        <c:lblOffset val="100"/>
        <c:noMultiLvlLbl val="0"/>
      </c:catAx>
      <c:valAx>
        <c:axId val="738109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94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81916"/>
        <c:axId val="93919662"/>
      </c:lineChart>
      <c:catAx>
        <c:axId val="7208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662"/>
        <c:crossesAt val="0"/>
        <c:auto val="1"/>
        <c:lblAlgn val="ctr"/>
        <c:lblOffset val="100"/>
        <c:noMultiLvlLbl val="0"/>
      </c:catAx>
      <c:valAx>
        <c:axId val="9391966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91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3766"/>
        <c:axId val="94769690"/>
      </c:lineChart>
      <c:catAx>
        <c:axId val="547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690"/>
        <c:crossesAt val="0"/>
        <c:auto val="1"/>
        <c:lblAlgn val="ctr"/>
        <c:lblOffset val="100"/>
        <c:noMultiLvlLbl val="0"/>
      </c:catAx>
      <c:valAx>
        <c:axId val="947696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6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5862"/>
        <c:axId val="96153899"/>
      </c:lineChart>
      <c:catAx>
        <c:axId val="831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899"/>
        <c:crossesAt val="0"/>
        <c:auto val="1"/>
        <c:lblAlgn val="ctr"/>
        <c:lblOffset val="100"/>
        <c:noMultiLvlLbl val="0"/>
      </c:catAx>
      <c:valAx>
        <c:axId val="9615389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6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11395"/>
        <c:axId val="65232656"/>
      </c:lineChart>
      <c:catAx>
        <c:axId val="7921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656"/>
        <c:crossesAt val="0"/>
        <c:auto val="1"/>
        <c:lblAlgn val="ctr"/>
        <c:lblOffset val="100"/>
        <c:noMultiLvlLbl val="0"/>
      </c:catAx>
      <c:valAx>
        <c:axId val="6523265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39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53253"/>
        <c:axId val="34888859"/>
      </c:lineChart>
      <c:catAx>
        <c:axId val="4355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859"/>
        <c:crossesAt val="0"/>
        <c:auto val="1"/>
        <c:lblAlgn val="ctr"/>
        <c:lblOffset val="100"/>
        <c:noMultiLvlLbl val="0"/>
      </c:catAx>
      <c:valAx>
        <c:axId val="3488885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25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18206"/>
        <c:axId val="14864258"/>
      </c:lineChart>
      <c:catAx>
        <c:axId val="1951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258"/>
        <c:crossesAt val="0"/>
        <c:auto val="1"/>
        <c:lblAlgn val="ctr"/>
        <c:lblOffset val="100"/>
        <c:noMultiLvlLbl val="0"/>
      </c:catAx>
      <c:valAx>
        <c:axId val="1486425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20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