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4557"/>
        <c:axId val="10129798"/>
      </c:lineChart>
      <c:catAx>
        <c:axId val="858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798"/>
        <c:crossesAt val="0"/>
        <c:auto val="1"/>
        <c:lblAlgn val="ctr"/>
        <c:lblOffset val="100"/>
        <c:noMultiLvlLbl val="0"/>
      </c:catAx>
      <c:valAx>
        <c:axId val="1012979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55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5868"/>
        <c:axId val="18309629"/>
      </c:lineChart>
      <c:catAx>
        <c:axId val="480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629"/>
        <c:crossesAt val="0"/>
        <c:auto val="1"/>
        <c:lblAlgn val="ctr"/>
        <c:lblOffset val="100"/>
        <c:noMultiLvlLbl val="0"/>
      </c:catAx>
      <c:valAx>
        <c:axId val="183096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8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1291"/>
        <c:axId val="98138289"/>
      </c:lineChart>
      <c:catAx>
        <c:axId val="9807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289"/>
        <c:crossesAt val="0"/>
        <c:auto val="1"/>
        <c:lblAlgn val="ctr"/>
        <c:lblOffset val="100"/>
        <c:noMultiLvlLbl val="0"/>
      </c:catAx>
      <c:valAx>
        <c:axId val="9813828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29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4241"/>
        <c:axId val="43803623"/>
      </c:lineChart>
      <c:catAx>
        <c:axId val="909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623"/>
        <c:crossesAt val="0"/>
        <c:auto val="1"/>
        <c:lblAlgn val="ctr"/>
        <c:lblOffset val="100"/>
        <c:noMultiLvlLbl val="0"/>
      </c:catAx>
      <c:valAx>
        <c:axId val="438036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2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9626"/>
        <c:axId val="23153502"/>
      </c:lineChart>
      <c:catAx>
        <c:axId val="3360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502"/>
        <c:crossesAt val="0"/>
        <c:auto val="1"/>
        <c:lblAlgn val="ctr"/>
        <c:lblOffset val="100"/>
        <c:noMultiLvlLbl val="0"/>
      </c:catAx>
      <c:valAx>
        <c:axId val="231535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62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85661"/>
        <c:axId val="80604985"/>
      </c:lineChart>
      <c:catAx>
        <c:axId val="4938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985"/>
        <c:crossesAt val="0"/>
        <c:auto val="1"/>
        <c:lblAlgn val="ctr"/>
        <c:lblOffset val="100"/>
        <c:noMultiLvlLbl val="0"/>
      </c:catAx>
      <c:valAx>
        <c:axId val="806049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6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5240"/>
        <c:axId val="81144177"/>
      </c:lineChart>
      <c:catAx>
        <c:axId val="3146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177"/>
        <c:crossesAt val="0"/>
        <c:auto val="1"/>
        <c:lblAlgn val="ctr"/>
        <c:lblOffset val="100"/>
        <c:noMultiLvlLbl val="0"/>
      </c:catAx>
      <c:valAx>
        <c:axId val="811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2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3853"/>
        <c:axId val="13666889"/>
      </c:lineChart>
      <c:catAx>
        <c:axId val="441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889"/>
        <c:crossesAt val="0"/>
        <c:auto val="1"/>
        <c:lblAlgn val="ctr"/>
        <c:lblOffset val="100"/>
        <c:noMultiLvlLbl val="0"/>
      </c:catAx>
      <c:valAx>
        <c:axId val="1366688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85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3124"/>
        <c:axId val="23974017"/>
      </c:lineChart>
      <c:catAx>
        <c:axId val="601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017"/>
        <c:crossesAt val="0"/>
        <c:auto val="1"/>
        <c:lblAlgn val="ctr"/>
        <c:lblOffset val="100"/>
        <c:noMultiLvlLbl val="0"/>
      </c:catAx>
      <c:valAx>
        <c:axId val="239740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1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5347"/>
        <c:axId val="18824703"/>
      </c:lineChart>
      <c:catAx>
        <c:axId val="1084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703"/>
        <c:crossesAt val="0"/>
        <c:auto val="1"/>
        <c:lblAlgn val="ctr"/>
        <c:lblOffset val="100"/>
        <c:noMultiLvlLbl val="0"/>
      </c:catAx>
      <c:valAx>
        <c:axId val="188247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3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7125"/>
        <c:axId val="79468003"/>
      </c:lineChart>
      <c:catAx>
        <c:axId val="9413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003"/>
        <c:crossesAt val="0"/>
        <c:auto val="1"/>
        <c:lblAlgn val="ctr"/>
        <c:lblOffset val="100"/>
        <c:noMultiLvlLbl val="0"/>
      </c:catAx>
      <c:valAx>
        <c:axId val="7946800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12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2492"/>
        <c:axId val="13837888"/>
      </c:lineChart>
      <c:catAx>
        <c:axId val="3993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888"/>
        <c:crossesAt val="0"/>
        <c:auto val="1"/>
        <c:lblAlgn val="ctr"/>
        <c:lblOffset val="100"/>
        <c:noMultiLvlLbl val="0"/>
      </c:catAx>
      <c:valAx>
        <c:axId val="138378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49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6860"/>
        <c:axId val="22850327"/>
      </c:lineChart>
      <c:catAx>
        <c:axId val="9265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327"/>
        <c:crossesAt val="0"/>
        <c:auto val="1"/>
        <c:lblAlgn val="ctr"/>
        <c:lblOffset val="100"/>
        <c:noMultiLvlLbl val="0"/>
      </c:catAx>
      <c:valAx>
        <c:axId val="228503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86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7547"/>
        <c:axId val="19309569"/>
      </c:lineChart>
      <c:catAx>
        <c:axId val="820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569"/>
        <c:crossesAt val="0"/>
        <c:auto val="1"/>
        <c:lblAlgn val="ctr"/>
        <c:lblOffset val="100"/>
        <c:noMultiLvlLbl val="0"/>
      </c:catAx>
      <c:valAx>
        <c:axId val="193095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5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0467"/>
        <c:axId val="26128908"/>
      </c:lineChart>
      <c:catAx>
        <c:axId val="7701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908"/>
        <c:crossesAt val="0"/>
        <c:auto val="1"/>
        <c:lblAlgn val="ctr"/>
        <c:lblOffset val="100"/>
        <c:noMultiLvlLbl val="0"/>
      </c:catAx>
      <c:valAx>
        <c:axId val="261289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4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5280"/>
        <c:axId val="8185183"/>
      </c:lineChart>
      <c:catAx>
        <c:axId val="5989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83"/>
        <c:crossesAt val="0"/>
        <c:auto val="1"/>
        <c:lblAlgn val="ctr"/>
        <c:lblOffset val="100"/>
        <c:noMultiLvlLbl val="0"/>
      </c:catAx>
      <c:valAx>
        <c:axId val="818518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2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2068"/>
        <c:axId val="49443541"/>
      </c:lineChart>
      <c:catAx>
        <c:axId val="619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541"/>
        <c:crossesAt val="0"/>
        <c:auto val="1"/>
        <c:lblAlgn val="ctr"/>
        <c:lblOffset val="100"/>
        <c:noMultiLvlLbl val="0"/>
      </c:catAx>
      <c:valAx>
        <c:axId val="494435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06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9986"/>
        <c:axId val="66785"/>
      </c:lineChart>
      <c:catAx>
        <c:axId val="903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"/>
        <c:crossesAt val="0"/>
        <c:auto val="1"/>
        <c:lblAlgn val="ctr"/>
        <c:lblOffset val="100"/>
        <c:noMultiLvlLbl val="0"/>
      </c:catAx>
      <c:valAx>
        <c:axId val="667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9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4185"/>
        <c:axId val="32350274"/>
      </c:lineChart>
      <c:catAx>
        <c:axId val="499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274"/>
        <c:crossesAt val="0"/>
        <c:auto val="1"/>
        <c:lblAlgn val="ctr"/>
        <c:lblOffset val="100"/>
        <c:noMultiLvlLbl val="0"/>
      </c:catAx>
      <c:valAx>
        <c:axId val="323502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1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