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6984"/>
        <c:axId val="76741261"/>
      </c:lineChart>
      <c:catAx>
        <c:axId val="838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261"/>
        <c:crossesAt val="0"/>
        <c:auto val="1"/>
        <c:lblAlgn val="ctr"/>
        <c:lblOffset val="100"/>
        <c:noMultiLvlLbl val="0"/>
      </c:catAx>
      <c:valAx>
        <c:axId val="7674126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98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9999"/>
        <c:axId val="51734153"/>
      </c:lineChart>
      <c:catAx>
        <c:axId val="688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153"/>
        <c:crossesAt val="0"/>
        <c:auto val="1"/>
        <c:lblAlgn val="ctr"/>
        <c:lblOffset val="100"/>
        <c:noMultiLvlLbl val="0"/>
      </c:catAx>
      <c:valAx>
        <c:axId val="5173415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9817"/>
        <c:axId val="63493766"/>
      </c:lineChart>
      <c:catAx>
        <c:axId val="988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66"/>
        <c:crossesAt val="0"/>
        <c:auto val="1"/>
        <c:lblAlgn val="ctr"/>
        <c:lblOffset val="100"/>
        <c:noMultiLvlLbl val="0"/>
      </c:catAx>
      <c:valAx>
        <c:axId val="6349376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1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9817"/>
        <c:axId val="75027805"/>
      </c:lineChart>
      <c:catAx>
        <c:axId val="181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05"/>
        <c:crossesAt val="0"/>
        <c:auto val="1"/>
        <c:lblAlgn val="ctr"/>
        <c:lblOffset val="100"/>
        <c:noMultiLvlLbl val="0"/>
      </c:catAx>
      <c:valAx>
        <c:axId val="750278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6966"/>
        <c:axId val="25729827"/>
      </c:lineChart>
      <c:catAx>
        <c:axId val="713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27"/>
        <c:crossesAt val="0"/>
        <c:auto val="1"/>
        <c:lblAlgn val="ctr"/>
        <c:lblOffset val="100"/>
        <c:noMultiLvlLbl val="0"/>
      </c:catAx>
      <c:valAx>
        <c:axId val="257298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96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4379"/>
        <c:axId val="7489786"/>
      </c:lineChart>
      <c:catAx>
        <c:axId val="8664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86"/>
        <c:crossesAt val="0"/>
        <c:auto val="1"/>
        <c:lblAlgn val="ctr"/>
        <c:lblOffset val="100"/>
        <c:noMultiLvlLbl val="0"/>
      </c:catAx>
      <c:valAx>
        <c:axId val="74897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3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4973"/>
        <c:axId val="80723458"/>
      </c:lineChart>
      <c:catAx>
        <c:axId val="632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458"/>
        <c:crossesAt val="0"/>
        <c:auto val="1"/>
        <c:lblAlgn val="ctr"/>
        <c:lblOffset val="100"/>
        <c:noMultiLvlLbl val="0"/>
      </c:catAx>
      <c:valAx>
        <c:axId val="807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97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4683"/>
        <c:axId val="26936919"/>
      </c:lineChart>
      <c:catAx>
        <c:axId val="7847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19"/>
        <c:crossesAt val="0"/>
        <c:auto val="1"/>
        <c:lblAlgn val="ctr"/>
        <c:lblOffset val="100"/>
        <c:noMultiLvlLbl val="0"/>
      </c:catAx>
      <c:valAx>
        <c:axId val="269369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68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9812"/>
        <c:axId val="8333408"/>
      </c:lineChart>
      <c:catAx>
        <c:axId val="474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8"/>
        <c:crossesAt val="0"/>
        <c:auto val="1"/>
        <c:lblAlgn val="ctr"/>
        <c:lblOffset val="100"/>
        <c:noMultiLvlLbl val="0"/>
      </c:catAx>
      <c:valAx>
        <c:axId val="83334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1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8403"/>
        <c:axId val="86798968"/>
      </c:lineChart>
      <c:catAx>
        <c:axId val="700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968"/>
        <c:crossesAt val="0"/>
        <c:auto val="1"/>
        <c:lblAlgn val="ctr"/>
        <c:lblOffset val="100"/>
        <c:noMultiLvlLbl val="0"/>
      </c:catAx>
      <c:valAx>
        <c:axId val="867989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1127"/>
        <c:axId val="49970451"/>
      </c:lineChart>
      <c:catAx>
        <c:axId val="662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51"/>
        <c:crossesAt val="0"/>
        <c:auto val="1"/>
        <c:lblAlgn val="ctr"/>
        <c:lblOffset val="100"/>
        <c:noMultiLvlLbl val="0"/>
      </c:catAx>
      <c:valAx>
        <c:axId val="499704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2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9174"/>
        <c:axId val="90019525"/>
      </c:lineChart>
      <c:catAx>
        <c:axId val="6767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25"/>
        <c:crossesAt val="0"/>
        <c:auto val="1"/>
        <c:lblAlgn val="ctr"/>
        <c:lblOffset val="100"/>
        <c:noMultiLvlLbl val="0"/>
      </c:catAx>
      <c:valAx>
        <c:axId val="90019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1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0172"/>
        <c:axId val="65867771"/>
      </c:lineChart>
      <c:catAx>
        <c:axId val="735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771"/>
        <c:crossesAt val="0"/>
        <c:auto val="1"/>
        <c:lblAlgn val="ctr"/>
        <c:lblOffset val="100"/>
        <c:noMultiLvlLbl val="0"/>
      </c:catAx>
      <c:valAx>
        <c:axId val="658677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1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5981"/>
        <c:axId val="85926801"/>
      </c:lineChart>
      <c:catAx>
        <c:axId val="775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01"/>
        <c:crossesAt val="0"/>
        <c:auto val="1"/>
        <c:lblAlgn val="ctr"/>
        <c:lblOffset val="100"/>
        <c:noMultiLvlLbl val="0"/>
      </c:catAx>
      <c:valAx>
        <c:axId val="859268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9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0839"/>
        <c:axId val="63024674"/>
      </c:lineChart>
      <c:catAx>
        <c:axId val="4463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674"/>
        <c:crossesAt val="0"/>
        <c:auto val="1"/>
        <c:lblAlgn val="ctr"/>
        <c:lblOffset val="100"/>
        <c:noMultiLvlLbl val="0"/>
      </c:catAx>
      <c:valAx>
        <c:axId val="630246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8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9883"/>
        <c:axId val="31813803"/>
      </c:lineChart>
      <c:catAx>
        <c:axId val="544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03"/>
        <c:crossesAt val="0"/>
        <c:auto val="1"/>
        <c:lblAlgn val="ctr"/>
        <c:lblOffset val="100"/>
        <c:noMultiLvlLbl val="0"/>
      </c:catAx>
      <c:valAx>
        <c:axId val="318138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294"/>
        <c:axId val="24108442"/>
      </c:lineChart>
      <c:catAx>
        <c:axId val="77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42"/>
        <c:crossesAt val="0"/>
        <c:auto val="1"/>
        <c:lblAlgn val="ctr"/>
        <c:lblOffset val="100"/>
        <c:noMultiLvlLbl val="0"/>
      </c:catAx>
      <c:valAx>
        <c:axId val="241084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5532"/>
        <c:axId val="81829074"/>
      </c:lineChart>
      <c:catAx>
        <c:axId val="5290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074"/>
        <c:crossesAt val="0"/>
        <c:auto val="1"/>
        <c:lblAlgn val="ctr"/>
        <c:lblOffset val="100"/>
        <c:noMultiLvlLbl val="0"/>
      </c:catAx>
      <c:valAx>
        <c:axId val="818290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5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9740"/>
        <c:axId val="48791003"/>
      </c:lineChart>
      <c:catAx>
        <c:axId val="714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003"/>
        <c:crossesAt val="0"/>
        <c:auto val="1"/>
        <c:lblAlgn val="ctr"/>
        <c:lblOffset val="100"/>
        <c:noMultiLvlLbl val="0"/>
      </c:catAx>
      <c:valAx>
        <c:axId val="487910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