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13626"/>
        <c:axId val="72649364"/>
      </c:lineChart>
      <c:catAx>
        <c:axId val="1231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9364"/>
        <c:crossesAt val="0"/>
        <c:auto val="1"/>
        <c:lblAlgn val="ctr"/>
        <c:lblOffset val="100"/>
        <c:noMultiLvlLbl val="0"/>
      </c:catAx>
      <c:valAx>
        <c:axId val="72649364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3626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67538"/>
        <c:axId val="57815994"/>
      </c:lineChart>
      <c:catAx>
        <c:axId val="3076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5994"/>
        <c:crossesAt val="0"/>
        <c:auto val="1"/>
        <c:lblAlgn val="ctr"/>
        <c:lblOffset val="100"/>
        <c:noMultiLvlLbl val="0"/>
      </c:catAx>
      <c:valAx>
        <c:axId val="5781599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753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4391"/>
        <c:axId val="66435583"/>
      </c:lineChart>
      <c:catAx>
        <c:axId val="2084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5583"/>
        <c:crossesAt val="0"/>
        <c:auto val="1"/>
        <c:lblAlgn val="ctr"/>
        <c:lblOffset val="100"/>
        <c:noMultiLvlLbl val="0"/>
      </c:catAx>
      <c:valAx>
        <c:axId val="66435583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391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94382"/>
        <c:axId val="82979380"/>
      </c:lineChart>
      <c:catAx>
        <c:axId val="5899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9380"/>
        <c:crossesAt val="0"/>
        <c:auto val="1"/>
        <c:lblAlgn val="ctr"/>
        <c:lblOffset val="100"/>
        <c:noMultiLvlLbl val="0"/>
      </c:catAx>
      <c:valAx>
        <c:axId val="8297938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438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62678"/>
        <c:axId val="67448323"/>
      </c:lineChart>
      <c:catAx>
        <c:axId val="3156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8323"/>
        <c:crossesAt val="0"/>
        <c:auto val="1"/>
        <c:lblAlgn val="ctr"/>
        <c:lblOffset val="100"/>
        <c:noMultiLvlLbl val="0"/>
      </c:catAx>
      <c:valAx>
        <c:axId val="6744832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2678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86840"/>
        <c:axId val="36269817"/>
      </c:lineChart>
      <c:catAx>
        <c:axId val="2918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9817"/>
        <c:crossesAt val="0"/>
        <c:auto val="1"/>
        <c:lblAlgn val="ctr"/>
        <c:lblOffset val="100"/>
        <c:noMultiLvlLbl val="0"/>
      </c:catAx>
      <c:valAx>
        <c:axId val="3626981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684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05274"/>
        <c:axId val="46749575"/>
      </c:lineChart>
      <c:catAx>
        <c:axId val="8600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9575"/>
        <c:crossesAt val="0"/>
        <c:auto val="1"/>
        <c:lblAlgn val="ctr"/>
        <c:lblOffset val="100"/>
        <c:noMultiLvlLbl val="0"/>
      </c:catAx>
      <c:valAx>
        <c:axId val="4674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5274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48108"/>
        <c:axId val="45985943"/>
      </c:lineChart>
      <c:catAx>
        <c:axId val="4094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5943"/>
        <c:crossesAt val="0"/>
        <c:auto val="1"/>
        <c:lblAlgn val="ctr"/>
        <c:lblOffset val="100"/>
        <c:noMultiLvlLbl val="0"/>
      </c:catAx>
      <c:valAx>
        <c:axId val="45985943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8108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65521"/>
        <c:axId val="50240080"/>
      </c:lineChart>
      <c:catAx>
        <c:axId val="9176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0080"/>
        <c:crossesAt val="0"/>
        <c:auto val="1"/>
        <c:lblAlgn val="ctr"/>
        <c:lblOffset val="100"/>
        <c:noMultiLvlLbl val="0"/>
      </c:catAx>
      <c:valAx>
        <c:axId val="5024008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552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24125"/>
        <c:axId val="47562042"/>
      </c:lineChart>
      <c:catAx>
        <c:axId val="54924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2042"/>
        <c:crossesAt val="0"/>
        <c:auto val="1"/>
        <c:lblAlgn val="ctr"/>
        <c:lblOffset val="100"/>
        <c:noMultiLvlLbl val="0"/>
      </c:catAx>
      <c:valAx>
        <c:axId val="4756204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412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07027"/>
        <c:axId val="48127955"/>
      </c:lineChart>
      <c:catAx>
        <c:axId val="1710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7955"/>
        <c:crossesAt val="0"/>
        <c:auto val="1"/>
        <c:lblAlgn val="ctr"/>
        <c:lblOffset val="100"/>
        <c:noMultiLvlLbl val="0"/>
      </c:catAx>
      <c:valAx>
        <c:axId val="48127955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7027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30587"/>
        <c:axId val="32236285"/>
      </c:lineChart>
      <c:catAx>
        <c:axId val="40230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6285"/>
        <c:crossesAt val="0"/>
        <c:auto val="1"/>
        <c:lblAlgn val="ctr"/>
        <c:lblOffset val="100"/>
        <c:noMultiLvlLbl val="0"/>
      </c:catAx>
      <c:valAx>
        <c:axId val="3223628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058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42169"/>
        <c:axId val="48531375"/>
      </c:lineChart>
      <c:catAx>
        <c:axId val="91742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1375"/>
        <c:crossesAt val="0"/>
        <c:auto val="1"/>
        <c:lblAlgn val="ctr"/>
        <c:lblOffset val="100"/>
        <c:noMultiLvlLbl val="0"/>
      </c:catAx>
      <c:valAx>
        <c:axId val="4853137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216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6524"/>
        <c:axId val="59042588"/>
      </c:lineChart>
      <c:catAx>
        <c:axId val="590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2588"/>
        <c:crossesAt val="0"/>
        <c:auto val="1"/>
        <c:lblAlgn val="ctr"/>
        <c:lblOffset val="100"/>
        <c:noMultiLvlLbl val="0"/>
      </c:catAx>
      <c:valAx>
        <c:axId val="5904258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52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39990"/>
        <c:axId val="91185293"/>
      </c:lineChart>
      <c:catAx>
        <c:axId val="51839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5293"/>
        <c:crossesAt val="0"/>
        <c:auto val="1"/>
        <c:lblAlgn val="ctr"/>
        <c:lblOffset val="100"/>
        <c:noMultiLvlLbl val="0"/>
      </c:catAx>
      <c:valAx>
        <c:axId val="9118529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999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90069"/>
        <c:axId val="54981406"/>
      </c:lineChart>
      <c:catAx>
        <c:axId val="82290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1406"/>
        <c:crossesAt val="0"/>
        <c:auto val="1"/>
        <c:lblAlgn val="ctr"/>
        <c:lblOffset val="100"/>
        <c:noMultiLvlLbl val="0"/>
      </c:catAx>
      <c:valAx>
        <c:axId val="5498140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006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28193"/>
        <c:axId val="11301141"/>
      </c:lineChart>
      <c:catAx>
        <c:axId val="8072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1141"/>
        <c:crossesAt val="0"/>
        <c:auto val="1"/>
        <c:lblAlgn val="ctr"/>
        <c:lblOffset val="100"/>
        <c:noMultiLvlLbl val="0"/>
      </c:catAx>
      <c:valAx>
        <c:axId val="1130114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819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88344"/>
        <c:axId val="38006046"/>
      </c:lineChart>
      <c:catAx>
        <c:axId val="43488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6046"/>
        <c:crossesAt val="0"/>
        <c:auto val="1"/>
        <c:lblAlgn val="ctr"/>
        <c:lblOffset val="100"/>
        <c:noMultiLvlLbl val="0"/>
      </c:catAx>
      <c:valAx>
        <c:axId val="3800604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834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18985"/>
        <c:axId val="27816554"/>
      </c:lineChart>
      <c:catAx>
        <c:axId val="10618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6554"/>
        <c:crossesAt val="0"/>
        <c:auto val="1"/>
        <c:lblAlgn val="ctr"/>
        <c:lblOffset val="100"/>
        <c:noMultiLvlLbl val="0"/>
      </c:catAx>
      <c:valAx>
        <c:axId val="2781655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898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