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6516"/>
        <c:axId val="43607941"/>
      </c:lineChart>
      <c:catAx>
        <c:axId val="788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41"/>
        <c:crossesAt val="0"/>
        <c:auto val="1"/>
        <c:lblAlgn val="ctr"/>
        <c:lblOffset val="100"/>
        <c:noMultiLvlLbl val="0"/>
      </c:catAx>
      <c:valAx>
        <c:axId val="4360794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1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2073"/>
        <c:axId val="31092994"/>
      </c:lineChart>
      <c:catAx>
        <c:axId val="268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994"/>
        <c:crossesAt val="0"/>
        <c:auto val="1"/>
        <c:lblAlgn val="ctr"/>
        <c:lblOffset val="100"/>
        <c:noMultiLvlLbl val="0"/>
      </c:catAx>
      <c:valAx>
        <c:axId val="310929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4661"/>
        <c:axId val="91483748"/>
      </c:lineChart>
      <c:catAx>
        <c:axId val="878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748"/>
        <c:crossesAt val="0"/>
        <c:auto val="1"/>
        <c:lblAlgn val="ctr"/>
        <c:lblOffset val="100"/>
        <c:noMultiLvlLbl val="0"/>
      </c:catAx>
      <c:valAx>
        <c:axId val="914837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66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5571"/>
        <c:axId val="43361071"/>
      </c:lineChart>
      <c:catAx>
        <c:axId val="325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71"/>
        <c:crossesAt val="0"/>
        <c:auto val="1"/>
        <c:lblAlgn val="ctr"/>
        <c:lblOffset val="100"/>
        <c:noMultiLvlLbl val="0"/>
      </c:catAx>
      <c:valAx>
        <c:axId val="433610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1904"/>
        <c:axId val="97634707"/>
      </c:lineChart>
      <c:catAx>
        <c:axId val="554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707"/>
        <c:crossesAt val="0"/>
        <c:auto val="1"/>
        <c:lblAlgn val="ctr"/>
        <c:lblOffset val="100"/>
        <c:noMultiLvlLbl val="0"/>
      </c:catAx>
      <c:valAx>
        <c:axId val="976347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90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6301"/>
        <c:axId val="60092003"/>
      </c:lineChart>
      <c:catAx>
        <c:axId val="207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03"/>
        <c:crossesAt val="0"/>
        <c:auto val="1"/>
        <c:lblAlgn val="ctr"/>
        <c:lblOffset val="100"/>
        <c:noMultiLvlLbl val="0"/>
      </c:catAx>
      <c:valAx>
        <c:axId val="600920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518"/>
        <c:axId val="50497730"/>
      </c:lineChart>
      <c:catAx>
        <c:axId val="20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30"/>
        <c:crossesAt val="0"/>
        <c:auto val="1"/>
        <c:lblAlgn val="ctr"/>
        <c:lblOffset val="100"/>
        <c:noMultiLvlLbl val="0"/>
      </c:catAx>
      <c:valAx>
        <c:axId val="504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7594"/>
        <c:axId val="44624113"/>
      </c:lineChart>
      <c:catAx>
        <c:axId val="737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13"/>
        <c:crossesAt val="0"/>
        <c:auto val="1"/>
        <c:lblAlgn val="ctr"/>
        <c:lblOffset val="100"/>
        <c:noMultiLvlLbl val="0"/>
      </c:catAx>
      <c:valAx>
        <c:axId val="446241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9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4088"/>
        <c:axId val="51820927"/>
      </c:lineChart>
      <c:catAx>
        <c:axId val="745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27"/>
        <c:crossesAt val="0"/>
        <c:auto val="1"/>
        <c:lblAlgn val="ctr"/>
        <c:lblOffset val="100"/>
        <c:noMultiLvlLbl val="0"/>
      </c:catAx>
      <c:valAx>
        <c:axId val="51820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9864"/>
        <c:axId val="21990254"/>
      </c:lineChart>
      <c:catAx>
        <c:axId val="190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54"/>
        <c:crossesAt val="0"/>
        <c:auto val="1"/>
        <c:lblAlgn val="ctr"/>
        <c:lblOffset val="100"/>
        <c:noMultiLvlLbl val="0"/>
      </c:catAx>
      <c:valAx>
        <c:axId val="219902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3168"/>
        <c:axId val="55782184"/>
      </c:lineChart>
      <c:catAx>
        <c:axId val="245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84"/>
        <c:crossesAt val="0"/>
        <c:auto val="1"/>
        <c:lblAlgn val="ctr"/>
        <c:lblOffset val="100"/>
        <c:noMultiLvlLbl val="0"/>
      </c:catAx>
      <c:valAx>
        <c:axId val="557821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6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6088"/>
        <c:axId val="19107710"/>
      </c:lineChart>
      <c:catAx>
        <c:axId val="4330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10"/>
        <c:crossesAt val="0"/>
        <c:auto val="1"/>
        <c:lblAlgn val="ctr"/>
        <c:lblOffset val="100"/>
        <c:noMultiLvlLbl val="0"/>
      </c:catAx>
      <c:valAx>
        <c:axId val="191077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3208"/>
        <c:axId val="89550554"/>
      </c:lineChart>
      <c:catAx>
        <c:axId val="753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554"/>
        <c:crossesAt val="0"/>
        <c:auto val="1"/>
        <c:lblAlgn val="ctr"/>
        <c:lblOffset val="100"/>
        <c:noMultiLvlLbl val="0"/>
      </c:catAx>
      <c:valAx>
        <c:axId val="89550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8522"/>
        <c:axId val="22641804"/>
      </c:lineChart>
      <c:catAx>
        <c:axId val="4920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04"/>
        <c:crossesAt val="0"/>
        <c:auto val="1"/>
        <c:lblAlgn val="ctr"/>
        <c:lblOffset val="100"/>
        <c:noMultiLvlLbl val="0"/>
      </c:catAx>
      <c:valAx>
        <c:axId val="226418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0200"/>
        <c:axId val="92820524"/>
      </c:lineChart>
      <c:catAx>
        <c:axId val="892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524"/>
        <c:crossesAt val="0"/>
        <c:auto val="1"/>
        <c:lblAlgn val="ctr"/>
        <c:lblOffset val="100"/>
        <c:noMultiLvlLbl val="0"/>
      </c:catAx>
      <c:valAx>
        <c:axId val="928205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4778"/>
        <c:axId val="94681158"/>
      </c:lineChart>
      <c:catAx>
        <c:axId val="8918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58"/>
        <c:crossesAt val="0"/>
        <c:auto val="1"/>
        <c:lblAlgn val="ctr"/>
        <c:lblOffset val="100"/>
        <c:noMultiLvlLbl val="0"/>
      </c:catAx>
      <c:valAx>
        <c:axId val="946811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77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0983"/>
        <c:axId val="80263937"/>
      </c:lineChart>
      <c:catAx>
        <c:axId val="7241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937"/>
        <c:crossesAt val="0"/>
        <c:auto val="1"/>
        <c:lblAlgn val="ctr"/>
        <c:lblOffset val="100"/>
        <c:noMultiLvlLbl val="0"/>
      </c:catAx>
      <c:valAx>
        <c:axId val="802639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3665"/>
        <c:axId val="9259396"/>
      </c:lineChart>
      <c:catAx>
        <c:axId val="137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6"/>
        <c:crossesAt val="0"/>
        <c:auto val="1"/>
        <c:lblAlgn val="ctr"/>
        <c:lblOffset val="100"/>
        <c:noMultiLvlLbl val="0"/>
      </c:catAx>
      <c:valAx>
        <c:axId val="92593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93"/>
        <c:axId val="26835893"/>
      </c:lineChart>
      <c:catAx>
        <c:axId val="3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93"/>
        <c:crossesAt val="0"/>
        <c:auto val="1"/>
        <c:lblAlgn val="ctr"/>
        <c:lblOffset val="100"/>
        <c:noMultiLvlLbl val="0"/>
      </c:catAx>
      <c:valAx>
        <c:axId val="268358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