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54099"/>
        <c:axId val="78572890"/>
      </c:lineChart>
      <c:catAx>
        <c:axId val="2255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890"/>
        <c:crossesAt val="0"/>
        <c:auto val="1"/>
        <c:lblAlgn val="ctr"/>
        <c:lblOffset val="100"/>
        <c:noMultiLvlLbl val="0"/>
      </c:catAx>
      <c:valAx>
        <c:axId val="7857289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099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9184"/>
        <c:axId val="52454696"/>
      </c:lineChart>
      <c:catAx>
        <c:axId val="5790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696"/>
        <c:crossesAt val="0"/>
        <c:auto val="1"/>
        <c:lblAlgn val="ctr"/>
        <c:lblOffset val="100"/>
        <c:noMultiLvlLbl val="0"/>
      </c:catAx>
      <c:valAx>
        <c:axId val="5245469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1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40809"/>
        <c:axId val="88986214"/>
      </c:lineChart>
      <c:catAx>
        <c:axId val="1164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214"/>
        <c:crossesAt val="0"/>
        <c:auto val="1"/>
        <c:lblAlgn val="ctr"/>
        <c:lblOffset val="100"/>
        <c:noMultiLvlLbl val="0"/>
      </c:catAx>
      <c:valAx>
        <c:axId val="8898621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809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73654"/>
        <c:axId val="5273277"/>
      </c:lineChart>
      <c:catAx>
        <c:axId val="6467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77"/>
        <c:crossesAt val="0"/>
        <c:auto val="1"/>
        <c:lblAlgn val="ctr"/>
        <c:lblOffset val="100"/>
        <c:noMultiLvlLbl val="0"/>
      </c:catAx>
      <c:valAx>
        <c:axId val="527327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65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45349"/>
        <c:axId val="63401262"/>
      </c:lineChart>
      <c:catAx>
        <c:axId val="4774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262"/>
        <c:crossesAt val="0"/>
        <c:auto val="1"/>
        <c:lblAlgn val="ctr"/>
        <c:lblOffset val="100"/>
        <c:noMultiLvlLbl val="0"/>
      </c:catAx>
      <c:valAx>
        <c:axId val="6340126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349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23287"/>
        <c:axId val="25414325"/>
      </c:lineChart>
      <c:catAx>
        <c:axId val="5102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325"/>
        <c:crossesAt val="0"/>
        <c:auto val="1"/>
        <c:lblAlgn val="ctr"/>
        <c:lblOffset val="100"/>
        <c:noMultiLvlLbl val="0"/>
      </c:catAx>
      <c:valAx>
        <c:axId val="2541432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28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05361"/>
        <c:axId val="91074565"/>
      </c:lineChart>
      <c:catAx>
        <c:axId val="3500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565"/>
        <c:crossesAt val="0"/>
        <c:auto val="1"/>
        <c:lblAlgn val="ctr"/>
        <c:lblOffset val="100"/>
        <c:noMultiLvlLbl val="0"/>
      </c:catAx>
      <c:valAx>
        <c:axId val="9107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36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0303"/>
        <c:axId val="11572855"/>
      </c:lineChart>
      <c:catAx>
        <c:axId val="6090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855"/>
        <c:crossesAt val="0"/>
        <c:auto val="1"/>
        <c:lblAlgn val="ctr"/>
        <c:lblOffset val="100"/>
        <c:noMultiLvlLbl val="0"/>
      </c:catAx>
      <c:valAx>
        <c:axId val="1157285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30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7849"/>
        <c:axId val="76903216"/>
      </c:lineChart>
      <c:catAx>
        <c:axId val="191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216"/>
        <c:crossesAt val="0"/>
        <c:auto val="1"/>
        <c:lblAlgn val="ctr"/>
        <c:lblOffset val="100"/>
        <c:noMultiLvlLbl val="0"/>
      </c:catAx>
      <c:valAx>
        <c:axId val="769032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4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67660"/>
        <c:axId val="53222204"/>
      </c:lineChart>
      <c:catAx>
        <c:axId val="4956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204"/>
        <c:crossesAt val="0"/>
        <c:auto val="1"/>
        <c:lblAlgn val="ctr"/>
        <c:lblOffset val="100"/>
        <c:noMultiLvlLbl val="0"/>
      </c:catAx>
      <c:valAx>
        <c:axId val="5322220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66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64940"/>
        <c:axId val="67502328"/>
      </c:lineChart>
      <c:catAx>
        <c:axId val="4366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328"/>
        <c:crossesAt val="0"/>
        <c:auto val="1"/>
        <c:lblAlgn val="ctr"/>
        <c:lblOffset val="100"/>
        <c:noMultiLvlLbl val="0"/>
      </c:catAx>
      <c:valAx>
        <c:axId val="6750232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940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09392"/>
        <c:axId val="60995992"/>
      </c:lineChart>
      <c:catAx>
        <c:axId val="8110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992"/>
        <c:crossesAt val="0"/>
        <c:auto val="1"/>
        <c:lblAlgn val="ctr"/>
        <c:lblOffset val="100"/>
        <c:noMultiLvlLbl val="0"/>
      </c:catAx>
      <c:valAx>
        <c:axId val="609959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39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18030"/>
        <c:axId val="78504901"/>
      </c:lineChart>
      <c:catAx>
        <c:axId val="7771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901"/>
        <c:crossesAt val="0"/>
        <c:auto val="1"/>
        <c:lblAlgn val="ctr"/>
        <c:lblOffset val="100"/>
        <c:noMultiLvlLbl val="0"/>
      </c:catAx>
      <c:valAx>
        <c:axId val="785049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03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0594"/>
        <c:axId val="50135520"/>
      </c:lineChart>
      <c:catAx>
        <c:axId val="257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520"/>
        <c:crossesAt val="0"/>
        <c:auto val="1"/>
        <c:lblAlgn val="ctr"/>
        <c:lblOffset val="100"/>
        <c:noMultiLvlLbl val="0"/>
      </c:catAx>
      <c:valAx>
        <c:axId val="5013552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9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92881"/>
        <c:axId val="24629889"/>
      </c:lineChart>
      <c:catAx>
        <c:axId val="4969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889"/>
        <c:crossesAt val="0"/>
        <c:auto val="1"/>
        <c:lblAlgn val="ctr"/>
        <c:lblOffset val="100"/>
        <c:noMultiLvlLbl val="0"/>
      </c:catAx>
      <c:valAx>
        <c:axId val="2462988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88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35735"/>
        <c:axId val="17269228"/>
      </c:lineChart>
      <c:catAx>
        <c:axId val="2153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228"/>
        <c:crossesAt val="0"/>
        <c:auto val="1"/>
        <c:lblAlgn val="ctr"/>
        <c:lblOffset val="100"/>
        <c:noMultiLvlLbl val="0"/>
      </c:catAx>
      <c:valAx>
        <c:axId val="1726922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73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16621"/>
        <c:axId val="6244989"/>
      </c:lineChart>
      <c:catAx>
        <c:axId val="3891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89"/>
        <c:crossesAt val="0"/>
        <c:auto val="1"/>
        <c:lblAlgn val="ctr"/>
        <c:lblOffset val="100"/>
        <c:noMultiLvlLbl val="0"/>
      </c:catAx>
      <c:valAx>
        <c:axId val="624498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62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79920"/>
        <c:axId val="92046998"/>
      </c:lineChart>
      <c:catAx>
        <c:axId val="7827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998"/>
        <c:crossesAt val="0"/>
        <c:auto val="1"/>
        <c:lblAlgn val="ctr"/>
        <c:lblOffset val="100"/>
        <c:noMultiLvlLbl val="0"/>
      </c:catAx>
      <c:valAx>
        <c:axId val="9204699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92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49705"/>
        <c:axId val="53197203"/>
      </c:lineChart>
      <c:catAx>
        <c:axId val="3864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203"/>
        <c:crossesAt val="0"/>
        <c:auto val="1"/>
        <c:lblAlgn val="ctr"/>
        <c:lblOffset val="100"/>
        <c:noMultiLvlLbl val="0"/>
      </c:catAx>
      <c:valAx>
        <c:axId val="5319720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70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