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4505"/>
        <c:axId val="86369999"/>
      </c:lineChart>
      <c:catAx>
        <c:axId val="214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999"/>
        <c:crossesAt val="0"/>
        <c:auto val="1"/>
        <c:lblAlgn val="ctr"/>
        <c:lblOffset val="100"/>
        <c:noMultiLvlLbl val="0"/>
      </c:catAx>
      <c:valAx>
        <c:axId val="8636999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50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9045"/>
        <c:axId val="62610419"/>
      </c:lineChart>
      <c:catAx>
        <c:axId val="827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19"/>
        <c:crossesAt val="0"/>
        <c:auto val="1"/>
        <c:lblAlgn val="ctr"/>
        <c:lblOffset val="100"/>
        <c:noMultiLvlLbl val="0"/>
      </c:catAx>
      <c:valAx>
        <c:axId val="626104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639"/>
        <c:axId val="95781765"/>
      </c:lineChart>
      <c:catAx>
        <c:axId val="397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765"/>
        <c:crossesAt val="0"/>
        <c:auto val="1"/>
        <c:lblAlgn val="ctr"/>
        <c:lblOffset val="100"/>
        <c:noMultiLvlLbl val="0"/>
      </c:catAx>
      <c:valAx>
        <c:axId val="957817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2821"/>
        <c:axId val="85963788"/>
      </c:lineChart>
      <c:catAx>
        <c:axId val="5212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88"/>
        <c:crossesAt val="0"/>
        <c:auto val="1"/>
        <c:lblAlgn val="ctr"/>
        <c:lblOffset val="100"/>
        <c:noMultiLvlLbl val="0"/>
      </c:catAx>
      <c:valAx>
        <c:axId val="859637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8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4633"/>
        <c:axId val="79571698"/>
      </c:lineChart>
      <c:catAx>
        <c:axId val="503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98"/>
        <c:crossesAt val="0"/>
        <c:auto val="1"/>
        <c:lblAlgn val="ctr"/>
        <c:lblOffset val="100"/>
        <c:noMultiLvlLbl val="0"/>
      </c:catAx>
      <c:valAx>
        <c:axId val="795716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63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7061"/>
        <c:axId val="24901850"/>
      </c:lineChart>
      <c:catAx>
        <c:axId val="695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850"/>
        <c:crossesAt val="0"/>
        <c:auto val="1"/>
        <c:lblAlgn val="ctr"/>
        <c:lblOffset val="100"/>
        <c:noMultiLvlLbl val="0"/>
      </c:catAx>
      <c:valAx>
        <c:axId val="249018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0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3712"/>
        <c:axId val="90806405"/>
      </c:lineChart>
      <c:catAx>
        <c:axId val="318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405"/>
        <c:crossesAt val="0"/>
        <c:auto val="1"/>
        <c:lblAlgn val="ctr"/>
        <c:lblOffset val="100"/>
        <c:noMultiLvlLbl val="0"/>
      </c:catAx>
      <c:valAx>
        <c:axId val="908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1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3733"/>
        <c:axId val="50052713"/>
      </c:lineChart>
      <c:catAx>
        <c:axId val="680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13"/>
        <c:crossesAt val="0"/>
        <c:auto val="1"/>
        <c:lblAlgn val="ctr"/>
        <c:lblOffset val="100"/>
        <c:noMultiLvlLbl val="0"/>
      </c:catAx>
      <c:valAx>
        <c:axId val="500527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2493"/>
        <c:axId val="63693930"/>
      </c:lineChart>
      <c:catAx>
        <c:axId val="1951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30"/>
        <c:crossesAt val="0"/>
        <c:auto val="1"/>
        <c:lblAlgn val="ctr"/>
        <c:lblOffset val="100"/>
        <c:noMultiLvlLbl val="0"/>
      </c:catAx>
      <c:valAx>
        <c:axId val="636939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4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320"/>
        <c:axId val="90109038"/>
      </c:lineChart>
      <c:catAx>
        <c:axId val="40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38"/>
        <c:crossesAt val="0"/>
        <c:auto val="1"/>
        <c:lblAlgn val="ctr"/>
        <c:lblOffset val="100"/>
        <c:noMultiLvlLbl val="0"/>
      </c:catAx>
      <c:valAx>
        <c:axId val="901090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4120"/>
        <c:axId val="61989865"/>
      </c:lineChart>
      <c:catAx>
        <c:axId val="724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65"/>
        <c:crossesAt val="0"/>
        <c:auto val="1"/>
        <c:lblAlgn val="ctr"/>
        <c:lblOffset val="100"/>
        <c:noMultiLvlLbl val="0"/>
      </c:catAx>
      <c:valAx>
        <c:axId val="619898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2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206"/>
        <c:axId val="23655054"/>
      </c:lineChart>
      <c:catAx>
        <c:axId val="240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54"/>
        <c:crossesAt val="0"/>
        <c:auto val="1"/>
        <c:lblAlgn val="ctr"/>
        <c:lblOffset val="100"/>
        <c:noMultiLvlLbl val="0"/>
      </c:catAx>
      <c:valAx>
        <c:axId val="23655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0480"/>
        <c:axId val="33145415"/>
      </c:lineChart>
      <c:catAx>
        <c:axId val="906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415"/>
        <c:crossesAt val="0"/>
        <c:auto val="1"/>
        <c:lblAlgn val="ctr"/>
        <c:lblOffset val="100"/>
        <c:noMultiLvlLbl val="0"/>
      </c:catAx>
      <c:valAx>
        <c:axId val="331454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7177"/>
        <c:axId val="68832297"/>
      </c:lineChart>
      <c:catAx>
        <c:axId val="246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297"/>
        <c:crossesAt val="0"/>
        <c:auto val="1"/>
        <c:lblAlgn val="ctr"/>
        <c:lblOffset val="100"/>
        <c:noMultiLvlLbl val="0"/>
      </c:catAx>
      <c:valAx>
        <c:axId val="688322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600"/>
        <c:axId val="89642809"/>
      </c:lineChart>
      <c:catAx>
        <c:axId val="79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809"/>
        <c:crossesAt val="0"/>
        <c:auto val="1"/>
        <c:lblAlgn val="ctr"/>
        <c:lblOffset val="100"/>
        <c:noMultiLvlLbl val="0"/>
      </c:catAx>
      <c:valAx>
        <c:axId val="896428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5946"/>
        <c:axId val="71121561"/>
      </c:lineChart>
      <c:catAx>
        <c:axId val="950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561"/>
        <c:crossesAt val="0"/>
        <c:auto val="1"/>
        <c:lblAlgn val="ctr"/>
        <c:lblOffset val="100"/>
        <c:noMultiLvlLbl val="0"/>
      </c:catAx>
      <c:valAx>
        <c:axId val="711215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9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0571"/>
        <c:axId val="54043591"/>
      </c:lineChart>
      <c:catAx>
        <c:axId val="338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91"/>
        <c:crossesAt val="0"/>
        <c:auto val="1"/>
        <c:lblAlgn val="ctr"/>
        <c:lblOffset val="100"/>
        <c:noMultiLvlLbl val="0"/>
      </c:catAx>
      <c:valAx>
        <c:axId val="540435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5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9858"/>
        <c:axId val="24733301"/>
      </c:lineChart>
      <c:catAx>
        <c:axId val="890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01"/>
        <c:crossesAt val="0"/>
        <c:auto val="1"/>
        <c:lblAlgn val="ctr"/>
        <c:lblOffset val="100"/>
        <c:noMultiLvlLbl val="0"/>
      </c:catAx>
      <c:valAx>
        <c:axId val="247333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8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8067"/>
        <c:axId val="19583310"/>
      </c:lineChart>
      <c:catAx>
        <c:axId val="567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310"/>
        <c:crossesAt val="0"/>
        <c:auto val="1"/>
        <c:lblAlgn val="ctr"/>
        <c:lblOffset val="100"/>
        <c:noMultiLvlLbl val="0"/>
      </c:catAx>
      <c:valAx>
        <c:axId val="195833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