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2796"/>
        <c:axId val="64134983"/>
      </c:lineChart>
      <c:catAx>
        <c:axId val="1275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983"/>
        <c:crossesAt val="0"/>
        <c:auto val="1"/>
        <c:lblAlgn val="ctr"/>
        <c:lblOffset val="100"/>
        <c:noMultiLvlLbl val="0"/>
      </c:catAx>
      <c:valAx>
        <c:axId val="6413498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79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49472"/>
        <c:axId val="78005770"/>
      </c:lineChart>
      <c:catAx>
        <c:axId val="9564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770"/>
        <c:crossesAt val="0"/>
        <c:auto val="1"/>
        <c:lblAlgn val="ctr"/>
        <c:lblOffset val="100"/>
        <c:noMultiLvlLbl val="0"/>
      </c:catAx>
      <c:valAx>
        <c:axId val="7800577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4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42821"/>
        <c:axId val="5743228"/>
      </c:lineChart>
      <c:catAx>
        <c:axId val="4004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28"/>
        <c:crossesAt val="0"/>
        <c:auto val="1"/>
        <c:lblAlgn val="ctr"/>
        <c:lblOffset val="100"/>
        <c:noMultiLvlLbl val="0"/>
      </c:catAx>
      <c:valAx>
        <c:axId val="574322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82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7408"/>
        <c:axId val="64146989"/>
      </c:lineChart>
      <c:catAx>
        <c:axId val="7980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989"/>
        <c:crossesAt val="0"/>
        <c:auto val="1"/>
        <c:lblAlgn val="ctr"/>
        <c:lblOffset val="100"/>
        <c:noMultiLvlLbl val="0"/>
      </c:catAx>
      <c:valAx>
        <c:axId val="6414698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40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88473"/>
        <c:axId val="84866983"/>
      </c:lineChart>
      <c:catAx>
        <c:axId val="2658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983"/>
        <c:crossesAt val="0"/>
        <c:auto val="1"/>
        <c:lblAlgn val="ctr"/>
        <c:lblOffset val="100"/>
        <c:noMultiLvlLbl val="0"/>
      </c:catAx>
      <c:valAx>
        <c:axId val="8486698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473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9333"/>
        <c:axId val="2515810"/>
      </c:lineChart>
      <c:catAx>
        <c:axId val="9581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10"/>
        <c:crossesAt val="0"/>
        <c:auto val="1"/>
        <c:lblAlgn val="ctr"/>
        <c:lblOffset val="100"/>
        <c:noMultiLvlLbl val="0"/>
      </c:catAx>
      <c:valAx>
        <c:axId val="251581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33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4086"/>
        <c:axId val="38712542"/>
      </c:lineChart>
      <c:catAx>
        <c:axId val="5169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542"/>
        <c:crossesAt val="0"/>
        <c:auto val="1"/>
        <c:lblAlgn val="ctr"/>
        <c:lblOffset val="100"/>
        <c:noMultiLvlLbl val="0"/>
      </c:catAx>
      <c:valAx>
        <c:axId val="387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08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182"/>
        <c:axId val="93766995"/>
      </c:lineChart>
      <c:catAx>
        <c:axId val="915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995"/>
        <c:crossesAt val="0"/>
        <c:auto val="1"/>
        <c:lblAlgn val="ctr"/>
        <c:lblOffset val="100"/>
        <c:noMultiLvlLbl val="0"/>
      </c:catAx>
      <c:valAx>
        <c:axId val="9376699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8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6944"/>
        <c:axId val="81346438"/>
      </c:lineChart>
      <c:catAx>
        <c:axId val="7640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438"/>
        <c:crossesAt val="0"/>
        <c:auto val="1"/>
        <c:lblAlgn val="ctr"/>
        <c:lblOffset val="100"/>
        <c:noMultiLvlLbl val="0"/>
      </c:catAx>
      <c:valAx>
        <c:axId val="813464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94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5632"/>
        <c:axId val="11236335"/>
      </c:lineChart>
      <c:catAx>
        <c:axId val="5480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335"/>
        <c:crossesAt val="0"/>
        <c:auto val="1"/>
        <c:lblAlgn val="ctr"/>
        <c:lblOffset val="100"/>
        <c:noMultiLvlLbl val="0"/>
      </c:catAx>
      <c:valAx>
        <c:axId val="1123633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63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1155"/>
        <c:axId val="41332901"/>
      </c:lineChart>
      <c:catAx>
        <c:axId val="620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901"/>
        <c:crossesAt val="0"/>
        <c:auto val="1"/>
        <c:lblAlgn val="ctr"/>
        <c:lblOffset val="100"/>
        <c:noMultiLvlLbl val="0"/>
      </c:catAx>
      <c:valAx>
        <c:axId val="4133290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55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38071"/>
        <c:axId val="89848482"/>
      </c:lineChart>
      <c:catAx>
        <c:axId val="5273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482"/>
        <c:crossesAt val="0"/>
        <c:auto val="1"/>
        <c:lblAlgn val="ctr"/>
        <c:lblOffset val="100"/>
        <c:noMultiLvlLbl val="0"/>
      </c:catAx>
      <c:valAx>
        <c:axId val="898484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07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3740"/>
        <c:axId val="4412104"/>
      </c:lineChart>
      <c:catAx>
        <c:axId val="4101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04"/>
        <c:crossesAt val="0"/>
        <c:auto val="1"/>
        <c:lblAlgn val="ctr"/>
        <c:lblOffset val="100"/>
        <c:noMultiLvlLbl val="0"/>
      </c:catAx>
      <c:valAx>
        <c:axId val="44121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74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8180"/>
        <c:axId val="19718551"/>
      </c:lineChart>
      <c:catAx>
        <c:axId val="4028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551"/>
        <c:crossesAt val="0"/>
        <c:auto val="1"/>
        <c:lblAlgn val="ctr"/>
        <c:lblOffset val="100"/>
        <c:noMultiLvlLbl val="0"/>
      </c:catAx>
      <c:valAx>
        <c:axId val="1971855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18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3037"/>
        <c:axId val="29827598"/>
      </c:lineChart>
      <c:catAx>
        <c:axId val="3201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598"/>
        <c:crossesAt val="0"/>
        <c:auto val="1"/>
        <c:lblAlgn val="ctr"/>
        <c:lblOffset val="100"/>
        <c:noMultiLvlLbl val="0"/>
      </c:catAx>
      <c:valAx>
        <c:axId val="298275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0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43744"/>
        <c:axId val="84171797"/>
      </c:lineChart>
      <c:catAx>
        <c:axId val="1764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797"/>
        <c:crossesAt val="0"/>
        <c:auto val="1"/>
        <c:lblAlgn val="ctr"/>
        <c:lblOffset val="100"/>
        <c:noMultiLvlLbl val="0"/>
      </c:catAx>
      <c:valAx>
        <c:axId val="8417179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74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8927"/>
        <c:axId val="19353450"/>
      </c:lineChart>
      <c:catAx>
        <c:axId val="9291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450"/>
        <c:crossesAt val="0"/>
        <c:auto val="1"/>
        <c:lblAlgn val="ctr"/>
        <c:lblOffset val="100"/>
        <c:noMultiLvlLbl val="0"/>
      </c:catAx>
      <c:valAx>
        <c:axId val="193534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92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1308"/>
        <c:axId val="76366355"/>
      </c:lineChart>
      <c:catAx>
        <c:axId val="5567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355"/>
        <c:crossesAt val="0"/>
        <c:auto val="1"/>
        <c:lblAlgn val="ctr"/>
        <c:lblOffset val="100"/>
        <c:noMultiLvlLbl val="0"/>
      </c:catAx>
      <c:valAx>
        <c:axId val="7636635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30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380"/>
        <c:axId val="88034876"/>
      </c:lineChart>
      <c:catAx>
        <c:axId val="213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876"/>
        <c:crossesAt val="0"/>
        <c:auto val="1"/>
        <c:lblAlgn val="ctr"/>
        <c:lblOffset val="100"/>
        <c:noMultiLvlLbl val="0"/>
      </c:catAx>
      <c:valAx>
        <c:axId val="8803487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