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6445"/>
        <c:axId val="53399837"/>
      </c:lineChart>
      <c:catAx>
        <c:axId val="6883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837"/>
        <c:crossesAt val="0"/>
        <c:auto val="1"/>
        <c:lblAlgn val="ctr"/>
        <c:lblOffset val="100"/>
        <c:noMultiLvlLbl val="0"/>
      </c:catAx>
      <c:valAx>
        <c:axId val="5339983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44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4874"/>
        <c:axId val="66059294"/>
      </c:lineChart>
      <c:catAx>
        <c:axId val="657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294"/>
        <c:crossesAt val="0"/>
        <c:auto val="1"/>
        <c:lblAlgn val="ctr"/>
        <c:lblOffset val="100"/>
        <c:noMultiLvlLbl val="0"/>
      </c:catAx>
      <c:valAx>
        <c:axId val="660592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8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7338"/>
        <c:axId val="60892236"/>
      </c:lineChart>
      <c:catAx>
        <c:axId val="4827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236"/>
        <c:crossesAt val="0"/>
        <c:auto val="1"/>
        <c:lblAlgn val="ctr"/>
        <c:lblOffset val="100"/>
        <c:noMultiLvlLbl val="0"/>
      </c:catAx>
      <c:valAx>
        <c:axId val="6089223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33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0142"/>
        <c:axId val="14710055"/>
      </c:lineChart>
      <c:catAx>
        <c:axId val="7384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055"/>
        <c:crossesAt val="0"/>
        <c:auto val="1"/>
        <c:lblAlgn val="ctr"/>
        <c:lblOffset val="100"/>
        <c:noMultiLvlLbl val="0"/>
      </c:catAx>
      <c:valAx>
        <c:axId val="147100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1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6731"/>
        <c:axId val="11506153"/>
      </c:lineChart>
      <c:catAx>
        <c:axId val="114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153"/>
        <c:crossesAt val="0"/>
        <c:auto val="1"/>
        <c:lblAlgn val="ctr"/>
        <c:lblOffset val="100"/>
        <c:noMultiLvlLbl val="0"/>
      </c:catAx>
      <c:valAx>
        <c:axId val="1150615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73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8438"/>
        <c:axId val="86862657"/>
      </c:lineChart>
      <c:catAx>
        <c:axId val="5513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657"/>
        <c:crossesAt val="0"/>
        <c:auto val="1"/>
        <c:lblAlgn val="ctr"/>
        <c:lblOffset val="100"/>
        <c:noMultiLvlLbl val="0"/>
      </c:catAx>
      <c:valAx>
        <c:axId val="868626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43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9947"/>
        <c:axId val="55886887"/>
      </c:lineChart>
      <c:catAx>
        <c:axId val="736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887"/>
        <c:crossesAt val="0"/>
        <c:auto val="1"/>
        <c:lblAlgn val="ctr"/>
        <c:lblOffset val="100"/>
        <c:noMultiLvlLbl val="0"/>
      </c:catAx>
      <c:valAx>
        <c:axId val="558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94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9172"/>
        <c:axId val="90530201"/>
      </c:lineChart>
      <c:catAx>
        <c:axId val="7127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201"/>
        <c:crossesAt val="0"/>
        <c:auto val="1"/>
        <c:lblAlgn val="ctr"/>
        <c:lblOffset val="100"/>
        <c:noMultiLvlLbl val="0"/>
      </c:catAx>
      <c:valAx>
        <c:axId val="905302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17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0582"/>
        <c:axId val="56951938"/>
      </c:lineChart>
      <c:catAx>
        <c:axId val="3042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938"/>
        <c:crossesAt val="0"/>
        <c:auto val="1"/>
        <c:lblAlgn val="ctr"/>
        <c:lblOffset val="100"/>
        <c:noMultiLvlLbl val="0"/>
      </c:catAx>
      <c:valAx>
        <c:axId val="569519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5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7802"/>
        <c:axId val="21142418"/>
      </c:lineChart>
      <c:catAx>
        <c:axId val="7711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418"/>
        <c:crossesAt val="0"/>
        <c:auto val="1"/>
        <c:lblAlgn val="ctr"/>
        <c:lblOffset val="100"/>
        <c:noMultiLvlLbl val="0"/>
      </c:catAx>
      <c:valAx>
        <c:axId val="211424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80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5143"/>
        <c:axId val="62957108"/>
      </c:lineChart>
      <c:catAx>
        <c:axId val="871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108"/>
        <c:crossesAt val="0"/>
        <c:auto val="1"/>
        <c:lblAlgn val="ctr"/>
        <c:lblOffset val="100"/>
        <c:noMultiLvlLbl val="0"/>
      </c:catAx>
      <c:valAx>
        <c:axId val="6295710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14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9298"/>
        <c:axId val="60353725"/>
      </c:lineChart>
      <c:catAx>
        <c:axId val="1100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725"/>
        <c:crossesAt val="0"/>
        <c:auto val="1"/>
        <c:lblAlgn val="ctr"/>
        <c:lblOffset val="100"/>
        <c:noMultiLvlLbl val="0"/>
      </c:catAx>
      <c:valAx>
        <c:axId val="603537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9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5449"/>
        <c:axId val="74994849"/>
      </c:lineChart>
      <c:catAx>
        <c:axId val="2488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849"/>
        <c:crossesAt val="0"/>
        <c:auto val="1"/>
        <c:lblAlgn val="ctr"/>
        <c:lblOffset val="100"/>
        <c:noMultiLvlLbl val="0"/>
      </c:catAx>
      <c:valAx>
        <c:axId val="749948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4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4949"/>
        <c:axId val="84611277"/>
      </c:lineChart>
      <c:catAx>
        <c:axId val="4621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277"/>
        <c:crossesAt val="0"/>
        <c:auto val="1"/>
        <c:lblAlgn val="ctr"/>
        <c:lblOffset val="100"/>
        <c:noMultiLvlLbl val="0"/>
      </c:catAx>
      <c:valAx>
        <c:axId val="846112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9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6723"/>
        <c:axId val="41050501"/>
      </c:lineChart>
      <c:catAx>
        <c:axId val="368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501"/>
        <c:crossesAt val="0"/>
        <c:auto val="1"/>
        <c:lblAlgn val="ctr"/>
        <c:lblOffset val="100"/>
        <c:noMultiLvlLbl val="0"/>
      </c:catAx>
      <c:valAx>
        <c:axId val="410505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7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8953"/>
        <c:axId val="20971638"/>
      </c:lineChart>
      <c:catAx>
        <c:axId val="147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638"/>
        <c:crossesAt val="0"/>
        <c:auto val="1"/>
        <c:lblAlgn val="ctr"/>
        <c:lblOffset val="100"/>
        <c:noMultiLvlLbl val="0"/>
      </c:catAx>
      <c:valAx>
        <c:axId val="209716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95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2689"/>
        <c:axId val="62585490"/>
      </c:lineChart>
      <c:catAx>
        <c:axId val="156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490"/>
        <c:crossesAt val="0"/>
        <c:auto val="1"/>
        <c:lblAlgn val="ctr"/>
        <c:lblOffset val="100"/>
        <c:noMultiLvlLbl val="0"/>
      </c:catAx>
      <c:valAx>
        <c:axId val="625854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68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7670"/>
        <c:axId val="49355456"/>
      </c:lineChart>
      <c:catAx>
        <c:axId val="5061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456"/>
        <c:crossesAt val="0"/>
        <c:auto val="1"/>
        <c:lblAlgn val="ctr"/>
        <c:lblOffset val="100"/>
        <c:noMultiLvlLbl val="0"/>
      </c:catAx>
      <c:valAx>
        <c:axId val="493554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6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2286"/>
        <c:axId val="11451347"/>
      </c:lineChart>
      <c:catAx>
        <c:axId val="495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347"/>
        <c:crossesAt val="0"/>
        <c:auto val="1"/>
        <c:lblAlgn val="ctr"/>
        <c:lblOffset val="100"/>
        <c:noMultiLvlLbl val="0"/>
      </c:catAx>
      <c:valAx>
        <c:axId val="114513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2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