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0719"/>
        <c:axId val="64724144"/>
      </c:lineChart>
      <c:catAx>
        <c:axId val="294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144"/>
        <c:crossesAt val="0"/>
        <c:auto val="1"/>
        <c:lblAlgn val="ctr"/>
        <c:lblOffset val="100"/>
        <c:noMultiLvlLbl val="0"/>
      </c:catAx>
      <c:valAx>
        <c:axId val="647241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71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5001"/>
        <c:axId val="79656262"/>
      </c:lineChart>
      <c:catAx>
        <c:axId val="623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262"/>
        <c:crossesAt val="0"/>
        <c:auto val="1"/>
        <c:lblAlgn val="ctr"/>
        <c:lblOffset val="100"/>
        <c:noMultiLvlLbl val="0"/>
      </c:catAx>
      <c:valAx>
        <c:axId val="796562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7886"/>
        <c:axId val="35159035"/>
      </c:lineChart>
      <c:catAx>
        <c:axId val="148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035"/>
        <c:crossesAt val="0"/>
        <c:auto val="1"/>
        <c:lblAlgn val="ctr"/>
        <c:lblOffset val="100"/>
        <c:noMultiLvlLbl val="0"/>
      </c:catAx>
      <c:valAx>
        <c:axId val="351590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88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7647"/>
        <c:axId val="1775698"/>
      </c:lineChart>
      <c:catAx>
        <c:axId val="945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8"/>
        <c:crossesAt val="0"/>
        <c:auto val="1"/>
        <c:lblAlgn val="ctr"/>
        <c:lblOffset val="100"/>
        <c:noMultiLvlLbl val="0"/>
      </c:catAx>
      <c:valAx>
        <c:axId val="17756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33"/>
        <c:axId val="91945611"/>
      </c:lineChart>
      <c:catAx>
        <c:axId val="9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11"/>
        <c:crossesAt val="0"/>
        <c:auto val="1"/>
        <c:lblAlgn val="ctr"/>
        <c:lblOffset val="100"/>
        <c:noMultiLvlLbl val="0"/>
      </c:catAx>
      <c:valAx>
        <c:axId val="919456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7856"/>
        <c:axId val="95386828"/>
      </c:lineChart>
      <c:catAx>
        <c:axId val="677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828"/>
        <c:crossesAt val="0"/>
        <c:auto val="1"/>
        <c:lblAlgn val="ctr"/>
        <c:lblOffset val="100"/>
        <c:noMultiLvlLbl val="0"/>
      </c:catAx>
      <c:valAx>
        <c:axId val="953868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8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0604"/>
        <c:axId val="43108609"/>
      </c:lineChart>
      <c:catAx>
        <c:axId val="108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609"/>
        <c:crossesAt val="0"/>
        <c:auto val="1"/>
        <c:lblAlgn val="ctr"/>
        <c:lblOffset val="100"/>
        <c:noMultiLvlLbl val="0"/>
      </c:catAx>
      <c:valAx>
        <c:axId val="431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0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2113"/>
        <c:axId val="37102311"/>
      </c:lineChart>
      <c:catAx>
        <c:axId val="779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11"/>
        <c:crossesAt val="0"/>
        <c:auto val="1"/>
        <c:lblAlgn val="ctr"/>
        <c:lblOffset val="100"/>
        <c:noMultiLvlLbl val="0"/>
      </c:catAx>
      <c:valAx>
        <c:axId val="371023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1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2854"/>
        <c:axId val="26029546"/>
      </c:lineChart>
      <c:catAx>
        <c:axId val="908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546"/>
        <c:crossesAt val="0"/>
        <c:auto val="1"/>
        <c:lblAlgn val="ctr"/>
        <c:lblOffset val="100"/>
        <c:noMultiLvlLbl val="0"/>
      </c:catAx>
      <c:valAx>
        <c:axId val="260295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7599"/>
        <c:axId val="96817083"/>
      </c:lineChart>
      <c:catAx>
        <c:axId val="666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083"/>
        <c:crossesAt val="0"/>
        <c:auto val="1"/>
        <c:lblAlgn val="ctr"/>
        <c:lblOffset val="100"/>
        <c:noMultiLvlLbl val="0"/>
      </c:catAx>
      <c:valAx>
        <c:axId val="968170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5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6683"/>
        <c:axId val="92402097"/>
      </c:lineChart>
      <c:catAx>
        <c:axId val="177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97"/>
        <c:crossesAt val="0"/>
        <c:auto val="1"/>
        <c:lblAlgn val="ctr"/>
        <c:lblOffset val="100"/>
        <c:noMultiLvlLbl val="0"/>
      </c:catAx>
      <c:valAx>
        <c:axId val="924020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68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5066"/>
        <c:axId val="38491085"/>
      </c:lineChart>
      <c:catAx>
        <c:axId val="982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85"/>
        <c:crossesAt val="0"/>
        <c:auto val="1"/>
        <c:lblAlgn val="ctr"/>
        <c:lblOffset val="100"/>
        <c:noMultiLvlLbl val="0"/>
      </c:catAx>
      <c:valAx>
        <c:axId val="384910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4319"/>
        <c:axId val="76420424"/>
      </c:lineChart>
      <c:catAx>
        <c:axId val="178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424"/>
        <c:crossesAt val="0"/>
        <c:auto val="1"/>
        <c:lblAlgn val="ctr"/>
        <c:lblOffset val="100"/>
        <c:noMultiLvlLbl val="0"/>
      </c:catAx>
      <c:valAx>
        <c:axId val="764204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5157"/>
        <c:axId val="45903553"/>
      </c:lineChart>
      <c:catAx>
        <c:axId val="233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553"/>
        <c:crossesAt val="0"/>
        <c:auto val="1"/>
        <c:lblAlgn val="ctr"/>
        <c:lblOffset val="100"/>
        <c:noMultiLvlLbl val="0"/>
      </c:catAx>
      <c:valAx>
        <c:axId val="459035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5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1237"/>
        <c:axId val="74129293"/>
      </c:lineChart>
      <c:catAx>
        <c:axId val="155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93"/>
        <c:crossesAt val="0"/>
        <c:auto val="1"/>
        <c:lblAlgn val="ctr"/>
        <c:lblOffset val="100"/>
        <c:noMultiLvlLbl val="0"/>
      </c:catAx>
      <c:valAx>
        <c:axId val="741292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2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3810"/>
        <c:axId val="7970561"/>
      </c:lineChart>
      <c:catAx>
        <c:axId val="232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61"/>
        <c:crossesAt val="0"/>
        <c:auto val="1"/>
        <c:lblAlgn val="ctr"/>
        <c:lblOffset val="100"/>
        <c:noMultiLvlLbl val="0"/>
      </c:catAx>
      <c:valAx>
        <c:axId val="79705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7067"/>
        <c:axId val="19463892"/>
      </c:lineChart>
      <c:catAx>
        <c:axId val="916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92"/>
        <c:crossesAt val="0"/>
        <c:auto val="1"/>
        <c:lblAlgn val="ctr"/>
        <c:lblOffset val="100"/>
        <c:noMultiLvlLbl val="0"/>
      </c:catAx>
      <c:valAx>
        <c:axId val="194638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0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5893"/>
        <c:axId val="53464737"/>
      </c:lineChart>
      <c:catAx>
        <c:axId val="405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37"/>
        <c:crossesAt val="0"/>
        <c:auto val="1"/>
        <c:lblAlgn val="ctr"/>
        <c:lblOffset val="100"/>
        <c:noMultiLvlLbl val="0"/>
      </c:catAx>
      <c:valAx>
        <c:axId val="534647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3103"/>
        <c:axId val="28703402"/>
      </c:lineChart>
      <c:catAx>
        <c:axId val="311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402"/>
        <c:crossesAt val="0"/>
        <c:auto val="1"/>
        <c:lblAlgn val="ctr"/>
        <c:lblOffset val="100"/>
        <c:noMultiLvlLbl val="0"/>
      </c:catAx>
      <c:valAx>
        <c:axId val="287034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1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