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2974"/>
        <c:axId val="15546720"/>
      </c:lineChart>
      <c:catAx>
        <c:axId val="3239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20"/>
        <c:crossesAt val="0"/>
        <c:auto val="1"/>
        <c:lblAlgn val="ctr"/>
        <c:lblOffset val="100"/>
        <c:noMultiLvlLbl val="0"/>
      </c:catAx>
      <c:valAx>
        <c:axId val="1554672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7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3470"/>
        <c:axId val="86633845"/>
      </c:lineChart>
      <c:catAx>
        <c:axId val="554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845"/>
        <c:crossesAt val="0"/>
        <c:auto val="1"/>
        <c:lblAlgn val="ctr"/>
        <c:lblOffset val="100"/>
        <c:noMultiLvlLbl val="0"/>
      </c:catAx>
      <c:valAx>
        <c:axId val="866338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4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029"/>
        <c:axId val="6793829"/>
      </c:lineChart>
      <c:catAx>
        <c:axId val="445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29"/>
        <c:crossesAt val="0"/>
        <c:auto val="1"/>
        <c:lblAlgn val="ctr"/>
        <c:lblOffset val="100"/>
        <c:noMultiLvlLbl val="0"/>
      </c:catAx>
      <c:valAx>
        <c:axId val="679382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4688"/>
        <c:axId val="69620038"/>
      </c:lineChart>
      <c:catAx>
        <c:axId val="5996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038"/>
        <c:crossesAt val="0"/>
        <c:auto val="1"/>
        <c:lblAlgn val="ctr"/>
        <c:lblOffset val="100"/>
        <c:noMultiLvlLbl val="0"/>
      </c:catAx>
      <c:valAx>
        <c:axId val="696200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6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0256"/>
        <c:axId val="10381999"/>
      </c:lineChart>
      <c:catAx>
        <c:axId val="735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999"/>
        <c:crossesAt val="0"/>
        <c:auto val="1"/>
        <c:lblAlgn val="ctr"/>
        <c:lblOffset val="100"/>
        <c:noMultiLvlLbl val="0"/>
      </c:catAx>
      <c:valAx>
        <c:axId val="103819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5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4142"/>
        <c:axId val="95591895"/>
      </c:lineChart>
      <c:catAx>
        <c:axId val="9129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95"/>
        <c:crossesAt val="0"/>
        <c:auto val="1"/>
        <c:lblAlgn val="ctr"/>
        <c:lblOffset val="100"/>
        <c:noMultiLvlLbl val="0"/>
      </c:catAx>
      <c:valAx>
        <c:axId val="955918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4555"/>
        <c:axId val="98213415"/>
      </c:lineChart>
      <c:catAx>
        <c:axId val="956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15"/>
        <c:crossesAt val="0"/>
        <c:auto val="1"/>
        <c:lblAlgn val="ctr"/>
        <c:lblOffset val="100"/>
        <c:noMultiLvlLbl val="0"/>
      </c:catAx>
      <c:valAx>
        <c:axId val="982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4063"/>
        <c:axId val="59671194"/>
      </c:lineChart>
      <c:catAx>
        <c:axId val="127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94"/>
        <c:crossesAt val="0"/>
        <c:auto val="1"/>
        <c:lblAlgn val="ctr"/>
        <c:lblOffset val="100"/>
        <c:noMultiLvlLbl val="0"/>
      </c:catAx>
      <c:valAx>
        <c:axId val="596711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1487"/>
        <c:axId val="4007407"/>
      </c:lineChart>
      <c:catAx>
        <c:axId val="4153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7"/>
        <c:crossesAt val="0"/>
        <c:auto val="1"/>
        <c:lblAlgn val="ctr"/>
        <c:lblOffset val="100"/>
        <c:noMultiLvlLbl val="0"/>
      </c:catAx>
      <c:valAx>
        <c:axId val="4007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2343"/>
        <c:axId val="22913414"/>
      </c:lineChart>
      <c:catAx>
        <c:axId val="685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14"/>
        <c:crossesAt val="0"/>
        <c:auto val="1"/>
        <c:lblAlgn val="ctr"/>
        <c:lblOffset val="100"/>
        <c:noMultiLvlLbl val="0"/>
      </c:catAx>
      <c:valAx>
        <c:axId val="229134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3923"/>
        <c:axId val="77544969"/>
      </c:lineChart>
      <c:catAx>
        <c:axId val="650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969"/>
        <c:crossesAt val="0"/>
        <c:auto val="1"/>
        <c:lblAlgn val="ctr"/>
        <c:lblOffset val="100"/>
        <c:noMultiLvlLbl val="0"/>
      </c:catAx>
      <c:valAx>
        <c:axId val="775449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2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650"/>
        <c:axId val="61011291"/>
      </c:lineChart>
      <c:catAx>
        <c:axId val="94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91"/>
        <c:crossesAt val="0"/>
        <c:auto val="1"/>
        <c:lblAlgn val="ctr"/>
        <c:lblOffset val="100"/>
        <c:noMultiLvlLbl val="0"/>
      </c:catAx>
      <c:valAx>
        <c:axId val="610112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5558"/>
        <c:axId val="61973490"/>
      </c:lineChart>
      <c:catAx>
        <c:axId val="635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490"/>
        <c:crossesAt val="0"/>
        <c:auto val="1"/>
        <c:lblAlgn val="ctr"/>
        <c:lblOffset val="100"/>
        <c:noMultiLvlLbl val="0"/>
      </c:catAx>
      <c:valAx>
        <c:axId val="619734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5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7802"/>
        <c:axId val="60075103"/>
      </c:lineChart>
      <c:catAx>
        <c:axId val="737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103"/>
        <c:crossesAt val="0"/>
        <c:auto val="1"/>
        <c:lblAlgn val="ctr"/>
        <c:lblOffset val="100"/>
        <c:noMultiLvlLbl val="0"/>
      </c:catAx>
      <c:valAx>
        <c:axId val="600751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7513"/>
        <c:axId val="44600702"/>
      </c:lineChart>
      <c:catAx>
        <c:axId val="5306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702"/>
        <c:crossesAt val="0"/>
        <c:auto val="1"/>
        <c:lblAlgn val="ctr"/>
        <c:lblOffset val="100"/>
        <c:noMultiLvlLbl val="0"/>
      </c:catAx>
      <c:valAx>
        <c:axId val="446007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0803"/>
        <c:axId val="7626615"/>
      </c:lineChart>
      <c:catAx>
        <c:axId val="441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5"/>
        <c:crossesAt val="0"/>
        <c:auto val="1"/>
        <c:lblAlgn val="ctr"/>
        <c:lblOffset val="100"/>
        <c:noMultiLvlLbl val="0"/>
      </c:catAx>
      <c:valAx>
        <c:axId val="76266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8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9030"/>
        <c:axId val="49430853"/>
      </c:lineChart>
      <c:catAx>
        <c:axId val="529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53"/>
        <c:crossesAt val="0"/>
        <c:auto val="1"/>
        <c:lblAlgn val="ctr"/>
        <c:lblOffset val="100"/>
        <c:noMultiLvlLbl val="0"/>
      </c:catAx>
      <c:valAx>
        <c:axId val="494308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0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3704"/>
        <c:axId val="9125898"/>
      </c:lineChart>
      <c:catAx>
        <c:axId val="221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8"/>
        <c:crossesAt val="0"/>
        <c:auto val="1"/>
        <c:lblAlgn val="ctr"/>
        <c:lblOffset val="100"/>
        <c:noMultiLvlLbl val="0"/>
      </c:catAx>
      <c:valAx>
        <c:axId val="91258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7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2146"/>
        <c:axId val="64626589"/>
      </c:lineChart>
      <c:catAx>
        <c:axId val="283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589"/>
        <c:crossesAt val="0"/>
        <c:auto val="1"/>
        <c:lblAlgn val="ctr"/>
        <c:lblOffset val="100"/>
        <c:noMultiLvlLbl val="0"/>
      </c:catAx>
      <c:valAx>
        <c:axId val="646265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1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