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81708"/>
        <c:axId val="69816526"/>
      </c:lineChart>
      <c:catAx>
        <c:axId val="4098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526"/>
        <c:crossesAt val="0"/>
        <c:auto val="1"/>
        <c:lblAlgn val="ctr"/>
        <c:lblOffset val="100"/>
        <c:noMultiLvlLbl val="0"/>
      </c:catAx>
      <c:valAx>
        <c:axId val="69816526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708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81002"/>
        <c:axId val="91166480"/>
      </c:lineChart>
      <c:catAx>
        <c:axId val="1798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480"/>
        <c:crossesAt val="0"/>
        <c:auto val="1"/>
        <c:lblAlgn val="ctr"/>
        <c:lblOffset val="100"/>
        <c:noMultiLvlLbl val="0"/>
      </c:catAx>
      <c:valAx>
        <c:axId val="9116648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00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79454"/>
        <c:axId val="73546032"/>
      </c:lineChart>
      <c:catAx>
        <c:axId val="1527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6032"/>
        <c:crossesAt val="0"/>
        <c:auto val="1"/>
        <c:lblAlgn val="ctr"/>
        <c:lblOffset val="100"/>
        <c:noMultiLvlLbl val="0"/>
      </c:catAx>
      <c:valAx>
        <c:axId val="73546032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454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33835"/>
        <c:axId val="52153738"/>
      </c:lineChart>
      <c:catAx>
        <c:axId val="6233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3738"/>
        <c:crossesAt val="0"/>
        <c:auto val="1"/>
        <c:lblAlgn val="ctr"/>
        <c:lblOffset val="100"/>
        <c:noMultiLvlLbl val="0"/>
      </c:catAx>
      <c:valAx>
        <c:axId val="5215373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83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695"/>
        <c:axId val="83971204"/>
      </c:lineChart>
      <c:catAx>
        <c:axId val="12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1204"/>
        <c:crossesAt val="0"/>
        <c:auto val="1"/>
        <c:lblAlgn val="ctr"/>
        <c:lblOffset val="100"/>
        <c:noMultiLvlLbl val="0"/>
      </c:catAx>
      <c:valAx>
        <c:axId val="8397120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5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33969"/>
        <c:axId val="91909735"/>
      </c:lineChart>
      <c:catAx>
        <c:axId val="4923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9735"/>
        <c:crossesAt val="0"/>
        <c:auto val="1"/>
        <c:lblAlgn val="ctr"/>
        <c:lblOffset val="100"/>
        <c:noMultiLvlLbl val="0"/>
      </c:catAx>
      <c:valAx>
        <c:axId val="9190973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396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12534"/>
        <c:axId val="97293759"/>
      </c:lineChart>
      <c:catAx>
        <c:axId val="1431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3759"/>
        <c:crossesAt val="0"/>
        <c:auto val="1"/>
        <c:lblAlgn val="ctr"/>
        <c:lblOffset val="100"/>
        <c:noMultiLvlLbl val="0"/>
      </c:catAx>
      <c:valAx>
        <c:axId val="9729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253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58364"/>
        <c:axId val="79257957"/>
      </c:lineChart>
      <c:catAx>
        <c:axId val="5805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957"/>
        <c:crossesAt val="0"/>
        <c:auto val="1"/>
        <c:lblAlgn val="ctr"/>
        <c:lblOffset val="100"/>
        <c:noMultiLvlLbl val="0"/>
      </c:catAx>
      <c:valAx>
        <c:axId val="7925795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36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64810"/>
        <c:axId val="30891028"/>
      </c:lineChart>
      <c:catAx>
        <c:axId val="7146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1028"/>
        <c:crossesAt val="0"/>
        <c:auto val="1"/>
        <c:lblAlgn val="ctr"/>
        <c:lblOffset val="100"/>
        <c:noMultiLvlLbl val="0"/>
      </c:catAx>
      <c:valAx>
        <c:axId val="3089102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481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88525"/>
        <c:axId val="49853501"/>
      </c:lineChart>
      <c:catAx>
        <c:axId val="8798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501"/>
        <c:crossesAt val="0"/>
        <c:auto val="1"/>
        <c:lblAlgn val="ctr"/>
        <c:lblOffset val="100"/>
        <c:noMultiLvlLbl val="0"/>
      </c:catAx>
      <c:valAx>
        <c:axId val="4985350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52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25083"/>
        <c:axId val="57081050"/>
      </c:lineChart>
      <c:catAx>
        <c:axId val="7932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050"/>
        <c:crossesAt val="0"/>
        <c:auto val="1"/>
        <c:lblAlgn val="ctr"/>
        <c:lblOffset val="100"/>
        <c:noMultiLvlLbl val="0"/>
      </c:catAx>
      <c:valAx>
        <c:axId val="5708105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083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10833"/>
        <c:axId val="7219436"/>
      </c:lineChart>
      <c:catAx>
        <c:axId val="9981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436"/>
        <c:crossesAt val="0"/>
        <c:auto val="1"/>
        <c:lblAlgn val="ctr"/>
        <c:lblOffset val="100"/>
        <c:noMultiLvlLbl val="0"/>
      </c:catAx>
      <c:valAx>
        <c:axId val="721943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083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35815"/>
        <c:axId val="99845208"/>
      </c:lineChart>
      <c:catAx>
        <c:axId val="9533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5208"/>
        <c:crossesAt val="0"/>
        <c:auto val="1"/>
        <c:lblAlgn val="ctr"/>
        <c:lblOffset val="100"/>
        <c:noMultiLvlLbl val="0"/>
      </c:catAx>
      <c:valAx>
        <c:axId val="9984520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81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85649"/>
        <c:axId val="1893440"/>
      </c:lineChart>
      <c:catAx>
        <c:axId val="6238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40"/>
        <c:crossesAt val="0"/>
        <c:auto val="1"/>
        <c:lblAlgn val="ctr"/>
        <c:lblOffset val="100"/>
        <c:noMultiLvlLbl val="0"/>
      </c:catAx>
      <c:valAx>
        <c:axId val="189344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64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60378"/>
        <c:axId val="66143863"/>
      </c:lineChart>
      <c:catAx>
        <c:axId val="9506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863"/>
        <c:crossesAt val="0"/>
        <c:auto val="1"/>
        <c:lblAlgn val="ctr"/>
        <c:lblOffset val="100"/>
        <c:noMultiLvlLbl val="0"/>
      </c:catAx>
      <c:valAx>
        <c:axId val="6614386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037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17843"/>
        <c:axId val="40304771"/>
      </c:lineChart>
      <c:catAx>
        <c:axId val="9161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771"/>
        <c:crossesAt val="0"/>
        <c:auto val="1"/>
        <c:lblAlgn val="ctr"/>
        <c:lblOffset val="100"/>
        <c:noMultiLvlLbl val="0"/>
      </c:catAx>
      <c:valAx>
        <c:axId val="4030477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84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56426"/>
        <c:axId val="4109926"/>
      </c:lineChart>
      <c:catAx>
        <c:axId val="1145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26"/>
        <c:crossesAt val="0"/>
        <c:auto val="1"/>
        <c:lblAlgn val="ctr"/>
        <c:lblOffset val="100"/>
        <c:noMultiLvlLbl val="0"/>
      </c:catAx>
      <c:valAx>
        <c:axId val="410992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642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22188"/>
        <c:axId val="3870156"/>
      </c:lineChart>
      <c:catAx>
        <c:axId val="4462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156"/>
        <c:crossesAt val="0"/>
        <c:auto val="1"/>
        <c:lblAlgn val="ctr"/>
        <c:lblOffset val="100"/>
        <c:noMultiLvlLbl val="0"/>
      </c:catAx>
      <c:valAx>
        <c:axId val="387015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18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42884"/>
        <c:axId val="36115117"/>
      </c:lineChart>
      <c:catAx>
        <c:axId val="5144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117"/>
        <c:crossesAt val="0"/>
        <c:auto val="1"/>
        <c:lblAlgn val="ctr"/>
        <c:lblOffset val="100"/>
        <c:noMultiLvlLbl val="0"/>
      </c:catAx>
      <c:valAx>
        <c:axId val="3611511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88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