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018"/>
        <c:axId val="78488512"/>
      </c:lineChart>
      <c:catAx>
        <c:axId val="12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512"/>
        <c:crossesAt val="0"/>
        <c:auto val="1"/>
        <c:lblAlgn val="ctr"/>
        <c:lblOffset val="100"/>
        <c:noMultiLvlLbl val="0"/>
      </c:catAx>
      <c:valAx>
        <c:axId val="7848851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1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8418"/>
        <c:axId val="95132738"/>
      </c:lineChart>
      <c:catAx>
        <c:axId val="496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738"/>
        <c:crossesAt val="0"/>
        <c:auto val="1"/>
        <c:lblAlgn val="ctr"/>
        <c:lblOffset val="100"/>
        <c:noMultiLvlLbl val="0"/>
      </c:catAx>
      <c:valAx>
        <c:axId val="951327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4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0682"/>
        <c:axId val="23424874"/>
      </c:lineChart>
      <c:catAx>
        <c:axId val="4805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874"/>
        <c:crossesAt val="0"/>
        <c:auto val="1"/>
        <c:lblAlgn val="ctr"/>
        <c:lblOffset val="100"/>
        <c:noMultiLvlLbl val="0"/>
      </c:catAx>
      <c:valAx>
        <c:axId val="234248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68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907"/>
        <c:axId val="96633232"/>
      </c:lineChart>
      <c:catAx>
        <c:axId val="301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232"/>
        <c:crossesAt val="0"/>
        <c:auto val="1"/>
        <c:lblAlgn val="ctr"/>
        <c:lblOffset val="100"/>
        <c:noMultiLvlLbl val="0"/>
      </c:catAx>
      <c:valAx>
        <c:axId val="966332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84"/>
        <c:axId val="57555115"/>
      </c:lineChart>
      <c:catAx>
        <c:axId val="2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115"/>
        <c:crossesAt val="0"/>
        <c:auto val="1"/>
        <c:lblAlgn val="ctr"/>
        <c:lblOffset val="100"/>
        <c:noMultiLvlLbl val="0"/>
      </c:catAx>
      <c:valAx>
        <c:axId val="575551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3821"/>
        <c:axId val="87534633"/>
      </c:lineChart>
      <c:catAx>
        <c:axId val="976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633"/>
        <c:crossesAt val="0"/>
        <c:auto val="1"/>
        <c:lblAlgn val="ctr"/>
        <c:lblOffset val="100"/>
        <c:noMultiLvlLbl val="0"/>
      </c:catAx>
      <c:valAx>
        <c:axId val="875346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8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7688"/>
        <c:axId val="4730988"/>
      </c:lineChart>
      <c:catAx>
        <c:axId val="970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88"/>
        <c:crossesAt val="0"/>
        <c:auto val="1"/>
        <c:lblAlgn val="ctr"/>
        <c:lblOffset val="100"/>
        <c:noMultiLvlLbl val="0"/>
      </c:catAx>
      <c:valAx>
        <c:axId val="47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68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8998"/>
        <c:axId val="36226737"/>
      </c:lineChart>
      <c:catAx>
        <c:axId val="5555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737"/>
        <c:crossesAt val="0"/>
        <c:auto val="1"/>
        <c:lblAlgn val="ctr"/>
        <c:lblOffset val="100"/>
        <c:noMultiLvlLbl val="0"/>
      </c:catAx>
      <c:valAx>
        <c:axId val="3622673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99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6554"/>
        <c:axId val="3403541"/>
      </c:lineChart>
      <c:catAx>
        <c:axId val="716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1"/>
        <c:crossesAt val="0"/>
        <c:auto val="1"/>
        <c:lblAlgn val="ctr"/>
        <c:lblOffset val="100"/>
        <c:noMultiLvlLbl val="0"/>
      </c:catAx>
      <c:valAx>
        <c:axId val="34035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55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7986"/>
        <c:axId val="10250999"/>
      </c:lineChart>
      <c:catAx>
        <c:axId val="609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99"/>
        <c:crossesAt val="0"/>
        <c:auto val="1"/>
        <c:lblAlgn val="ctr"/>
        <c:lblOffset val="100"/>
        <c:noMultiLvlLbl val="0"/>
      </c:catAx>
      <c:valAx>
        <c:axId val="102509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9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0365"/>
        <c:axId val="90893596"/>
      </c:lineChart>
      <c:catAx>
        <c:axId val="171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596"/>
        <c:crossesAt val="0"/>
        <c:auto val="1"/>
        <c:lblAlgn val="ctr"/>
        <c:lblOffset val="100"/>
        <c:noMultiLvlLbl val="0"/>
      </c:catAx>
      <c:valAx>
        <c:axId val="908935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36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4703"/>
        <c:axId val="24328032"/>
      </c:lineChart>
      <c:catAx>
        <c:axId val="852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032"/>
        <c:crossesAt val="0"/>
        <c:auto val="1"/>
        <c:lblAlgn val="ctr"/>
        <c:lblOffset val="100"/>
        <c:noMultiLvlLbl val="0"/>
      </c:catAx>
      <c:valAx>
        <c:axId val="243280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0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0857"/>
        <c:axId val="21553628"/>
      </c:lineChart>
      <c:catAx>
        <c:axId val="6472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28"/>
        <c:crossesAt val="0"/>
        <c:auto val="1"/>
        <c:lblAlgn val="ctr"/>
        <c:lblOffset val="100"/>
        <c:noMultiLvlLbl val="0"/>
      </c:catAx>
      <c:valAx>
        <c:axId val="215536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8533"/>
        <c:axId val="81498425"/>
      </c:lineChart>
      <c:catAx>
        <c:axId val="164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425"/>
        <c:crossesAt val="0"/>
        <c:auto val="1"/>
        <c:lblAlgn val="ctr"/>
        <c:lblOffset val="100"/>
        <c:noMultiLvlLbl val="0"/>
      </c:catAx>
      <c:valAx>
        <c:axId val="814984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3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1572"/>
        <c:axId val="29477171"/>
      </c:lineChart>
      <c:catAx>
        <c:axId val="5812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171"/>
        <c:crossesAt val="0"/>
        <c:auto val="1"/>
        <c:lblAlgn val="ctr"/>
        <c:lblOffset val="100"/>
        <c:noMultiLvlLbl val="0"/>
      </c:catAx>
      <c:valAx>
        <c:axId val="294771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5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9814"/>
        <c:axId val="54553129"/>
      </c:lineChart>
      <c:catAx>
        <c:axId val="200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29"/>
        <c:crossesAt val="0"/>
        <c:auto val="1"/>
        <c:lblAlgn val="ctr"/>
        <c:lblOffset val="100"/>
        <c:noMultiLvlLbl val="0"/>
      </c:catAx>
      <c:valAx>
        <c:axId val="545531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368"/>
        <c:axId val="54965984"/>
      </c:lineChart>
      <c:catAx>
        <c:axId val="584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84"/>
        <c:crossesAt val="0"/>
        <c:auto val="1"/>
        <c:lblAlgn val="ctr"/>
        <c:lblOffset val="100"/>
        <c:noMultiLvlLbl val="0"/>
      </c:catAx>
      <c:valAx>
        <c:axId val="549659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8521"/>
        <c:axId val="6572404"/>
      </c:lineChart>
      <c:catAx>
        <c:axId val="1094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04"/>
        <c:crossesAt val="0"/>
        <c:auto val="1"/>
        <c:lblAlgn val="ctr"/>
        <c:lblOffset val="100"/>
        <c:noMultiLvlLbl val="0"/>
      </c:catAx>
      <c:valAx>
        <c:axId val="65724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5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2829"/>
        <c:axId val="37017420"/>
      </c:lineChart>
      <c:catAx>
        <c:axId val="645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420"/>
        <c:crossesAt val="0"/>
        <c:auto val="1"/>
        <c:lblAlgn val="ctr"/>
        <c:lblOffset val="100"/>
        <c:noMultiLvlLbl val="0"/>
      </c:catAx>
      <c:valAx>
        <c:axId val="370174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8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