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9224"/>
        <c:axId val="97523206"/>
      </c:lineChart>
      <c:catAx>
        <c:axId val="5732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206"/>
        <c:crossesAt val="0"/>
        <c:auto val="1"/>
        <c:lblAlgn val="ctr"/>
        <c:lblOffset val="100"/>
        <c:noMultiLvlLbl val="0"/>
      </c:catAx>
      <c:valAx>
        <c:axId val="9752320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22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0643"/>
        <c:axId val="84952747"/>
      </c:lineChart>
      <c:catAx>
        <c:axId val="7972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747"/>
        <c:crossesAt val="0"/>
        <c:auto val="1"/>
        <c:lblAlgn val="ctr"/>
        <c:lblOffset val="100"/>
        <c:noMultiLvlLbl val="0"/>
      </c:catAx>
      <c:valAx>
        <c:axId val="849527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6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9640"/>
        <c:axId val="50225174"/>
      </c:lineChart>
      <c:catAx>
        <c:axId val="648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174"/>
        <c:crossesAt val="0"/>
        <c:auto val="1"/>
        <c:lblAlgn val="ctr"/>
        <c:lblOffset val="100"/>
        <c:noMultiLvlLbl val="0"/>
      </c:catAx>
      <c:valAx>
        <c:axId val="5022517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64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4894"/>
        <c:axId val="18208270"/>
      </c:lineChart>
      <c:catAx>
        <c:axId val="1109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270"/>
        <c:crossesAt val="0"/>
        <c:auto val="1"/>
        <c:lblAlgn val="ctr"/>
        <c:lblOffset val="100"/>
        <c:noMultiLvlLbl val="0"/>
      </c:catAx>
      <c:valAx>
        <c:axId val="1820827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8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1343"/>
        <c:axId val="85934208"/>
      </c:lineChart>
      <c:catAx>
        <c:axId val="8906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208"/>
        <c:crossesAt val="0"/>
        <c:auto val="1"/>
        <c:lblAlgn val="ctr"/>
        <c:lblOffset val="100"/>
        <c:noMultiLvlLbl val="0"/>
      </c:catAx>
      <c:valAx>
        <c:axId val="859342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34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7647"/>
        <c:axId val="62915153"/>
      </c:lineChart>
      <c:catAx>
        <c:axId val="4132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153"/>
        <c:crossesAt val="0"/>
        <c:auto val="1"/>
        <c:lblAlgn val="ctr"/>
        <c:lblOffset val="100"/>
        <c:noMultiLvlLbl val="0"/>
      </c:catAx>
      <c:valAx>
        <c:axId val="6291515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6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3514"/>
        <c:axId val="79450584"/>
      </c:lineChart>
      <c:catAx>
        <c:axId val="908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584"/>
        <c:crossesAt val="0"/>
        <c:auto val="1"/>
        <c:lblAlgn val="ctr"/>
        <c:lblOffset val="100"/>
        <c:noMultiLvlLbl val="0"/>
      </c:catAx>
      <c:valAx>
        <c:axId val="794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51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9386"/>
        <c:axId val="85830633"/>
      </c:lineChart>
      <c:catAx>
        <c:axId val="915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633"/>
        <c:crossesAt val="0"/>
        <c:auto val="1"/>
        <c:lblAlgn val="ctr"/>
        <c:lblOffset val="100"/>
        <c:noMultiLvlLbl val="0"/>
      </c:catAx>
      <c:valAx>
        <c:axId val="8583063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38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83429"/>
        <c:axId val="92604921"/>
      </c:lineChart>
      <c:catAx>
        <c:axId val="620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921"/>
        <c:crossesAt val="0"/>
        <c:auto val="1"/>
        <c:lblAlgn val="ctr"/>
        <c:lblOffset val="100"/>
        <c:noMultiLvlLbl val="0"/>
      </c:catAx>
      <c:valAx>
        <c:axId val="926049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4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6728"/>
        <c:axId val="61646807"/>
      </c:lineChart>
      <c:catAx>
        <c:axId val="8207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807"/>
        <c:crossesAt val="0"/>
        <c:auto val="1"/>
        <c:lblAlgn val="ctr"/>
        <c:lblOffset val="100"/>
        <c:noMultiLvlLbl val="0"/>
      </c:catAx>
      <c:valAx>
        <c:axId val="616468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72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1951"/>
        <c:axId val="99112593"/>
      </c:lineChart>
      <c:catAx>
        <c:axId val="653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593"/>
        <c:crossesAt val="0"/>
        <c:auto val="1"/>
        <c:lblAlgn val="ctr"/>
        <c:lblOffset val="100"/>
        <c:noMultiLvlLbl val="0"/>
      </c:catAx>
      <c:valAx>
        <c:axId val="9911259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95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1126"/>
        <c:axId val="49969249"/>
      </c:lineChart>
      <c:catAx>
        <c:axId val="6226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49"/>
        <c:crossesAt val="0"/>
        <c:auto val="1"/>
        <c:lblAlgn val="ctr"/>
        <c:lblOffset val="100"/>
        <c:noMultiLvlLbl val="0"/>
      </c:catAx>
      <c:valAx>
        <c:axId val="499692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1155"/>
        <c:axId val="2099943"/>
      </c:lineChart>
      <c:catAx>
        <c:axId val="7108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43"/>
        <c:crossesAt val="0"/>
        <c:auto val="1"/>
        <c:lblAlgn val="ctr"/>
        <c:lblOffset val="100"/>
        <c:noMultiLvlLbl val="0"/>
      </c:catAx>
      <c:valAx>
        <c:axId val="20999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15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1973"/>
        <c:axId val="71799932"/>
      </c:lineChart>
      <c:catAx>
        <c:axId val="8547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932"/>
        <c:crossesAt val="0"/>
        <c:auto val="1"/>
        <c:lblAlgn val="ctr"/>
        <c:lblOffset val="100"/>
        <c:noMultiLvlLbl val="0"/>
      </c:catAx>
      <c:valAx>
        <c:axId val="717999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97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0876"/>
        <c:axId val="99687645"/>
      </c:lineChart>
      <c:catAx>
        <c:axId val="2591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645"/>
        <c:crossesAt val="0"/>
        <c:auto val="1"/>
        <c:lblAlgn val="ctr"/>
        <c:lblOffset val="100"/>
        <c:noMultiLvlLbl val="0"/>
      </c:catAx>
      <c:valAx>
        <c:axId val="996876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8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1810"/>
        <c:axId val="94324942"/>
      </c:lineChart>
      <c:catAx>
        <c:axId val="6297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942"/>
        <c:crossesAt val="0"/>
        <c:auto val="1"/>
        <c:lblAlgn val="ctr"/>
        <c:lblOffset val="100"/>
        <c:noMultiLvlLbl val="0"/>
      </c:catAx>
      <c:valAx>
        <c:axId val="943249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81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0574"/>
        <c:axId val="3086059"/>
      </c:lineChart>
      <c:catAx>
        <c:axId val="1499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59"/>
        <c:crossesAt val="0"/>
        <c:auto val="1"/>
        <c:lblAlgn val="ctr"/>
        <c:lblOffset val="100"/>
        <c:noMultiLvlLbl val="0"/>
      </c:catAx>
      <c:valAx>
        <c:axId val="30860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57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1778"/>
        <c:axId val="48080992"/>
      </c:lineChart>
      <c:catAx>
        <c:axId val="152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992"/>
        <c:crossesAt val="0"/>
        <c:auto val="1"/>
        <c:lblAlgn val="ctr"/>
        <c:lblOffset val="100"/>
        <c:noMultiLvlLbl val="0"/>
      </c:catAx>
      <c:valAx>
        <c:axId val="480809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7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3869"/>
        <c:axId val="74318029"/>
      </c:lineChart>
      <c:catAx>
        <c:axId val="8305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029"/>
        <c:crossesAt val="0"/>
        <c:auto val="1"/>
        <c:lblAlgn val="ctr"/>
        <c:lblOffset val="100"/>
        <c:noMultiLvlLbl val="0"/>
      </c:catAx>
      <c:valAx>
        <c:axId val="743180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8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