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3917"/>
        <c:axId val="71920712"/>
      </c:lineChart>
      <c:catAx>
        <c:axId val="580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712"/>
        <c:crossesAt val="0"/>
        <c:auto val="1"/>
        <c:lblAlgn val="ctr"/>
        <c:lblOffset val="100"/>
        <c:noMultiLvlLbl val="0"/>
      </c:catAx>
      <c:valAx>
        <c:axId val="7192071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91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96"/>
        <c:axId val="73209506"/>
      </c:lineChart>
      <c:catAx>
        <c:axId val="3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506"/>
        <c:crossesAt val="0"/>
        <c:auto val="1"/>
        <c:lblAlgn val="ctr"/>
        <c:lblOffset val="100"/>
        <c:noMultiLvlLbl val="0"/>
      </c:catAx>
      <c:valAx>
        <c:axId val="732095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1145"/>
        <c:axId val="75848522"/>
      </c:lineChart>
      <c:catAx>
        <c:axId val="494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522"/>
        <c:crossesAt val="0"/>
        <c:auto val="1"/>
        <c:lblAlgn val="ctr"/>
        <c:lblOffset val="100"/>
        <c:noMultiLvlLbl val="0"/>
      </c:catAx>
      <c:valAx>
        <c:axId val="7584852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4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8876"/>
        <c:axId val="16048548"/>
      </c:lineChart>
      <c:catAx>
        <c:axId val="404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548"/>
        <c:crossesAt val="0"/>
        <c:auto val="1"/>
        <c:lblAlgn val="ctr"/>
        <c:lblOffset val="100"/>
        <c:noMultiLvlLbl val="0"/>
      </c:catAx>
      <c:valAx>
        <c:axId val="160485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9983"/>
        <c:axId val="54852334"/>
      </c:lineChart>
      <c:catAx>
        <c:axId val="544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34"/>
        <c:crossesAt val="0"/>
        <c:auto val="1"/>
        <c:lblAlgn val="ctr"/>
        <c:lblOffset val="100"/>
        <c:noMultiLvlLbl val="0"/>
      </c:catAx>
      <c:valAx>
        <c:axId val="548523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8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9842"/>
        <c:axId val="43383211"/>
      </c:lineChart>
      <c:catAx>
        <c:axId val="4249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11"/>
        <c:crossesAt val="0"/>
        <c:auto val="1"/>
        <c:lblAlgn val="ctr"/>
        <c:lblOffset val="100"/>
        <c:noMultiLvlLbl val="0"/>
      </c:catAx>
      <c:valAx>
        <c:axId val="433832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8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9540"/>
        <c:axId val="54183147"/>
      </c:lineChart>
      <c:catAx>
        <c:axId val="820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147"/>
        <c:crossesAt val="0"/>
        <c:auto val="1"/>
        <c:lblAlgn val="ctr"/>
        <c:lblOffset val="100"/>
        <c:noMultiLvlLbl val="0"/>
      </c:catAx>
      <c:valAx>
        <c:axId val="541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5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7640"/>
        <c:axId val="8969696"/>
      </c:lineChart>
      <c:catAx>
        <c:axId val="351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6"/>
        <c:crossesAt val="0"/>
        <c:auto val="1"/>
        <c:lblAlgn val="ctr"/>
        <c:lblOffset val="100"/>
        <c:noMultiLvlLbl val="0"/>
      </c:catAx>
      <c:valAx>
        <c:axId val="89696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6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1628"/>
        <c:axId val="37024911"/>
      </c:lineChart>
      <c:catAx>
        <c:axId val="350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11"/>
        <c:crossesAt val="0"/>
        <c:auto val="1"/>
        <c:lblAlgn val="ctr"/>
        <c:lblOffset val="100"/>
        <c:noMultiLvlLbl val="0"/>
      </c:catAx>
      <c:valAx>
        <c:axId val="370249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6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0504"/>
        <c:axId val="86330069"/>
      </c:lineChart>
      <c:catAx>
        <c:axId val="742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69"/>
        <c:crossesAt val="0"/>
        <c:auto val="1"/>
        <c:lblAlgn val="ctr"/>
        <c:lblOffset val="100"/>
        <c:noMultiLvlLbl val="0"/>
      </c:catAx>
      <c:valAx>
        <c:axId val="863300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7635"/>
        <c:axId val="73532066"/>
      </c:lineChart>
      <c:catAx>
        <c:axId val="439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066"/>
        <c:crossesAt val="0"/>
        <c:auto val="1"/>
        <c:lblAlgn val="ctr"/>
        <c:lblOffset val="100"/>
        <c:noMultiLvlLbl val="0"/>
      </c:catAx>
      <c:valAx>
        <c:axId val="7353206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63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0095"/>
        <c:axId val="35526229"/>
      </c:lineChart>
      <c:catAx>
        <c:axId val="4411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229"/>
        <c:crossesAt val="0"/>
        <c:auto val="1"/>
        <c:lblAlgn val="ctr"/>
        <c:lblOffset val="100"/>
        <c:noMultiLvlLbl val="0"/>
      </c:catAx>
      <c:valAx>
        <c:axId val="355262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0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2706"/>
        <c:axId val="24033834"/>
      </c:lineChart>
      <c:catAx>
        <c:axId val="747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834"/>
        <c:crossesAt val="0"/>
        <c:auto val="1"/>
        <c:lblAlgn val="ctr"/>
        <c:lblOffset val="100"/>
        <c:noMultiLvlLbl val="0"/>
      </c:catAx>
      <c:valAx>
        <c:axId val="240338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3739"/>
        <c:axId val="56736363"/>
      </c:lineChart>
      <c:catAx>
        <c:axId val="7107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63"/>
        <c:crossesAt val="0"/>
        <c:auto val="1"/>
        <c:lblAlgn val="ctr"/>
        <c:lblOffset val="100"/>
        <c:noMultiLvlLbl val="0"/>
      </c:catAx>
      <c:valAx>
        <c:axId val="567363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7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0631"/>
        <c:axId val="94244941"/>
      </c:lineChart>
      <c:catAx>
        <c:axId val="847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941"/>
        <c:crossesAt val="0"/>
        <c:auto val="1"/>
        <c:lblAlgn val="ctr"/>
        <c:lblOffset val="100"/>
        <c:noMultiLvlLbl val="0"/>
      </c:catAx>
      <c:valAx>
        <c:axId val="942449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6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0138"/>
        <c:axId val="42794429"/>
      </c:lineChart>
      <c:catAx>
        <c:axId val="719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429"/>
        <c:crossesAt val="0"/>
        <c:auto val="1"/>
        <c:lblAlgn val="ctr"/>
        <c:lblOffset val="100"/>
        <c:noMultiLvlLbl val="0"/>
      </c:catAx>
      <c:valAx>
        <c:axId val="427944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13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6399"/>
        <c:axId val="20301963"/>
      </c:lineChart>
      <c:catAx>
        <c:axId val="631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63"/>
        <c:crossesAt val="0"/>
        <c:auto val="1"/>
        <c:lblAlgn val="ctr"/>
        <c:lblOffset val="100"/>
        <c:noMultiLvlLbl val="0"/>
      </c:catAx>
      <c:valAx>
        <c:axId val="203019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3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0268"/>
        <c:axId val="71986929"/>
      </c:lineChart>
      <c:catAx>
        <c:axId val="269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29"/>
        <c:crossesAt val="0"/>
        <c:auto val="1"/>
        <c:lblAlgn val="ctr"/>
        <c:lblOffset val="100"/>
        <c:noMultiLvlLbl val="0"/>
      </c:catAx>
      <c:valAx>
        <c:axId val="719869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2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9734"/>
        <c:axId val="72150882"/>
      </c:lineChart>
      <c:catAx>
        <c:axId val="8447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882"/>
        <c:crossesAt val="0"/>
        <c:auto val="1"/>
        <c:lblAlgn val="ctr"/>
        <c:lblOffset val="100"/>
        <c:noMultiLvlLbl val="0"/>
      </c:catAx>
      <c:valAx>
        <c:axId val="721508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7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