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28637"/>
        <c:axId val="88039547"/>
      </c:lineChart>
      <c:catAx>
        <c:axId val="1062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547"/>
        <c:crossesAt val="0"/>
        <c:auto val="1"/>
        <c:lblAlgn val="ctr"/>
        <c:lblOffset val="100"/>
        <c:noMultiLvlLbl val="0"/>
      </c:catAx>
      <c:valAx>
        <c:axId val="8803954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637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99356"/>
        <c:axId val="60736929"/>
      </c:lineChart>
      <c:catAx>
        <c:axId val="2169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929"/>
        <c:crossesAt val="0"/>
        <c:auto val="1"/>
        <c:lblAlgn val="ctr"/>
        <c:lblOffset val="100"/>
        <c:noMultiLvlLbl val="0"/>
      </c:catAx>
      <c:valAx>
        <c:axId val="6073692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35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81787"/>
        <c:axId val="4778340"/>
      </c:lineChart>
      <c:catAx>
        <c:axId val="6758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40"/>
        <c:crossesAt val="0"/>
        <c:auto val="1"/>
        <c:lblAlgn val="ctr"/>
        <c:lblOffset val="100"/>
        <c:noMultiLvlLbl val="0"/>
      </c:catAx>
      <c:valAx>
        <c:axId val="4778340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787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38910"/>
        <c:axId val="26689049"/>
      </c:lineChart>
      <c:catAx>
        <c:axId val="5703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049"/>
        <c:crossesAt val="0"/>
        <c:auto val="1"/>
        <c:lblAlgn val="ctr"/>
        <c:lblOffset val="100"/>
        <c:noMultiLvlLbl val="0"/>
      </c:catAx>
      <c:valAx>
        <c:axId val="2668904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91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14961"/>
        <c:axId val="25910411"/>
      </c:lineChart>
      <c:catAx>
        <c:axId val="3231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411"/>
        <c:crossesAt val="0"/>
        <c:auto val="1"/>
        <c:lblAlgn val="ctr"/>
        <c:lblOffset val="100"/>
        <c:noMultiLvlLbl val="0"/>
      </c:catAx>
      <c:valAx>
        <c:axId val="2591041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96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03556"/>
        <c:axId val="23117737"/>
      </c:lineChart>
      <c:catAx>
        <c:axId val="2790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737"/>
        <c:crossesAt val="0"/>
        <c:auto val="1"/>
        <c:lblAlgn val="ctr"/>
        <c:lblOffset val="100"/>
        <c:noMultiLvlLbl val="0"/>
      </c:catAx>
      <c:valAx>
        <c:axId val="2311773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55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61837"/>
        <c:axId val="21184208"/>
      </c:lineChart>
      <c:catAx>
        <c:axId val="8116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208"/>
        <c:crossesAt val="0"/>
        <c:auto val="1"/>
        <c:lblAlgn val="ctr"/>
        <c:lblOffset val="100"/>
        <c:noMultiLvlLbl val="0"/>
      </c:catAx>
      <c:valAx>
        <c:axId val="2118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83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60018"/>
        <c:axId val="49588186"/>
      </c:lineChart>
      <c:catAx>
        <c:axId val="8216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186"/>
        <c:crossesAt val="0"/>
        <c:auto val="1"/>
        <c:lblAlgn val="ctr"/>
        <c:lblOffset val="100"/>
        <c:noMultiLvlLbl val="0"/>
      </c:catAx>
      <c:valAx>
        <c:axId val="4958818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01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88828"/>
        <c:axId val="34420416"/>
      </c:lineChart>
      <c:catAx>
        <c:axId val="6688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0416"/>
        <c:crossesAt val="0"/>
        <c:auto val="1"/>
        <c:lblAlgn val="ctr"/>
        <c:lblOffset val="100"/>
        <c:noMultiLvlLbl val="0"/>
      </c:catAx>
      <c:valAx>
        <c:axId val="344204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82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15367"/>
        <c:axId val="66875814"/>
      </c:lineChart>
      <c:catAx>
        <c:axId val="1831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814"/>
        <c:crossesAt val="0"/>
        <c:auto val="1"/>
        <c:lblAlgn val="ctr"/>
        <c:lblOffset val="100"/>
        <c:noMultiLvlLbl val="0"/>
      </c:catAx>
      <c:valAx>
        <c:axId val="6687581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36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60716"/>
        <c:axId val="70418601"/>
      </c:lineChart>
      <c:catAx>
        <c:axId val="6156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601"/>
        <c:crossesAt val="0"/>
        <c:auto val="1"/>
        <c:lblAlgn val="ctr"/>
        <c:lblOffset val="100"/>
        <c:noMultiLvlLbl val="0"/>
      </c:catAx>
      <c:valAx>
        <c:axId val="7041860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716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68102"/>
        <c:axId val="25289951"/>
      </c:lineChart>
      <c:catAx>
        <c:axId val="4036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951"/>
        <c:crossesAt val="0"/>
        <c:auto val="1"/>
        <c:lblAlgn val="ctr"/>
        <c:lblOffset val="100"/>
        <c:noMultiLvlLbl val="0"/>
      </c:catAx>
      <c:valAx>
        <c:axId val="252899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10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1956"/>
        <c:axId val="94521089"/>
      </c:lineChart>
      <c:catAx>
        <c:axId val="677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089"/>
        <c:crossesAt val="0"/>
        <c:auto val="1"/>
        <c:lblAlgn val="ctr"/>
        <c:lblOffset val="100"/>
        <c:noMultiLvlLbl val="0"/>
      </c:catAx>
      <c:valAx>
        <c:axId val="945210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5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61237"/>
        <c:axId val="26003519"/>
      </c:lineChart>
      <c:catAx>
        <c:axId val="9726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519"/>
        <c:crossesAt val="0"/>
        <c:auto val="1"/>
        <c:lblAlgn val="ctr"/>
        <c:lblOffset val="100"/>
        <c:noMultiLvlLbl val="0"/>
      </c:catAx>
      <c:valAx>
        <c:axId val="2600351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23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06878"/>
        <c:axId val="55561066"/>
      </c:lineChart>
      <c:catAx>
        <c:axId val="2460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066"/>
        <c:crossesAt val="0"/>
        <c:auto val="1"/>
        <c:lblAlgn val="ctr"/>
        <c:lblOffset val="100"/>
        <c:noMultiLvlLbl val="0"/>
      </c:catAx>
      <c:valAx>
        <c:axId val="5556106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87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27827"/>
        <c:axId val="20651458"/>
      </c:lineChart>
      <c:catAx>
        <c:axId val="9932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458"/>
        <c:crossesAt val="0"/>
        <c:auto val="1"/>
        <c:lblAlgn val="ctr"/>
        <c:lblOffset val="100"/>
        <c:noMultiLvlLbl val="0"/>
      </c:catAx>
      <c:valAx>
        <c:axId val="2065145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82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86617"/>
        <c:axId val="94825867"/>
      </c:lineChart>
      <c:catAx>
        <c:axId val="3008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867"/>
        <c:crossesAt val="0"/>
        <c:auto val="1"/>
        <c:lblAlgn val="ctr"/>
        <c:lblOffset val="100"/>
        <c:noMultiLvlLbl val="0"/>
      </c:catAx>
      <c:valAx>
        <c:axId val="9482586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61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41511"/>
        <c:axId val="32277698"/>
      </c:lineChart>
      <c:catAx>
        <c:axId val="9044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698"/>
        <c:crossesAt val="0"/>
        <c:auto val="1"/>
        <c:lblAlgn val="ctr"/>
        <c:lblOffset val="100"/>
        <c:noMultiLvlLbl val="0"/>
      </c:catAx>
      <c:valAx>
        <c:axId val="3227769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51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71095"/>
        <c:axId val="31124623"/>
      </c:lineChart>
      <c:catAx>
        <c:axId val="1687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623"/>
        <c:crossesAt val="0"/>
        <c:auto val="1"/>
        <c:lblAlgn val="ctr"/>
        <c:lblOffset val="100"/>
        <c:noMultiLvlLbl val="0"/>
      </c:catAx>
      <c:valAx>
        <c:axId val="3112462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09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