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4291"/>
        <c:axId val="93232209"/>
      </c:lineChart>
      <c:catAx>
        <c:axId val="826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209"/>
        <c:crossesAt val="0"/>
        <c:auto val="1"/>
        <c:lblAlgn val="ctr"/>
        <c:lblOffset val="100"/>
        <c:noMultiLvlLbl val="0"/>
      </c:catAx>
      <c:valAx>
        <c:axId val="9323220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29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7026"/>
        <c:axId val="53522061"/>
      </c:lineChart>
      <c:catAx>
        <c:axId val="1972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61"/>
        <c:crossesAt val="0"/>
        <c:auto val="1"/>
        <c:lblAlgn val="ctr"/>
        <c:lblOffset val="100"/>
        <c:noMultiLvlLbl val="0"/>
      </c:catAx>
      <c:valAx>
        <c:axId val="535220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0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62"/>
        <c:axId val="29578319"/>
      </c:lineChart>
      <c:catAx>
        <c:axId val="5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319"/>
        <c:crossesAt val="0"/>
        <c:auto val="1"/>
        <c:lblAlgn val="ctr"/>
        <c:lblOffset val="100"/>
        <c:noMultiLvlLbl val="0"/>
      </c:catAx>
      <c:valAx>
        <c:axId val="2957831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6449"/>
        <c:axId val="40234323"/>
      </c:lineChart>
      <c:catAx>
        <c:axId val="9930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323"/>
        <c:crossesAt val="0"/>
        <c:auto val="1"/>
        <c:lblAlgn val="ctr"/>
        <c:lblOffset val="100"/>
        <c:noMultiLvlLbl val="0"/>
      </c:catAx>
      <c:valAx>
        <c:axId val="402343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4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9963"/>
        <c:axId val="93693494"/>
      </c:lineChart>
      <c:catAx>
        <c:axId val="1948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494"/>
        <c:crossesAt val="0"/>
        <c:auto val="1"/>
        <c:lblAlgn val="ctr"/>
        <c:lblOffset val="100"/>
        <c:noMultiLvlLbl val="0"/>
      </c:catAx>
      <c:valAx>
        <c:axId val="936934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96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7679"/>
        <c:axId val="76354811"/>
      </c:lineChart>
      <c:catAx>
        <c:axId val="7815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811"/>
        <c:crossesAt val="0"/>
        <c:auto val="1"/>
        <c:lblAlgn val="ctr"/>
        <c:lblOffset val="100"/>
        <c:noMultiLvlLbl val="0"/>
      </c:catAx>
      <c:valAx>
        <c:axId val="763548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6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7322"/>
        <c:axId val="15630221"/>
      </c:lineChart>
      <c:catAx>
        <c:axId val="5212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221"/>
        <c:crossesAt val="0"/>
        <c:auto val="1"/>
        <c:lblAlgn val="ctr"/>
        <c:lblOffset val="100"/>
        <c:noMultiLvlLbl val="0"/>
      </c:catAx>
      <c:valAx>
        <c:axId val="156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32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4539"/>
        <c:axId val="13601561"/>
      </c:lineChart>
      <c:catAx>
        <c:axId val="223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61"/>
        <c:crossesAt val="0"/>
        <c:auto val="1"/>
        <c:lblAlgn val="ctr"/>
        <c:lblOffset val="100"/>
        <c:noMultiLvlLbl val="0"/>
      </c:catAx>
      <c:valAx>
        <c:axId val="136015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53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1951"/>
        <c:axId val="48312412"/>
      </c:lineChart>
      <c:catAx>
        <c:axId val="5806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412"/>
        <c:crossesAt val="0"/>
        <c:auto val="1"/>
        <c:lblAlgn val="ctr"/>
        <c:lblOffset val="100"/>
        <c:noMultiLvlLbl val="0"/>
      </c:catAx>
      <c:valAx>
        <c:axId val="483124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4192"/>
        <c:axId val="33979924"/>
      </c:lineChart>
      <c:catAx>
        <c:axId val="3444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924"/>
        <c:crossesAt val="0"/>
        <c:auto val="1"/>
        <c:lblAlgn val="ctr"/>
        <c:lblOffset val="100"/>
        <c:noMultiLvlLbl val="0"/>
      </c:catAx>
      <c:valAx>
        <c:axId val="339799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19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1313"/>
        <c:axId val="33094444"/>
      </c:lineChart>
      <c:catAx>
        <c:axId val="8084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444"/>
        <c:crossesAt val="0"/>
        <c:auto val="1"/>
        <c:lblAlgn val="ctr"/>
        <c:lblOffset val="100"/>
        <c:noMultiLvlLbl val="0"/>
      </c:catAx>
      <c:valAx>
        <c:axId val="330944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1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2871"/>
        <c:axId val="17188590"/>
      </c:lineChart>
      <c:catAx>
        <c:axId val="321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590"/>
        <c:crossesAt val="0"/>
        <c:auto val="1"/>
        <c:lblAlgn val="ctr"/>
        <c:lblOffset val="100"/>
        <c:noMultiLvlLbl val="0"/>
      </c:catAx>
      <c:valAx>
        <c:axId val="171885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87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366"/>
        <c:axId val="84839205"/>
      </c:lineChart>
      <c:catAx>
        <c:axId val="135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205"/>
        <c:crossesAt val="0"/>
        <c:auto val="1"/>
        <c:lblAlgn val="ctr"/>
        <c:lblOffset val="100"/>
        <c:noMultiLvlLbl val="0"/>
      </c:catAx>
      <c:valAx>
        <c:axId val="848392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779"/>
        <c:axId val="46838576"/>
      </c:lineChart>
      <c:catAx>
        <c:axId val="225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576"/>
        <c:crossesAt val="0"/>
        <c:auto val="1"/>
        <c:lblAlgn val="ctr"/>
        <c:lblOffset val="100"/>
        <c:noMultiLvlLbl val="0"/>
      </c:catAx>
      <c:valAx>
        <c:axId val="4683857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7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7342"/>
        <c:axId val="1052677"/>
      </c:lineChart>
      <c:catAx>
        <c:axId val="409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77"/>
        <c:crossesAt val="0"/>
        <c:auto val="1"/>
        <c:lblAlgn val="ctr"/>
        <c:lblOffset val="100"/>
        <c:noMultiLvlLbl val="0"/>
      </c:catAx>
      <c:valAx>
        <c:axId val="10526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0025"/>
        <c:axId val="73115140"/>
      </c:lineChart>
      <c:catAx>
        <c:axId val="7389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140"/>
        <c:crossesAt val="0"/>
        <c:auto val="1"/>
        <c:lblAlgn val="ctr"/>
        <c:lblOffset val="100"/>
        <c:noMultiLvlLbl val="0"/>
      </c:catAx>
      <c:valAx>
        <c:axId val="731151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02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836"/>
        <c:axId val="15101281"/>
      </c:lineChart>
      <c:catAx>
        <c:axId val="42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281"/>
        <c:crossesAt val="0"/>
        <c:auto val="1"/>
        <c:lblAlgn val="ctr"/>
        <c:lblOffset val="100"/>
        <c:noMultiLvlLbl val="0"/>
      </c:catAx>
      <c:valAx>
        <c:axId val="151012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0263"/>
        <c:axId val="9730179"/>
      </c:lineChart>
      <c:catAx>
        <c:axId val="2616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79"/>
        <c:crossesAt val="0"/>
        <c:auto val="1"/>
        <c:lblAlgn val="ctr"/>
        <c:lblOffset val="100"/>
        <c:noMultiLvlLbl val="0"/>
      </c:catAx>
      <c:valAx>
        <c:axId val="97301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2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6903"/>
        <c:axId val="6973479"/>
      </c:lineChart>
      <c:catAx>
        <c:axId val="3132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79"/>
        <c:crossesAt val="0"/>
        <c:auto val="1"/>
        <c:lblAlgn val="ctr"/>
        <c:lblOffset val="100"/>
        <c:noMultiLvlLbl val="0"/>
      </c:catAx>
      <c:valAx>
        <c:axId val="69734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9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