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65040"/>
        <c:axId val="23246589"/>
      </c:lineChart>
      <c:catAx>
        <c:axId val="9736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589"/>
        <c:crossesAt val="0"/>
        <c:auto val="1"/>
        <c:lblAlgn val="ctr"/>
        <c:lblOffset val="100"/>
        <c:noMultiLvlLbl val="0"/>
      </c:catAx>
      <c:valAx>
        <c:axId val="2324658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040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77560"/>
        <c:axId val="89740682"/>
      </c:lineChart>
      <c:catAx>
        <c:axId val="3137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682"/>
        <c:crossesAt val="0"/>
        <c:auto val="1"/>
        <c:lblAlgn val="ctr"/>
        <c:lblOffset val="100"/>
        <c:noMultiLvlLbl val="0"/>
      </c:catAx>
      <c:valAx>
        <c:axId val="8974068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56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4311"/>
        <c:axId val="58738763"/>
      </c:lineChart>
      <c:catAx>
        <c:axId val="375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763"/>
        <c:crossesAt val="0"/>
        <c:auto val="1"/>
        <c:lblAlgn val="ctr"/>
        <c:lblOffset val="100"/>
        <c:noMultiLvlLbl val="0"/>
      </c:catAx>
      <c:valAx>
        <c:axId val="5873876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1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91255"/>
        <c:axId val="47776830"/>
      </c:lineChart>
      <c:catAx>
        <c:axId val="6709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830"/>
        <c:crossesAt val="0"/>
        <c:auto val="1"/>
        <c:lblAlgn val="ctr"/>
        <c:lblOffset val="100"/>
        <c:noMultiLvlLbl val="0"/>
      </c:catAx>
      <c:valAx>
        <c:axId val="4777683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25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9540"/>
        <c:axId val="26135125"/>
      </c:lineChart>
      <c:catAx>
        <c:axId val="6933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125"/>
        <c:crossesAt val="0"/>
        <c:auto val="1"/>
        <c:lblAlgn val="ctr"/>
        <c:lblOffset val="100"/>
        <c:noMultiLvlLbl val="0"/>
      </c:catAx>
      <c:valAx>
        <c:axId val="2613512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54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89649"/>
        <c:axId val="69004494"/>
      </c:lineChart>
      <c:catAx>
        <c:axId val="7248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494"/>
        <c:crossesAt val="0"/>
        <c:auto val="1"/>
        <c:lblAlgn val="ctr"/>
        <c:lblOffset val="100"/>
        <c:noMultiLvlLbl val="0"/>
      </c:catAx>
      <c:valAx>
        <c:axId val="6900449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64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22170"/>
        <c:axId val="45104335"/>
      </c:lineChart>
      <c:catAx>
        <c:axId val="8162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335"/>
        <c:crossesAt val="0"/>
        <c:auto val="1"/>
        <c:lblAlgn val="ctr"/>
        <c:lblOffset val="100"/>
        <c:noMultiLvlLbl val="0"/>
      </c:catAx>
      <c:valAx>
        <c:axId val="4510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17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2384"/>
        <c:axId val="92552924"/>
      </c:lineChart>
      <c:catAx>
        <c:axId val="698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924"/>
        <c:crossesAt val="0"/>
        <c:auto val="1"/>
        <c:lblAlgn val="ctr"/>
        <c:lblOffset val="100"/>
        <c:noMultiLvlLbl val="0"/>
      </c:catAx>
      <c:valAx>
        <c:axId val="9255292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8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7078"/>
        <c:axId val="3871776"/>
      </c:lineChart>
      <c:catAx>
        <c:axId val="3861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76"/>
        <c:crossesAt val="0"/>
        <c:auto val="1"/>
        <c:lblAlgn val="ctr"/>
        <c:lblOffset val="100"/>
        <c:noMultiLvlLbl val="0"/>
      </c:catAx>
      <c:valAx>
        <c:axId val="38717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07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8446"/>
        <c:axId val="69061149"/>
      </c:lineChart>
      <c:catAx>
        <c:axId val="199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149"/>
        <c:crossesAt val="0"/>
        <c:auto val="1"/>
        <c:lblAlgn val="ctr"/>
        <c:lblOffset val="100"/>
        <c:noMultiLvlLbl val="0"/>
      </c:catAx>
      <c:valAx>
        <c:axId val="6906114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4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36731"/>
        <c:axId val="72229564"/>
      </c:lineChart>
      <c:catAx>
        <c:axId val="8903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564"/>
        <c:crossesAt val="0"/>
        <c:auto val="1"/>
        <c:lblAlgn val="ctr"/>
        <c:lblOffset val="100"/>
        <c:noMultiLvlLbl val="0"/>
      </c:catAx>
      <c:valAx>
        <c:axId val="7222956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731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82270"/>
        <c:axId val="83858528"/>
      </c:lineChart>
      <c:catAx>
        <c:axId val="1598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528"/>
        <c:crossesAt val="0"/>
        <c:auto val="1"/>
        <c:lblAlgn val="ctr"/>
        <c:lblOffset val="100"/>
        <c:noMultiLvlLbl val="0"/>
      </c:catAx>
      <c:valAx>
        <c:axId val="838585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27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23322"/>
        <c:axId val="78803131"/>
      </c:lineChart>
      <c:catAx>
        <c:axId val="3612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131"/>
        <c:crossesAt val="0"/>
        <c:auto val="1"/>
        <c:lblAlgn val="ctr"/>
        <c:lblOffset val="100"/>
        <c:noMultiLvlLbl val="0"/>
      </c:catAx>
      <c:valAx>
        <c:axId val="788031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32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53644"/>
        <c:axId val="90300414"/>
      </c:lineChart>
      <c:catAx>
        <c:axId val="6595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414"/>
        <c:crossesAt val="0"/>
        <c:auto val="1"/>
        <c:lblAlgn val="ctr"/>
        <c:lblOffset val="100"/>
        <c:noMultiLvlLbl val="0"/>
      </c:catAx>
      <c:valAx>
        <c:axId val="9030041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64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04379"/>
        <c:axId val="86313321"/>
      </c:lineChart>
      <c:catAx>
        <c:axId val="1510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321"/>
        <c:crossesAt val="0"/>
        <c:auto val="1"/>
        <c:lblAlgn val="ctr"/>
        <c:lblOffset val="100"/>
        <c:noMultiLvlLbl val="0"/>
      </c:catAx>
      <c:valAx>
        <c:axId val="8631332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37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499"/>
        <c:axId val="1506486"/>
      </c:lineChart>
      <c:catAx>
        <c:axId val="950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86"/>
        <c:crossesAt val="0"/>
        <c:auto val="1"/>
        <c:lblAlgn val="ctr"/>
        <c:lblOffset val="100"/>
        <c:noMultiLvlLbl val="0"/>
      </c:catAx>
      <c:valAx>
        <c:axId val="150648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9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58549"/>
        <c:axId val="54386288"/>
      </c:lineChart>
      <c:catAx>
        <c:axId val="9775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288"/>
        <c:crossesAt val="0"/>
        <c:auto val="1"/>
        <c:lblAlgn val="ctr"/>
        <c:lblOffset val="100"/>
        <c:noMultiLvlLbl val="0"/>
      </c:catAx>
      <c:valAx>
        <c:axId val="5438628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54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98233"/>
        <c:axId val="56992810"/>
      </c:lineChart>
      <c:catAx>
        <c:axId val="3629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810"/>
        <c:crossesAt val="0"/>
        <c:auto val="1"/>
        <c:lblAlgn val="ctr"/>
        <c:lblOffset val="100"/>
        <c:noMultiLvlLbl val="0"/>
      </c:catAx>
      <c:valAx>
        <c:axId val="5699281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23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05092"/>
        <c:axId val="39367179"/>
      </c:lineChart>
      <c:catAx>
        <c:axId val="1400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179"/>
        <c:crossesAt val="0"/>
        <c:auto val="1"/>
        <c:lblAlgn val="ctr"/>
        <c:lblOffset val="100"/>
        <c:noMultiLvlLbl val="0"/>
      </c:catAx>
      <c:valAx>
        <c:axId val="3936717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09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