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16977"/>
        <c:axId val="70095834"/>
      </c:lineChart>
      <c:catAx>
        <c:axId val="3461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834"/>
        <c:crossesAt val="0"/>
        <c:auto val="1"/>
        <c:lblAlgn val="ctr"/>
        <c:lblOffset val="100"/>
        <c:noMultiLvlLbl val="0"/>
      </c:catAx>
      <c:valAx>
        <c:axId val="7009583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97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26618"/>
        <c:axId val="62210397"/>
      </c:lineChart>
      <c:catAx>
        <c:axId val="2712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397"/>
        <c:crossesAt val="0"/>
        <c:auto val="1"/>
        <c:lblAlgn val="ctr"/>
        <c:lblOffset val="100"/>
        <c:noMultiLvlLbl val="0"/>
      </c:catAx>
      <c:valAx>
        <c:axId val="6221039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61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47986"/>
        <c:axId val="15010156"/>
      </c:lineChart>
      <c:catAx>
        <c:axId val="5864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156"/>
        <c:crossesAt val="0"/>
        <c:auto val="1"/>
        <c:lblAlgn val="ctr"/>
        <c:lblOffset val="100"/>
        <c:noMultiLvlLbl val="0"/>
      </c:catAx>
      <c:valAx>
        <c:axId val="1501015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986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09518"/>
        <c:axId val="70996837"/>
      </c:lineChart>
      <c:catAx>
        <c:axId val="1640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837"/>
        <c:crossesAt val="0"/>
        <c:auto val="1"/>
        <c:lblAlgn val="ctr"/>
        <c:lblOffset val="100"/>
        <c:noMultiLvlLbl val="0"/>
      </c:catAx>
      <c:valAx>
        <c:axId val="7099683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51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6393"/>
        <c:axId val="61230233"/>
      </c:lineChart>
      <c:catAx>
        <c:axId val="3033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233"/>
        <c:crossesAt val="0"/>
        <c:auto val="1"/>
        <c:lblAlgn val="ctr"/>
        <c:lblOffset val="100"/>
        <c:noMultiLvlLbl val="0"/>
      </c:catAx>
      <c:valAx>
        <c:axId val="6123023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39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32465"/>
        <c:axId val="31149508"/>
      </c:lineChart>
      <c:catAx>
        <c:axId val="3773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508"/>
        <c:crossesAt val="0"/>
        <c:auto val="1"/>
        <c:lblAlgn val="ctr"/>
        <c:lblOffset val="100"/>
        <c:noMultiLvlLbl val="0"/>
      </c:catAx>
      <c:valAx>
        <c:axId val="3114950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46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42032"/>
        <c:axId val="63544788"/>
      </c:lineChart>
      <c:catAx>
        <c:axId val="9784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788"/>
        <c:crossesAt val="0"/>
        <c:auto val="1"/>
        <c:lblAlgn val="ctr"/>
        <c:lblOffset val="100"/>
        <c:noMultiLvlLbl val="0"/>
      </c:catAx>
      <c:valAx>
        <c:axId val="6354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03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91546"/>
        <c:axId val="6868242"/>
      </c:lineChart>
      <c:catAx>
        <c:axId val="2399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42"/>
        <c:crossesAt val="0"/>
        <c:auto val="1"/>
        <c:lblAlgn val="ctr"/>
        <c:lblOffset val="100"/>
        <c:noMultiLvlLbl val="0"/>
      </c:catAx>
      <c:valAx>
        <c:axId val="686824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54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4275"/>
        <c:axId val="60002163"/>
      </c:lineChart>
      <c:catAx>
        <c:axId val="880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163"/>
        <c:crossesAt val="0"/>
        <c:auto val="1"/>
        <c:lblAlgn val="ctr"/>
        <c:lblOffset val="100"/>
        <c:noMultiLvlLbl val="0"/>
      </c:catAx>
      <c:valAx>
        <c:axId val="600021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7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02062"/>
        <c:axId val="26442305"/>
      </c:lineChart>
      <c:catAx>
        <c:axId val="3420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305"/>
        <c:crossesAt val="0"/>
        <c:auto val="1"/>
        <c:lblAlgn val="ctr"/>
        <c:lblOffset val="100"/>
        <c:noMultiLvlLbl val="0"/>
      </c:catAx>
      <c:valAx>
        <c:axId val="2644230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06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26227"/>
        <c:axId val="95766369"/>
      </c:lineChart>
      <c:catAx>
        <c:axId val="2382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369"/>
        <c:crossesAt val="0"/>
        <c:auto val="1"/>
        <c:lblAlgn val="ctr"/>
        <c:lblOffset val="100"/>
        <c:noMultiLvlLbl val="0"/>
      </c:catAx>
      <c:valAx>
        <c:axId val="9576636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227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75244"/>
        <c:axId val="38812245"/>
      </c:lineChart>
      <c:catAx>
        <c:axId val="9957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245"/>
        <c:crossesAt val="0"/>
        <c:auto val="1"/>
        <c:lblAlgn val="ctr"/>
        <c:lblOffset val="100"/>
        <c:noMultiLvlLbl val="0"/>
      </c:catAx>
      <c:valAx>
        <c:axId val="388122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24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64874"/>
        <c:axId val="72882582"/>
      </c:lineChart>
      <c:catAx>
        <c:axId val="9826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582"/>
        <c:crossesAt val="0"/>
        <c:auto val="1"/>
        <c:lblAlgn val="ctr"/>
        <c:lblOffset val="100"/>
        <c:noMultiLvlLbl val="0"/>
      </c:catAx>
      <c:valAx>
        <c:axId val="728825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87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87584"/>
        <c:axId val="52053394"/>
      </c:lineChart>
      <c:catAx>
        <c:axId val="4988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394"/>
        <c:crossesAt val="0"/>
        <c:auto val="1"/>
        <c:lblAlgn val="ctr"/>
        <c:lblOffset val="100"/>
        <c:noMultiLvlLbl val="0"/>
      </c:catAx>
      <c:valAx>
        <c:axId val="5205339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58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80994"/>
        <c:axId val="93177247"/>
      </c:lineChart>
      <c:catAx>
        <c:axId val="8198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247"/>
        <c:crossesAt val="0"/>
        <c:auto val="1"/>
        <c:lblAlgn val="ctr"/>
        <c:lblOffset val="100"/>
        <c:noMultiLvlLbl val="0"/>
      </c:catAx>
      <c:valAx>
        <c:axId val="931772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99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7876"/>
        <c:axId val="75553291"/>
      </c:lineChart>
      <c:catAx>
        <c:axId val="2895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291"/>
        <c:crossesAt val="0"/>
        <c:auto val="1"/>
        <c:lblAlgn val="ctr"/>
        <c:lblOffset val="100"/>
        <c:noMultiLvlLbl val="0"/>
      </c:catAx>
      <c:valAx>
        <c:axId val="7555329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87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45803"/>
        <c:axId val="71550291"/>
      </c:lineChart>
      <c:catAx>
        <c:axId val="7584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291"/>
        <c:crossesAt val="0"/>
        <c:auto val="1"/>
        <c:lblAlgn val="ctr"/>
        <c:lblOffset val="100"/>
        <c:noMultiLvlLbl val="0"/>
      </c:catAx>
      <c:valAx>
        <c:axId val="7155029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80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12920"/>
        <c:axId val="95209757"/>
      </c:lineChart>
      <c:catAx>
        <c:axId val="6141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757"/>
        <c:crossesAt val="0"/>
        <c:auto val="1"/>
        <c:lblAlgn val="ctr"/>
        <c:lblOffset val="100"/>
        <c:noMultiLvlLbl val="0"/>
      </c:catAx>
      <c:valAx>
        <c:axId val="9520975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92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82160"/>
        <c:axId val="96112794"/>
      </c:lineChart>
      <c:catAx>
        <c:axId val="4578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794"/>
        <c:crossesAt val="0"/>
        <c:auto val="1"/>
        <c:lblAlgn val="ctr"/>
        <c:lblOffset val="100"/>
        <c:noMultiLvlLbl val="0"/>
      </c:catAx>
      <c:valAx>
        <c:axId val="9611279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16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