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00496"/>
        <c:axId val="4850859"/>
      </c:lineChart>
      <c:catAx>
        <c:axId val="10600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859"/>
        <c:crossesAt val="0"/>
        <c:auto val="1"/>
        <c:lblAlgn val="ctr"/>
        <c:lblOffset val="100"/>
        <c:noMultiLvlLbl val="0"/>
      </c:catAx>
      <c:valAx>
        <c:axId val="4850859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0496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29653"/>
        <c:axId val="53048938"/>
      </c:lineChart>
      <c:catAx>
        <c:axId val="11729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8938"/>
        <c:crossesAt val="0"/>
        <c:auto val="1"/>
        <c:lblAlgn val="ctr"/>
        <c:lblOffset val="100"/>
        <c:noMultiLvlLbl val="0"/>
      </c:catAx>
      <c:valAx>
        <c:axId val="53048938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965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18671"/>
        <c:axId val="11614688"/>
      </c:lineChart>
      <c:catAx>
        <c:axId val="15818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4688"/>
        <c:crossesAt val="0"/>
        <c:auto val="1"/>
        <c:lblAlgn val="ctr"/>
        <c:lblOffset val="100"/>
        <c:noMultiLvlLbl val="0"/>
      </c:catAx>
      <c:valAx>
        <c:axId val="11614688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8671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3027"/>
        <c:axId val="67015146"/>
      </c:lineChart>
      <c:catAx>
        <c:axId val="6173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5146"/>
        <c:crossesAt val="0"/>
        <c:auto val="1"/>
        <c:lblAlgn val="ctr"/>
        <c:lblOffset val="100"/>
        <c:noMultiLvlLbl val="0"/>
      </c:catAx>
      <c:valAx>
        <c:axId val="67015146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027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56715"/>
        <c:axId val="55912829"/>
      </c:lineChart>
      <c:catAx>
        <c:axId val="86456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2829"/>
        <c:crossesAt val="0"/>
        <c:auto val="1"/>
        <c:lblAlgn val="ctr"/>
        <c:lblOffset val="100"/>
        <c:noMultiLvlLbl val="0"/>
      </c:catAx>
      <c:valAx>
        <c:axId val="5591282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6715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74185"/>
        <c:axId val="47755372"/>
      </c:lineChart>
      <c:catAx>
        <c:axId val="57574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5372"/>
        <c:crossesAt val="0"/>
        <c:auto val="1"/>
        <c:lblAlgn val="ctr"/>
        <c:lblOffset val="100"/>
        <c:noMultiLvlLbl val="0"/>
      </c:catAx>
      <c:valAx>
        <c:axId val="47755372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4185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56366"/>
        <c:axId val="47564361"/>
      </c:lineChart>
      <c:catAx>
        <c:axId val="61556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4361"/>
        <c:crossesAt val="0"/>
        <c:auto val="1"/>
        <c:lblAlgn val="ctr"/>
        <c:lblOffset val="100"/>
        <c:noMultiLvlLbl val="0"/>
      </c:catAx>
      <c:valAx>
        <c:axId val="4756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6366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76743"/>
        <c:axId val="74673994"/>
      </c:lineChart>
      <c:catAx>
        <c:axId val="88176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3994"/>
        <c:crossesAt val="0"/>
        <c:auto val="1"/>
        <c:lblAlgn val="ctr"/>
        <c:lblOffset val="100"/>
        <c:noMultiLvlLbl val="0"/>
      </c:catAx>
      <c:valAx>
        <c:axId val="74673994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6743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00884"/>
        <c:axId val="17857910"/>
      </c:lineChart>
      <c:catAx>
        <c:axId val="62500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7910"/>
        <c:crossesAt val="0"/>
        <c:auto val="1"/>
        <c:lblAlgn val="ctr"/>
        <c:lblOffset val="100"/>
        <c:noMultiLvlLbl val="0"/>
      </c:catAx>
      <c:valAx>
        <c:axId val="1785791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0884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09332"/>
        <c:axId val="91628354"/>
      </c:lineChart>
      <c:catAx>
        <c:axId val="84209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8354"/>
        <c:crossesAt val="0"/>
        <c:auto val="1"/>
        <c:lblAlgn val="ctr"/>
        <c:lblOffset val="100"/>
        <c:noMultiLvlLbl val="0"/>
      </c:catAx>
      <c:valAx>
        <c:axId val="91628354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9332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93140"/>
        <c:axId val="90052369"/>
      </c:lineChart>
      <c:catAx>
        <c:axId val="27193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2369"/>
        <c:crossesAt val="0"/>
        <c:auto val="1"/>
        <c:lblAlgn val="ctr"/>
        <c:lblOffset val="100"/>
        <c:noMultiLvlLbl val="0"/>
      </c:catAx>
      <c:valAx>
        <c:axId val="90052369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3140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20302"/>
        <c:axId val="62520872"/>
      </c:lineChart>
      <c:catAx>
        <c:axId val="73920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0872"/>
        <c:crossesAt val="0"/>
        <c:auto val="1"/>
        <c:lblAlgn val="ctr"/>
        <c:lblOffset val="100"/>
        <c:noMultiLvlLbl val="0"/>
      </c:catAx>
      <c:valAx>
        <c:axId val="6252087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0302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41085"/>
        <c:axId val="26313733"/>
      </c:lineChart>
      <c:catAx>
        <c:axId val="11241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3733"/>
        <c:crossesAt val="0"/>
        <c:auto val="1"/>
        <c:lblAlgn val="ctr"/>
        <c:lblOffset val="100"/>
        <c:noMultiLvlLbl val="0"/>
      </c:catAx>
      <c:valAx>
        <c:axId val="2631373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1085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36435"/>
        <c:axId val="1008023"/>
      </c:lineChart>
      <c:catAx>
        <c:axId val="45936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023"/>
        <c:crossesAt val="0"/>
        <c:auto val="1"/>
        <c:lblAlgn val="ctr"/>
        <c:lblOffset val="100"/>
        <c:noMultiLvlLbl val="0"/>
      </c:catAx>
      <c:valAx>
        <c:axId val="1008023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6435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18863"/>
        <c:axId val="26444861"/>
      </c:lineChart>
      <c:catAx>
        <c:axId val="37718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4861"/>
        <c:crossesAt val="0"/>
        <c:auto val="1"/>
        <c:lblAlgn val="ctr"/>
        <c:lblOffset val="100"/>
        <c:noMultiLvlLbl val="0"/>
      </c:catAx>
      <c:valAx>
        <c:axId val="2644486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886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92183"/>
        <c:axId val="55451244"/>
      </c:lineChart>
      <c:catAx>
        <c:axId val="81992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1244"/>
        <c:crossesAt val="0"/>
        <c:auto val="1"/>
        <c:lblAlgn val="ctr"/>
        <c:lblOffset val="100"/>
        <c:noMultiLvlLbl val="0"/>
      </c:catAx>
      <c:valAx>
        <c:axId val="55451244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2183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45295"/>
        <c:axId val="22147555"/>
      </c:lineChart>
      <c:catAx>
        <c:axId val="74945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7555"/>
        <c:crossesAt val="0"/>
        <c:auto val="1"/>
        <c:lblAlgn val="ctr"/>
        <c:lblOffset val="100"/>
        <c:noMultiLvlLbl val="0"/>
      </c:catAx>
      <c:valAx>
        <c:axId val="22147555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5295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14162"/>
        <c:axId val="82972003"/>
      </c:lineChart>
      <c:catAx>
        <c:axId val="87514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2003"/>
        <c:crossesAt val="0"/>
        <c:auto val="1"/>
        <c:lblAlgn val="ctr"/>
        <c:lblOffset val="100"/>
        <c:noMultiLvlLbl val="0"/>
      </c:catAx>
      <c:valAx>
        <c:axId val="8297200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4162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28658"/>
        <c:axId val="89679656"/>
      </c:lineChart>
      <c:catAx>
        <c:axId val="73428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9656"/>
        <c:crossesAt val="0"/>
        <c:auto val="1"/>
        <c:lblAlgn val="ctr"/>
        <c:lblOffset val="100"/>
        <c:noMultiLvlLbl val="0"/>
      </c:catAx>
      <c:valAx>
        <c:axId val="89679656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865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