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4842"/>
        <c:axId val="51504155"/>
      </c:lineChart>
      <c:catAx>
        <c:axId val="631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55"/>
        <c:crossesAt val="0"/>
        <c:auto val="1"/>
        <c:lblAlgn val="ctr"/>
        <c:lblOffset val="100"/>
        <c:noMultiLvlLbl val="0"/>
      </c:catAx>
      <c:valAx>
        <c:axId val="5150415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4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3535"/>
        <c:axId val="5487051"/>
      </c:lineChart>
      <c:catAx>
        <c:axId val="778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1"/>
        <c:crossesAt val="0"/>
        <c:auto val="1"/>
        <c:lblAlgn val="ctr"/>
        <c:lblOffset val="100"/>
        <c:noMultiLvlLbl val="0"/>
      </c:catAx>
      <c:valAx>
        <c:axId val="54870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3095"/>
        <c:axId val="12805213"/>
      </c:lineChart>
      <c:catAx>
        <c:axId val="121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13"/>
        <c:crossesAt val="0"/>
        <c:auto val="1"/>
        <c:lblAlgn val="ctr"/>
        <c:lblOffset val="100"/>
        <c:noMultiLvlLbl val="0"/>
      </c:catAx>
      <c:valAx>
        <c:axId val="1280521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9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8270"/>
        <c:axId val="93539560"/>
      </c:lineChart>
      <c:catAx>
        <c:axId val="383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560"/>
        <c:crossesAt val="0"/>
        <c:auto val="1"/>
        <c:lblAlgn val="ctr"/>
        <c:lblOffset val="100"/>
        <c:noMultiLvlLbl val="0"/>
      </c:catAx>
      <c:valAx>
        <c:axId val="935395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2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2556"/>
        <c:axId val="30473912"/>
      </c:lineChart>
      <c:catAx>
        <c:axId val="381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12"/>
        <c:crossesAt val="0"/>
        <c:auto val="1"/>
        <c:lblAlgn val="ctr"/>
        <c:lblOffset val="100"/>
        <c:noMultiLvlLbl val="0"/>
      </c:catAx>
      <c:valAx>
        <c:axId val="304739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5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5310"/>
        <c:axId val="52621059"/>
      </c:lineChart>
      <c:catAx>
        <c:axId val="682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59"/>
        <c:crossesAt val="0"/>
        <c:auto val="1"/>
        <c:lblAlgn val="ctr"/>
        <c:lblOffset val="100"/>
        <c:noMultiLvlLbl val="0"/>
      </c:catAx>
      <c:valAx>
        <c:axId val="526210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3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4785"/>
        <c:axId val="81689430"/>
      </c:lineChart>
      <c:catAx>
        <c:axId val="641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30"/>
        <c:crossesAt val="0"/>
        <c:auto val="1"/>
        <c:lblAlgn val="ctr"/>
        <c:lblOffset val="100"/>
        <c:noMultiLvlLbl val="0"/>
      </c:catAx>
      <c:valAx>
        <c:axId val="816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4557"/>
        <c:axId val="57278356"/>
      </c:lineChart>
      <c:catAx>
        <c:axId val="527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56"/>
        <c:crossesAt val="0"/>
        <c:auto val="1"/>
        <c:lblAlgn val="ctr"/>
        <c:lblOffset val="100"/>
        <c:noMultiLvlLbl val="0"/>
      </c:catAx>
      <c:valAx>
        <c:axId val="572783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55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6432"/>
        <c:axId val="27351863"/>
      </c:lineChart>
      <c:catAx>
        <c:axId val="925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63"/>
        <c:crossesAt val="0"/>
        <c:auto val="1"/>
        <c:lblAlgn val="ctr"/>
        <c:lblOffset val="100"/>
        <c:noMultiLvlLbl val="0"/>
      </c:catAx>
      <c:valAx>
        <c:axId val="273518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8542"/>
        <c:axId val="22771475"/>
      </c:lineChart>
      <c:catAx>
        <c:axId val="921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475"/>
        <c:crossesAt val="0"/>
        <c:auto val="1"/>
        <c:lblAlgn val="ctr"/>
        <c:lblOffset val="100"/>
        <c:noMultiLvlLbl val="0"/>
      </c:catAx>
      <c:valAx>
        <c:axId val="227714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5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899"/>
        <c:axId val="9973140"/>
      </c:lineChart>
      <c:catAx>
        <c:axId val="89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0"/>
        <c:crossesAt val="0"/>
        <c:auto val="1"/>
        <c:lblAlgn val="ctr"/>
        <c:lblOffset val="100"/>
        <c:noMultiLvlLbl val="0"/>
      </c:catAx>
      <c:valAx>
        <c:axId val="997314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4999"/>
        <c:axId val="35529033"/>
      </c:lineChart>
      <c:catAx>
        <c:axId val="357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033"/>
        <c:crossesAt val="0"/>
        <c:auto val="1"/>
        <c:lblAlgn val="ctr"/>
        <c:lblOffset val="100"/>
        <c:noMultiLvlLbl val="0"/>
      </c:catAx>
      <c:valAx>
        <c:axId val="35529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6707"/>
        <c:axId val="59633823"/>
      </c:lineChart>
      <c:catAx>
        <c:axId val="1909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23"/>
        <c:crossesAt val="0"/>
        <c:auto val="1"/>
        <c:lblAlgn val="ctr"/>
        <c:lblOffset val="100"/>
        <c:noMultiLvlLbl val="0"/>
      </c:catAx>
      <c:valAx>
        <c:axId val="596338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0634"/>
        <c:axId val="39642333"/>
      </c:lineChart>
      <c:catAx>
        <c:axId val="863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33"/>
        <c:crossesAt val="0"/>
        <c:auto val="1"/>
        <c:lblAlgn val="ctr"/>
        <c:lblOffset val="100"/>
        <c:noMultiLvlLbl val="0"/>
      </c:catAx>
      <c:valAx>
        <c:axId val="396423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5056"/>
        <c:axId val="41747966"/>
      </c:lineChart>
      <c:catAx>
        <c:axId val="236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966"/>
        <c:crossesAt val="0"/>
        <c:auto val="1"/>
        <c:lblAlgn val="ctr"/>
        <c:lblOffset val="100"/>
        <c:noMultiLvlLbl val="0"/>
      </c:catAx>
      <c:valAx>
        <c:axId val="417479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2461"/>
        <c:axId val="69289820"/>
      </c:lineChart>
      <c:catAx>
        <c:axId val="190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820"/>
        <c:crossesAt val="0"/>
        <c:auto val="1"/>
        <c:lblAlgn val="ctr"/>
        <c:lblOffset val="100"/>
        <c:noMultiLvlLbl val="0"/>
      </c:catAx>
      <c:valAx>
        <c:axId val="692898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46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5719"/>
        <c:axId val="54218050"/>
      </c:lineChart>
      <c:catAx>
        <c:axId val="300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050"/>
        <c:crossesAt val="0"/>
        <c:auto val="1"/>
        <c:lblAlgn val="ctr"/>
        <c:lblOffset val="100"/>
        <c:noMultiLvlLbl val="0"/>
      </c:catAx>
      <c:valAx>
        <c:axId val="542180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7713"/>
        <c:axId val="16748523"/>
      </c:lineChart>
      <c:catAx>
        <c:axId val="734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523"/>
        <c:crossesAt val="0"/>
        <c:auto val="1"/>
        <c:lblAlgn val="ctr"/>
        <c:lblOffset val="100"/>
        <c:noMultiLvlLbl val="0"/>
      </c:catAx>
      <c:valAx>
        <c:axId val="167485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7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5601"/>
        <c:axId val="80395236"/>
      </c:lineChart>
      <c:catAx>
        <c:axId val="926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36"/>
        <c:crossesAt val="0"/>
        <c:auto val="1"/>
        <c:lblAlgn val="ctr"/>
        <c:lblOffset val="100"/>
        <c:noMultiLvlLbl val="0"/>
      </c:catAx>
      <c:valAx>
        <c:axId val="803952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6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