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95767"/>
        <c:axId val="27348695"/>
      </c:lineChart>
      <c:catAx>
        <c:axId val="7629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695"/>
        <c:crossesAt val="0"/>
        <c:auto val="1"/>
        <c:lblAlgn val="ctr"/>
        <c:lblOffset val="100"/>
        <c:noMultiLvlLbl val="0"/>
      </c:catAx>
      <c:valAx>
        <c:axId val="27348695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767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71034"/>
        <c:axId val="84669242"/>
      </c:lineChart>
      <c:catAx>
        <c:axId val="3967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242"/>
        <c:crossesAt val="0"/>
        <c:auto val="1"/>
        <c:lblAlgn val="ctr"/>
        <c:lblOffset val="100"/>
        <c:noMultiLvlLbl val="0"/>
      </c:catAx>
      <c:valAx>
        <c:axId val="8466924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03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43265"/>
        <c:axId val="72240583"/>
      </c:lineChart>
      <c:catAx>
        <c:axId val="9514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0583"/>
        <c:crossesAt val="0"/>
        <c:auto val="1"/>
        <c:lblAlgn val="ctr"/>
        <c:lblOffset val="100"/>
        <c:noMultiLvlLbl val="0"/>
      </c:catAx>
      <c:valAx>
        <c:axId val="72240583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3265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53580"/>
        <c:axId val="39371228"/>
      </c:lineChart>
      <c:catAx>
        <c:axId val="6225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228"/>
        <c:crossesAt val="0"/>
        <c:auto val="1"/>
        <c:lblAlgn val="ctr"/>
        <c:lblOffset val="100"/>
        <c:noMultiLvlLbl val="0"/>
      </c:catAx>
      <c:valAx>
        <c:axId val="3937122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58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45637"/>
        <c:axId val="51022284"/>
      </c:lineChart>
      <c:catAx>
        <c:axId val="4014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284"/>
        <c:crossesAt val="0"/>
        <c:auto val="1"/>
        <c:lblAlgn val="ctr"/>
        <c:lblOffset val="100"/>
        <c:noMultiLvlLbl val="0"/>
      </c:catAx>
      <c:valAx>
        <c:axId val="5102228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637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15707"/>
        <c:axId val="8935907"/>
      </c:lineChart>
      <c:catAx>
        <c:axId val="2031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07"/>
        <c:crossesAt val="0"/>
        <c:auto val="1"/>
        <c:lblAlgn val="ctr"/>
        <c:lblOffset val="100"/>
        <c:noMultiLvlLbl val="0"/>
      </c:catAx>
      <c:valAx>
        <c:axId val="893590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70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90928"/>
        <c:axId val="63983631"/>
      </c:lineChart>
      <c:catAx>
        <c:axId val="4669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631"/>
        <c:crossesAt val="0"/>
        <c:auto val="1"/>
        <c:lblAlgn val="ctr"/>
        <c:lblOffset val="100"/>
        <c:noMultiLvlLbl val="0"/>
      </c:catAx>
      <c:valAx>
        <c:axId val="6398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92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10487"/>
        <c:axId val="69800656"/>
      </c:lineChart>
      <c:catAx>
        <c:axId val="4111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656"/>
        <c:crossesAt val="0"/>
        <c:auto val="1"/>
        <c:lblAlgn val="ctr"/>
        <c:lblOffset val="100"/>
        <c:noMultiLvlLbl val="0"/>
      </c:catAx>
      <c:valAx>
        <c:axId val="6980065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48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75559"/>
        <c:axId val="35101162"/>
      </c:lineChart>
      <c:catAx>
        <c:axId val="9607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162"/>
        <c:crossesAt val="0"/>
        <c:auto val="1"/>
        <c:lblAlgn val="ctr"/>
        <c:lblOffset val="100"/>
        <c:noMultiLvlLbl val="0"/>
      </c:catAx>
      <c:valAx>
        <c:axId val="351011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555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0879"/>
        <c:axId val="56300755"/>
      </c:lineChart>
      <c:catAx>
        <c:axId val="451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755"/>
        <c:crossesAt val="0"/>
        <c:auto val="1"/>
        <c:lblAlgn val="ctr"/>
        <c:lblOffset val="100"/>
        <c:noMultiLvlLbl val="0"/>
      </c:catAx>
      <c:valAx>
        <c:axId val="5630075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7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45500"/>
        <c:axId val="7745539"/>
      </c:lineChart>
      <c:catAx>
        <c:axId val="5404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39"/>
        <c:crossesAt val="0"/>
        <c:auto val="1"/>
        <c:lblAlgn val="ctr"/>
        <c:lblOffset val="100"/>
        <c:noMultiLvlLbl val="0"/>
      </c:catAx>
      <c:valAx>
        <c:axId val="774553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500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65734"/>
        <c:axId val="85882450"/>
      </c:lineChart>
      <c:catAx>
        <c:axId val="3606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450"/>
        <c:crossesAt val="0"/>
        <c:auto val="1"/>
        <c:lblAlgn val="ctr"/>
        <c:lblOffset val="100"/>
        <c:noMultiLvlLbl val="0"/>
      </c:catAx>
      <c:valAx>
        <c:axId val="858824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73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17017"/>
        <c:axId val="55332130"/>
      </c:lineChart>
      <c:catAx>
        <c:axId val="2011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130"/>
        <c:crossesAt val="0"/>
        <c:auto val="1"/>
        <c:lblAlgn val="ctr"/>
        <c:lblOffset val="100"/>
        <c:noMultiLvlLbl val="0"/>
      </c:catAx>
      <c:valAx>
        <c:axId val="553321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01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40232"/>
        <c:axId val="81180066"/>
      </c:lineChart>
      <c:catAx>
        <c:axId val="9834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066"/>
        <c:crossesAt val="0"/>
        <c:auto val="1"/>
        <c:lblAlgn val="ctr"/>
        <c:lblOffset val="100"/>
        <c:noMultiLvlLbl val="0"/>
      </c:catAx>
      <c:valAx>
        <c:axId val="8118006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23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16369"/>
        <c:axId val="78580170"/>
      </c:lineChart>
      <c:catAx>
        <c:axId val="6841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170"/>
        <c:crossesAt val="0"/>
        <c:auto val="1"/>
        <c:lblAlgn val="ctr"/>
        <c:lblOffset val="100"/>
        <c:noMultiLvlLbl val="0"/>
      </c:catAx>
      <c:valAx>
        <c:axId val="7858017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36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57099"/>
        <c:axId val="1083"/>
      </c:lineChart>
      <c:catAx>
        <c:axId val="1265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"/>
        <c:crossesAt val="0"/>
        <c:auto val="1"/>
        <c:lblAlgn val="ctr"/>
        <c:lblOffset val="100"/>
        <c:noMultiLvlLbl val="0"/>
      </c:catAx>
      <c:valAx>
        <c:axId val="108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09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12622"/>
        <c:axId val="2347208"/>
      </c:lineChart>
      <c:catAx>
        <c:axId val="9421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08"/>
        <c:crossesAt val="0"/>
        <c:auto val="1"/>
        <c:lblAlgn val="ctr"/>
        <c:lblOffset val="100"/>
        <c:noMultiLvlLbl val="0"/>
      </c:catAx>
      <c:valAx>
        <c:axId val="234720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62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98883"/>
        <c:axId val="43257579"/>
      </c:lineChart>
      <c:catAx>
        <c:axId val="9639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579"/>
        <c:crossesAt val="0"/>
        <c:auto val="1"/>
        <c:lblAlgn val="ctr"/>
        <c:lblOffset val="100"/>
        <c:noMultiLvlLbl val="0"/>
      </c:catAx>
      <c:valAx>
        <c:axId val="4325757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88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64046"/>
        <c:axId val="84866523"/>
      </c:lineChart>
      <c:catAx>
        <c:axId val="1696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523"/>
        <c:crossesAt val="0"/>
        <c:auto val="1"/>
        <c:lblAlgn val="ctr"/>
        <c:lblOffset val="100"/>
        <c:noMultiLvlLbl val="0"/>
      </c:catAx>
      <c:valAx>
        <c:axId val="8486652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04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