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3490"/>
        <c:axId val="5752550"/>
      </c:lineChart>
      <c:catAx>
        <c:axId val="469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50"/>
        <c:crossesAt val="0"/>
        <c:auto val="1"/>
        <c:lblAlgn val="ctr"/>
        <c:lblOffset val="100"/>
        <c:noMultiLvlLbl val="0"/>
      </c:catAx>
      <c:valAx>
        <c:axId val="575255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49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4196"/>
        <c:axId val="11236200"/>
      </c:lineChart>
      <c:catAx>
        <c:axId val="2023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200"/>
        <c:crossesAt val="0"/>
        <c:auto val="1"/>
        <c:lblAlgn val="ctr"/>
        <c:lblOffset val="100"/>
        <c:noMultiLvlLbl val="0"/>
      </c:catAx>
      <c:valAx>
        <c:axId val="1123620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1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6875"/>
        <c:axId val="99900960"/>
      </c:lineChart>
      <c:catAx>
        <c:axId val="1307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960"/>
        <c:crossesAt val="0"/>
        <c:auto val="1"/>
        <c:lblAlgn val="ctr"/>
        <c:lblOffset val="100"/>
        <c:noMultiLvlLbl val="0"/>
      </c:catAx>
      <c:valAx>
        <c:axId val="9990096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87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5944"/>
        <c:axId val="83850050"/>
      </c:lineChart>
      <c:catAx>
        <c:axId val="2063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050"/>
        <c:crossesAt val="0"/>
        <c:auto val="1"/>
        <c:lblAlgn val="ctr"/>
        <c:lblOffset val="100"/>
        <c:noMultiLvlLbl val="0"/>
      </c:catAx>
      <c:valAx>
        <c:axId val="838500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9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4476"/>
        <c:axId val="91724261"/>
      </c:lineChart>
      <c:catAx>
        <c:axId val="269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261"/>
        <c:crossesAt val="0"/>
        <c:auto val="1"/>
        <c:lblAlgn val="ctr"/>
        <c:lblOffset val="100"/>
        <c:noMultiLvlLbl val="0"/>
      </c:catAx>
      <c:valAx>
        <c:axId val="917242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47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2366"/>
        <c:axId val="17773287"/>
      </c:lineChart>
      <c:catAx>
        <c:axId val="4415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287"/>
        <c:crossesAt val="0"/>
        <c:auto val="1"/>
        <c:lblAlgn val="ctr"/>
        <c:lblOffset val="100"/>
        <c:noMultiLvlLbl val="0"/>
      </c:catAx>
      <c:valAx>
        <c:axId val="177732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3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7628"/>
        <c:axId val="58835398"/>
      </c:lineChart>
      <c:catAx>
        <c:axId val="5903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398"/>
        <c:crossesAt val="0"/>
        <c:auto val="1"/>
        <c:lblAlgn val="ctr"/>
        <c:lblOffset val="100"/>
        <c:noMultiLvlLbl val="0"/>
      </c:catAx>
      <c:valAx>
        <c:axId val="588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6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6663"/>
        <c:axId val="47352590"/>
      </c:lineChart>
      <c:catAx>
        <c:axId val="3365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90"/>
        <c:crossesAt val="0"/>
        <c:auto val="1"/>
        <c:lblAlgn val="ctr"/>
        <c:lblOffset val="100"/>
        <c:noMultiLvlLbl val="0"/>
      </c:catAx>
      <c:valAx>
        <c:axId val="4735259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6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6065"/>
        <c:axId val="72619312"/>
      </c:lineChart>
      <c:catAx>
        <c:axId val="241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312"/>
        <c:crossesAt val="0"/>
        <c:auto val="1"/>
        <c:lblAlgn val="ctr"/>
        <c:lblOffset val="100"/>
        <c:noMultiLvlLbl val="0"/>
      </c:catAx>
      <c:valAx>
        <c:axId val="726193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06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3238"/>
        <c:axId val="19057008"/>
      </c:lineChart>
      <c:catAx>
        <c:axId val="2031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008"/>
        <c:crossesAt val="0"/>
        <c:auto val="1"/>
        <c:lblAlgn val="ctr"/>
        <c:lblOffset val="100"/>
        <c:noMultiLvlLbl val="0"/>
      </c:catAx>
      <c:valAx>
        <c:axId val="1905700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23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939"/>
        <c:axId val="77034164"/>
      </c:lineChart>
      <c:catAx>
        <c:axId val="92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164"/>
        <c:crossesAt val="0"/>
        <c:auto val="1"/>
        <c:lblAlgn val="ctr"/>
        <c:lblOffset val="100"/>
        <c:noMultiLvlLbl val="0"/>
      </c:catAx>
      <c:valAx>
        <c:axId val="7703416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3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5149"/>
        <c:axId val="47694527"/>
      </c:lineChart>
      <c:catAx>
        <c:axId val="6755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527"/>
        <c:crossesAt val="0"/>
        <c:auto val="1"/>
        <c:lblAlgn val="ctr"/>
        <c:lblOffset val="100"/>
        <c:noMultiLvlLbl val="0"/>
      </c:catAx>
      <c:valAx>
        <c:axId val="476945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4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63032"/>
        <c:axId val="65470697"/>
      </c:lineChart>
      <c:catAx>
        <c:axId val="9936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697"/>
        <c:crossesAt val="0"/>
        <c:auto val="1"/>
        <c:lblAlgn val="ctr"/>
        <c:lblOffset val="100"/>
        <c:noMultiLvlLbl val="0"/>
      </c:catAx>
      <c:valAx>
        <c:axId val="654706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03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5695"/>
        <c:axId val="98124348"/>
      </c:lineChart>
      <c:catAx>
        <c:axId val="117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348"/>
        <c:crossesAt val="0"/>
        <c:auto val="1"/>
        <c:lblAlgn val="ctr"/>
        <c:lblOffset val="100"/>
        <c:noMultiLvlLbl val="0"/>
      </c:catAx>
      <c:valAx>
        <c:axId val="981243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9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408"/>
        <c:axId val="75277003"/>
      </c:lineChart>
      <c:catAx>
        <c:axId val="92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003"/>
        <c:crossesAt val="0"/>
        <c:auto val="1"/>
        <c:lblAlgn val="ctr"/>
        <c:lblOffset val="100"/>
        <c:noMultiLvlLbl val="0"/>
      </c:catAx>
      <c:valAx>
        <c:axId val="7527700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2667"/>
        <c:axId val="66173635"/>
      </c:lineChart>
      <c:catAx>
        <c:axId val="154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35"/>
        <c:crossesAt val="0"/>
        <c:auto val="1"/>
        <c:lblAlgn val="ctr"/>
        <c:lblOffset val="100"/>
        <c:noMultiLvlLbl val="0"/>
      </c:catAx>
      <c:valAx>
        <c:axId val="6617363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6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6020"/>
        <c:axId val="75388854"/>
      </c:lineChart>
      <c:catAx>
        <c:axId val="5988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854"/>
        <c:crossesAt val="0"/>
        <c:auto val="1"/>
        <c:lblAlgn val="ctr"/>
        <c:lblOffset val="100"/>
        <c:noMultiLvlLbl val="0"/>
      </c:catAx>
      <c:valAx>
        <c:axId val="753888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02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1884"/>
        <c:axId val="39267607"/>
      </c:lineChart>
      <c:catAx>
        <c:axId val="5896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607"/>
        <c:crossesAt val="0"/>
        <c:auto val="1"/>
        <c:lblAlgn val="ctr"/>
        <c:lblOffset val="100"/>
        <c:noMultiLvlLbl val="0"/>
      </c:catAx>
      <c:valAx>
        <c:axId val="392676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8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3692"/>
        <c:axId val="45110161"/>
      </c:lineChart>
      <c:catAx>
        <c:axId val="629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161"/>
        <c:crossesAt val="0"/>
        <c:auto val="1"/>
        <c:lblAlgn val="ctr"/>
        <c:lblOffset val="100"/>
        <c:noMultiLvlLbl val="0"/>
      </c:catAx>
      <c:valAx>
        <c:axId val="4511016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6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