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8381"/>
        <c:axId val="79558972"/>
      </c:lineChart>
      <c:catAx>
        <c:axId val="497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972"/>
        <c:crossesAt val="0"/>
        <c:auto val="1"/>
        <c:lblAlgn val="ctr"/>
        <c:lblOffset val="100"/>
        <c:noMultiLvlLbl val="0"/>
      </c:catAx>
      <c:valAx>
        <c:axId val="7955897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38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2620"/>
        <c:axId val="26295229"/>
      </c:lineChart>
      <c:catAx>
        <c:axId val="130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229"/>
        <c:crossesAt val="0"/>
        <c:auto val="1"/>
        <c:lblAlgn val="ctr"/>
        <c:lblOffset val="100"/>
        <c:noMultiLvlLbl val="0"/>
      </c:catAx>
      <c:valAx>
        <c:axId val="262952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6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9757"/>
        <c:axId val="29649439"/>
      </c:lineChart>
      <c:catAx>
        <c:axId val="911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439"/>
        <c:crossesAt val="0"/>
        <c:auto val="1"/>
        <c:lblAlgn val="ctr"/>
        <c:lblOffset val="100"/>
        <c:noMultiLvlLbl val="0"/>
      </c:catAx>
      <c:valAx>
        <c:axId val="2964943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5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708"/>
        <c:axId val="57732145"/>
      </c:lineChart>
      <c:catAx>
        <c:axId val="672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145"/>
        <c:crossesAt val="0"/>
        <c:auto val="1"/>
        <c:lblAlgn val="ctr"/>
        <c:lblOffset val="100"/>
        <c:noMultiLvlLbl val="0"/>
      </c:catAx>
      <c:valAx>
        <c:axId val="577321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7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1797"/>
        <c:axId val="16816268"/>
      </c:lineChart>
      <c:catAx>
        <c:axId val="940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68"/>
        <c:crossesAt val="0"/>
        <c:auto val="1"/>
        <c:lblAlgn val="ctr"/>
        <c:lblOffset val="100"/>
        <c:noMultiLvlLbl val="0"/>
      </c:catAx>
      <c:valAx>
        <c:axId val="168162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9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1993"/>
        <c:axId val="75807529"/>
      </c:lineChart>
      <c:catAx>
        <c:axId val="6283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29"/>
        <c:crossesAt val="0"/>
        <c:auto val="1"/>
        <c:lblAlgn val="ctr"/>
        <c:lblOffset val="100"/>
        <c:noMultiLvlLbl val="0"/>
      </c:catAx>
      <c:valAx>
        <c:axId val="758075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5866"/>
        <c:axId val="73775402"/>
      </c:lineChart>
      <c:catAx>
        <c:axId val="330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02"/>
        <c:crossesAt val="0"/>
        <c:auto val="1"/>
        <c:lblAlgn val="ctr"/>
        <c:lblOffset val="100"/>
        <c:noMultiLvlLbl val="0"/>
      </c:catAx>
      <c:valAx>
        <c:axId val="737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8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5286"/>
        <c:axId val="38562285"/>
      </c:lineChart>
      <c:catAx>
        <c:axId val="504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285"/>
        <c:crossesAt val="0"/>
        <c:auto val="1"/>
        <c:lblAlgn val="ctr"/>
        <c:lblOffset val="100"/>
        <c:noMultiLvlLbl val="0"/>
      </c:catAx>
      <c:valAx>
        <c:axId val="385622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2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2932"/>
        <c:axId val="61395294"/>
      </c:lineChart>
      <c:catAx>
        <c:axId val="534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94"/>
        <c:crossesAt val="0"/>
        <c:auto val="1"/>
        <c:lblAlgn val="ctr"/>
        <c:lblOffset val="100"/>
        <c:noMultiLvlLbl val="0"/>
      </c:catAx>
      <c:valAx>
        <c:axId val="61395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479"/>
        <c:axId val="86872201"/>
      </c:lineChart>
      <c:catAx>
        <c:axId val="62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01"/>
        <c:crossesAt val="0"/>
        <c:auto val="1"/>
        <c:lblAlgn val="ctr"/>
        <c:lblOffset val="100"/>
        <c:noMultiLvlLbl val="0"/>
      </c:catAx>
      <c:valAx>
        <c:axId val="868722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5013"/>
        <c:axId val="71567725"/>
      </c:lineChart>
      <c:catAx>
        <c:axId val="891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25"/>
        <c:crossesAt val="0"/>
        <c:auto val="1"/>
        <c:lblAlgn val="ctr"/>
        <c:lblOffset val="100"/>
        <c:noMultiLvlLbl val="0"/>
      </c:catAx>
      <c:valAx>
        <c:axId val="715677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01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2332"/>
        <c:axId val="55472336"/>
      </c:lineChart>
      <c:catAx>
        <c:axId val="779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336"/>
        <c:crossesAt val="0"/>
        <c:auto val="1"/>
        <c:lblAlgn val="ctr"/>
        <c:lblOffset val="100"/>
        <c:noMultiLvlLbl val="0"/>
      </c:catAx>
      <c:valAx>
        <c:axId val="55472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5606"/>
        <c:axId val="78799661"/>
      </c:lineChart>
      <c:catAx>
        <c:axId val="595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661"/>
        <c:crossesAt val="0"/>
        <c:auto val="1"/>
        <c:lblAlgn val="ctr"/>
        <c:lblOffset val="100"/>
        <c:noMultiLvlLbl val="0"/>
      </c:catAx>
      <c:valAx>
        <c:axId val="787996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3982"/>
        <c:axId val="91852920"/>
      </c:lineChart>
      <c:catAx>
        <c:axId val="1565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20"/>
        <c:crossesAt val="0"/>
        <c:auto val="1"/>
        <c:lblAlgn val="ctr"/>
        <c:lblOffset val="100"/>
        <c:noMultiLvlLbl val="0"/>
      </c:catAx>
      <c:valAx>
        <c:axId val="918529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9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076"/>
        <c:axId val="47163548"/>
      </c:lineChart>
      <c:catAx>
        <c:axId val="89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48"/>
        <c:crossesAt val="0"/>
        <c:auto val="1"/>
        <c:lblAlgn val="ctr"/>
        <c:lblOffset val="100"/>
        <c:noMultiLvlLbl val="0"/>
      </c:catAx>
      <c:valAx>
        <c:axId val="471635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9609"/>
        <c:axId val="15697039"/>
      </c:lineChart>
      <c:catAx>
        <c:axId val="261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39"/>
        <c:crossesAt val="0"/>
        <c:auto val="1"/>
        <c:lblAlgn val="ctr"/>
        <c:lblOffset val="100"/>
        <c:noMultiLvlLbl val="0"/>
      </c:catAx>
      <c:valAx>
        <c:axId val="156970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2335"/>
        <c:axId val="99975189"/>
      </c:lineChart>
      <c:catAx>
        <c:axId val="1126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189"/>
        <c:crossesAt val="0"/>
        <c:auto val="1"/>
        <c:lblAlgn val="ctr"/>
        <c:lblOffset val="100"/>
        <c:noMultiLvlLbl val="0"/>
      </c:catAx>
      <c:valAx>
        <c:axId val="999751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1925"/>
        <c:axId val="59838238"/>
      </c:lineChart>
      <c:catAx>
        <c:axId val="349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238"/>
        <c:crossesAt val="0"/>
        <c:auto val="1"/>
        <c:lblAlgn val="ctr"/>
        <c:lblOffset val="100"/>
        <c:noMultiLvlLbl val="0"/>
      </c:catAx>
      <c:valAx>
        <c:axId val="598382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9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5184"/>
        <c:axId val="75556373"/>
      </c:lineChart>
      <c:catAx>
        <c:axId val="553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73"/>
        <c:crossesAt val="0"/>
        <c:auto val="1"/>
        <c:lblAlgn val="ctr"/>
        <c:lblOffset val="100"/>
        <c:noMultiLvlLbl val="0"/>
      </c:catAx>
      <c:valAx>
        <c:axId val="755563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