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16561"/>
        <c:axId val="26737217"/>
      </c:lineChart>
      <c:catAx>
        <c:axId val="5451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217"/>
        <c:crossesAt val="0"/>
        <c:auto val="1"/>
        <c:lblAlgn val="ctr"/>
        <c:lblOffset val="100"/>
        <c:noMultiLvlLbl val="0"/>
      </c:catAx>
      <c:valAx>
        <c:axId val="26737217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561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9811"/>
        <c:axId val="55669590"/>
      </c:lineChart>
      <c:catAx>
        <c:axId val="6489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590"/>
        <c:crossesAt val="0"/>
        <c:auto val="1"/>
        <c:lblAlgn val="ctr"/>
        <c:lblOffset val="100"/>
        <c:noMultiLvlLbl val="0"/>
      </c:catAx>
      <c:valAx>
        <c:axId val="5566959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81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97176"/>
        <c:axId val="46243455"/>
      </c:lineChart>
      <c:catAx>
        <c:axId val="8529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3455"/>
        <c:crossesAt val="0"/>
        <c:auto val="1"/>
        <c:lblAlgn val="ctr"/>
        <c:lblOffset val="100"/>
        <c:noMultiLvlLbl val="0"/>
      </c:catAx>
      <c:valAx>
        <c:axId val="4624345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17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4079"/>
        <c:axId val="64356784"/>
      </c:lineChart>
      <c:catAx>
        <c:axId val="7537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784"/>
        <c:crossesAt val="0"/>
        <c:auto val="1"/>
        <c:lblAlgn val="ctr"/>
        <c:lblOffset val="100"/>
        <c:noMultiLvlLbl val="0"/>
      </c:catAx>
      <c:valAx>
        <c:axId val="6435678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07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8585"/>
        <c:axId val="14056563"/>
      </c:lineChart>
      <c:catAx>
        <c:axId val="3894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563"/>
        <c:crossesAt val="0"/>
        <c:auto val="1"/>
        <c:lblAlgn val="ctr"/>
        <c:lblOffset val="100"/>
        <c:noMultiLvlLbl val="0"/>
      </c:catAx>
      <c:valAx>
        <c:axId val="1405656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8585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38947"/>
        <c:axId val="891867"/>
      </c:lineChart>
      <c:catAx>
        <c:axId val="267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7"/>
        <c:crossesAt val="0"/>
        <c:auto val="1"/>
        <c:lblAlgn val="ctr"/>
        <c:lblOffset val="100"/>
        <c:noMultiLvlLbl val="0"/>
      </c:catAx>
      <c:valAx>
        <c:axId val="89186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94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6680"/>
        <c:axId val="11215130"/>
      </c:lineChart>
      <c:catAx>
        <c:axId val="1160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130"/>
        <c:crossesAt val="0"/>
        <c:auto val="1"/>
        <c:lblAlgn val="ctr"/>
        <c:lblOffset val="100"/>
        <c:noMultiLvlLbl val="0"/>
      </c:catAx>
      <c:valAx>
        <c:axId val="1121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68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4452"/>
        <c:axId val="4925199"/>
      </c:lineChart>
      <c:catAx>
        <c:axId val="6197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99"/>
        <c:crossesAt val="0"/>
        <c:auto val="1"/>
        <c:lblAlgn val="ctr"/>
        <c:lblOffset val="100"/>
        <c:noMultiLvlLbl val="0"/>
      </c:catAx>
      <c:valAx>
        <c:axId val="492519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45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58640"/>
        <c:axId val="62158640"/>
      </c:lineChart>
      <c:catAx>
        <c:axId val="7955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8640"/>
        <c:crossesAt val="0"/>
        <c:auto val="1"/>
        <c:lblAlgn val="ctr"/>
        <c:lblOffset val="100"/>
        <c:noMultiLvlLbl val="0"/>
      </c:catAx>
      <c:valAx>
        <c:axId val="621586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86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65732"/>
        <c:axId val="59170041"/>
      </c:lineChart>
      <c:catAx>
        <c:axId val="9456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0041"/>
        <c:crossesAt val="0"/>
        <c:auto val="1"/>
        <c:lblAlgn val="ctr"/>
        <c:lblOffset val="100"/>
        <c:noMultiLvlLbl val="0"/>
      </c:catAx>
      <c:valAx>
        <c:axId val="5917004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73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10726"/>
        <c:axId val="10326529"/>
      </c:lineChart>
      <c:catAx>
        <c:axId val="5291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529"/>
        <c:crossesAt val="0"/>
        <c:auto val="1"/>
        <c:lblAlgn val="ctr"/>
        <c:lblOffset val="100"/>
        <c:noMultiLvlLbl val="0"/>
      </c:catAx>
      <c:valAx>
        <c:axId val="1032652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72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5259"/>
        <c:axId val="38706739"/>
      </c:lineChart>
      <c:catAx>
        <c:axId val="9785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739"/>
        <c:crossesAt val="0"/>
        <c:auto val="1"/>
        <c:lblAlgn val="ctr"/>
        <c:lblOffset val="100"/>
        <c:noMultiLvlLbl val="0"/>
      </c:catAx>
      <c:valAx>
        <c:axId val="387067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2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9617"/>
        <c:axId val="76181912"/>
      </c:lineChart>
      <c:catAx>
        <c:axId val="6728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912"/>
        <c:crossesAt val="0"/>
        <c:auto val="1"/>
        <c:lblAlgn val="ctr"/>
        <c:lblOffset val="100"/>
        <c:noMultiLvlLbl val="0"/>
      </c:catAx>
      <c:valAx>
        <c:axId val="761819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961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0292"/>
        <c:axId val="39539560"/>
      </c:lineChart>
      <c:catAx>
        <c:axId val="3664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560"/>
        <c:crossesAt val="0"/>
        <c:auto val="1"/>
        <c:lblAlgn val="ctr"/>
        <c:lblOffset val="100"/>
        <c:noMultiLvlLbl val="0"/>
      </c:catAx>
      <c:valAx>
        <c:axId val="3953956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29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7153"/>
        <c:axId val="90976523"/>
      </c:lineChart>
      <c:catAx>
        <c:axId val="9313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523"/>
        <c:crossesAt val="0"/>
        <c:auto val="1"/>
        <c:lblAlgn val="ctr"/>
        <c:lblOffset val="100"/>
        <c:noMultiLvlLbl val="0"/>
      </c:catAx>
      <c:valAx>
        <c:axId val="909765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15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4090"/>
        <c:axId val="33487632"/>
      </c:lineChart>
      <c:catAx>
        <c:axId val="11094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7632"/>
        <c:crossesAt val="0"/>
        <c:auto val="1"/>
        <c:lblAlgn val="ctr"/>
        <c:lblOffset val="100"/>
        <c:noMultiLvlLbl val="0"/>
      </c:catAx>
      <c:valAx>
        <c:axId val="334876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09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8540"/>
        <c:axId val="77622574"/>
      </c:lineChart>
      <c:catAx>
        <c:axId val="281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574"/>
        <c:crossesAt val="0"/>
        <c:auto val="1"/>
        <c:lblAlgn val="ctr"/>
        <c:lblOffset val="100"/>
        <c:noMultiLvlLbl val="0"/>
      </c:catAx>
      <c:valAx>
        <c:axId val="7762257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5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57027"/>
        <c:axId val="17483097"/>
      </c:lineChart>
      <c:catAx>
        <c:axId val="7445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97"/>
        <c:crossesAt val="0"/>
        <c:auto val="1"/>
        <c:lblAlgn val="ctr"/>
        <c:lblOffset val="100"/>
        <c:noMultiLvlLbl val="0"/>
      </c:catAx>
      <c:valAx>
        <c:axId val="174830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02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5208"/>
        <c:axId val="10398707"/>
      </c:lineChart>
      <c:catAx>
        <c:axId val="645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707"/>
        <c:crossesAt val="0"/>
        <c:auto val="1"/>
        <c:lblAlgn val="ctr"/>
        <c:lblOffset val="100"/>
        <c:noMultiLvlLbl val="0"/>
      </c:catAx>
      <c:valAx>
        <c:axId val="103987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