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5252"/>
        <c:axId val="40267217"/>
      </c:lineChart>
      <c:catAx>
        <c:axId val="9668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217"/>
        <c:crossesAt val="0"/>
        <c:auto val="1"/>
        <c:lblAlgn val="ctr"/>
        <c:lblOffset val="100"/>
        <c:noMultiLvlLbl val="0"/>
      </c:catAx>
      <c:valAx>
        <c:axId val="4026721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25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4035"/>
        <c:axId val="74875568"/>
      </c:lineChart>
      <c:catAx>
        <c:axId val="1482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568"/>
        <c:crossesAt val="0"/>
        <c:auto val="1"/>
        <c:lblAlgn val="ctr"/>
        <c:lblOffset val="100"/>
        <c:noMultiLvlLbl val="0"/>
      </c:catAx>
      <c:valAx>
        <c:axId val="7487556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0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3240"/>
        <c:axId val="66681222"/>
      </c:lineChart>
      <c:catAx>
        <c:axId val="446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222"/>
        <c:crossesAt val="0"/>
        <c:auto val="1"/>
        <c:lblAlgn val="ctr"/>
        <c:lblOffset val="100"/>
        <c:noMultiLvlLbl val="0"/>
      </c:catAx>
      <c:valAx>
        <c:axId val="6668122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4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755"/>
        <c:axId val="59927316"/>
      </c:lineChart>
      <c:catAx>
        <c:axId val="193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316"/>
        <c:crossesAt val="0"/>
        <c:auto val="1"/>
        <c:lblAlgn val="ctr"/>
        <c:lblOffset val="100"/>
        <c:noMultiLvlLbl val="0"/>
      </c:catAx>
      <c:valAx>
        <c:axId val="599273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1041"/>
        <c:axId val="80101471"/>
      </c:lineChart>
      <c:catAx>
        <c:axId val="4426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471"/>
        <c:crossesAt val="0"/>
        <c:auto val="1"/>
        <c:lblAlgn val="ctr"/>
        <c:lblOffset val="100"/>
        <c:noMultiLvlLbl val="0"/>
      </c:catAx>
      <c:valAx>
        <c:axId val="801014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04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8545"/>
        <c:axId val="13517940"/>
      </c:lineChart>
      <c:catAx>
        <c:axId val="933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40"/>
        <c:crossesAt val="0"/>
        <c:auto val="1"/>
        <c:lblAlgn val="ctr"/>
        <c:lblOffset val="100"/>
        <c:noMultiLvlLbl val="0"/>
      </c:catAx>
      <c:valAx>
        <c:axId val="135179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5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4489"/>
        <c:axId val="9661207"/>
      </c:lineChart>
      <c:catAx>
        <c:axId val="3908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7"/>
        <c:crossesAt val="0"/>
        <c:auto val="1"/>
        <c:lblAlgn val="ctr"/>
        <c:lblOffset val="100"/>
        <c:noMultiLvlLbl val="0"/>
      </c:catAx>
      <c:valAx>
        <c:axId val="96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48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1956"/>
        <c:axId val="80041924"/>
      </c:lineChart>
      <c:catAx>
        <c:axId val="331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924"/>
        <c:crossesAt val="0"/>
        <c:auto val="1"/>
        <c:lblAlgn val="ctr"/>
        <c:lblOffset val="100"/>
        <c:noMultiLvlLbl val="0"/>
      </c:catAx>
      <c:valAx>
        <c:axId val="800419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95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6933"/>
        <c:axId val="7228718"/>
      </c:lineChart>
      <c:catAx>
        <c:axId val="287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18"/>
        <c:crossesAt val="0"/>
        <c:auto val="1"/>
        <c:lblAlgn val="ctr"/>
        <c:lblOffset val="100"/>
        <c:noMultiLvlLbl val="0"/>
      </c:catAx>
      <c:valAx>
        <c:axId val="72287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9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0364"/>
        <c:axId val="56519547"/>
      </c:lineChart>
      <c:catAx>
        <c:axId val="4184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547"/>
        <c:crossesAt val="0"/>
        <c:auto val="1"/>
        <c:lblAlgn val="ctr"/>
        <c:lblOffset val="100"/>
        <c:noMultiLvlLbl val="0"/>
      </c:catAx>
      <c:valAx>
        <c:axId val="5651954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36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7798"/>
        <c:axId val="79497837"/>
      </c:lineChart>
      <c:catAx>
        <c:axId val="3725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837"/>
        <c:crossesAt val="0"/>
        <c:auto val="1"/>
        <c:lblAlgn val="ctr"/>
        <c:lblOffset val="100"/>
        <c:noMultiLvlLbl val="0"/>
      </c:catAx>
      <c:valAx>
        <c:axId val="794978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79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6386"/>
        <c:axId val="30594191"/>
      </c:lineChart>
      <c:catAx>
        <c:axId val="5221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191"/>
        <c:crossesAt val="0"/>
        <c:auto val="1"/>
        <c:lblAlgn val="ctr"/>
        <c:lblOffset val="100"/>
        <c:noMultiLvlLbl val="0"/>
      </c:catAx>
      <c:valAx>
        <c:axId val="305941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3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8906"/>
        <c:axId val="2240626"/>
      </c:lineChart>
      <c:catAx>
        <c:axId val="5894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26"/>
        <c:crossesAt val="0"/>
        <c:auto val="1"/>
        <c:lblAlgn val="ctr"/>
        <c:lblOffset val="100"/>
        <c:noMultiLvlLbl val="0"/>
      </c:catAx>
      <c:valAx>
        <c:axId val="22406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9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8946"/>
        <c:axId val="90419674"/>
      </c:lineChart>
      <c:catAx>
        <c:axId val="101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74"/>
        <c:crossesAt val="0"/>
        <c:auto val="1"/>
        <c:lblAlgn val="ctr"/>
        <c:lblOffset val="100"/>
        <c:noMultiLvlLbl val="0"/>
      </c:catAx>
      <c:valAx>
        <c:axId val="904196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9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2562"/>
        <c:axId val="54918738"/>
      </c:lineChart>
      <c:catAx>
        <c:axId val="5776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738"/>
        <c:crossesAt val="0"/>
        <c:auto val="1"/>
        <c:lblAlgn val="ctr"/>
        <c:lblOffset val="100"/>
        <c:noMultiLvlLbl val="0"/>
      </c:catAx>
      <c:valAx>
        <c:axId val="549187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5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9342"/>
        <c:axId val="91028429"/>
      </c:lineChart>
      <c:catAx>
        <c:axId val="685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429"/>
        <c:crossesAt val="0"/>
        <c:auto val="1"/>
        <c:lblAlgn val="ctr"/>
        <c:lblOffset val="100"/>
        <c:noMultiLvlLbl val="0"/>
      </c:catAx>
      <c:valAx>
        <c:axId val="9102842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34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943"/>
        <c:axId val="17521057"/>
      </c:lineChart>
      <c:catAx>
        <c:axId val="405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057"/>
        <c:crossesAt val="0"/>
        <c:auto val="1"/>
        <c:lblAlgn val="ctr"/>
        <c:lblOffset val="100"/>
        <c:noMultiLvlLbl val="0"/>
      </c:catAx>
      <c:valAx>
        <c:axId val="175210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1528"/>
        <c:axId val="12098920"/>
      </c:lineChart>
      <c:catAx>
        <c:axId val="5476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20"/>
        <c:crossesAt val="0"/>
        <c:auto val="1"/>
        <c:lblAlgn val="ctr"/>
        <c:lblOffset val="100"/>
        <c:noMultiLvlLbl val="0"/>
      </c:catAx>
      <c:valAx>
        <c:axId val="1209892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5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0611"/>
        <c:axId val="87273396"/>
      </c:lineChart>
      <c:catAx>
        <c:axId val="1116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396"/>
        <c:crossesAt val="0"/>
        <c:auto val="1"/>
        <c:lblAlgn val="ctr"/>
        <c:lblOffset val="100"/>
        <c:noMultiLvlLbl val="0"/>
      </c:catAx>
      <c:valAx>
        <c:axId val="872733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6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