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86947"/>
        <c:axId val="21283260"/>
      </c:lineChart>
      <c:catAx>
        <c:axId val="7828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260"/>
        <c:crossesAt val="0"/>
        <c:auto val="1"/>
        <c:lblAlgn val="ctr"/>
        <c:lblOffset val="100"/>
        <c:noMultiLvlLbl val="0"/>
      </c:catAx>
      <c:valAx>
        <c:axId val="2128326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947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37881"/>
        <c:axId val="37010940"/>
      </c:lineChart>
      <c:catAx>
        <c:axId val="2233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940"/>
        <c:crossesAt val="0"/>
        <c:auto val="1"/>
        <c:lblAlgn val="ctr"/>
        <c:lblOffset val="100"/>
        <c:noMultiLvlLbl val="0"/>
      </c:catAx>
      <c:valAx>
        <c:axId val="3701094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88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63401"/>
        <c:axId val="69555801"/>
      </c:lineChart>
      <c:catAx>
        <c:axId val="2536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801"/>
        <c:crossesAt val="0"/>
        <c:auto val="1"/>
        <c:lblAlgn val="ctr"/>
        <c:lblOffset val="100"/>
        <c:noMultiLvlLbl val="0"/>
      </c:catAx>
      <c:valAx>
        <c:axId val="6955580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401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55781"/>
        <c:axId val="7655658"/>
      </c:lineChart>
      <c:catAx>
        <c:axId val="9315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58"/>
        <c:crossesAt val="0"/>
        <c:auto val="1"/>
        <c:lblAlgn val="ctr"/>
        <c:lblOffset val="100"/>
        <c:noMultiLvlLbl val="0"/>
      </c:catAx>
      <c:valAx>
        <c:axId val="765565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78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55888"/>
        <c:axId val="87077112"/>
      </c:lineChart>
      <c:catAx>
        <c:axId val="7365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112"/>
        <c:crossesAt val="0"/>
        <c:auto val="1"/>
        <c:lblAlgn val="ctr"/>
        <c:lblOffset val="100"/>
        <c:noMultiLvlLbl val="0"/>
      </c:catAx>
      <c:valAx>
        <c:axId val="8707711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888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70814"/>
        <c:axId val="81925902"/>
      </c:lineChart>
      <c:catAx>
        <c:axId val="9707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902"/>
        <c:crossesAt val="0"/>
        <c:auto val="1"/>
        <c:lblAlgn val="ctr"/>
        <c:lblOffset val="100"/>
        <c:noMultiLvlLbl val="0"/>
      </c:catAx>
      <c:valAx>
        <c:axId val="8192590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81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12865"/>
        <c:axId val="88578883"/>
      </c:lineChart>
      <c:catAx>
        <c:axId val="3621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883"/>
        <c:crossesAt val="0"/>
        <c:auto val="1"/>
        <c:lblAlgn val="ctr"/>
        <c:lblOffset val="100"/>
        <c:noMultiLvlLbl val="0"/>
      </c:catAx>
      <c:valAx>
        <c:axId val="8857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86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17359"/>
        <c:axId val="76384682"/>
      </c:lineChart>
      <c:catAx>
        <c:axId val="7161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682"/>
        <c:crossesAt val="0"/>
        <c:auto val="1"/>
        <c:lblAlgn val="ctr"/>
        <c:lblOffset val="100"/>
        <c:noMultiLvlLbl val="0"/>
      </c:catAx>
      <c:valAx>
        <c:axId val="7638468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35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5875"/>
        <c:axId val="81010254"/>
      </c:lineChart>
      <c:catAx>
        <c:axId val="751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254"/>
        <c:crossesAt val="0"/>
        <c:auto val="1"/>
        <c:lblAlgn val="ctr"/>
        <c:lblOffset val="100"/>
        <c:noMultiLvlLbl val="0"/>
      </c:catAx>
      <c:valAx>
        <c:axId val="810102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7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28765"/>
        <c:axId val="28829751"/>
      </c:lineChart>
      <c:catAx>
        <c:axId val="6202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9751"/>
        <c:crossesAt val="0"/>
        <c:auto val="1"/>
        <c:lblAlgn val="ctr"/>
        <c:lblOffset val="100"/>
        <c:noMultiLvlLbl val="0"/>
      </c:catAx>
      <c:valAx>
        <c:axId val="2882975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765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95102"/>
        <c:axId val="504911"/>
      </c:lineChart>
      <c:catAx>
        <c:axId val="2889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1"/>
        <c:crossesAt val="0"/>
        <c:auto val="1"/>
        <c:lblAlgn val="ctr"/>
        <c:lblOffset val="100"/>
        <c:noMultiLvlLbl val="0"/>
      </c:catAx>
      <c:valAx>
        <c:axId val="50491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102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24125"/>
        <c:axId val="60507982"/>
      </c:lineChart>
      <c:catAx>
        <c:axId val="5662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982"/>
        <c:crossesAt val="0"/>
        <c:auto val="1"/>
        <c:lblAlgn val="ctr"/>
        <c:lblOffset val="100"/>
        <c:noMultiLvlLbl val="0"/>
      </c:catAx>
      <c:valAx>
        <c:axId val="605079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12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01459"/>
        <c:axId val="38442162"/>
      </c:lineChart>
      <c:catAx>
        <c:axId val="8300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162"/>
        <c:crossesAt val="0"/>
        <c:auto val="1"/>
        <c:lblAlgn val="ctr"/>
        <c:lblOffset val="100"/>
        <c:noMultiLvlLbl val="0"/>
      </c:catAx>
      <c:valAx>
        <c:axId val="384421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45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89704"/>
        <c:axId val="88199114"/>
      </c:lineChart>
      <c:catAx>
        <c:axId val="3168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114"/>
        <c:crossesAt val="0"/>
        <c:auto val="1"/>
        <c:lblAlgn val="ctr"/>
        <c:lblOffset val="100"/>
        <c:noMultiLvlLbl val="0"/>
      </c:catAx>
      <c:valAx>
        <c:axId val="8819911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70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95506"/>
        <c:axId val="51195806"/>
      </c:lineChart>
      <c:catAx>
        <c:axId val="3429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806"/>
        <c:crossesAt val="0"/>
        <c:auto val="1"/>
        <c:lblAlgn val="ctr"/>
        <c:lblOffset val="100"/>
        <c:noMultiLvlLbl val="0"/>
      </c:catAx>
      <c:valAx>
        <c:axId val="5119580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50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17900"/>
        <c:axId val="81405382"/>
      </c:lineChart>
      <c:catAx>
        <c:axId val="9671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382"/>
        <c:crossesAt val="0"/>
        <c:auto val="1"/>
        <c:lblAlgn val="ctr"/>
        <c:lblOffset val="100"/>
        <c:noMultiLvlLbl val="0"/>
      </c:catAx>
      <c:valAx>
        <c:axId val="8140538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90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29886"/>
        <c:axId val="97160465"/>
      </c:lineChart>
      <c:catAx>
        <c:axId val="6782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465"/>
        <c:crossesAt val="0"/>
        <c:auto val="1"/>
        <c:lblAlgn val="ctr"/>
        <c:lblOffset val="100"/>
        <c:noMultiLvlLbl val="0"/>
      </c:catAx>
      <c:valAx>
        <c:axId val="9716046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88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65539"/>
        <c:axId val="23975199"/>
      </c:lineChart>
      <c:catAx>
        <c:axId val="7766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199"/>
        <c:crossesAt val="0"/>
        <c:auto val="1"/>
        <c:lblAlgn val="ctr"/>
        <c:lblOffset val="100"/>
        <c:noMultiLvlLbl val="0"/>
      </c:catAx>
      <c:valAx>
        <c:axId val="2397519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53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28337"/>
        <c:axId val="58634546"/>
      </c:lineChart>
      <c:catAx>
        <c:axId val="2152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546"/>
        <c:crossesAt val="0"/>
        <c:auto val="1"/>
        <c:lblAlgn val="ctr"/>
        <c:lblOffset val="100"/>
        <c:noMultiLvlLbl val="0"/>
      </c:catAx>
      <c:valAx>
        <c:axId val="5863454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33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