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N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PtnrshpAbbrName</t>
  </si>
  <si>
    <t xml:space="preserve">PtnrshpFullName</t>
  </si>
  <si>
    <t xml:space="preserve">PtnrAbbrName</t>
  </si>
  <si>
    <t xml:space="preserve">Vehicle</t>
  </si>
  <si>
    <t xml:space="preserve">Commitment</t>
  </si>
  <si>
    <t xml:space="preserve">3 Neptune</t>
  </si>
  <si>
    <t xml:space="preserve">PTC</t>
  </si>
  <si>
    <t xml:space="preserve">TotReqdEquity</t>
  </si>
  <si>
    <t xml:space="preserve">Salutation</t>
  </si>
  <si>
    <t xml:space="preserve">ContactName</t>
  </si>
  <si>
    <t xml:space="preserve">Company</t>
  </si>
  <si>
    <t xml:space="preserve">Address1</t>
  </si>
  <si>
    <t xml:space="preserve">Address2</t>
  </si>
  <si>
    <t xml:space="preserve">CityStateZip</t>
  </si>
  <si>
    <t xml:space="preserve">Country</t>
  </si>
  <si>
    <t xml:space="preserve">Fax</t>
  </si>
  <si>
    <t xml:space="preserve">Soros Coinvest</t>
  </si>
  <si>
    <t xml:space="preserve">C/S Venture Investors, L.P.</t>
  </si>
  <si>
    <t xml:space="preserve">Soros</t>
  </si>
  <si>
    <t xml:space="preserve">Strategic Investment Partners Limited</t>
  </si>
  <si>
    <t xml:space="preserve">Mr. Hiram</t>
  </si>
  <si>
    <t xml:space="preserve">Ron Hiram</t>
  </si>
  <si>
    <t xml:space="preserve">Soros Capital</t>
  </si>
  <si>
    <t xml:space="preserve">888 Seventh Avenue</t>
  </si>
  <si>
    <t xml:space="preserve">New York, NY 10106</t>
  </si>
  <si>
    <t xml:space="preserve">1 212-399-0569</t>
  </si>
  <si>
    <t xml:space="preserve">Mr. Soros</t>
  </si>
  <si>
    <t xml:space="preserve">Robert Soros</t>
  </si>
  <si>
    <t xml:space="preserve">1 212-586-4537</t>
  </si>
  <si>
    <t xml:space="preserve">Mr. Guo</t>
  </si>
  <si>
    <t xml:space="preserve">Young Guo</t>
  </si>
  <si>
    <t xml:space="preserve">NEW YORK, NY 10106</t>
  </si>
  <si>
    <t xml:space="preserve">1 212-315-12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8" min="5" style="1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s">
        <v>16</v>
      </c>
      <c r="B2" s="2" t="s">
        <v>17</v>
      </c>
      <c r="C2" s="2" t="s">
        <v>18</v>
      </c>
      <c r="D2" s="2" t="s">
        <v>19</v>
      </c>
      <c r="E2" s="3" t="n">
        <v>35000000</v>
      </c>
      <c r="F2" s="3" t="n">
        <v>144590</v>
      </c>
      <c r="G2" s="3" t="n">
        <v>121254</v>
      </c>
      <c r="H2" s="3" t="n">
        <f aca="false">SUM(F2:G2)</f>
        <v>265844</v>
      </c>
      <c r="I2" s="2" t="s">
        <v>20</v>
      </c>
      <c r="J2" s="2" t="s">
        <v>21</v>
      </c>
      <c r="K2" s="2" t="s">
        <v>22</v>
      </c>
      <c r="L2" s="2" t="s">
        <v>23</v>
      </c>
      <c r="N2" s="2" t="s">
        <v>24</v>
      </c>
      <c r="P2" s="2" t="s">
        <v>25</v>
      </c>
    </row>
    <row r="3" customFormat="false" ht="12.75" hidden="false" customHeight="false" outlineLevel="0" collapsed="false">
      <c r="A3" s="2" t="s">
        <v>16</v>
      </c>
      <c r="B3" s="2" t="s">
        <v>17</v>
      </c>
      <c r="C3" s="2" t="s">
        <v>18</v>
      </c>
      <c r="D3" s="2" t="s">
        <v>19</v>
      </c>
      <c r="E3" s="3" t="n">
        <v>35000000</v>
      </c>
      <c r="F3" s="3" t="n">
        <v>144590</v>
      </c>
      <c r="G3" s="3" t="n">
        <v>121254</v>
      </c>
      <c r="H3" s="3" t="n">
        <f aca="false">SUM(F3:G3)</f>
        <v>265844</v>
      </c>
      <c r="I3" s="2" t="s">
        <v>26</v>
      </c>
      <c r="J3" s="2" t="s">
        <v>27</v>
      </c>
      <c r="K3" s="2" t="s">
        <v>22</v>
      </c>
      <c r="L3" s="2" t="s">
        <v>23</v>
      </c>
      <c r="N3" s="2" t="s">
        <v>24</v>
      </c>
      <c r="P3" s="2" t="s">
        <v>28</v>
      </c>
    </row>
    <row r="4" customFormat="false" ht="12.75" hidden="false" customHeight="false" outlineLevel="0" collapsed="false">
      <c r="A4" s="2" t="s">
        <v>16</v>
      </c>
      <c r="B4" s="2" t="s">
        <v>17</v>
      </c>
      <c r="C4" s="2" t="s">
        <v>18</v>
      </c>
      <c r="D4" s="2" t="s">
        <v>19</v>
      </c>
      <c r="E4" s="3" t="n">
        <v>35000000</v>
      </c>
      <c r="F4" s="3" t="n">
        <v>144590</v>
      </c>
      <c r="G4" s="3" t="n">
        <v>121254</v>
      </c>
      <c r="H4" s="3" t="n">
        <f aca="false">SUM(F4:G4)</f>
        <v>265844</v>
      </c>
      <c r="I4" s="2" t="s">
        <v>29</v>
      </c>
      <c r="J4" s="2" t="s">
        <v>30</v>
      </c>
      <c r="K4" s="2" t="s">
        <v>22</v>
      </c>
      <c r="L4" s="2" t="s">
        <v>23</v>
      </c>
      <c r="N4" s="2" t="s">
        <v>31</v>
      </c>
      <c r="P4" s="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2:06:55Z</dcterms:created>
  <dc:creator/>
  <dc:description/>
  <dc:language>en-US</dc:language>
  <cp:lastModifiedBy>Julius Bear Bank &amp; Trust</cp:lastModifiedBy>
  <cp:revision>0</cp:revision>
  <dc:subject/>
  <dc:title/>
</cp:coreProperties>
</file>